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." sheetId="2" state="visible" r:id="rId3"/>
    <sheet name="Tecn." sheetId="3" state="visible" r:id="rId4"/>
    <sheet name="Ist. Sup. Unif." sheetId="4" state="visible" r:id="rId5"/>
    <sheet name="Prof." sheetId="5" state="visible" r:id="rId6"/>
    <sheet name="Art." sheetId="6" state="visible" r:id="rId7"/>
    <sheet name="Conv.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41</xdr:rowOff>
              </xdr:from>
              <xdr:to>
                <xdr:col>5</xdr:col>
                <xdr:colOff>-54</xdr:colOff>
                <xdr:row>4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0</xdr:row>
                <xdr:rowOff>7</xdr:rowOff>
              </xdr:from>
              <xdr:to>
                <xdr:col>4</xdr:col>
                <xdr:colOff>36</xdr:colOff>
                <xdr:row>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5</xdr:row>
                <xdr:rowOff>7</xdr:rowOff>
              </xdr:from>
              <xdr:to>
                <xdr:col>4</xdr:col>
                <xdr:colOff>36</xdr:colOff>
                <xdr:row>19</xdr:row>
                <xdr:rowOff>12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7</xdr:row>
                <xdr:rowOff>7</xdr:rowOff>
              </xdr:from>
              <xdr:to>
                <xdr:col>4</xdr:col>
                <xdr:colOff>36</xdr:colOff>
                <xdr:row>21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9</xdr:row>
                <xdr:rowOff>7</xdr:rowOff>
              </xdr:from>
              <xdr:to>
                <xdr:col>4</xdr:col>
                <xdr:colOff>36</xdr:colOff>
                <xdr:row>23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3</xdr:row>
                <xdr:rowOff>7</xdr:rowOff>
              </xdr:from>
              <xdr:to>
                <xdr:col>4</xdr:col>
                <xdr:colOff>36</xdr:colOff>
                <xdr:row>27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7</xdr:row>
                <xdr:rowOff>7</xdr:rowOff>
              </xdr:from>
              <xdr:to>
                <xdr:col>4</xdr:col>
                <xdr:colOff>36</xdr:colOff>
                <xdr:row>31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8</xdr:row>
                <xdr:rowOff>7</xdr:rowOff>
              </xdr:from>
              <xdr:to>
                <xdr:col>4</xdr:col>
                <xdr:colOff>3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0</xdr:row>
                <xdr:rowOff>7</xdr:rowOff>
              </xdr:from>
              <xdr:to>
                <xdr:col>4</xdr:col>
                <xdr:colOff>86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451"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QUOTA alunni</t>
  </si>
  <si>
    <t xml:space="preserve">QUOTA istituto</t>
  </si>
  <si>
    <t xml:space="preserve">NAPC100008</t>
  </si>
  <si>
    <t xml:space="preserve">Liceo Cl.</t>
  </si>
  <si>
    <t xml:space="preserve">Garibaldi</t>
  </si>
  <si>
    <t xml:space="preserve">NAPOL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CASTELLAMMARE DI STABIA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FRATTAMAGGIORE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Segre</t>
  </si>
  <si>
    <t xml:space="preserve">MARANO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POMIGLIANO D'ARC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PORTICI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SAN GIORGIO A CREMANO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SOMMA VESUVIANA</t>
  </si>
  <si>
    <t xml:space="preserve">NAPS180008</t>
  </si>
  <si>
    <t xml:space="preserve">Salvemini</t>
  </si>
  <si>
    <t xml:space="preserve">SORRENTO</t>
  </si>
  <si>
    <t xml:space="preserve">NAPC060003</t>
  </si>
  <si>
    <t xml:space="preserve">De Bottis</t>
  </si>
  <si>
    <t xml:space="preserve">TORRE DEL GRECO</t>
  </si>
  <si>
    <t xml:space="preserve">NAPS130007</t>
  </si>
  <si>
    <t xml:space="preserve">Nobel</t>
  </si>
  <si>
    <t xml:space="preserve">TORRE DEL GRECO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POZZUOLI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A.Giordano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DE NICOLA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BOSCOREALE</t>
  </si>
  <si>
    <t xml:space="preserve">NAIS03100R</t>
  </si>
  <si>
    <t xml:space="preserve">CARDITO</t>
  </si>
  <si>
    <t xml:space="preserve">NAIS02900R</t>
  </si>
  <si>
    <t xml:space="preserve">L.C. - L.S.</t>
  </si>
  <si>
    <t xml:space="preserve">NAIS00900G</t>
  </si>
  <si>
    <t xml:space="preserve">Vitruvio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34008</t>
  </si>
  <si>
    <t xml:space="preserve">DURANTE</t>
  </si>
  <si>
    <t xml:space="preserve">NAIS013007</t>
  </si>
  <si>
    <t xml:space="preserve">Don Milani</t>
  </si>
  <si>
    <t xml:space="preserve">GRAGNANO</t>
  </si>
  <si>
    <t xml:space="preserve">NAIS03900B</t>
  </si>
  <si>
    <t xml:space="preserve">ALBERTINI</t>
  </si>
  <si>
    <t xml:space="preserve">NOLA</t>
  </si>
  <si>
    <t xml:space="preserve">NAIS019006</t>
  </si>
  <si>
    <t xml:space="preserve">I.T.C.G. - L.S.- L.C.</t>
  </si>
  <si>
    <t xml:space="preserve">POGGIOMARINO</t>
  </si>
  <si>
    <t xml:space="preserve">NAIS03800G</t>
  </si>
  <si>
    <t xml:space="preserve">SERAO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PROCIDA</t>
  </si>
  <si>
    <t xml:space="preserve">NAIS03700Q</t>
  </si>
  <si>
    <t xml:space="preserve">QUARTO</t>
  </si>
  <si>
    <t xml:space="preserve">NAIS001001</t>
  </si>
  <si>
    <t xml:space="preserve">Pacioli</t>
  </si>
  <si>
    <t xml:space="preserve">SANT'ANASTASIA</t>
  </si>
  <si>
    <t xml:space="preserve">NAIS01800A</t>
  </si>
  <si>
    <t xml:space="preserve">I.T.A.G. - I.T.C. - I.P.C.T.</t>
  </si>
  <si>
    <t xml:space="preserve">SAVIANO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POLLENA TROCCHIA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SAN GENNARO VESUVIANO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-* #,##0_-;\-* #,##0_-;_-* \-??_-;_-@_-"/>
    <numFmt numFmtId="170" formatCode="_-* #,##0.00_-;\-* #,##0.00_-;_-* \-??_-;_-@_-"/>
    <numFmt numFmtId="171" formatCode="#,##0.00_ ;[RED]\-#,##0.00\ "/>
    <numFmt numFmtId="172" formatCode="_(* #,##0_);_(* \(#,##0\);_(* \-??_);_(@_)"/>
    <numFmt numFmtId="173" formatCode="@"/>
    <numFmt numFmtId="174" formatCode="[$-409]#,##0_);[RED]\(#,##0\)"/>
    <numFmt numFmtId="175" formatCode="#,##0_ ;[RED]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R%20567_96%20a_s_2005-2006%20riepilogo%20regionale%20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1">
          <cell r="A1" t="str">
            <v>D.P.R. 567/96 A.s.  2005/06 D.M. 56/2005</v>
          </cell>
        </row>
        <row r="2">
          <cell r="A2" t="str">
            <v>Disponibilità  finanziaria</v>
          </cell>
          <cell r="B2">
            <v>933526.2</v>
          </cell>
        </row>
        <row r="3">
          <cell r="A3" t="str">
            <v>Assegnazione consulte provinciali 16% di euro 933.526,20</v>
          </cell>
          <cell r="B3">
            <v>149364.19</v>
          </cell>
        </row>
        <row r="4">
          <cell r="A4" t="str">
            <v>Ass. al CSA di Napoli per esigenze coord. reg. 2% di euro 933.526,20</v>
          </cell>
          <cell r="B4">
            <v>18670.52</v>
          </cell>
        </row>
        <row r="5">
          <cell r="A5" t="str">
            <v>Somma da assegnare agli istituti 82%</v>
          </cell>
          <cell r="B5">
            <v>765491.49</v>
          </cell>
          <cell r="C5" t="str">
            <v>risorse da ripartire per numero scuole 20%</v>
          </cell>
          <cell r="D5">
            <v>153098.3</v>
          </cell>
          <cell r="E5" t="str">
            <v>quota unitaria per istituto</v>
          </cell>
          <cell r="F5">
            <v>406.096286472149</v>
          </cell>
        </row>
        <row r="6">
          <cell r="C6" t="str">
            <v>risorse da ripartire per alunni 80%</v>
          </cell>
          <cell r="D6">
            <v>612393.19</v>
          </cell>
          <cell r="E6" t="str">
            <v>quota unitaria per alunno</v>
          </cell>
          <cell r="F6">
            <v>1.85759453392787</v>
          </cell>
        </row>
        <row r="7">
          <cell r="A7" t="str">
            <v>ISTITUTI ed ALUNNI organico di fatto A.S. 2005-2006</v>
          </cell>
        </row>
        <row r="8">
          <cell r="A8" t="str">
            <v>CC.SS.AA.</v>
          </cell>
          <cell r="B8" t="str">
            <v>ISTITUTI  </v>
          </cell>
          <cell r="C8" t="str">
            <v>ALUNNI</v>
          </cell>
        </row>
        <row r="9">
          <cell r="A9" t="str">
            <v>AVELLINO</v>
          </cell>
          <cell r="B9">
            <v>33</v>
          </cell>
          <cell r="C9">
            <v>24174</v>
          </cell>
        </row>
        <row r="10">
          <cell r="A10" t="str">
            <v>BENEVENTO</v>
          </cell>
          <cell r="B10">
            <v>24</v>
          </cell>
          <cell r="C10">
            <v>16708</v>
          </cell>
        </row>
        <row r="11">
          <cell r="A11" t="str">
            <v>CASERTA</v>
          </cell>
          <cell r="B11">
            <v>58</v>
          </cell>
          <cell r="C11">
            <v>53286</v>
          </cell>
        </row>
        <row r="12">
          <cell r="A12" t="str">
            <v>NAPOLI</v>
          </cell>
          <cell r="B12">
            <v>178</v>
          </cell>
          <cell r="C12">
            <v>171179</v>
          </cell>
        </row>
        <row r="13">
          <cell r="A13" t="str">
            <v>SALERNO</v>
          </cell>
          <cell r="B13">
            <v>84</v>
          </cell>
          <cell r="C13">
            <v>64323</v>
          </cell>
        </row>
        <row r="14">
          <cell r="A14" t="str">
            <v>TOTALE</v>
          </cell>
          <cell r="B14">
            <v>377</v>
          </cell>
          <cell r="C14">
            <v>329670</v>
          </cell>
        </row>
        <row r="15">
          <cell r="A15" t="str">
            <v>FINANZIAMENTI ALLE ISTITUZIONI SCOLASTICHE</v>
          </cell>
        </row>
        <row r="15">
          <cell r="E15" t="str">
            <v>FINANZIAMENTI ALLE CONSULTE PROVINCIALI</v>
          </cell>
        </row>
        <row r="16">
          <cell r="A16" t="str">
            <v>CC.SS.AA.</v>
          </cell>
          <cell r="B16" t="str">
            <v>quota per ALUNNI</v>
          </cell>
          <cell r="C16" t="str">
            <v>quota per ISTITUTI</v>
          </cell>
          <cell r="D16" t="str">
            <v>TOTALE</v>
          </cell>
          <cell r="E16" t="str">
            <v>C.S.A.</v>
          </cell>
          <cell r="F16" t="str">
            <v>IMPORTO</v>
          </cell>
        </row>
        <row r="17">
          <cell r="A17" t="str">
            <v>AVELLINO</v>
          </cell>
          <cell r="B17">
            <v>44905.49</v>
          </cell>
          <cell r="C17">
            <v>13401.18</v>
          </cell>
          <cell r="D17">
            <v>58306.67</v>
          </cell>
          <cell r="E17" t="str">
            <v>AVELLINO</v>
          </cell>
          <cell r="F17">
            <v>10952.56</v>
          </cell>
        </row>
        <row r="18">
          <cell r="A18" t="str">
            <v>BENEVENTO</v>
          </cell>
          <cell r="B18">
            <v>31036.69</v>
          </cell>
          <cell r="C18">
            <v>9746.31</v>
          </cell>
          <cell r="D18">
            <v>40783</v>
          </cell>
          <cell r="E18" t="str">
            <v>BENEVENTO</v>
          </cell>
          <cell r="F18">
            <v>7569.92</v>
          </cell>
        </row>
        <row r="19">
          <cell r="A19" t="str">
            <v>CASERTA</v>
          </cell>
          <cell r="B19">
            <v>98983.78</v>
          </cell>
          <cell r="C19">
            <v>23553.58</v>
          </cell>
          <cell r="D19">
            <v>122537.36</v>
          </cell>
          <cell r="E19" t="str">
            <v>CASERTA</v>
          </cell>
          <cell r="F19">
            <v>24142.39</v>
          </cell>
        </row>
        <row r="20">
          <cell r="A20" t="str">
            <v>NAPOLI</v>
          </cell>
          <cell r="B20">
            <v>317981.18</v>
          </cell>
          <cell r="C20">
            <v>72285.14</v>
          </cell>
          <cell r="D20">
            <v>390266.32</v>
          </cell>
          <cell r="E20" t="str">
            <v>NAPOLI</v>
          </cell>
          <cell r="F20">
            <v>77556.38</v>
          </cell>
        </row>
        <row r="21">
          <cell r="A21" t="str">
            <v>SALERNO</v>
          </cell>
          <cell r="B21">
            <v>119486.05</v>
          </cell>
          <cell r="C21">
            <v>34112.09</v>
          </cell>
          <cell r="D21">
            <v>153598.14</v>
          </cell>
          <cell r="E21" t="str">
            <v>SALERNO</v>
          </cell>
          <cell r="F21">
            <v>29142.94</v>
          </cell>
        </row>
        <row r="22">
          <cell r="A22" t="str">
            <v>totale</v>
          </cell>
          <cell r="B22">
            <v>612393.19</v>
          </cell>
          <cell r="C22">
            <v>153098.3</v>
          </cell>
          <cell r="D22">
            <v>765491.49</v>
          </cell>
          <cell r="E22" t="str">
            <v>totale</v>
          </cell>
          <cell r="F22">
            <v>149364.19</v>
          </cell>
        </row>
        <row r="23">
          <cell r="A23" t="str">
            <v>RIEPILOGO GENERALE</v>
          </cell>
        </row>
        <row r="24">
          <cell r="A24" t="str">
            <v>C.S.A.</v>
          </cell>
          <cell r="B24" t="str">
            <v>FINANZIAMENTI ALLE ISTITUZIONI SCOLASTICHE</v>
          </cell>
          <cell r="C24" t="str">
            <v>FINANZIAMENTI ALLE CONSULTE PROVINCIALI</v>
          </cell>
          <cell r="D24" t="str">
            <v>SOMME A DISPOSIZIONE DEL COORD. REGIONALE</v>
          </cell>
          <cell r="E24" t="str">
            <v>TOTALE</v>
          </cell>
          <cell r="F24" t="str">
            <v>somme accreditate con decreto prot.21688 del 25/11/2004 </v>
          </cell>
          <cell r="G24" t="str">
            <v>DIFFERENZE</v>
          </cell>
        </row>
        <row r="25">
          <cell r="A25" t="str">
            <v>AVELLINO</v>
          </cell>
          <cell r="B25">
            <v>58306.67</v>
          </cell>
          <cell r="C25">
            <v>10952.56</v>
          </cell>
        </row>
        <row r="25">
          <cell r="E25">
            <v>69259.23</v>
          </cell>
          <cell r="F25">
            <v>68627.77</v>
          </cell>
          <cell r="G25">
            <v>631.459999999992</v>
          </cell>
        </row>
        <row r="26">
          <cell r="A26" t="str">
            <v>BENEVENTO</v>
          </cell>
          <cell r="B26">
            <v>40783</v>
          </cell>
          <cell r="C26">
            <v>7569.92</v>
          </cell>
        </row>
        <row r="26">
          <cell r="E26">
            <v>48352.92</v>
          </cell>
          <cell r="F26">
            <v>47550.86</v>
          </cell>
          <cell r="G26">
            <v>802.059999999998</v>
          </cell>
        </row>
        <row r="27">
          <cell r="A27" t="str">
            <v>CASERTA</v>
          </cell>
          <cell r="B27">
            <v>122537.36</v>
          </cell>
          <cell r="C27">
            <v>24142.39</v>
          </cell>
        </row>
        <row r="27">
          <cell r="E27">
            <v>146679.75</v>
          </cell>
          <cell r="F27">
            <v>140789.22</v>
          </cell>
          <cell r="G27">
            <v>5890.53</v>
          </cell>
        </row>
        <row r="28">
          <cell r="A28" t="str">
            <v>NAPOLI</v>
          </cell>
          <cell r="B28">
            <v>390266.32</v>
          </cell>
          <cell r="C28">
            <v>77556.38</v>
          </cell>
          <cell r="D28">
            <v>18670.52</v>
          </cell>
          <cell r="E28">
            <v>486493.22</v>
          </cell>
          <cell r="F28">
            <v>496616.82</v>
          </cell>
          <cell r="G28">
            <v>-10123.6</v>
          </cell>
        </row>
        <row r="29">
          <cell r="A29" t="str">
            <v>SALERNO</v>
          </cell>
          <cell r="B29">
            <v>153598.14</v>
          </cell>
          <cell r="C29">
            <v>29142.94</v>
          </cell>
        </row>
        <row r="29">
          <cell r="E29">
            <v>182741.08</v>
          </cell>
          <cell r="F29">
            <v>179941.53</v>
          </cell>
          <cell r="G29">
            <v>2799.55000000002</v>
          </cell>
        </row>
        <row r="30">
          <cell r="A30" t="str">
            <v>totale</v>
          </cell>
          <cell r="B30">
            <v>765491.49</v>
          </cell>
          <cell r="C30">
            <v>149364.19</v>
          </cell>
          <cell r="D30">
            <v>18670.52</v>
          </cell>
          <cell r="E30">
            <v>933526.2</v>
          </cell>
          <cell r="F30">
            <v>933526.2</v>
          </cell>
          <cell r="G30">
            <v>2.91038304567337E-01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7"/>
    <col collapsed="false" customWidth="true" hidden="false" outlineLevel="0" max="3" min="3" style="0" width="16.42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3.7"/>
  </cols>
  <sheetData>
    <row r="1" s="3" customFormat="true" ht="15.75" hidden="false" customHeight="false" outlineLevel="0" collapsed="false">
      <c r="A1" s="1" t="str">
        <f aca="false">[1]Riepilogo!A1</f>
        <v>D.P.R. 567/96 A.s.  2005/06 D.M. 56/2005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tr">
        <f aca="false">[1]Riepilogo!A2</f>
        <v>Disponibilità  finanziaria</v>
      </c>
      <c r="B2" s="5" t="n">
        <f aca="false">[1]Riepilogo!B2</f>
        <v>933526.2</v>
      </c>
      <c r="C2" s="6"/>
      <c r="D2" s="6"/>
      <c r="E2" s="6"/>
      <c r="F2" s="6"/>
      <c r="G2" s="7"/>
    </row>
    <row r="3" s="3" customFormat="true" ht="25.5" hidden="false" customHeight="false" outlineLevel="0" collapsed="false">
      <c r="A3" s="8" t="str">
        <f aca="false">[1]Riepilogo!A3</f>
        <v>Assegnazione consulte provinciali 16% di euro 933.526,20</v>
      </c>
      <c r="B3" s="9" t="n">
        <f aca="false">[1]Riepilogo!B3</f>
        <v>149364.19</v>
      </c>
      <c r="C3" s="6"/>
      <c r="D3" s="6"/>
      <c r="E3" s="6"/>
      <c r="F3" s="6"/>
      <c r="G3" s="7"/>
    </row>
    <row r="4" s="3" customFormat="true" ht="25.5" hidden="false" customHeight="false" outlineLevel="0" collapsed="false">
      <c r="A4" s="8" t="str">
        <f aca="false">[1]Riepilogo!A4</f>
        <v>Ass. al CSA di Napoli per esigenze coord. reg. 2% di euro 933.526,20</v>
      </c>
      <c r="B4" s="9" t="n">
        <f aca="false">[1]Riepilogo!B4</f>
        <v>18670.52</v>
      </c>
      <c r="C4" s="6"/>
      <c r="D4" s="6"/>
      <c r="E4" s="6"/>
      <c r="F4" s="6"/>
      <c r="G4" s="7"/>
    </row>
    <row r="5" s="3" customFormat="true" ht="38.25" hidden="false" customHeight="false" outlineLevel="0" collapsed="false">
      <c r="A5" s="10" t="str">
        <f aca="false">[1]Riepilogo!A5</f>
        <v>Somma da assegnare agli istituti 82%</v>
      </c>
      <c r="B5" s="9" t="n">
        <f aca="false">[1]Riepilogo!B5</f>
        <v>765491.49</v>
      </c>
      <c r="C5" s="11" t="str">
        <f aca="false">[1]Riepilogo!C5</f>
        <v>risorse da ripartire per numero scuole 20%</v>
      </c>
      <c r="D5" s="12" t="n">
        <f aca="false">[1]Riepilogo!D5</f>
        <v>153098.3</v>
      </c>
      <c r="E5" s="13" t="str">
        <f aca="false">[1]Riepilogo!E5</f>
        <v>quota unitaria per istituto</v>
      </c>
      <c r="F5" s="13" t="n">
        <f aca="false">[1]Riepilogo!F5</f>
        <v>406.096286472149</v>
      </c>
      <c r="G5" s="7"/>
    </row>
    <row r="6" s="3" customFormat="true" ht="25.5" hidden="false" customHeight="false" outlineLevel="0" collapsed="false">
      <c r="A6" s="14"/>
      <c r="B6" s="15"/>
      <c r="C6" s="11" t="str">
        <f aca="false">[1]Riepilogo!C6</f>
        <v>risorse da ripartire per alunni 80%</v>
      </c>
      <c r="D6" s="16" t="n">
        <f aca="false">[1]Riepilogo!D6</f>
        <v>612393.19</v>
      </c>
      <c r="E6" s="11" t="str">
        <f aca="false">[1]Riepilogo!E6</f>
        <v>quota unitaria per alunno</v>
      </c>
      <c r="F6" s="11" t="n">
        <f aca="false">[1]Riepilogo!F6</f>
        <v>1.85759453392787</v>
      </c>
      <c r="G6" s="7"/>
    </row>
    <row r="7" s="18" customFormat="true" ht="12.75" hidden="false" customHeight="false" outlineLevel="0" collapsed="false">
      <c r="A7" s="17" t="str">
        <f aca="false">[1]Riepilogo!A7</f>
        <v>ISTITUTI ed ALUNNI organico di fatto A.S. 2005-2006</v>
      </c>
      <c r="B7" s="17"/>
      <c r="C7" s="17"/>
      <c r="D7" s="6"/>
      <c r="E7" s="6"/>
      <c r="F7" s="6"/>
      <c r="G7" s="7"/>
    </row>
    <row r="8" s="18" customFormat="true" ht="12.75" hidden="false" customHeight="false" outlineLevel="0" collapsed="false">
      <c r="A8" s="17" t="str">
        <f aca="false">[1]Riepilogo!A8</f>
        <v>CC.SS.AA.</v>
      </c>
      <c r="B8" s="19" t="str">
        <f aca="false">[1]Riepilogo!B8</f>
        <v>ISTITUTI  </v>
      </c>
      <c r="C8" s="19" t="str">
        <f aca="false">[1]Riepilogo!C8</f>
        <v>ALUNNI</v>
      </c>
      <c r="D8" s="6"/>
      <c r="E8" s="6"/>
      <c r="F8" s="6"/>
      <c r="G8" s="7"/>
    </row>
    <row r="9" s="18" customFormat="true" ht="12.75" hidden="false" customHeight="false" outlineLevel="0" collapsed="false">
      <c r="A9" s="20" t="str">
        <f aca="false">[1]Riepilogo!A9</f>
        <v>AVELLINO</v>
      </c>
      <c r="B9" s="21" t="n">
        <f aca="false">[1]Riepilogo!B9</f>
        <v>33</v>
      </c>
      <c r="C9" s="21" t="n">
        <f aca="false">[1]Riepilogo!C9</f>
        <v>24174</v>
      </c>
      <c r="D9" s="6"/>
      <c r="E9" s="6"/>
      <c r="F9" s="6"/>
      <c r="G9" s="7"/>
    </row>
    <row r="10" s="18" customFormat="true" ht="12.75" hidden="false" customHeight="false" outlineLevel="0" collapsed="false">
      <c r="A10" s="20" t="str">
        <f aca="false">[1]Riepilogo!A10</f>
        <v>BENEVENTO</v>
      </c>
      <c r="B10" s="21" t="n">
        <f aca="false">[1]Riepilogo!B10</f>
        <v>24</v>
      </c>
      <c r="C10" s="21" t="n">
        <f aca="false">[1]Riepilogo!C10</f>
        <v>16708</v>
      </c>
      <c r="D10" s="6"/>
      <c r="E10" s="6"/>
      <c r="F10" s="6"/>
      <c r="G10" s="7"/>
    </row>
    <row r="11" s="18" customFormat="true" ht="12.75" hidden="false" customHeight="false" outlineLevel="0" collapsed="false">
      <c r="A11" s="20" t="str">
        <f aca="false">[1]Riepilogo!A11</f>
        <v>CASERTA</v>
      </c>
      <c r="B11" s="21" t="n">
        <f aca="false">[1]Riepilogo!B11</f>
        <v>58</v>
      </c>
      <c r="C11" s="21" t="n">
        <f aca="false">[1]Riepilogo!C11</f>
        <v>53286</v>
      </c>
      <c r="D11" s="6"/>
      <c r="E11" s="6"/>
      <c r="F11" s="6"/>
      <c r="G11" s="7"/>
    </row>
    <row r="12" s="18" customFormat="true" ht="12.75" hidden="false" customHeight="false" outlineLevel="0" collapsed="false">
      <c r="A12" s="20" t="str">
        <f aca="false">[1]Riepilogo!A12</f>
        <v>NAPOLI</v>
      </c>
      <c r="B12" s="21" t="n">
        <f aca="false">[1]Riepilogo!B12</f>
        <v>178</v>
      </c>
      <c r="C12" s="21" t="n">
        <f aca="false">[1]Riepilogo!C12</f>
        <v>171179</v>
      </c>
      <c r="D12" s="6"/>
      <c r="E12" s="6"/>
      <c r="F12" s="6"/>
      <c r="G12" s="7"/>
    </row>
    <row r="13" s="18" customFormat="true" ht="12.75" hidden="false" customHeight="false" outlineLevel="0" collapsed="false">
      <c r="A13" s="20" t="str">
        <f aca="false">[1]Riepilogo!A13</f>
        <v>SALERNO</v>
      </c>
      <c r="B13" s="21" t="n">
        <f aca="false">[1]Riepilogo!B13</f>
        <v>84</v>
      </c>
      <c r="C13" s="21" t="n">
        <f aca="false">[1]Riepilogo!C13</f>
        <v>64323</v>
      </c>
      <c r="D13" s="6"/>
      <c r="E13" s="6"/>
      <c r="F13" s="6"/>
      <c r="G13" s="7"/>
    </row>
    <row r="14" s="18" customFormat="true" ht="12.75" hidden="false" customHeight="false" outlineLevel="0" collapsed="false">
      <c r="A14" s="22" t="str">
        <f aca="false">[1]Riepilogo!A14</f>
        <v>TOTALE</v>
      </c>
      <c r="B14" s="21" t="n">
        <f aca="false">[1]Riepilogo!B14</f>
        <v>377</v>
      </c>
      <c r="C14" s="21" t="n">
        <f aca="false">[1]Riepilogo!C14</f>
        <v>329670</v>
      </c>
      <c r="D14" s="6"/>
      <c r="E14" s="6"/>
      <c r="F14" s="6"/>
      <c r="G14" s="7"/>
    </row>
    <row r="15" s="18" customFormat="true" ht="25.5" hidden="false" customHeight="true" outlineLevel="0" collapsed="false">
      <c r="A15" s="17" t="str">
        <f aca="false">[1]Riepilogo!A15</f>
        <v>FINANZIAMENTI ALLE ISTITUZIONI SCOLASTICHE</v>
      </c>
      <c r="B15" s="17"/>
      <c r="C15" s="17"/>
      <c r="D15" s="17"/>
      <c r="E15" s="23" t="str">
        <f aca="false">[1]Riepilogo!E15</f>
        <v>FINANZIAMENTI ALLE CONSULTE PROVINCIALI</v>
      </c>
      <c r="F15" s="23"/>
      <c r="G15" s="7"/>
    </row>
    <row r="16" s="18" customFormat="true" ht="25.5" hidden="false" customHeight="false" outlineLevel="0" collapsed="false">
      <c r="A16" s="24" t="str">
        <f aca="false">[1]Riepilogo!A16</f>
        <v>CC.SS.AA.</v>
      </c>
      <c r="B16" s="19" t="str">
        <f aca="false">[1]Riepilogo!B16</f>
        <v>quota per ALUNNI</v>
      </c>
      <c r="C16" s="19" t="str">
        <f aca="false">[1]Riepilogo!C16</f>
        <v>quota per ISTITUTI</v>
      </c>
      <c r="D16" s="19" t="str">
        <f aca="false">[1]Riepilogo!D16</f>
        <v>TOTALE</v>
      </c>
      <c r="E16" s="25" t="str">
        <f aca="false">[1]Riepilogo!E16</f>
        <v>C.S.A.</v>
      </c>
      <c r="F16" s="19" t="str">
        <f aca="false">[1]Riepilogo!F16</f>
        <v>IMPORTO</v>
      </c>
      <c r="G16" s="7"/>
    </row>
    <row r="17" s="18" customFormat="true" ht="12.75" hidden="false" customHeight="false" outlineLevel="0" collapsed="false">
      <c r="A17" s="20" t="str">
        <f aca="false">[1]Riepilogo!A17</f>
        <v>AVELLINO</v>
      </c>
      <c r="B17" s="26" t="n">
        <f aca="false">[1]Riepilogo!B17</f>
        <v>44905.49</v>
      </c>
      <c r="C17" s="26" t="n">
        <f aca="false">[1]Riepilogo!C17</f>
        <v>13401.18</v>
      </c>
      <c r="D17" s="27" t="n">
        <f aca="false">[1]Riepilogo!D17</f>
        <v>58306.67</v>
      </c>
      <c r="E17" s="28" t="str">
        <f aca="false">[1]Riepilogo!E17</f>
        <v>AVELLINO</v>
      </c>
      <c r="F17" s="29" t="n">
        <f aca="false">[1]Riepilogo!F17</f>
        <v>10952.56</v>
      </c>
      <c r="G17" s="7"/>
    </row>
    <row r="18" s="18" customFormat="true" ht="12.75" hidden="false" customHeight="false" outlineLevel="0" collapsed="false">
      <c r="A18" s="20" t="str">
        <f aca="false">[1]Riepilogo!A18</f>
        <v>BENEVENTO</v>
      </c>
      <c r="B18" s="26" t="n">
        <f aca="false">[1]Riepilogo!B18</f>
        <v>31036.69</v>
      </c>
      <c r="C18" s="26" t="n">
        <f aca="false">[1]Riepilogo!C18</f>
        <v>9746.31</v>
      </c>
      <c r="D18" s="27" t="n">
        <f aca="false">[1]Riepilogo!D18</f>
        <v>40783</v>
      </c>
      <c r="E18" s="28" t="str">
        <f aca="false">[1]Riepilogo!E18</f>
        <v>BENEVENTO</v>
      </c>
      <c r="F18" s="29" t="n">
        <f aca="false">[1]Riepilogo!F18</f>
        <v>7569.92</v>
      </c>
      <c r="G18" s="7"/>
    </row>
    <row r="19" s="18" customFormat="true" ht="12.75" hidden="false" customHeight="false" outlineLevel="0" collapsed="false">
      <c r="A19" s="20" t="str">
        <f aca="false">[1]Riepilogo!A19</f>
        <v>CASERTA</v>
      </c>
      <c r="B19" s="26" t="n">
        <f aca="false">[1]Riepilogo!B19</f>
        <v>98983.78</v>
      </c>
      <c r="C19" s="26" t="n">
        <f aca="false">[1]Riepilogo!C19</f>
        <v>23553.58</v>
      </c>
      <c r="D19" s="27" t="n">
        <f aca="false">[1]Riepilogo!D19</f>
        <v>122537.36</v>
      </c>
      <c r="E19" s="28" t="str">
        <f aca="false">[1]Riepilogo!E19</f>
        <v>CASERTA</v>
      </c>
      <c r="F19" s="29" t="n">
        <f aca="false">[1]Riepilogo!F19</f>
        <v>24142.39</v>
      </c>
      <c r="G19" s="7"/>
    </row>
    <row r="20" s="18" customFormat="true" ht="12.75" hidden="false" customHeight="false" outlineLevel="0" collapsed="false">
      <c r="A20" s="20" t="str">
        <f aca="false">[1]Riepilogo!A20</f>
        <v>NAPOLI</v>
      </c>
      <c r="B20" s="26" t="n">
        <f aca="false">[1]Riepilogo!B20</f>
        <v>317981.18</v>
      </c>
      <c r="C20" s="26" t="n">
        <f aca="false">[1]Riepilogo!C20</f>
        <v>72285.14</v>
      </c>
      <c r="D20" s="27" t="n">
        <f aca="false">[1]Riepilogo!D20</f>
        <v>390266.32</v>
      </c>
      <c r="E20" s="28" t="str">
        <f aca="false">[1]Riepilogo!E20</f>
        <v>NAPOLI</v>
      </c>
      <c r="F20" s="29" t="n">
        <f aca="false">[1]Riepilogo!F20</f>
        <v>77556.38</v>
      </c>
      <c r="G20" s="7"/>
    </row>
    <row r="21" s="18" customFormat="true" ht="12.75" hidden="false" customHeight="false" outlineLevel="0" collapsed="false">
      <c r="A21" s="20" t="str">
        <f aca="false">[1]Riepilogo!A21</f>
        <v>SALERNO</v>
      </c>
      <c r="B21" s="26" t="n">
        <f aca="false">[1]Riepilogo!B21</f>
        <v>119486.05</v>
      </c>
      <c r="C21" s="26" t="n">
        <f aca="false">[1]Riepilogo!C21</f>
        <v>34112.09</v>
      </c>
      <c r="D21" s="27" t="n">
        <f aca="false">[1]Riepilogo!D21</f>
        <v>153598.14</v>
      </c>
      <c r="E21" s="28" t="str">
        <f aca="false">[1]Riepilogo!E21</f>
        <v>SALERNO</v>
      </c>
      <c r="F21" s="29" t="n">
        <f aca="false">[1]Riepilogo!F21</f>
        <v>29142.94</v>
      </c>
      <c r="G21" s="7"/>
    </row>
    <row r="22" s="18" customFormat="true" ht="12.75" hidden="false" customHeight="false" outlineLevel="0" collapsed="false">
      <c r="A22" s="22" t="str">
        <f aca="false">[1]Riepilogo!A22</f>
        <v>totale</v>
      </c>
      <c r="B22" s="29" t="n">
        <f aca="false">[1]Riepilogo!B22</f>
        <v>612393.19</v>
      </c>
      <c r="C22" s="29" t="n">
        <f aca="false">[1]Riepilogo!C22</f>
        <v>153098.3</v>
      </c>
      <c r="D22" s="29" t="n">
        <f aca="false">[1]Riepilogo!D22</f>
        <v>765491.49</v>
      </c>
      <c r="E22" s="30" t="str">
        <f aca="false">[1]Riepilogo!E22</f>
        <v>totale</v>
      </c>
      <c r="F22" s="29" t="n">
        <f aca="false">[1]Riepilogo!F22</f>
        <v>149364.19</v>
      </c>
      <c r="G22" s="7"/>
    </row>
    <row r="23" s="3" customFormat="true" ht="12.75" hidden="false" customHeight="false" outlineLevel="0" collapsed="false">
      <c r="A23" s="31" t="str">
        <f aca="false">[1]Riepilogo!A23</f>
        <v>RIEPILOGO GENERALE</v>
      </c>
      <c r="B23" s="31"/>
      <c r="C23" s="31"/>
      <c r="D23" s="31"/>
      <c r="E23" s="31"/>
      <c r="F23" s="31"/>
      <c r="G23" s="31"/>
    </row>
    <row r="24" s="3" customFormat="true" ht="63.75" hidden="false" customHeight="false" outlineLevel="0" collapsed="false">
      <c r="A24" s="24" t="str">
        <f aca="false">[1]Riepilogo!A24</f>
        <v>C.S.A.</v>
      </c>
      <c r="B24" s="32" t="str">
        <f aca="false">[1]Riepilogo!B24</f>
        <v>FINANZIAMENTI ALLE ISTITUZIONI SCOLASTICHE</v>
      </c>
      <c r="C24" s="32" t="str">
        <f aca="false">[1]Riepilogo!C24</f>
        <v>FINANZIAMENTI ALLE CONSULTE PROVINCIALI</v>
      </c>
      <c r="D24" s="19" t="str">
        <f aca="false">[1]Riepilogo!D24</f>
        <v>SOMME A DISPOSIZIONE DEL COORD. REGIONALE</v>
      </c>
      <c r="E24" s="33" t="str">
        <f aca="false">[1]Riepilogo!E24</f>
        <v>TOTALE</v>
      </c>
      <c r="F24" s="19" t="str">
        <f aca="false">[1]Riepilogo!F24</f>
        <v>somme accreditate con decreto prot.21688 del 25/11/2004 </v>
      </c>
      <c r="G24" s="34" t="str">
        <f aca="false">[1]Riepilogo!G24</f>
        <v>DIFFERENZE</v>
      </c>
    </row>
    <row r="25" s="3" customFormat="true" ht="12.75" hidden="false" customHeight="false" outlineLevel="0" collapsed="false">
      <c r="A25" s="20" t="str">
        <f aca="false">[1]Riepilogo!A25</f>
        <v>AVELLINO</v>
      </c>
      <c r="B25" s="29" t="n">
        <f aca="false">[1]Riepilogo!B25</f>
        <v>58306.67</v>
      </c>
      <c r="C25" s="29" t="n">
        <f aca="false">[1]Riepilogo!C25</f>
        <v>10952.56</v>
      </c>
      <c r="D25" s="29" t="n">
        <f aca="false">[1]Riepilogo!D25</f>
        <v>0</v>
      </c>
      <c r="E25" s="29" t="n">
        <f aca="false">[1]Riepilogo!E25</f>
        <v>69259.23</v>
      </c>
      <c r="F25" s="29" t="n">
        <f aca="false">[1]Riepilogo!F25</f>
        <v>68627.77</v>
      </c>
      <c r="G25" s="35" t="n">
        <f aca="false">[1]Riepilogo!G25</f>
        <v>631.459999999992</v>
      </c>
    </row>
    <row r="26" s="3" customFormat="true" ht="12.75" hidden="false" customHeight="false" outlineLevel="0" collapsed="false">
      <c r="A26" s="20" t="str">
        <f aca="false">[1]Riepilogo!A26</f>
        <v>BENEVENTO</v>
      </c>
      <c r="B26" s="29" t="n">
        <f aca="false">[1]Riepilogo!B26</f>
        <v>40783</v>
      </c>
      <c r="C26" s="29" t="n">
        <f aca="false">[1]Riepilogo!C26</f>
        <v>7569.92</v>
      </c>
      <c r="D26" s="29" t="n">
        <f aca="false">[1]Riepilogo!D26</f>
        <v>0</v>
      </c>
      <c r="E26" s="29" t="n">
        <f aca="false">[1]Riepilogo!E26</f>
        <v>48352.92</v>
      </c>
      <c r="F26" s="29" t="n">
        <f aca="false">[1]Riepilogo!F26</f>
        <v>47550.86</v>
      </c>
      <c r="G26" s="35" t="n">
        <f aca="false">[1]Riepilogo!G26</f>
        <v>802.059999999998</v>
      </c>
    </row>
    <row r="27" s="3" customFormat="true" ht="12.75" hidden="false" customHeight="false" outlineLevel="0" collapsed="false">
      <c r="A27" s="20" t="str">
        <f aca="false">[1]Riepilogo!A27</f>
        <v>CASERTA</v>
      </c>
      <c r="B27" s="29" t="n">
        <f aca="false">[1]Riepilogo!B27</f>
        <v>122537.36</v>
      </c>
      <c r="C27" s="29" t="n">
        <f aca="false">[1]Riepilogo!C27</f>
        <v>24142.39</v>
      </c>
      <c r="D27" s="29" t="n">
        <f aca="false">[1]Riepilogo!D27</f>
        <v>0</v>
      </c>
      <c r="E27" s="29" t="n">
        <f aca="false">[1]Riepilogo!E27</f>
        <v>146679.75</v>
      </c>
      <c r="F27" s="29" t="n">
        <f aca="false">[1]Riepilogo!F27</f>
        <v>140789.22</v>
      </c>
      <c r="G27" s="35" t="n">
        <f aca="false">[1]Riepilogo!G27</f>
        <v>5890.53</v>
      </c>
    </row>
    <row r="28" s="3" customFormat="true" ht="12.75" hidden="false" customHeight="false" outlineLevel="0" collapsed="false">
      <c r="A28" s="20" t="str">
        <f aca="false">[1]Riepilogo!A28</f>
        <v>NAPOLI</v>
      </c>
      <c r="B28" s="29" t="n">
        <f aca="false">[1]Riepilogo!B28</f>
        <v>390266.32</v>
      </c>
      <c r="C28" s="29" t="n">
        <f aca="false">[1]Riepilogo!C28</f>
        <v>77556.38</v>
      </c>
      <c r="D28" s="29" t="n">
        <f aca="false">[1]Riepilogo!D28</f>
        <v>18670.52</v>
      </c>
      <c r="E28" s="29" t="n">
        <f aca="false">[1]Riepilogo!E28</f>
        <v>486493.22</v>
      </c>
      <c r="F28" s="29" t="n">
        <f aca="false">[1]Riepilogo!F28</f>
        <v>496616.82</v>
      </c>
      <c r="G28" s="35" t="n">
        <f aca="false">[1]Riepilogo!G28</f>
        <v>-10123.6</v>
      </c>
    </row>
    <row r="29" s="3" customFormat="true" ht="12.75" hidden="false" customHeight="false" outlineLevel="0" collapsed="false">
      <c r="A29" s="20" t="str">
        <f aca="false">[1]Riepilogo!A29</f>
        <v>SALERNO</v>
      </c>
      <c r="B29" s="29" t="n">
        <f aca="false">[1]Riepilogo!B29</f>
        <v>153598.14</v>
      </c>
      <c r="C29" s="29" t="n">
        <f aca="false">[1]Riepilogo!C29</f>
        <v>29142.94</v>
      </c>
      <c r="D29" s="29" t="n">
        <f aca="false">[1]Riepilogo!D29</f>
        <v>0</v>
      </c>
      <c r="E29" s="29" t="n">
        <f aca="false">[1]Riepilogo!E29</f>
        <v>182741.08</v>
      </c>
      <c r="F29" s="29" t="n">
        <f aca="false">[1]Riepilogo!F29</f>
        <v>179941.53</v>
      </c>
      <c r="G29" s="35" t="n">
        <f aca="false">[1]Riepilogo!G29</f>
        <v>2799.55000000002</v>
      </c>
    </row>
    <row r="30" s="3" customFormat="true" ht="12.75" hidden="false" customHeight="false" outlineLevel="0" collapsed="false">
      <c r="A30" s="36" t="str">
        <f aca="false">[1]Riepilogo!A30</f>
        <v>totale</v>
      </c>
      <c r="B30" s="37" t="n">
        <f aca="false">[1]Riepilogo!B30</f>
        <v>765491.49</v>
      </c>
      <c r="C30" s="37" t="n">
        <f aca="false">[1]Riepilogo!C30</f>
        <v>149364.19</v>
      </c>
      <c r="D30" s="37" t="n">
        <f aca="false">[1]Riepilogo!D30</f>
        <v>18670.52</v>
      </c>
      <c r="E30" s="37" t="n">
        <f aca="false">[1]Riepilogo!E30</f>
        <v>933526.2</v>
      </c>
      <c r="F30" s="29" t="n">
        <f aca="false">[1]Riepilogo!F30</f>
        <v>933526.2</v>
      </c>
      <c r="G30" s="35" t="n">
        <f aca="false">[1]Riepilogo!G30</f>
        <v>2.91038304567337E-011</v>
      </c>
    </row>
    <row r="31" customFormat="false" ht="25.5" hidden="false" customHeight="false" outlineLevel="0" collapsed="false">
      <c r="A31" s="38" t="s">
        <v>0</v>
      </c>
      <c r="B31" s="39" t="s">
        <v>1</v>
      </c>
      <c r="C31" s="39" t="s">
        <v>2</v>
      </c>
      <c r="D31" s="39" t="s">
        <v>3</v>
      </c>
      <c r="E31" s="39" t="s">
        <v>4</v>
      </c>
      <c r="F31" s="40"/>
      <c r="G31" s="41"/>
    </row>
    <row r="32" customFormat="false" ht="12.75" hidden="false" customHeight="false" outlineLevel="0" collapsed="false">
      <c r="A32" s="42" t="s">
        <v>5</v>
      </c>
      <c r="B32" s="43" t="n">
        <f aca="false">'Class.'!F55</f>
        <v>57272</v>
      </c>
      <c r="C32" s="44" t="n">
        <f aca="false">'Class.'!G55</f>
        <v>106388.154147117</v>
      </c>
      <c r="D32" s="44" t="n">
        <f aca="false">'Class.'!H55</f>
        <v>21523.1031830239</v>
      </c>
      <c r="E32" s="44" t="n">
        <f aca="false">'Class.'!I55</f>
        <v>127911.22</v>
      </c>
      <c r="F32" s="40"/>
      <c r="G32" s="41"/>
    </row>
    <row r="33" customFormat="false" ht="12.75" hidden="false" customHeight="false" outlineLevel="0" collapsed="false">
      <c r="A33" s="42" t="s">
        <v>6</v>
      </c>
      <c r="B33" s="43" t="n">
        <f aca="false">'Tecn.'!F47</f>
        <v>43981</v>
      </c>
      <c r="C33" s="44" t="n">
        <f aca="false">'Tecn.'!G47</f>
        <v>81698.8651966815</v>
      </c>
      <c r="D33" s="44" t="n">
        <f aca="false">'Tecn.'!H47</f>
        <v>18274.3328912467</v>
      </c>
      <c r="E33" s="44" t="n">
        <f aca="false">'Tecn.'!I47</f>
        <v>99973.21</v>
      </c>
      <c r="F33" s="40"/>
      <c r="G33" s="41"/>
    </row>
    <row r="34" customFormat="false" ht="12.75" hidden="false" customHeight="false" outlineLevel="0" collapsed="false">
      <c r="A34" s="42" t="s">
        <v>7</v>
      </c>
      <c r="B34" s="43" t="n">
        <f aca="false">'Ist. Sup. Unif.'!F33</f>
        <v>29028</v>
      </c>
      <c r="C34" s="44" t="n">
        <f aca="false">'Ist. Sup. Unif.'!G33</f>
        <v>53922.2541308581</v>
      </c>
      <c r="D34" s="44" t="n">
        <f aca="false">'Ist. Sup. Unif.'!H33</f>
        <v>12588.9848806366</v>
      </c>
      <c r="E34" s="44" t="n">
        <f aca="false">'Ist. Sup. Unif.'!I33</f>
        <v>66511.24</v>
      </c>
      <c r="F34" s="40"/>
      <c r="G34" s="41"/>
    </row>
    <row r="35" customFormat="false" ht="12.75" hidden="false" customHeight="false" outlineLevel="0" collapsed="false">
      <c r="A35" s="42" t="s">
        <v>8</v>
      </c>
      <c r="B35" s="43" t="n">
        <f aca="false">'Prof.'!F42</f>
        <v>35815</v>
      </c>
      <c r="C35" s="44" t="n">
        <f aca="false">'Prof.'!G42</f>
        <v>66529.7482326266</v>
      </c>
      <c r="D35" s="44" t="n">
        <f aca="false">'Prof.'!H42</f>
        <v>16243.8514588859</v>
      </c>
      <c r="E35" s="44" t="n">
        <f aca="false">'Prof.'!I42</f>
        <v>82773.62</v>
      </c>
      <c r="F35" s="40"/>
      <c r="G35" s="41"/>
    </row>
    <row r="36" customFormat="false" ht="12.75" hidden="false" customHeight="false" outlineLevel="0" collapsed="false">
      <c r="A36" s="42" t="s">
        <v>9</v>
      </c>
      <c r="B36" s="43" t="n">
        <f aca="false">'Art.'!F10</f>
        <v>4708</v>
      </c>
      <c r="C36" s="44" t="n">
        <f aca="false">'Art.'!G10</f>
        <v>8745.5550657324</v>
      </c>
      <c r="D36" s="44" t="n">
        <f aca="false">'Art.'!H10</f>
        <v>3248.77029177719</v>
      </c>
      <c r="E36" s="44" t="n">
        <f aca="false">'Art.'!I10</f>
        <v>11994.34</v>
      </c>
      <c r="F36" s="40"/>
      <c r="G36" s="41"/>
    </row>
    <row r="37" customFormat="false" ht="12.75" hidden="false" customHeight="false" outlineLevel="0" collapsed="false">
      <c r="A37" s="42" t="s">
        <v>10</v>
      </c>
      <c r="B37" s="43" t="n">
        <f aca="false">'Conv.'!F4</f>
        <v>375</v>
      </c>
      <c r="C37" s="44" t="n">
        <f aca="false">'Conv.'!G4</f>
        <v>696.59795022295</v>
      </c>
      <c r="D37" s="44" t="n">
        <f aca="false">'Conv.'!H4</f>
        <v>406.096286472149</v>
      </c>
      <c r="E37" s="44" t="n">
        <f aca="false">'Conv.'!I4</f>
        <v>1102.69</v>
      </c>
      <c r="F37" s="40"/>
      <c r="G37" s="41"/>
    </row>
    <row r="38" customFormat="false" ht="13.5" hidden="false" customHeight="false" outlineLevel="0" collapsed="false">
      <c r="A38" s="45" t="s">
        <v>11</v>
      </c>
      <c r="B38" s="46" t="n">
        <f aca="false">SUM(B32:B37)</f>
        <v>171179</v>
      </c>
      <c r="C38" s="47" t="n">
        <f aca="false">SUM(C32:C37)</f>
        <v>317981.174723238</v>
      </c>
      <c r="D38" s="47" t="n">
        <f aca="false">SUM(D32:D37)</f>
        <v>72285.1389920424</v>
      </c>
      <c r="E38" s="47" t="n">
        <f aca="false">SUM(E32:E37)</f>
        <v>390266.32</v>
      </c>
      <c r="F38" s="48"/>
      <c r="G38" s="49"/>
    </row>
  </sheetData>
  <mergeCells count="5">
    <mergeCell ref="A1:F1"/>
    <mergeCell ref="A7:C7"/>
    <mergeCell ref="A15:D15"/>
    <mergeCell ref="E15:F15"/>
    <mergeCell ref="A23:G23"/>
  </mergeCells>
  <printOptions headings="false" gridLines="true" gridLinesSet="true" horizontalCentered="true" verticalCentered="false"/>
  <pageMargins left="0.7875" right="0.7875" top="1.17986111111111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99"/>
    <col collapsed="false" customWidth="true" hidden="false" outlineLevel="0" max="3" min="3" style="0" width="18.28"/>
    <col collapsed="false" customWidth="true" hidden="false" outlineLevel="0" max="4" min="4" style="0" width="13.7"/>
    <col collapsed="false" customWidth="true" hidden="false" outlineLevel="0" max="5" min="5" style="0" width="27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</cols>
  <sheetData>
    <row r="1" customFormat="false" ht="25.5" hidden="false" customHeight="false" outlineLevel="0" collapsed="false">
      <c r="A1" s="50" t="s">
        <v>12</v>
      </c>
      <c r="B1" s="51" t="s">
        <v>13</v>
      </c>
      <c r="C1" s="50" t="s">
        <v>14</v>
      </c>
      <c r="D1" s="50" t="s">
        <v>15</v>
      </c>
      <c r="E1" s="50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3" t="n">
        <v>1</v>
      </c>
      <c r="B2" s="54" t="s">
        <v>19</v>
      </c>
      <c r="C2" s="55" t="s">
        <v>20</v>
      </c>
      <c r="D2" s="55" t="s">
        <v>21</v>
      </c>
      <c r="E2" s="56" t="s">
        <v>22</v>
      </c>
      <c r="F2" s="50" t="n">
        <v>698</v>
      </c>
      <c r="G2" s="57" t="n">
        <f aca="false">F2*[1]Riepilogo!F$6</f>
        <v>1296.60098468165</v>
      </c>
      <c r="H2" s="57" t="n">
        <f aca="false">[1]Riepilogo!F$5</f>
        <v>406.096286472149</v>
      </c>
      <c r="I2" s="58" t="n">
        <f aca="false">ROUND(G2+H2,2)-0.01</f>
        <v>1702.69</v>
      </c>
    </row>
    <row r="3" customFormat="false" ht="12.75" hidden="false" customHeight="false" outlineLevel="0" collapsed="false">
      <c r="A3" s="53" t="n">
        <v>2</v>
      </c>
      <c r="B3" s="54" t="s">
        <v>23</v>
      </c>
      <c r="C3" s="55" t="s">
        <v>20</v>
      </c>
      <c r="D3" s="55" t="s">
        <v>24</v>
      </c>
      <c r="E3" s="56" t="s">
        <v>22</v>
      </c>
      <c r="F3" s="50" t="n">
        <v>742</v>
      </c>
      <c r="G3" s="57" t="n">
        <f aca="false">F3*[1]Riepilogo!F$6</f>
        <v>1378.33514417448</v>
      </c>
      <c r="H3" s="57" t="n">
        <f aca="false">[1]Riepilogo!F$5</f>
        <v>406.096286472149</v>
      </c>
      <c r="I3" s="58" t="n">
        <f aca="false">ROUND(G3+H3,2)-0.01</f>
        <v>1784.42</v>
      </c>
    </row>
    <row r="4" customFormat="false" ht="12.75" hidden="false" customHeight="false" outlineLevel="0" collapsed="false">
      <c r="A4" s="53" t="n">
        <v>3</v>
      </c>
      <c r="B4" s="54" t="s">
        <v>25</v>
      </c>
      <c r="C4" s="55" t="s">
        <v>20</v>
      </c>
      <c r="D4" s="55" t="s">
        <v>26</v>
      </c>
      <c r="E4" s="56" t="s">
        <v>22</v>
      </c>
      <c r="F4" s="50" t="n">
        <v>864</v>
      </c>
      <c r="G4" s="57" t="n">
        <f aca="false">F4*[1]Riepilogo!F$6</f>
        <v>1604.96167731368</v>
      </c>
      <c r="H4" s="57" t="n">
        <f aca="false">[1]Riepilogo!F$5</f>
        <v>406.096286472149</v>
      </c>
      <c r="I4" s="58" t="n">
        <f aca="false">ROUND(G4+H4,2)-0.01</f>
        <v>2011.05</v>
      </c>
    </row>
    <row r="5" customFormat="false" ht="12.75" hidden="false" customHeight="false" outlineLevel="0" collapsed="false">
      <c r="A5" s="53" t="n">
        <v>4</v>
      </c>
      <c r="B5" s="54" t="s">
        <v>27</v>
      </c>
      <c r="C5" s="55" t="s">
        <v>20</v>
      </c>
      <c r="D5" s="55" t="s">
        <v>28</v>
      </c>
      <c r="E5" s="56" t="s">
        <v>22</v>
      </c>
      <c r="F5" s="50" t="n">
        <v>1263</v>
      </c>
      <c r="G5" s="57" t="n">
        <f aca="false">F5*[1]Riepilogo!F$6</f>
        <v>2346.1418963509</v>
      </c>
      <c r="H5" s="57" t="n">
        <f aca="false">[1]Riepilogo!F$5</f>
        <v>406.096286472149</v>
      </c>
      <c r="I5" s="59" t="n">
        <f aca="false">ROUND(G5+H5,2)</f>
        <v>2752.24</v>
      </c>
    </row>
    <row r="6" customFormat="false" ht="12.75" hidden="false" customHeight="false" outlineLevel="0" collapsed="false">
      <c r="A6" s="53" t="n">
        <v>5</v>
      </c>
      <c r="B6" s="54" t="s">
        <v>29</v>
      </c>
      <c r="C6" s="55" t="s">
        <v>20</v>
      </c>
      <c r="D6" s="55" t="s">
        <v>30</v>
      </c>
      <c r="E6" s="56" t="s">
        <v>22</v>
      </c>
      <c r="F6" s="50" t="n">
        <v>1052</v>
      </c>
      <c r="G6" s="57" t="n">
        <f aca="false">F6*[1]Riepilogo!F$6</f>
        <v>1954.18944969212</v>
      </c>
      <c r="H6" s="57" t="n">
        <f aca="false">[1]Riepilogo!F$5</f>
        <v>406.096286472149</v>
      </c>
      <c r="I6" s="59" t="n">
        <f aca="false">ROUND(G6+H6,2)</f>
        <v>2360.29</v>
      </c>
    </row>
    <row r="7" customFormat="false" ht="12.75" hidden="false" customHeight="false" outlineLevel="0" collapsed="false">
      <c r="A7" s="54" t="n">
        <v>6</v>
      </c>
      <c r="B7" s="54" t="s">
        <v>31</v>
      </c>
      <c r="C7" s="54" t="s">
        <v>20</v>
      </c>
      <c r="D7" s="54" t="s">
        <v>32</v>
      </c>
      <c r="E7" s="54" t="s">
        <v>22</v>
      </c>
      <c r="F7" s="50" t="n">
        <v>973</v>
      </c>
      <c r="G7" s="57" t="n">
        <f aca="false">F7*[1]Riepilogo!F$6</f>
        <v>1807.43948151181</v>
      </c>
      <c r="H7" s="57" t="n">
        <f aca="false">[1]Riepilogo!F$5</f>
        <v>406.096286472149</v>
      </c>
      <c r="I7" s="59" t="n">
        <f aca="false">ROUND(G7+H7,2)</f>
        <v>2213.54</v>
      </c>
    </row>
    <row r="8" customFormat="false" ht="12.75" hidden="false" customHeight="false" outlineLevel="0" collapsed="false">
      <c r="A8" s="54" t="n">
        <v>7</v>
      </c>
      <c r="B8" s="54" t="s">
        <v>33</v>
      </c>
      <c r="C8" s="54" t="s">
        <v>20</v>
      </c>
      <c r="D8" s="54" t="s">
        <v>34</v>
      </c>
      <c r="E8" s="54" t="s">
        <v>22</v>
      </c>
      <c r="F8" s="50" t="n">
        <v>828</v>
      </c>
      <c r="G8" s="57" t="n">
        <f aca="false">F8*[1]Riepilogo!F$6</f>
        <v>1538.08827409227</v>
      </c>
      <c r="H8" s="57" t="n">
        <f aca="false">[1]Riepilogo!F$5</f>
        <v>406.096286472149</v>
      </c>
      <c r="I8" s="59" t="n">
        <f aca="false">ROUND(G8+H8,2)</f>
        <v>1944.18</v>
      </c>
    </row>
    <row r="9" customFormat="false" ht="12.75" hidden="false" customHeight="false" outlineLevel="0" collapsed="false">
      <c r="A9" s="54" t="n">
        <v>8</v>
      </c>
      <c r="B9" s="54" t="s">
        <v>35</v>
      </c>
      <c r="C9" s="54" t="s">
        <v>36</v>
      </c>
      <c r="D9" s="54" t="s">
        <v>37</v>
      </c>
      <c r="E9" s="54" t="s">
        <v>22</v>
      </c>
      <c r="F9" s="50" t="n">
        <v>875</v>
      </c>
      <c r="G9" s="57" t="n">
        <f aca="false">F9*[1]Riepilogo!F$6</f>
        <v>1625.39521718688</v>
      </c>
      <c r="H9" s="57" t="n">
        <f aca="false">[1]Riepilogo!F$5</f>
        <v>406.096286472149</v>
      </c>
      <c r="I9" s="59" t="n">
        <f aca="false">ROUND(G9+H9,2)</f>
        <v>2031.49</v>
      </c>
    </row>
    <row r="10" customFormat="false" ht="12.75" hidden="false" customHeight="false" outlineLevel="0" collapsed="false">
      <c r="A10" s="54" t="n">
        <v>9</v>
      </c>
      <c r="B10" s="54" t="s">
        <v>38</v>
      </c>
      <c r="C10" s="54" t="s">
        <v>36</v>
      </c>
      <c r="D10" s="54" t="s">
        <v>39</v>
      </c>
      <c r="E10" s="54" t="s">
        <v>22</v>
      </c>
      <c r="F10" s="50" t="n">
        <v>1042</v>
      </c>
      <c r="G10" s="57" t="n">
        <f aca="false">F10*[1]Riepilogo!F$6</f>
        <v>1935.61350435284</v>
      </c>
      <c r="H10" s="57" t="n">
        <f aca="false">[1]Riepilogo!F$5</f>
        <v>406.096286472149</v>
      </c>
      <c r="I10" s="59" t="n">
        <f aca="false">ROUND(G10+H10,2)</f>
        <v>2341.71</v>
      </c>
    </row>
    <row r="11" customFormat="false" ht="12.75" hidden="false" customHeight="false" outlineLevel="0" collapsed="false">
      <c r="A11" s="54" t="n">
        <v>10</v>
      </c>
      <c r="B11" s="54" t="s">
        <v>40</v>
      </c>
      <c r="C11" s="54" t="s">
        <v>36</v>
      </c>
      <c r="D11" s="54" t="s">
        <v>41</v>
      </c>
      <c r="E11" s="54" t="s">
        <v>22</v>
      </c>
      <c r="F11" s="50" t="n">
        <v>1321</v>
      </c>
      <c r="G11" s="57" t="n">
        <f aca="false">F11*[1]Riepilogo!F$6</f>
        <v>2453.88237931871</v>
      </c>
      <c r="H11" s="57" t="n">
        <f aca="false">[1]Riepilogo!F$5</f>
        <v>406.096286472149</v>
      </c>
      <c r="I11" s="59" t="n">
        <f aca="false">ROUND(G11+H11,2)</f>
        <v>2859.98</v>
      </c>
    </row>
    <row r="12" customFormat="false" ht="12.75" hidden="false" customHeight="false" outlineLevel="0" collapsed="false">
      <c r="A12" s="54" t="n">
        <v>11</v>
      </c>
      <c r="B12" s="54" t="s">
        <v>42</v>
      </c>
      <c r="C12" s="54" t="s">
        <v>36</v>
      </c>
      <c r="D12" s="54" t="s">
        <v>43</v>
      </c>
      <c r="E12" s="54" t="s">
        <v>22</v>
      </c>
      <c r="F12" s="50" t="n">
        <v>1040</v>
      </c>
      <c r="G12" s="57" t="n">
        <f aca="false">F12*[1]Riepilogo!F$6</f>
        <v>1931.89831528498</v>
      </c>
      <c r="H12" s="57" t="n">
        <f aca="false">[1]Riepilogo!F$5</f>
        <v>406.096286472149</v>
      </c>
      <c r="I12" s="59" t="n">
        <f aca="false">ROUND(G12+H12,2)</f>
        <v>2337.99</v>
      </c>
    </row>
    <row r="13" customFormat="false" ht="12.75" hidden="false" customHeight="false" outlineLevel="0" collapsed="false">
      <c r="A13" s="54" t="n">
        <v>12</v>
      </c>
      <c r="B13" s="54" t="s">
        <v>44</v>
      </c>
      <c r="C13" s="54" t="s">
        <v>36</v>
      </c>
      <c r="D13" s="54" t="s">
        <v>45</v>
      </c>
      <c r="E13" s="54" t="s">
        <v>22</v>
      </c>
      <c r="F13" s="50" t="n">
        <v>850</v>
      </c>
      <c r="G13" s="57" t="n">
        <f aca="false">F13*[1]Riepilogo!F$6</f>
        <v>1578.95535383869</v>
      </c>
      <c r="H13" s="57" t="n">
        <f aca="false">[1]Riepilogo!F$5</f>
        <v>406.096286472149</v>
      </c>
      <c r="I13" s="59" t="n">
        <f aca="false">ROUND(G13+H13,2)</f>
        <v>1985.05</v>
      </c>
    </row>
    <row r="14" customFormat="false" ht="12.75" hidden="false" customHeight="false" outlineLevel="0" collapsed="false">
      <c r="A14" s="54" t="n">
        <v>13</v>
      </c>
      <c r="B14" s="54" t="s">
        <v>46</v>
      </c>
      <c r="C14" s="54" t="s">
        <v>36</v>
      </c>
      <c r="D14" s="54" t="s">
        <v>47</v>
      </c>
      <c r="E14" s="54" t="s">
        <v>22</v>
      </c>
      <c r="F14" s="50" t="n">
        <v>933</v>
      </c>
      <c r="G14" s="57" t="n">
        <f aca="false">F14*[1]Riepilogo!F$6</f>
        <v>1733.1357001547</v>
      </c>
      <c r="H14" s="57" t="n">
        <f aca="false">[1]Riepilogo!F$5</f>
        <v>406.096286472149</v>
      </c>
      <c r="I14" s="59" t="n">
        <f aca="false">ROUND(G14+H14,2)</f>
        <v>2139.23</v>
      </c>
    </row>
    <row r="15" customFormat="false" ht="12.75" hidden="false" customHeight="false" outlineLevel="0" collapsed="false">
      <c r="A15" s="54" t="n">
        <v>14</v>
      </c>
      <c r="B15" s="54" t="s">
        <v>48</v>
      </c>
      <c r="C15" s="54" t="s">
        <v>49</v>
      </c>
      <c r="D15" s="54" t="s">
        <v>50</v>
      </c>
      <c r="E15" s="54" t="s">
        <v>22</v>
      </c>
      <c r="F15" s="50" t="n">
        <v>898</v>
      </c>
      <c r="G15" s="57" t="n">
        <f aca="false">F15*[1]Riepilogo!F$6</f>
        <v>1668.11989146722</v>
      </c>
      <c r="H15" s="57" t="n">
        <f aca="false">[1]Riepilogo!F$5</f>
        <v>406.096286472149</v>
      </c>
      <c r="I15" s="59" t="n">
        <f aca="false">ROUND(G15+H15,2)</f>
        <v>2074.22</v>
      </c>
    </row>
    <row r="16" customFormat="false" ht="12.75" hidden="false" customHeight="false" outlineLevel="0" collapsed="false">
      <c r="A16" s="54" t="n">
        <v>15</v>
      </c>
      <c r="B16" s="54" t="s">
        <v>51</v>
      </c>
      <c r="C16" s="54" t="s">
        <v>36</v>
      </c>
      <c r="D16" s="54" t="s">
        <v>52</v>
      </c>
      <c r="E16" s="54" t="s">
        <v>22</v>
      </c>
      <c r="F16" s="50" t="n">
        <v>1185</v>
      </c>
      <c r="G16" s="57" t="n">
        <f aca="false">F16*[1]Riepilogo!F$6</f>
        <v>2201.24952270452</v>
      </c>
      <c r="H16" s="57" t="n">
        <f aca="false">[1]Riepilogo!F$5</f>
        <v>406.096286472149</v>
      </c>
      <c r="I16" s="59" t="n">
        <f aca="false">ROUND(G16+H16,2)</f>
        <v>2607.35</v>
      </c>
    </row>
    <row r="17" customFormat="false" ht="12.75" hidden="false" customHeight="false" outlineLevel="0" collapsed="false">
      <c r="A17" s="54" t="n">
        <v>16</v>
      </c>
      <c r="B17" s="54" t="s">
        <v>53</v>
      </c>
      <c r="C17" s="54" t="s">
        <v>36</v>
      </c>
      <c r="D17" s="54" t="s">
        <v>54</v>
      </c>
      <c r="E17" s="54" t="s">
        <v>22</v>
      </c>
      <c r="F17" s="50" t="n">
        <v>1392</v>
      </c>
      <c r="G17" s="57" t="n">
        <f aca="false">F17*[1]Riepilogo!F$6</f>
        <v>2585.77159122759</v>
      </c>
      <c r="H17" s="57" t="n">
        <f aca="false">[1]Riepilogo!F$5</f>
        <v>406.096286472149</v>
      </c>
      <c r="I17" s="59" t="n">
        <f aca="false">ROUND(G17+H17,2)</f>
        <v>2991.87</v>
      </c>
    </row>
    <row r="18" customFormat="false" ht="12.75" hidden="false" customHeight="false" outlineLevel="0" collapsed="false">
      <c r="A18" s="54" t="n">
        <v>17</v>
      </c>
      <c r="B18" s="54" t="s">
        <v>55</v>
      </c>
      <c r="C18" s="54" t="s">
        <v>36</v>
      </c>
      <c r="D18" s="54" t="s">
        <v>56</v>
      </c>
      <c r="E18" s="54" t="s">
        <v>22</v>
      </c>
      <c r="F18" s="50" t="n">
        <v>1130</v>
      </c>
      <c r="G18" s="57" t="n">
        <f aca="false">F18*[1]Riepilogo!F$6</f>
        <v>2099.08182333849</v>
      </c>
      <c r="H18" s="57" t="n">
        <f aca="false">[1]Riepilogo!F$5</f>
        <v>406.096286472149</v>
      </c>
      <c r="I18" s="59" t="n">
        <f aca="false">ROUND(G18+H18,2)</f>
        <v>2505.18</v>
      </c>
    </row>
    <row r="19" customFormat="false" ht="12.75" hidden="false" customHeight="false" outlineLevel="0" collapsed="false">
      <c r="A19" s="54" t="n">
        <v>18</v>
      </c>
      <c r="B19" s="54" t="s">
        <v>57</v>
      </c>
      <c r="C19" s="54" t="s">
        <v>58</v>
      </c>
      <c r="D19" s="54" t="s">
        <v>59</v>
      </c>
      <c r="E19" s="54" t="s">
        <v>22</v>
      </c>
      <c r="F19" s="50" t="n">
        <v>888</v>
      </c>
      <c r="G19" s="57" t="n">
        <f aca="false">F19*[1]Riepilogo!F$6</f>
        <v>1649.54394612795</v>
      </c>
      <c r="H19" s="57" t="n">
        <f aca="false">[1]Riepilogo!F$5</f>
        <v>406.096286472149</v>
      </c>
      <c r="I19" s="59" t="n">
        <f aca="false">ROUND(G19+H19,2)</f>
        <v>2055.64</v>
      </c>
    </row>
    <row r="20" customFormat="false" ht="12.75" hidden="false" customHeight="false" outlineLevel="0" collapsed="false">
      <c r="A20" s="54" t="n">
        <v>19</v>
      </c>
      <c r="B20" s="54" t="s">
        <v>60</v>
      </c>
      <c r="C20" s="54" t="s">
        <v>58</v>
      </c>
      <c r="D20" s="54" t="s">
        <v>61</v>
      </c>
      <c r="E20" s="54" t="s">
        <v>22</v>
      </c>
      <c r="F20" s="50" t="n">
        <v>842</v>
      </c>
      <c r="G20" s="57" t="n">
        <f aca="false">F20*[1]Riepilogo!F$6</f>
        <v>1564.09459756726</v>
      </c>
      <c r="H20" s="57" t="n">
        <f aca="false">[1]Riepilogo!F$5</f>
        <v>406.096286472149</v>
      </c>
      <c r="I20" s="59" t="n">
        <f aca="false">ROUND(G20+H20,2)</f>
        <v>1970.19</v>
      </c>
    </row>
    <row r="21" customFormat="false" ht="12.75" hidden="false" customHeight="false" outlineLevel="0" collapsed="false">
      <c r="A21" s="54" t="n">
        <v>20</v>
      </c>
      <c r="B21" s="54" t="s">
        <v>62</v>
      </c>
      <c r="C21" s="54" t="s">
        <v>58</v>
      </c>
      <c r="D21" s="54" t="s">
        <v>63</v>
      </c>
      <c r="E21" s="54" t="s">
        <v>22</v>
      </c>
      <c r="F21" s="50" t="n">
        <v>808</v>
      </c>
      <c r="G21" s="57" t="n">
        <f aca="false">F21*[1]Riepilogo!F$6</f>
        <v>1500.93638341372</v>
      </c>
      <c r="H21" s="57" t="n">
        <f aca="false">[1]Riepilogo!F$5</f>
        <v>406.096286472149</v>
      </c>
      <c r="I21" s="59" t="n">
        <f aca="false">ROUND(G21+H21,2)</f>
        <v>1907.03</v>
      </c>
    </row>
    <row r="22" customFormat="false" ht="12.75" hidden="false" customHeight="false" outlineLevel="0" collapsed="false">
      <c r="A22" s="54" t="n">
        <v>21</v>
      </c>
      <c r="B22" s="54" t="s">
        <v>64</v>
      </c>
      <c r="C22" s="54" t="s">
        <v>58</v>
      </c>
      <c r="D22" s="54" t="s">
        <v>65</v>
      </c>
      <c r="E22" s="54" t="s">
        <v>22</v>
      </c>
      <c r="F22" s="50" t="n">
        <v>1012</v>
      </c>
      <c r="G22" s="57" t="n">
        <f aca="false">F22*[1]Riepilogo!F$6</f>
        <v>1879.885668335</v>
      </c>
      <c r="H22" s="57" t="n">
        <f aca="false">[1]Riepilogo!F$5</f>
        <v>406.096286472149</v>
      </c>
      <c r="I22" s="59" t="n">
        <f aca="false">ROUND(G22+H22,2)</f>
        <v>2285.98</v>
      </c>
    </row>
    <row r="23" customFormat="false" ht="12.75" hidden="false" customHeight="false" outlineLevel="0" collapsed="false">
      <c r="A23" s="54" t="n">
        <v>22</v>
      </c>
      <c r="B23" s="54" t="s">
        <v>66</v>
      </c>
      <c r="C23" s="54" t="s">
        <v>58</v>
      </c>
      <c r="D23" s="54" t="s">
        <v>67</v>
      </c>
      <c r="E23" s="54" t="s">
        <v>22</v>
      </c>
      <c r="F23" s="50" t="n">
        <v>1078</v>
      </c>
      <c r="G23" s="57" t="n">
        <f aca="false">F23*[1]Riepilogo!F$6</f>
        <v>2002.48690757424</v>
      </c>
      <c r="H23" s="57" t="n">
        <f aca="false">[1]Riepilogo!F$5</f>
        <v>406.096286472149</v>
      </c>
      <c r="I23" s="59" t="n">
        <f aca="false">ROUND(G23+H23,2)</f>
        <v>2408.58</v>
      </c>
    </row>
    <row r="24" customFormat="false" ht="12.75" hidden="false" customHeight="false" outlineLevel="0" collapsed="false">
      <c r="A24" s="54" t="n">
        <v>23</v>
      </c>
      <c r="B24" s="54" t="s">
        <v>68</v>
      </c>
      <c r="C24" s="54" t="s">
        <v>58</v>
      </c>
      <c r="D24" s="54" t="s">
        <v>69</v>
      </c>
      <c r="E24" s="54" t="s">
        <v>22</v>
      </c>
      <c r="F24" s="50" t="n">
        <v>802</v>
      </c>
      <c r="G24" s="57" t="n">
        <f aca="false">F24*[1]Riepilogo!F$6</f>
        <v>1489.79081621015</v>
      </c>
      <c r="H24" s="57" t="n">
        <f aca="false">[1]Riepilogo!F$5</f>
        <v>406.096286472149</v>
      </c>
      <c r="I24" s="59" t="n">
        <f aca="false">ROUND(G24+H24,2)</f>
        <v>1895.89</v>
      </c>
    </row>
    <row r="25" customFormat="false" ht="12.75" hidden="false" customHeight="false" outlineLevel="0" collapsed="false">
      <c r="A25" s="54" t="n">
        <v>24</v>
      </c>
      <c r="B25" s="54" t="s">
        <v>70</v>
      </c>
      <c r="C25" s="54" t="s">
        <v>71</v>
      </c>
      <c r="D25" s="54" t="s">
        <v>72</v>
      </c>
      <c r="E25" s="54" t="s">
        <v>73</v>
      </c>
      <c r="F25" s="50" t="n">
        <v>1362</v>
      </c>
      <c r="G25" s="57" t="n">
        <f aca="false">F25*[1]Riepilogo!F$6</f>
        <v>2530.04375520975</v>
      </c>
      <c r="H25" s="57" t="n">
        <f aca="false">[1]Riepilogo!F$5</f>
        <v>406.096286472149</v>
      </c>
      <c r="I25" s="59" t="n">
        <f aca="false">ROUND(G25+H25,2)</f>
        <v>2936.14</v>
      </c>
    </row>
    <row r="26" customFormat="false" ht="12.75" hidden="false" customHeight="false" outlineLevel="0" collapsed="false">
      <c r="A26" s="54" t="n">
        <v>25</v>
      </c>
      <c r="B26" s="54" t="s">
        <v>74</v>
      </c>
      <c r="C26" s="54" t="s">
        <v>36</v>
      </c>
      <c r="D26" s="54" t="s">
        <v>75</v>
      </c>
      <c r="E26" s="54" t="s">
        <v>76</v>
      </c>
      <c r="F26" s="50" t="n">
        <v>1203</v>
      </c>
      <c r="G26" s="57" t="n">
        <f aca="false">F26*[1]Riepilogo!F$6</f>
        <v>2234.68622431522</v>
      </c>
      <c r="H26" s="57" t="n">
        <f aca="false">[1]Riepilogo!F$5</f>
        <v>406.096286472149</v>
      </c>
      <c r="I26" s="59" t="n">
        <f aca="false">ROUND(G26+H26,2)</f>
        <v>2640.78</v>
      </c>
    </row>
    <row r="27" customFormat="false" ht="12.75" hidden="false" customHeight="false" outlineLevel="0" collapsed="false">
      <c r="A27" s="54" t="n">
        <v>26</v>
      </c>
      <c r="B27" s="54" t="s">
        <v>77</v>
      </c>
      <c r="C27" s="54" t="s">
        <v>36</v>
      </c>
      <c r="D27" s="54" t="s">
        <v>78</v>
      </c>
      <c r="E27" s="54" t="s">
        <v>79</v>
      </c>
      <c r="F27" s="50" t="n">
        <v>1067</v>
      </c>
      <c r="G27" s="57" t="n">
        <f aca="false">F27*[1]Riepilogo!F$6</f>
        <v>1982.05336770103</v>
      </c>
      <c r="H27" s="57" t="n">
        <f aca="false">[1]Riepilogo!F$5</f>
        <v>406.096286472149</v>
      </c>
      <c r="I27" s="59" t="n">
        <f aca="false">ROUND(G27+H27,2)</f>
        <v>2388.15</v>
      </c>
    </row>
    <row r="28" customFormat="false" ht="12.75" hidden="false" customHeight="false" outlineLevel="0" collapsed="false">
      <c r="A28" s="54" t="n">
        <v>27</v>
      </c>
      <c r="B28" s="54" t="s">
        <v>80</v>
      </c>
      <c r="C28" s="54" t="s">
        <v>81</v>
      </c>
      <c r="D28" s="54" t="s">
        <v>78</v>
      </c>
      <c r="E28" s="54" t="s">
        <v>82</v>
      </c>
      <c r="F28" s="50" t="n">
        <v>942</v>
      </c>
      <c r="G28" s="57" t="n">
        <f aca="false">F28*[1]Riepilogo!F$6</f>
        <v>1749.85405096005</v>
      </c>
      <c r="H28" s="57" t="n">
        <f aca="false">[1]Riepilogo!F$5</f>
        <v>406.096286472149</v>
      </c>
      <c r="I28" s="59" t="n">
        <f aca="false">ROUND(G28+H28,2)</f>
        <v>2155.95</v>
      </c>
    </row>
    <row r="29" customFormat="false" ht="12.75" hidden="false" customHeight="false" outlineLevel="0" collapsed="false">
      <c r="A29" s="54" t="n">
        <v>28</v>
      </c>
      <c r="B29" s="54" t="s">
        <v>83</v>
      </c>
      <c r="C29" s="54" t="s">
        <v>20</v>
      </c>
      <c r="D29" s="54" t="s">
        <v>84</v>
      </c>
      <c r="E29" s="54" t="s">
        <v>85</v>
      </c>
      <c r="F29" s="50" t="n">
        <v>923</v>
      </c>
      <c r="G29" s="57" t="n">
        <f aca="false">F29*[1]Riepilogo!F$6</f>
        <v>1714.55975481542</v>
      </c>
      <c r="H29" s="57" t="n">
        <f aca="false">[1]Riepilogo!F$5</f>
        <v>406.096286472149</v>
      </c>
      <c r="I29" s="59" t="n">
        <f aca="false">ROUND(G29+H29,2)</f>
        <v>2120.66</v>
      </c>
    </row>
    <row r="30" customFormat="false" ht="12.75" hidden="false" customHeight="false" outlineLevel="0" collapsed="false">
      <c r="A30" s="54" t="n">
        <v>29</v>
      </c>
      <c r="B30" s="54" t="s">
        <v>86</v>
      </c>
      <c r="C30" s="54" t="s">
        <v>36</v>
      </c>
      <c r="D30" s="54" t="s">
        <v>87</v>
      </c>
      <c r="E30" s="54" t="s">
        <v>85</v>
      </c>
      <c r="F30" s="50" t="n">
        <v>1662</v>
      </c>
      <c r="G30" s="57" t="n">
        <f aca="false">F30*[1]Riepilogo!F$6</f>
        <v>3087.32211538812</v>
      </c>
      <c r="H30" s="57" t="n">
        <f aca="false">[1]Riepilogo!F$5</f>
        <v>406.096286472149</v>
      </c>
      <c r="I30" s="59" t="n">
        <f aca="false">ROUND(G30+H30,2)</f>
        <v>3493.42</v>
      </c>
    </row>
    <row r="31" customFormat="false" ht="12.75" hidden="false" customHeight="false" outlineLevel="0" collapsed="false">
      <c r="A31" s="54" t="n">
        <v>30</v>
      </c>
      <c r="B31" s="54" t="s">
        <v>88</v>
      </c>
      <c r="C31" s="54" t="s">
        <v>89</v>
      </c>
      <c r="D31" s="54" t="s">
        <v>90</v>
      </c>
      <c r="E31" s="54" t="s">
        <v>91</v>
      </c>
      <c r="F31" s="50" t="n">
        <v>1013</v>
      </c>
      <c r="G31" s="57" t="n">
        <f aca="false">F31*[1]Riepilogo!F$6</f>
        <v>1881.74326286893</v>
      </c>
      <c r="H31" s="57" t="n">
        <f aca="false">[1]Riepilogo!F$5</f>
        <v>406.096286472149</v>
      </c>
      <c r="I31" s="59" t="n">
        <f aca="false">ROUND(G31+H31,2)</f>
        <v>2287.84</v>
      </c>
    </row>
    <row r="32" customFormat="false" ht="12.75" hidden="false" customHeight="false" outlineLevel="0" collapsed="false">
      <c r="A32" s="54" t="n">
        <v>31</v>
      </c>
      <c r="B32" s="54" t="s">
        <v>92</v>
      </c>
      <c r="C32" s="54" t="s">
        <v>36</v>
      </c>
      <c r="D32" s="54" t="s">
        <v>93</v>
      </c>
      <c r="E32" s="54" t="s">
        <v>94</v>
      </c>
      <c r="F32" s="50" t="n">
        <v>1841</v>
      </c>
      <c r="G32" s="57" t="n">
        <f aca="false">F32*[1]Riepilogo!F$6</f>
        <v>3419.8315369612</v>
      </c>
      <c r="H32" s="57" t="n">
        <f aca="false">[1]Riepilogo!F$5</f>
        <v>406.096286472149</v>
      </c>
      <c r="I32" s="59" t="n">
        <f aca="false">ROUND(G32+H32,2)</f>
        <v>3825.93</v>
      </c>
    </row>
    <row r="33" customFormat="false" ht="12.75" hidden="false" customHeight="false" outlineLevel="0" collapsed="false">
      <c r="A33" s="54" t="n">
        <v>32</v>
      </c>
      <c r="B33" s="54" t="s">
        <v>95</v>
      </c>
      <c r="C33" s="54" t="s">
        <v>36</v>
      </c>
      <c r="D33" s="54" t="s">
        <v>96</v>
      </c>
      <c r="E33" s="54" t="s">
        <v>97</v>
      </c>
      <c r="F33" s="50" t="n">
        <v>1927</v>
      </c>
      <c r="G33" s="57" t="n">
        <f aca="false">F33*[1]Riepilogo!F$6</f>
        <v>3579.584666879</v>
      </c>
      <c r="H33" s="57" t="n">
        <f aca="false">[1]Riepilogo!F$5</f>
        <v>406.096286472149</v>
      </c>
      <c r="I33" s="59" t="n">
        <f aca="false">ROUND(G33+H33,2)</f>
        <v>3985.68</v>
      </c>
    </row>
    <row r="34" customFormat="false" ht="12.75" hidden="false" customHeight="false" outlineLevel="0" collapsed="false">
      <c r="A34" s="54" t="n">
        <v>33</v>
      </c>
      <c r="B34" s="54" t="s">
        <v>98</v>
      </c>
      <c r="C34" s="54" t="s">
        <v>99</v>
      </c>
      <c r="D34" s="54" t="s">
        <v>100</v>
      </c>
      <c r="E34" s="54" t="s">
        <v>97</v>
      </c>
      <c r="F34" s="50" t="n">
        <v>1159</v>
      </c>
      <c r="G34" s="57" t="n">
        <f aca="false">F34*[1]Riepilogo!F$6</f>
        <v>2152.9520648224</v>
      </c>
      <c r="H34" s="57" t="n">
        <f aca="false">[1]Riepilogo!F$5</f>
        <v>406.096286472149</v>
      </c>
      <c r="I34" s="59" t="n">
        <f aca="false">ROUND(G34+H34,2)</f>
        <v>2559.05</v>
      </c>
    </row>
    <row r="35" customFormat="false" ht="12.75" hidden="false" customHeight="false" outlineLevel="0" collapsed="false">
      <c r="A35" s="54" t="n">
        <v>34</v>
      </c>
      <c r="B35" s="54" t="s">
        <v>101</v>
      </c>
      <c r="C35" s="54" t="s">
        <v>102</v>
      </c>
      <c r="D35" s="54" t="s">
        <v>103</v>
      </c>
      <c r="E35" s="54" t="s">
        <v>104</v>
      </c>
      <c r="F35" s="50" t="n">
        <v>1155</v>
      </c>
      <c r="G35" s="57" t="n">
        <f aca="false">F35*[1]Riepilogo!F$6</f>
        <v>2145.52168668669</v>
      </c>
      <c r="H35" s="57" t="n">
        <f aca="false">[1]Riepilogo!F$5</f>
        <v>406.096286472149</v>
      </c>
      <c r="I35" s="59" t="n">
        <f aca="false">ROUND(G35+H35,2)</f>
        <v>2551.62</v>
      </c>
    </row>
    <row r="36" customFormat="false" ht="12.75" hidden="false" customHeight="false" outlineLevel="0" collapsed="false">
      <c r="A36" s="54" t="n">
        <v>35</v>
      </c>
      <c r="B36" s="54" t="s">
        <v>105</v>
      </c>
      <c r="C36" s="54" t="s">
        <v>36</v>
      </c>
      <c r="D36" s="54" t="s">
        <v>106</v>
      </c>
      <c r="E36" s="54" t="s">
        <v>107</v>
      </c>
      <c r="F36" s="50" t="n">
        <v>1316</v>
      </c>
      <c r="G36" s="57" t="n">
        <f aca="false">F36*[1]Riepilogo!F$6</f>
        <v>2444.59440664907</v>
      </c>
      <c r="H36" s="57" t="n">
        <f aca="false">[1]Riepilogo!F$5</f>
        <v>406.096286472149</v>
      </c>
      <c r="I36" s="59" t="n">
        <f aca="false">ROUND(G36+H36,2)</f>
        <v>2850.69</v>
      </c>
    </row>
    <row r="37" customFormat="false" ht="12.75" hidden="false" customHeight="false" outlineLevel="0" collapsed="false">
      <c r="A37" s="54" t="n">
        <v>36</v>
      </c>
      <c r="B37" s="54" t="s">
        <v>108</v>
      </c>
      <c r="C37" s="54" t="s">
        <v>58</v>
      </c>
      <c r="D37" s="54" t="s">
        <v>109</v>
      </c>
      <c r="E37" s="54" t="s">
        <v>110</v>
      </c>
      <c r="F37" s="50" t="n">
        <v>1277</v>
      </c>
      <c r="G37" s="57" t="n">
        <f aca="false">F37*[1]Riepilogo!F$6</f>
        <v>2372.14821982589</v>
      </c>
      <c r="H37" s="57" t="n">
        <f aca="false">[1]Riepilogo!F$5</f>
        <v>406.096286472149</v>
      </c>
      <c r="I37" s="59" t="n">
        <f aca="false">ROUND(G37+H37,2)</f>
        <v>2778.24</v>
      </c>
    </row>
    <row r="38" customFormat="false" ht="12.75" hidden="false" customHeight="false" outlineLevel="0" collapsed="false">
      <c r="A38" s="54" t="n">
        <v>37</v>
      </c>
      <c r="B38" s="54" t="s">
        <v>111</v>
      </c>
      <c r="C38" s="54" t="s">
        <v>112</v>
      </c>
      <c r="D38" s="54" t="s">
        <v>113</v>
      </c>
      <c r="E38" s="54" t="s">
        <v>114</v>
      </c>
      <c r="F38" s="50" t="n">
        <v>886</v>
      </c>
      <c r="G38" s="57" t="n">
        <f aca="false">F38*[1]Riepilogo!F$6</f>
        <v>1645.82875706009</v>
      </c>
      <c r="H38" s="57" t="n">
        <f aca="false">[1]Riepilogo!F$5</f>
        <v>406.096286472149</v>
      </c>
      <c r="I38" s="59" t="n">
        <f aca="false">ROUND(G38+H38,2)</f>
        <v>2051.93</v>
      </c>
    </row>
    <row r="39" customFormat="false" ht="12.75" hidden="false" customHeight="false" outlineLevel="0" collapsed="false">
      <c r="A39" s="54" t="n">
        <v>38</v>
      </c>
      <c r="B39" s="54" t="s">
        <v>115</v>
      </c>
      <c r="C39" s="54" t="s">
        <v>116</v>
      </c>
      <c r="D39" s="54" t="s">
        <v>117</v>
      </c>
      <c r="E39" s="54" t="s">
        <v>118</v>
      </c>
      <c r="F39" s="50" t="n">
        <v>746</v>
      </c>
      <c r="G39" s="57" t="n">
        <f aca="false">F39*[1]Riepilogo!F$6</f>
        <v>1385.76552231019</v>
      </c>
      <c r="H39" s="57" t="n">
        <f aca="false">[1]Riepilogo!F$5</f>
        <v>406.096286472149</v>
      </c>
      <c r="I39" s="59" t="n">
        <f aca="false">ROUND(G39+H39,2)</f>
        <v>1791.86</v>
      </c>
    </row>
    <row r="40" customFormat="false" ht="12.75" hidden="false" customHeight="false" outlineLevel="0" collapsed="false">
      <c r="A40" s="54" t="n">
        <v>39</v>
      </c>
      <c r="B40" s="54" t="s">
        <v>119</v>
      </c>
      <c r="C40" s="54" t="s">
        <v>120</v>
      </c>
      <c r="D40" s="54" t="s">
        <v>121</v>
      </c>
      <c r="E40" s="54" t="s">
        <v>122</v>
      </c>
      <c r="F40" s="50" t="n">
        <v>1344</v>
      </c>
      <c r="G40" s="57" t="n">
        <f aca="false">F40*[1]Riepilogo!F$6</f>
        <v>2496.60705359905</v>
      </c>
      <c r="H40" s="57" t="n">
        <f aca="false">[1]Riepilogo!F$5</f>
        <v>406.096286472149</v>
      </c>
      <c r="I40" s="59" t="n">
        <f aca="false">ROUND(G40+H40,2)</f>
        <v>2902.7</v>
      </c>
    </row>
    <row r="41" customFormat="false" ht="12.75" hidden="false" customHeight="false" outlineLevel="0" collapsed="false">
      <c r="A41" s="54" t="n">
        <v>40</v>
      </c>
      <c r="B41" s="54" t="s">
        <v>123</v>
      </c>
      <c r="C41" s="54" t="s">
        <v>20</v>
      </c>
      <c r="D41" s="54" t="s">
        <v>124</v>
      </c>
      <c r="E41" s="54" t="s">
        <v>125</v>
      </c>
      <c r="F41" s="50" t="n">
        <v>641</v>
      </c>
      <c r="G41" s="57" t="n">
        <f aca="false">F41*[1]Riepilogo!F$6</f>
        <v>1190.71809624776</v>
      </c>
      <c r="H41" s="57" t="n">
        <f aca="false">[1]Riepilogo!F$5</f>
        <v>406.096286472149</v>
      </c>
      <c r="I41" s="59" t="n">
        <f aca="false">ROUND(G41+H41,2)</f>
        <v>1596.81</v>
      </c>
    </row>
    <row r="42" customFormat="false" ht="12.75" hidden="false" customHeight="false" outlineLevel="0" collapsed="false">
      <c r="A42" s="54" t="n">
        <v>41</v>
      </c>
      <c r="B42" s="54" t="s">
        <v>126</v>
      </c>
      <c r="C42" s="54" t="s">
        <v>20</v>
      </c>
      <c r="D42" s="54" t="s">
        <v>127</v>
      </c>
      <c r="E42" s="54" t="s">
        <v>128</v>
      </c>
      <c r="F42" s="50" t="n">
        <v>1004</v>
      </c>
      <c r="G42" s="57" t="n">
        <f aca="false">F42*[1]Riepilogo!F$6</f>
        <v>1865.02491206358</v>
      </c>
      <c r="H42" s="57" t="n">
        <f aca="false">[1]Riepilogo!F$5</f>
        <v>406.096286472149</v>
      </c>
      <c r="I42" s="59" t="n">
        <f aca="false">ROUND(G42+H42,2)</f>
        <v>2271.12</v>
      </c>
    </row>
    <row r="43" customFormat="false" ht="12.75" hidden="false" customHeight="false" outlineLevel="0" collapsed="false">
      <c r="A43" s="54" t="n">
        <v>42</v>
      </c>
      <c r="B43" s="54" t="s">
        <v>129</v>
      </c>
      <c r="C43" s="54" t="s">
        <v>130</v>
      </c>
      <c r="D43" s="54" t="s">
        <v>131</v>
      </c>
      <c r="E43" s="54" t="s">
        <v>132</v>
      </c>
      <c r="F43" s="50" t="n">
        <v>1148</v>
      </c>
      <c r="G43" s="57" t="n">
        <f aca="false">F43*[1]Riepilogo!F$6</f>
        <v>2132.51852494919</v>
      </c>
      <c r="H43" s="57" t="n">
        <f aca="false">[1]Riepilogo!F$5</f>
        <v>406.096286472149</v>
      </c>
      <c r="I43" s="59" t="n">
        <f aca="false">ROUND(G43+H43,2)</f>
        <v>2538.61</v>
      </c>
    </row>
    <row r="44" customFormat="false" ht="12.75" hidden="false" customHeight="false" outlineLevel="0" collapsed="false">
      <c r="A44" s="54" t="n">
        <v>43</v>
      </c>
      <c r="B44" s="54" t="s">
        <v>133</v>
      </c>
      <c r="C44" s="54" t="s">
        <v>134</v>
      </c>
      <c r="D44" s="54" t="s">
        <v>135</v>
      </c>
      <c r="E44" s="54" t="s">
        <v>132</v>
      </c>
      <c r="F44" s="50" t="n">
        <v>1265</v>
      </c>
      <c r="G44" s="57" t="n">
        <f aca="false">F44*[1]Riepilogo!F$6</f>
        <v>2349.85708541875</v>
      </c>
      <c r="H44" s="57" t="n">
        <f aca="false">[1]Riepilogo!F$5</f>
        <v>406.096286472149</v>
      </c>
      <c r="I44" s="59" t="n">
        <f aca="false">ROUND(G44+H44,2)</f>
        <v>2755.95</v>
      </c>
    </row>
    <row r="45" customFormat="false" ht="12.75" hidden="false" customHeight="false" outlineLevel="0" collapsed="false">
      <c r="A45" s="54" t="n">
        <v>44</v>
      </c>
      <c r="B45" s="54" t="s">
        <v>136</v>
      </c>
      <c r="C45" s="54" t="s">
        <v>36</v>
      </c>
      <c r="D45" s="54" t="s">
        <v>137</v>
      </c>
      <c r="E45" s="54" t="s">
        <v>138</v>
      </c>
      <c r="F45" s="50" t="n">
        <v>1059</v>
      </c>
      <c r="G45" s="57" t="n">
        <f aca="false">F45*[1]Riepilogo!F$6</f>
        <v>1967.19261142961</v>
      </c>
      <c r="H45" s="57" t="n">
        <f aca="false">[1]Riepilogo!F$5</f>
        <v>406.096286472149</v>
      </c>
      <c r="I45" s="59" t="n">
        <f aca="false">ROUND(G45+H45,2)</f>
        <v>2373.29</v>
      </c>
    </row>
    <row r="46" customFormat="false" ht="12.75" hidden="false" customHeight="false" outlineLevel="0" collapsed="false">
      <c r="A46" s="54" t="n">
        <v>45</v>
      </c>
      <c r="B46" s="54" t="s">
        <v>139</v>
      </c>
      <c r="C46" s="54" t="s">
        <v>20</v>
      </c>
      <c r="D46" s="54" t="s">
        <v>140</v>
      </c>
      <c r="E46" s="54" t="s">
        <v>141</v>
      </c>
      <c r="F46" s="50" t="n">
        <v>871</v>
      </c>
      <c r="G46" s="57" t="n">
        <f aca="false">F46*[1]Riepilogo!F$6</f>
        <v>1617.96483905117</v>
      </c>
      <c r="H46" s="57" t="n">
        <f aca="false">[1]Riepilogo!F$5</f>
        <v>406.096286472149</v>
      </c>
      <c r="I46" s="59" t="n">
        <f aca="false">ROUND(G46+H46,2)</f>
        <v>2024.06</v>
      </c>
    </row>
    <row r="47" customFormat="false" ht="12.75" hidden="false" customHeight="false" outlineLevel="0" collapsed="false">
      <c r="A47" s="54" t="n">
        <v>46</v>
      </c>
      <c r="B47" s="54" t="s">
        <v>142</v>
      </c>
      <c r="C47" s="54" t="s">
        <v>36</v>
      </c>
      <c r="D47" s="54" t="s">
        <v>143</v>
      </c>
      <c r="E47" s="54" t="s">
        <v>144</v>
      </c>
      <c r="F47" s="50" t="n">
        <v>1326</v>
      </c>
      <c r="G47" s="57" t="n">
        <f aca="false">F47*[1]Riepilogo!F$6</f>
        <v>2463.17035198835</v>
      </c>
      <c r="H47" s="57" t="n">
        <f aca="false">[1]Riepilogo!F$5</f>
        <v>406.096286472149</v>
      </c>
      <c r="I47" s="59" t="n">
        <f aca="false">ROUND(G47+H47,2)</f>
        <v>2869.27</v>
      </c>
    </row>
    <row r="48" customFormat="false" ht="12.75" hidden="false" customHeight="false" outlineLevel="0" collapsed="false">
      <c r="A48" s="54" t="n">
        <v>47</v>
      </c>
      <c r="B48" s="54" t="s">
        <v>145</v>
      </c>
      <c r="C48" s="54" t="s">
        <v>58</v>
      </c>
      <c r="D48" s="54" t="s">
        <v>146</v>
      </c>
      <c r="E48" s="54" t="s">
        <v>147</v>
      </c>
      <c r="F48" s="50" t="n">
        <v>1114</v>
      </c>
      <c r="G48" s="57" t="n">
        <f aca="false">F48*[1]Riepilogo!F$6</f>
        <v>2069.36031079564</v>
      </c>
      <c r="H48" s="57" t="n">
        <f aca="false">[1]Riepilogo!F$5</f>
        <v>406.096286472149</v>
      </c>
      <c r="I48" s="59" t="n">
        <f aca="false">ROUND(G48+H48,2)</f>
        <v>2475.46</v>
      </c>
    </row>
    <row r="49" customFormat="false" ht="12.75" hidden="false" customHeight="false" outlineLevel="0" collapsed="false">
      <c r="A49" s="54" t="n">
        <v>48</v>
      </c>
      <c r="B49" s="54" t="s">
        <v>148</v>
      </c>
      <c r="C49" s="54" t="s">
        <v>36</v>
      </c>
      <c r="D49" s="54" t="s">
        <v>78</v>
      </c>
      <c r="E49" s="54" t="s">
        <v>149</v>
      </c>
      <c r="F49" s="50" t="n">
        <v>992</v>
      </c>
      <c r="G49" s="57" t="n">
        <f aca="false">F49*[1]Riepilogo!F$6</f>
        <v>1842.73377765644</v>
      </c>
      <c r="H49" s="57" t="n">
        <f aca="false">[1]Riepilogo!F$5</f>
        <v>406.096286472149</v>
      </c>
      <c r="I49" s="59" t="n">
        <f aca="false">ROUND(G49+H49,2)</f>
        <v>2248.83</v>
      </c>
    </row>
    <row r="50" customFormat="false" ht="12.75" hidden="false" customHeight="false" outlineLevel="0" collapsed="false">
      <c r="A50" s="54" t="n">
        <v>49</v>
      </c>
      <c r="B50" s="54" t="s">
        <v>150</v>
      </c>
      <c r="C50" s="54" t="s">
        <v>36</v>
      </c>
      <c r="D50" s="54" t="s">
        <v>151</v>
      </c>
      <c r="E50" s="54" t="s">
        <v>152</v>
      </c>
      <c r="F50" s="50" t="n">
        <v>986</v>
      </c>
      <c r="G50" s="57" t="n">
        <f aca="false">F50*[1]Riepilogo!F$6</f>
        <v>1831.58821045288</v>
      </c>
      <c r="H50" s="57" t="n">
        <f aca="false">[1]Riepilogo!F$5</f>
        <v>406.096286472149</v>
      </c>
      <c r="I50" s="59" t="n">
        <f aca="false">ROUND(G50+H50,2)</f>
        <v>2237.68</v>
      </c>
    </row>
    <row r="51" customFormat="false" ht="12.75" hidden="false" customHeight="false" outlineLevel="0" collapsed="false">
      <c r="A51" s="54" t="n">
        <v>50</v>
      </c>
      <c r="B51" s="54" t="s">
        <v>153</v>
      </c>
      <c r="C51" s="54" t="s">
        <v>81</v>
      </c>
      <c r="D51" s="54" t="s">
        <v>154</v>
      </c>
      <c r="E51" s="54" t="s">
        <v>155</v>
      </c>
      <c r="F51" s="50" t="n">
        <v>1464</v>
      </c>
      <c r="G51" s="57" t="n">
        <f aca="false">F51*[1]Riepilogo!F$6</f>
        <v>2719.5183976704</v>
      </c>
      <c r="H51" s="57" t="n">
        <f aca="false">[1]Riepilogo!F$5</f>
        <v>406.096286472149</v>
      </c>
      <c r="I51" s="59" t="n">
        <f aca="false">ROUND(G51+H51,2)</f>
        <v>3125.61</v>
      </c>
    </row>
    <row r="52" customFormat="false" ht="12.75" hidden="false" customHeight="false" outlineLevel="0" collapsed="false">
      <c r="A52" s="54" t="n">
        <v>51</v>
      </c>
      <c r="B52" s="54" t="s">
        <v>156</v>
      </c>
      <c r="C52" s="54" t="s">
        <v>36</v>
      </c>
      <c r="D52" s="54" t="s">
        <v>157</v>
      </c>
      <c r="E52" s="54" t="s">
        <v>158</v>
      </c>
      <c r="F52" s="50" t="n">
        <v>1106</v>
      </c>
      <c r="G52" s="57" t="n">
        <f aca="false">F52*[1]Riepilogo!F$6</f>
        <v>2054.49955452422</v>
      </c>
      <c r="H52" s="57" t="n">
        <f aca="false">[1]Riepilogo!F$5</f>
        <v>406.096286472149</v>
      </c>
      <c r="I52" s="59" t="n">
        <f aca="false">ROUND(G52+H52,2)</f>
        <v>2460.6</v>
      </c>
    </row>
    <row r="53" customFormat="false" ht="12.75" hidden="false" customHeight="false" outlineLevel="0" collapsed="false">
      <c r="A53" s="54" t="n">
        <v>52</v>
      </c>
      <c r="B53" s="54" t="s">
        <v>159</v>
      </c>
      <c r="C53" s="54" t="s">
        <v>20</v>
      </c>
      <c r="D53" s="54" t="s">
        <v>160</v>
      </c>
      <c r="E53" s="54" t="s">
        <v>161</v>
      </c>
      <c r="F53" s="50" t="n">
        <v>834</v>
      </c>
      <c r="G53" s="57" t="n">
        <f aca="false">F53*[1]Riepilogo!F$6</f>
        <v>1549.23384129584</v>
      </c>
      <c r="H53" s="57" t="n">
        <f aca="false">[1]Riepilogo!F$5</f>
        <v>406.096286472149</v>
      </c>
      <c r="I53" s="59" t="n">
        <f aca="false">ROUND(G53+H53,2)</f>
        <v>1955.33</v>
      </c>
    </row>
    <row r="54" customFormat="false" ht="12.75" hidden="false" customHeight="false" outlineLevel="0" collapsed="false">
      <c r="A54" s="54" t="n">
        <v>53</v>
      </c>
      <c r="B54" s="54" t="s">
        <v>162</v>
      </c>
      <c r="C54" s="54" t="s">
        <v>36</v>
      </c>
      <c r="D54" s="54" t="s">
        <v>163</v>
      </c>
      <c r="E54" s="54" t="s">
        <v>164</v>
      </c>
      <c r="F54" s="50" t="n">
        <v>1123</v>
      </c>
      <c r="G54" s="57" t="n">
        <f aca="false">F54*[1]Riepilogo!F$6</f>
        <v>2086.07866160099</v>
      </c>
      <c r="H54" s="57" t="n">
        <f aca="false">[1]Riepilogo!F$5</f>
        <v>406.096286472149</v>
      </c>
      <c r="I54" s="59" t="n">
        <f aca="false">ROUND(G54+H54,2)</f>
        <v>2492.17</v>
      </c>
    </row>
    <row r="55" customFormat="false" ht="13.5" hidden="false" customHeight="false" outlineLevel="0" collapsed="false">
      <c r="A55" s="50"/>
      <c r="B55" s="50"/>
      <c r="C55" s="50"/>
      <c r="D55" s="50"/>
      <c r="E55" s="60" t="s">
        <v>11</v>
      </c>
      <c r="F55" s="50" t="n">
        <f aca="false">SUM(F2:F54)</f>
        <v>57272</v>
      </c>
      <c r="G55" s="59" t="n">
        <f aca="false">SUM(G2:G54)</f>
        <v>106388.154147117</v>
      </c>
      <c r="H55" s="59" t="n">
        <f aca="false">SUM(H2:H54)</f>
        <v>21523.1031830239</v>
      </c>
      <c r="I55" s="59" t="n">
        <f aca="false">SUM(I2:I54)</f>
        <v>127911.22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5" min="5" style="0" width="27.56"/>
    <col collapsed="false" customWidth="true" hidden="false" outlineLevel="0" max="7" min="6" style="0" width="9.28"/>
  </cols>
  <sheetData>
    <row r="1" customFormat="false" ht="38.25" hidden="false" customHeight="false" outlineLevel="0" collapsed="false">
      <c r="A1" s="50" t="s">
        <v>12</v>
      </c>
      <c r="B1" s="51" t="s">
        <v>13</v>
      </c>
      <c r="C1" s="50" t="s">
        <v>14</v>
      </c>
      <c r="D1" s="50" t="s">
        <v>15</v>
      </c>
      <c r="E1" s="50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3" t="n">
        <v>1</v>
      </c>
      <c r="B2" s="61" t="s">
        <v>165</v>
      </c>
      <c r="C2" s="62" t="s">
        <v>166</v>
      </c>
      <c r="D2" s="62" t="s">
        <v>167</v>
      </c>
      <c r="E2" s="63" t="s">
        <v>22</v>
      </c>
      <c r="F2" s="50" t="n">
        <v>367</v>
      </c>
      <c r="G2" s="57" t="n">
        <f aca="false">F2*[1]Riepilogo!F$6</f>
        <v>681.737193951527</v>
      </c>
      <c r="H2" s="57" t="n">
        <f aca="false">[1]Riepilogo!F$5</f>
        <v>406.096286472149</v>
      </c>
      <c r="I2" s="59" t="n">
        <f aca="false">ROUND(G2+H2,2)</f>
        <v>1087.83</v>
      </c>
    </row>
    <row r="3" customFormat="false" ht="12.75" hidden="false" customHeight="false" outlineLevel="0" collapsed="false">
      <c r="A3" s="53" t="n">
        <v>2</v>
      </c>
      <c r="B3" s="61" t="s">
        <v>168</v>
      </c>
      <c r="C3" s="62" t="s">
        <v>169</v>
      </c>
      <c r="D3" s="62" t="s">
        <v>170</v>
      </c>
      <c r="E3" s="63" t="s">
        <v>22</v>
      </c>
      <c r="F3" s="50" t="n">
        <v>971</v>
      </c>
      <c r="G3" s="57" t="n">
        <f aca="false">F3*[1]Riepilogo!F$6</f>
        <v>1803.72429244396</v>
      </c>
      <c r="H3" s="57" t="n">
        <f aca="false">[1]Riepilogo!F$5</f>
        <v>406.096286472149</v>
      </c>
      <c r="I3" s="59" t="n">
        <f aca="false">ROUND(G3+H3,2)</f>
        <v>2209.82</v>
      </c>
    </row>
    <row r="4" customFormat="false" ht="12.75" hidden="false" customHeight="false" outlineLevel="0" collapsed="false">
      <c r="A4" s="53" t="n">
        <v>3</v>
      </c>
      <c r="B4" s="61" t="s">
        <v>171</v>
      </c>
      <c r="C4" s="62" t="s">
        <v>172</v>
      </c>
      <c r="D4" s="62" t="s">
        <v>173</v>
      </c>
      <c r="E4" s="63" t="s">
        <v>22</v>
      </c>
      <c r="F4" s="50" t="n">
        <v>1159</v>
      </c>
      <c r="G4" s="57" t="n">
        <f aca="false">F4*[1]Riepilogo!F$6</f>
        <v>2152.9520648224</v>
      </c>
      <c r="H4" s="57" t="n">
        <f aca="false">[1]Riepilogo!F$5</f>
        <v>406.096286472149</v>
      </c>
      <c r="I4" s="59" t="n">
        <f aca="false">ROUND(G4+H4,2)</f>
        <v>2559.05</v>
      </c>
    </row>
    <row r="5" customFormat="false" ht="12.75" hidden="false" customHeight="false" outlineLevel="0" collapsed="false">
      <c r="A5" s="53" t="n">
        <v>4</v>
      </c>
      <c r="B5" s="61" t="s">
        <v>174</v>
      </c>
      <c r="C5" s="62" t="s">
        <v>175</v>
      </c>
      <c r="D5" s="62" t="s">
        <v>176</v>
      </c>
      <c r="E5" s="63" t="s">
        <v>22</v>
      </c>
      <c r="F5" s="50" t="n">
        <v>1002</v>
      </c>
      <c r="G5" s="57" t="n">
        <f aca="false">F5*[1]Riepilogo!F$6</f>
        <v>1861.30972299572</v>
      </c>
      <c r="H5" s="57" t="n">
        <f aca="false">[1]Riepilogo!F$5</f>
        <v>406.096286472149</v>
      </c>
      <c r="I5" s="59" t="n">
        <f aca="false">ROUND(G5+H5,2)</f>
        <v>2267.41</v>
      </c>
    </row>
    <row r="6" customFormat="false" ht="12.75" hidden="false" customHeight="false" outlineLevel="0" collapsed="false">
      <c r="A6" s="53" t="n">
        <v>5</v>
      </c>
      <c r="B6" s="61" t="s">
        <v>177</v>
      </c>
      <c r="C6" s="62" t="s">
        <v>175</v>
      </c>
      <c r="D6" s="62" t="s">
        <v>124</v>
      </c>
      <c r="E6" s="63" t="s">
        <v>22</v>
      </c>
      <c r="F6" s="50" t="n">
        <v>757</v>
      </c>
      <c r="G6" s="57" t="n">
        <f aca="false">F6*[1]Riepilogo!F$6</f>
        <v>1406.1990621834</v>
      </c>
      <c r="H6" s="57" t="n">
        <f aca="false">[1]Riepilogo!F$5</f>
        <v>406.096286472149</v>
      </c>
      <c r="I6" s="59" t="n">
        <f aca="false">ROUND(G6+H6,2)</f>
        <v>1812.3</v>
      </c>
    </row>
    <row r="7" customFormat="false" ht="12.75" hidden="false" customHeight="false" outlineLevel="0" collapsed="false">
      <c r="A7" s="53" t="n">
        <v>6</v>
      </c>
      <c r="B7" s="61" t="s">
        <v>178</v>
      </c>
      <c r="C7" s="62" t="s">
        <v>175</v>
      </c>
      <c r="D7" s="62" t="s">
        <v>179</v>
      </c>
      <c r="E7" s="63" t="s">
        <v>22</v>
      </c>
      <c r="F7" s="50" t="n">
        <v>822</v>
      </c>
      <c r="G7" s="57" t="n">
        <f aca="false">F7*[1]Riepilogo!F$6</f>
        <v>1526.94270688871</v>
      </c>
      <c r="H7" s="57" t="n">
        <f aca="false">[1]Riepilogo!F$5</f>
        <v>406.096286472149</v>
      </c>
      <c r="I7" s="59" t="n">
        <f aca="false">ROUND(G7+H7,2)</f>
        <v>1933.04</v>
      </c>
    </row>
    <row r="8" customFormat="false" ht="12.75" hidden="false" customHeight="false" outlineLevel="0" collapsed="false">
      <c r="A8" s="53" t="n">
        <v>7</v>
      </c>
      <c r="B8" s="61" t="s">
        <v>180</v>
      </c>
      <c r="C8" s="62" t="s">
        <v>175</v>
      </c>
      <c r="D8" s="62" t="s">
        <v>181</v>
      </c>
      <c r="E8" s="63" t="s">
        <v>22</v>
      </c>
      <c r="F8" s="50" t="n">
        <v>1321</v>
      </c>
      <c r="G8" s="57" t="n">
        <f aca="false">F8*[1]Riepilogo!F$6</f>
        <v>2453.88237931871</v>
      </c>
      <c r="H8" s="57" t="n">
        <f aca="false">[1]Riepilogo!F$5</f>
        <v>406.096286472149</v>
      </c>
      <c r="I8" s="59" t="n">
        <f aca="false">ROUND(G8+H8,2)</f>
        <v>2859.98</v>
      </c>
    </row>
    <row r="9" customFormat="false" ht="12.75" hidden="false" customHeight="false" outlineLevel="0" collapsed="false">
      <c r="A9" s="53" t="n">
        <v>8</v>
      </c>
      <c r="B9" s="61" t="s">
        <v>182</v>
      </c>
      <c r="C9" s="62" t="s">
        <v>175</v>
      </c>
      <c r="D9" s="62" t="s">
        <v>183</v>
      </c>
      <c r="E9" s="63" t="s">
        <v>22</v>
      </c>
      <c r="F9" s="50" t="n">
        <v>946</v>
      </c>
      <c r="G9" s="57" t="n">
        <f aca="false">F9*[1]Riepilogo!F$6</f>
        <v>1757.28442909576</v>
      </c>
      <c r="H9" s="57" t="n">
        <f aca="false">[1]Riepilogo!F$5</f>
        <v>406.096286472149</v>
      </c>
      <c r="I9" s="59" t="n">
        <f aca="false">ROUND(G9+H9,2)</f>
        <v>2163.38</v>
      </c>
    </row>
    <row r="10" customFormat="false" ht="12.75" hidden="false" customHeight="false" outlineLevel="0" collapsed="false">
      <c r="A10" s="53" t="n">
        <v>9</v>
      </c>
      <c r="B10" s="61" t="s">
        <v>184</v>
      </c>
      <c r="C10" s="62" t="s">
        <v>175</v>
      </c>
      <c r="D10" s="62" t="s">
        <v>185</v>
      </c>
      <c r="E10" s="63" t="s">
        <v>22</v>
      </c>
      <c r="F10" s="50" t="n">
        <v>1019</v>
      </c>
      <c r="G10" s="57" t="n">
        <f aca="false">F10*[1]Riepilogo!F$6</f>
        <v>1892.8888300725</v>
      </c>
      <c r="H10" s="57" t="n">
        <f aca="false">[1]Riepilogo!F$5</f>
        <v>406.096286472149</v>
      </c>
      <c r="I10" s="59" t="n">
        <f aca="false">ROUND(G10+H10,2)</f>
        <v>2298.99</v>
      </c>
    </row>
    <row r="11" customFormat="false" ht="12.75" hidden="false" customHeight="false" outlineLevel="0" collapsed="false">
      <c r="A11" s="53" t="n">
        <v>10</v>
      </c>
      <c r="B11" s="61" t="s">
        <v>186</v>
      </c>
      <c r="C11" s="62" t="s">
        <v>187</v>
      </c>
      <c r="D11" s="62" t="s">
        <v>188</v>
      </c>
      <c r="E11" s="63" t="s">
        <v>22</v>
      </c>
      <c r="F11" s="50" t="n">
        <v>452</v>
      </c>
      <c r="G11" s="57" t="n">
        <f aca="false">F11*[1]Riepilogo!F$6</f>
        <v>839.632729335396</v>
      </c>
      <c r="H11" s="57" t="n">
        <f aca="false">[1]Riepilogo!F$5</f>
        <v>406.096286472149</v>
      </c>
      <c r="I11" s="59" t="n">
        <f aca="false">ROUND(G11+H11,2)</f>
        <v>1245.73</v>
      </c>
    </row>
    <row r="12" customFormat="false" ht="12.75" hidden="false" customHeight="false" outlineLevel="0" collapsed="false">
      <c r="A12" s="53" t="n">
        <v>11</v>
      </c>
      <c r="B12" s="61" t="s">
        <v>189</v>
      </c>
      <c r="C12" s="62" t="s">
        <v>187</v>
      </c>
      <c r="D12" s="62" t="s">
        <v>190</v>
      </c>
      <c r="E12" s="63" t="s">
        <v>22</v>
      </c>
      <c r="F12" s="50" t="n">
        <v>571</v>
      </c>
      <c r="G12" s="57" t="n">
        <f aca="false">F12*[1]Riepilogo!F$6</f>
        <v>1060.68647887281</v>
      </c>
      <c r="H12" s="57" t="n">
        <f aca="false">[1]Riepilogo!F$5</f>
        <v>406.096286472149</v>
      </c>
      <c r="I12" s="59" t="n">
        <f aca="false">ROUND(G12+H12,2)</f>
        <v>1466.78</v>
      </c>
    </row>
    <row r="13" customFormat="false" ht="12.75" hidden="false" customHeight="false" outlineLevel="0" collapsed="false">
      <c r="A13" s="53" t="n">
        <v>12</v>
      </c>
      <c r="B13" s="61" t="s">
        <v>191</v>
      </c>
      <c r="C13" s="62" t="s">
        <v>192</v>
      </c>
      <c r="D13" s="62" t="s">
        <v>193</v>
      </c>
      <c r="E13" s="63" t="s">
        <v>22</v>
      </c>
      <c r="F13" s="50" t="n">
        <v>529</v>
      </c>
      <c r="G13" s="57" t="n">
        <f aca="false">F13*[1]Riepilogo!F$6</f>
        <v>982.667508447842</v>
      </c>
      <c r="H13" s="57" t="n">
        <f aca="false">[1]Riepilogo!F$5</f>
        <v>406.096286472149</v>
      </c>
      <c r="I13" s="59" t="n">
        <f aca="false">ROUND(G13+H13,2)</f>
        <v>1388.76</v>
      </c>
    </row>
    <row r="14" customFormat="false" ht="12.75" hidden="false" customHeight="false" outlineLevel="0" collapsed="false">
      <c r="A14" s="53" t="n">
        <v>13</v>
      </c>
      <c r="B14" s="61" t="s">
        <v>194</v>
      </c>
      <c r="C14" s="62" t="s">
        <v>192</v>
      </c>
      <c r="D14" s="62" t="s">
        <v>195</v>
      </c>
      <c r="E14" s="63" t="s">
        <v>22</v>
      </c>
      <c r="F14" s="50" t="n">
        <v>927</v>
      </c>
      <c r="G14" s="57" t="n">
        <f aca="false">F14*[1]Riepilogo!F$6</f>
        <v>1721.99013295113</v>
      </c>
      <c r="H14" s="57" t="n">
        <f aca="false">[1]Riepilogo!F$5</f>
        <v>406.096286472149</v>
      </c>
      <c r="I14" s="59" t="n">
        <f aca="false">ROUND(G14+H14,2)</f>
        <v>2128.09</v>
      </c>
    </row>
    <row r="15" customFormat="false" ht="12.75" hidden="false" customHeight="false" outlineLevel="0" collapsed="false">
      <c r="A15" s="53" t="n">
        <v>14</v>
      </c>
      <c r="B15" s="61" t="s">
        <v>196</v>
      </c>
      <c r="C15" s="62" t="s">
        <v>192</v>
      </c>
      <c r="D15" s="62" t="s">
        <v>197</v>
      </c>
      <c r="E15" s="63" t="s">
        <v>22</v>
      </c>
      <c r="F15" s="50" t="n">
        <v>681</v>
      </c>
      <c r="G15" s="57" t="n">
        <f aca="false">F15*[1]Riepilogo!F$6</f>
        <v>1265.02187760488</v>
      </c>
      <c r="H15" s="57" t="n">
        <f aca="false">[1]Riepilogo!F$5</f>
        <v>406.096286472149</v>
      </c>
      <c r="I15" s="59" t="n">
        <f aca="false">ROUND(G15+H15,2)</f>
        <v>1671.12</v>
      </c>
    </row>
    <row r="16" customFormat="false" ht="12.75" hidden="false" customHeight="false" outlineLevel="0" collapsed="false">
      <c r="A16" s="53" t="n">
        <v>15</v>
      </c>
      <c r="B16" s="61" t="s">
        <v>198</v>
      </c>
      <c r="C16" s="62" t="s">
        <v>192</v>
      </c>
      <c r="D16" s="62" t="s">
        <v>199</v>
      </c>
      <c r="E16" s="63" t="s">
        <v>22</v>
      </c>
      <c r="F16" s="50" t="n">
        <v>1962</v>
      </c>
      <c r="G16" s="57" t="n">
        <f aca="false">F16*[1]Riepilogo!F$6</f>
        <v>3644.60047556648</v>
      </c>
      <c r="H16" s="57" t="n">
        <f aca="false">[1]Riepilogo!F$5</f>
        <v>406.096286472149</v>
      </c>
      <c r="I16" s="59" t="n">
        <f aca="false">ROUND(G16+H16,2)</f>
        <v>4050.7</v>
      </c>
    </row>
    <row r="17" customFormat="false" ht="12.75" hidden="false" customHeight="false" outlineLevel="0" collapsed="false">
      <c r="A17" s="53" t="n">
        <v>16</v>
      </c>
      <c r="B17" s="61" t="s">
        <v>200</v>
      </c>
      <c r="C17" s="62" t="s">
        <v>192</v>
      </c>
      <c r="D17" s="62" t="s">
        <v>201</v>
      </c>
      <c r="E17" s="63" t="s">
        <v>22</v>
      </c>
      <c r="F17" s="50" t="n">
        <v>1044</v>
      </c>
      <c r="G17" s="57" t="n">
        <f aca="false">F17*[1]Riepilogo!F$6</f>
        <v>1939.32869342069</v>
      </c>
      <c r="H17" s="57" t="n">
        <f aca="false">[1]Riepilogo!F$5</f>
        <v>406.096286472149</v>
      </c>
      <c r="I17" s="59" t="n">
        <f aca="false">ROUND(G17+H17,2)</f>
        <v>2345.42</v>
      </c>
    </row>
    <row r="18" customFormat="false" ht="12.75" hidden="false" customHeight="false" outlineLevel="0" collapsed="false">
      <c r="A18" s="53" t="n">
        <v>17</v>
      </c>
      <c r="B18" s="61" t="s">
        <v>202</v>
      </c>
      <c r="C18" s="62" t="s">
        <v>192</v>
      </c>
      <c r="D18" s="62" t="s">
        <v>203</v>
      </c>
      <c r="E18" s="63" t="s">
        <v>22</v>
      </c>
      <c r="F18" s="50" t="n">
        <v>1522</v>
      </c>
      <c r="G18" s="57" t="n">
        <f aca="false">F18*[1]Riepilogo!F$6</f>
        <v>2827.25888063821</v>
      </c>
      <c r="H18" s="57" t="n">
        <f aca="false">[1]Riepilogo!F$5</f>
        <v>406.096286472149</v>
      </c>
      <c r="I18" s="59" t="n">
        <f aca="false">ROUND(G18+H18,2)</f>
        <v>3233.36</v>
      </c>
    </row>
    <row r="19" customFormat="false" ht="12.75" hidden="false" customHeight="false" outlineLevel="0" collapsed="false">
      <c r="A19" s="53" t="n">
        <v>18</v>
      </c>
      <c r="B19" s="61" t="s">
        <v>204</v>
      </c>
      <c r="C19" s="62" t="s">
        <v>192</v>
      </c>
      <c r="D19" s="62" t="s">
        <v>205</v>
      </c>
      <c r="E19" s="63" t="s">
        <v>22</v>
      </c>
      <c r="F19" s="50" t="n">
        <v>1306</v>
      </c>
      <c r="G19" s="57" t="n">
        <f aca="false">F19*[1]Riepilogo!F$6</f>
        <v>2426.01846130979</v>
      </c>
      <c r="H19" s="57" t="n">
        <f aca="false">[1]Riepilogo!F$5</f>
        <v>406.096286472149</v>
      </c>
      <c r="I19" s="59" t="n">
        <f aca="false">ROUND(G19+H19,2)</f>
        <v>2832.11</v>
      </c>
    </row>
    <row r="20" customFormat="false" ht="12.75" hidden="false" customHeight="false" outlineLevel="0" collapsed="false">
      <c r="A20" s="53" t="n">
        <v>19</v>
      </c>
      <c r="B20" s="61" t="s">
        <v>206</v>
      </c>
      <c r="C20" s="62" t="s">
        <v>192</v>
      </c>
      <c r="D20" s="62" t="s">
        <v>207</v>
      </c>
      <c r="E20" s="63" t="s">
        <v>22</v>
      </c>
      <c r="F20" s="50" t="n">
        <v>609</v>
      </c>
      <c r="G20" s="57" t="n">
        <f aca="false">F20*[1]Riepilogo!F$6</f>
        <v>1131.27507116207</v>
      </c>
      <c r="H20" s="57" t="n">
        <f aca="false">[1]Riepilogo!F$5</f>
        <v>406.096286472149</v>
      </c>
      <c r="I20" s="59" t="n">
        <f aca="false">ROUND(G20+H20,2)</f>
        <v>1537.37</v>
      </c>
    </row>
    <row r="21" customFormat="false" ht="12.75" hidden="false" customHeight="false" outlineLevel="0" collapsed="false">
      <c r="A21" s="53" t="n">
        <v>20</v>
      </c>
      <c r="B21" s="61" t="s">
        <v>208</v>
      </c>
      <c r="C21" s="62" t="s">
        <v>192</v>
      </c>
      <c r="D21" s="62" t="s">
        <v>209</v>
      </c>
      <c r="E21" s="63" t="s">
        <v>22</v>
      </c>
      <c r="F21" s="50" t="n">
        <v>514</v>
      </c>
      <c r="G21" s="57" t="n">
        <f aca="false">F21*[1]Riepilogo!F$6</f>
        <v>954.803590438924</v>
      </c>
      <c r="H21" s="57" t="n">
        <f aca="false">[1]Riepilogo!F$5</f>
        <v>406.096286472149</v>
      </c>
      <c r="I21" s="59" t="n">
        <f aca="false">ROUND(G21+H21,2)</f>
        <v>1360.9</v>
      </c>
    </row>
    <row r="22" customFormat="false" ht="12.75" hidden="false" customHeight="false" outlineLevel="0" collapsed="false">
      <c r="A22" s="53" t="n">
        <v>21</v>
      </c>
      <c r="B22" s="61" t="s">
        <v>210</v>
      </c>
      <c r="C22" s="62" t="s">
        <v>211</v>
      </c>
      <c r="D22" s="62" t="s">
        <v>212</v>
      </c>
      <c r="E22" s="63" t="s">
        <v>213</v>
      </c>
      <c r="F22" s="50" t="n">
        <v>817</v>
      </c>
      <c r="G22" s="57" t="n">
        <f aca="false">F22*[1]Riepilogo!F$6</f>
        <v>1517.65473421907</v>
      </c>
      <c r="H22" s="57" t="n">
        <f aca="false">[1]Riepilogo!F$5</f>
        <v>406.096286472149</v>
      </c>
      <c r="I22" s="59" t="n">
        <f aca="false">ROUND(G22+H22,2)</f>
        <v>1923.75</v>
      </c>
    </row>
    <row r="23" customFormat="false" ht="12.75" hidden="false" customHeight="false" outlineLevel="0" collapsed="false">
      <c r="A23" s="53" t="n">
        <v>22</v>
      </c>
      <c r="B23" s="61" t="s">
        <v>214</v>
      </c>
      <c r="C23" s="62" t="s">
        <v>215</v>
      </c>
      <c r="D23" s="62" t="s">
        <v>216</v>
      </c>
      <c r="E23" s="64" t="s">
        <v>213</v>
      </c>
      <c r="F23" s="50" t="n">
        <v>825</v>
      </c>
      <c r="G23" s="57" t="n">
        <f aca="false">F23*[1]Riepilogo!F$6</f>
        <v>1532.51549049049</v>
      </c>
      <c r="H23" s="57" t="n">
        <f aca="false">[1]Riepilogo!F$5</f>
        <v>406.096286472149</v>
      </c>
      <c r="I23" s="59" t="n">
        <f aca="false">ROUND(G23+H23,2)</f>
        <v>1938.61</v>
      </c>
    </row>
    <row r="24" customFormat="false" ht="12.75" hidden="false" customHeight="false" outlineLevel="0" collapsed="false">
      <c r="A24" s="53" t="n">
        <v>23</v>
      </c>
      <c r="B24" s="61" t="s">
        <v>217</v>
      </c>
      <c r="C24" s="62" t="s">
        <v>192</v>
      </c>
      <c r="D24" s="62" t="s">
        <v>218</v>
      </c>
      <c r="E24" s="63" t="s">
        <v>219</v>
      </c>
      <c r="F24" s="50" t="n">
        <v>728</v>
      </c>
      <c r="G24" s="57" t="n">
        <f aca="false">F24*[1]Riepilogo!F$6</f>
        <v>1352.32882069949</v>
      </c>
      <c r="H24" s="57" t="n">
        <f aca="false">[1]Riepilogo!F$5</f>
        <v>406.096286472149</v>
      </c>
      <c r="I24" s="59" t="n">
        <f aca="false">ROUND(G24+H24,2)</f>
        <v>1758.43</v>
      </c>
    </row>
    <row r="25" customFormat="false" ht="12.75" hidden="false" customHeight="false" outlineLevel="0" collapsed="false">
      <c r="A25" s="53" t="n">
        <v>24</v>
      </c>
      <c r="B25" s="61" t="s">
        <v>220</v>
      </c>
      <c r="C25" s="62" t="s">
        <v>172</v>
      </c>
      <c r="D25" s="62" t="s">
        <v>221</v>
      </c>
      <c r="E25" s="63" t="s">
        <v>222</v>
      </c>
      <c r="F25" s="50" t="n">
        <v>706</v>
      </c>
      <c r="G25" s="57" t="n">
        <f aca="false">F25*[1]Riepilogo!F$6</f>
        <v>1311.46174095307</v>
      </c>
      <c r="H25" s="57" t="n">
        <f aca="false">[1]Riepilogo!F$5</f>
        <v>406.096286472149</v>
      </c>
      <c r="I25" s="59" t="n">
        <f aca="false">ROUND(G25+H25,2)</f>
        <v>1717.56</v>
      </c>
    </row>
    <row r="26" customFormat="false" ht="12.75" hidden="false" customHeight="false" outlineLevel="0" collapsed="false">
      <c r="A26" s="53" t="n">
        <v>25</v>
      </c>
      <c r="B26" s="61" t="s">
        <v>223</v>
      </c>
      <c r="C26" s="62" t="s">
        <v>175</v>
      </c>
      <c r="D26" s="62" t="s">
        <v>224</v>
      </c>
      <c r="E26" s="63" t="s">
        <v>225</v>
      </c>
      <c r="F26" s="50" t="n">
        <v>1503</v>
      </c>
      <c r="G26" s="57" t="n">
        <f aca="false">F26*[1]Riepilogo!F$6</f>
        <v>2791.96458449358</v>
      </c>
      <c r="H26" s="57" t="n">
        <f aca="false">[1]Riepilogo!F$5</f>
        <v>406.096286472149</v>
      </c>
      <c r="I26" s="59" t="n">
        <f aca="false">ROUND(G26+H26,2)</f>
        <v>3198.06</v>
      </c>
    </row>
    <row r="27" customFormat="false" ht="12.75" hidden="false" customHeight="false" outlineLevel="0" collapsed="false">
      <c r="A27" s="53" t="n">
        <v>26</v>
      </c>
      <c r="B27" s="61" t="s">
        <v>226</v>
      </c>
      <c r="C27" s="62" t="s">
        <v>175</v>
      </c>
      <c r="D27" s="62" t="s">
        <v>227</v>
      </c>
      <c r="E27" s="63" t="s">
        <v>228</v>
      </c>
      <c r="F27" s="50" t="n">
        <v>793</v>
      </c>
      <c r="G27" s="57" t="n">
        <f aca="false">F27*[1]Riepilogo!F$6</f>
        <v>1473.0724654048</v>
      </c>
      <c r="H27" s="57" t="n">
        <f aca="false">[1]Riepilogo!F$5</f>
        <v>406.096286472149</v>
      </c>
      <c r="I27" s="59" t="n">
        <f aca="false">ROUND(G27+H27,2)</f>
        <v>1879.17</v>
      </c>
    </row>
    <row r="28" customFormat="false" ht="12.75" hidden="false" customHeight="false" outlineLevel="0" collapsed="false">
      <c r="A28" s="53" t="n">
        <v>27</v>
      </c>
      <c r="B28" s="61" t="s">
        <v>229</v>
      </c>
      <c r="C28" s="62" t="s">
        <v>192</v>
      </c>
      <c r="D28" s="62" t="s">
        <v>230</v>
      </c>
      <c r="E28" s="63" t="s">
        <v>85</v>
      </c>
      <c r="F28" s="50" t="n">
        <v>1701</v>
      </c>
      <c r="G28" s="57" t="n">
        <f aca="false">F28*[1]Riepilogo!F$6</f>
        <v>3159.7683022113</v>
      </c>
      <c r="H28" s="57" t="n">
        <f aca="false">[1]Riepilogo!F$5</f>
        <v>406.096286472149</v>
      </c>
      <c r="I28" s="59" t="n">
        <f aca="false">ROUND(G28+H28,2)</f>
        <v>3565.86</v>
      </c>
    </row>
    <row r="29" customFormat="false" ht="12.75" hidden="false" customHeight="false" outlineLevel="0" collapsed="false">
      <c r="A29" s="53" t="n">
        <v>28</v>
      </c>
      <c r="B29" s="61" t="s">
        <v>231</v>
      </c>
      <c r="C29" s="62" t="s">
        <v>175</v>
      </c>
      <c r="D29" s="62" t="s">
        <v>232</v>
      </c>
      <c r="E29" s="63" t="s">
        <v>94</v>
      </c>
      <c r="F29" s="50" t="n">
        <v>1302</v>
      </c>
      <c r="G29" s="57" t="n">
        <f aca="false">F29*[1]Riepilogo!F$6</f>
        <v>2418.58808317408</v>
      </c>
      <c r="H29" s="57" t="n">
        <f aca="false">[1]Riepilogo!F$5</f>
        <v>406.096286472149</v>
      </c>
      <c r="I29" s="59" t="n">
        <f aca="false">ROUND(G29+H29,2)</f>
        <v>2824.68</v>
      </c>
    </row>
    <row r="30" customFormat="false" ht="12.75" hidden="false" customHeight="false" outlineLevel="0" collapsed="false">
      <c r="A30" s="53" t="n">
        <v>29</v>
      </c>
      <c r="B30" s="61" t="s">
        <v>233</v>
      </c>
      <c r="C30" s="62" t="s">
        <v>192</v>
      </c>
      <c r="D30" s="62" t="s">
        <v>234</v>
      </c>
      <c r="E30" s="63" t="s">
        <v>97</v>
      </c>
      <c r="F30" s="50" t="n">
        <v>1471</v>
      </c>
      <c r="G30" s="57" t="n">
        <f aca="false">F30*[1]Riepilogo!F$6</f>
        <v>2732.52155940789</v>
      </c>
      <c r="H30" s="57" t="n">
        <f aca="false">[1]Riepilogo!F$5</f>
        <v>406.096286472149</v>
      </c>
      <c r="I30" s="59" t="n">
        <f aca="false">ROUND(G30+H30,2)</f>
        <v>3138.62</v>
      </c>
    </row>
    <row r="31" customFormat="false" ht="12.75" hidden="false" customHeight="false" outlineLevel="0" collapsed="false">
      <c r="A31" s="53" t="n">
        <v>30</v>
      </c>
      <c r="B31" s="61" t="s">
        <v>235</v>
      </c>
      <c r="C31" s="62" t="s">
        <v>172</v>
      </c>
      <c r="D31" s="62" t="s">
        <v>236</v>
      </c>
      <c r="E31" s="63" t="s">
        <v>237</v>
      </c>
      <c r="F31" s="50" t="n">
        <v>1339</v>
      </c>
      <c r="G31" s="57" t="n">
        <f aca="false">F31*[1]Riepilogo!F$6</f>
        <v>2487.31908092941</v>
      </c>
      <c r="H31" s="57" t="n">
        <f aca="false">[1]Riepilogo!F$5</f>
        <v>406.096286472149</v>
      </c>
      <c r="I31" s="59" t="n">
        <f aca="false">ROUND(G31+H31,2)</f>
        <v>2893.42</v>
      </c>
    </row>
    <row r="32" customFormat="false" ht="12.75" hidden="false" customHeight="false" outlineLevel="0" collapsed="false">
      <c r="A32" s="53" t="n">
        <v>31</v>
      </c>
      <c r="B32" s="65" t="s">
        <v>238</v>
      </c>
      <c r="C32" s="62" t="s">
        <v>172</v>
      </c>
      <c r="D32" s="62" t="s">
        <v>239</v>
      </c>
      <c r="E32" s="63" t="s">
        <v>122</v>
      </c>
      <c r="F32" s="50" t="n">
        <v>1091</v>
      </c>
      <c r="G32" s="57" t="n">
        <f aca="false">F32*[1]Riepilogo!F$6</f>
        <v>2026.6356365153</v>
      </c>
      <c r="H32" s="57" t="n">
        <f aca="false">[1]Riepilogo!F$5</f>
        <v>406.096286472149</v>
      </c>
      <c r="I32" s="59" t="n">
        <f aca="false">ROUND(G32+H32,2)</f>
        <v>2432.73</v>
      </c>
    </row>
    <row r="33" customFormat="false" ht="12.75" hidden="false" customHeight="false" outlineLevel="0" collapsed="false">
      <c r="A33" s="53" t="n">
        <v>32</v>
      </c>
      <c r="B33" s="61" t="s">
        <v>240</v>
      </c>
      <c r="C33" s="62" t="s">
        <v>241</v>
      </c>
      <c r="D33" s="62" t="s">
        <v>242</v>
      </c>
      <c r="E33" s="63" t="s">
        <v>243</v>
      </c>
      <c r="F33" s="50" t="n">
        <v>656</v>
      </c>
      <c r="G33" s="57" t="n">
        <f aca="false">F33*[1]Riepilogo!F$6</f>
        <v>1218.58201425668</v>
      </c>
      <c r="H33" s="57" t="n">
        <f aca="false">[1]Riepilogo!F$5</f>
        <v>406.096286472149</v>
      </c>
      <c r="I33" s="59" t="n">
        <f aca="false">ROUND(G33+H33,2)</f>
        <v>1624.68</v>
      </c>
    </row>
    <row r="34" customFormat="false" ht="12.75" hidden="false" customHeight="false" outlineLevel="0" collapsed="false">
      <c r="A34" s="53" t="n">
        <v>33</v>
      </c>
      <c r="B34" s="61" t="s">
        <v>244</v>
      </c>
      <c r="C34" s="62" t="s">
        <v>192</v>
      </c>
      <c r="D34" s="62" t="s">
        <v>245</v>
      </c>
      <c r="E34" s="63" t="s">
        <v>246</v>
      </c>
      <c r="F34" s="50" t="n">
        <v>1360</v>
      </c>
      <c r="G34" s="57" t="n">
        <f aca="false">F34*[1]Riepilogo!F$6</f>
        <v>2526.3285661419</v>
      </c>
      <c r="H34" s="57" t="n">
        <f aca="false">[1]Riepilogo!F$5</f>
        <v>406.096286472149</v>
      </c>
      <c r="I34" s="59" t="n">
        <f aca="false">ROUND(G34+H34,2)</f>
        <v>2932.42</v>
      </c>
    </row>
    <row r="35" customFormat="false" ht="12.75" hidden="false" customHeight="false" outlineLevel="0" collapsed="false">
      <c r="A35" s="53" t="n">
        <v>34</v>
      </c>
      <c r="B35" s="61" t="s">
        <v>247</v>
      </c>
      <c r="C35" s="62" t="s">
        <v>175</v>
      </c>
      <c r="D35" s="62" t="s">
        <v>109</v>
      </c>
      <c r="E35" s="63" t="s">
        <v>141</v>
      </c>
      <c r="F35" s="50" t="n">
        <v>954</v>
      </c>
      <c r="G35" s="57" t="n">
        <f aca="false">F35*[1]Riepilogo!F$6</f>
        <v>1772.14518536719</v>
      </c>
      <c r="H35" s="57" t="n">
        <f aca="false">[1]Riepilogo!F$5</f>
        <v>406.096286472149</v>
      </c>
      <c r="I35" s="59" t="n">
        <f aca="false">ROUND(G35+H35,2)</f>
        <v>2178.24</v>
      </c>
    </row>
    <row r="36" customFormat="false" ht="12.75" hidden="false" customHeight="false" outlineLevel="0" collapsed="false">
      <c r="A36" s="53" t="n">
        <v>35</v>
      </c>
      <c r="B36" s="61" t="s">
        <v>248</v>
      </c>
      <c r="C36" s="62" t="s">
        <v>172</v>
      </c>
      <c r="D36" s="62" t="s">
        <v>249</v>
      </c>
      <c r="E36" s="63" t="s">
        <v>250</v>
      </c>
      <c r="F36" s="50" t="n">
        <v>1152</v>
      </c>
      <c r="G36" s="57" t="n">
        <f aca="false">F36*[1]Riepilogo!F$6</f>
        <v>2139.9489030849</v>
      </c>
      <c r="H36" s="57" t="n">
        <f aca="false">[1]Riepilogo!F$5</f>
        <v>406.096286472149</v>
      </c>
      <c r="I36" s="59" t="n">
        <f aca="false">ROUND(G36+H36,2)</f>
        <v>2546.05</v>
      </c>
    </row>
    <row r="37" customFormat="false" ht="12.75" hidden="false" customHeight="false" outlineLevel="0" collapsed="false">
      <c r="A37" s="53" t="n">
        <v>36</v>
      </c>
      <c r="B37" s="61" t="s">
        <v>251</v>
      </c>
      <c r="C37" s="62" t="s">
        <v>192</v>
      </c>
      <c r="D37" s="62" t="s">
        <v>78</v>
      </c>
      <c r="E37" s="63" t="s">
        <v>250</v>
      </c>
      <c r="F37" s="50" t="n">
        <v>810</v>
      </c>
      <c r="G37" s="57" t="n">
        <f aca="false">F37*[1]Riepilogo!F$6</f>
        <v>1504.65157248157</v>
      </c>
      <c r="H37" s="57" t="n">
        <f aca="false">[1]Riepilogo!F$5</f>
        <v>406.096286472149</v>
      </c>
      <c r="I37" s="59" t="n">
        <f aca="false">ROUND(G37+H37,2)</f>
        <v>1910.75</v>
      </c>
    </row>
    <row r="38" customFormat="false" ht="12.75" hidden="false" customHeight="false" outlineLevel="0" collapsed="false">
      <c r="A38" s="53" t="n">
        <v>37</v>
      </c>
      <c r="B38" s="61" t="s">
        <v>252</v>
      </c>
      <c r="C38" s="62" t="s">
        <v>175</v>
      </c>
      <c r="D38" s="62" t="s">
        <v>253</v>
      </c>
      <c r="E38" s="63" t="s">
        <v>149</v>
      </c>
      <c r="F38" s="50" t="n">
        <v>838</v>
      </c>
      <c r="G38" s="57" t="n">
        <f aca="false">F38*[1]Riepilogo!F$6</f>
        <v>1556.66421943155</v>
      </c>
      <c r="H38" s="57" t="n">
        <f aca="false">[1]Riepilogo!F$5</f>
        <v>406.096286472149</v>
      </c>
      <c r="I38" s="59" t="n">
        <f aca="false">ROUND(G38+H38,2)</f>
        <v>1962.76</v>
      </c>
    </row>
    <row r="39" customFormat="false" ht="12.75" hidden="false" customHeight="false" outlineLevel="0" collapsed="false">
      <c r="A39" s="53" t="n">
        <v>38</v>
      </c>
      <c r="B39" s="61" t="s">
        <v>254</v>
      </c>
      <c r="C39" s="62" t="s">
        <v>192</v>
      </c>
      <c r="D39" s="62" t="s">
        <v>90</v>
      </c>
      <c r="E39" s="63" t="s">
        <v>149</v>
      </c>
      <c r="F39" s="50" t="n">
        <v>1318</v>
      </c>
      <c r="G39" s="57" t="n">
        <f aca="false">F39*[1]Riepilogo!F$6</f>
        <v>2448.30959571693</v>
      </c>
      <c r="H39" s="57" t="n">
        <f aca="false">[1]Riepilogo!F$5</f>
        <v>406.096286472149</v>
      </c>
      <c r="I39" s="59" t="n">
        <f aca="false">ROUND(G39+H39,2)</f>
        <v>2854.41</v>
      </c>
    </row>
    <row r="40" customFormat="false" ht="12.75" hidden="false" customHeight="false" outlineLevel="0" collapsed="false">
      <c r="A40" s="53" t="n">
        <v>39</v>
      </c>
      <c r="B40" s="61" t="s">
        <v>255</v>
      </c>
      <c r="C40" s="62" t="s">
        <v>172</v>
      </c>
      <c r="D40" s="62" t="s">
        <v>256</v>
      </c>
      <c r="E40" s="63" t="s">
        <v>257</v>
      </c>
      <c r="F40" s="50" t="n">
        <v>689</v>
      </c>
      <c r="G40" s="57" t="n">
        <f aca="false">F40*[1]Riepilogo!F$6</f>
        <v>1279.8826338763</v>
      </c>
      <c r="H40" s="57" t="n">
        <f aca="false">[1]Riepilogo!F$5</f>
        <v>406.096286472149</v>
      </c>
      <c r="I40" s="59" t="n">
        <f aca="false">ROUND(G40+H40,2)</f>
        <v>1685.98</v>
      </c>
    </row>
    <row r="41" customFormat="false" ht="12.75" hidden="false" customHeight="false" outlineLevel="0" collapsed="false">
      <c r="A41" s="53" t="n">
        <v>40</v>
      </c>
      <c r="B41" s="61" t="s">
        <v>258</v>
      </c>
      <c r="C41" s="62" t="s">
        <v>172</v>
      </c>
      <c r="D41" s="62" t="s">
        <v>259</v>
      </c>
      <c r="E41" s="63" t="s">
        <v>257</v>
      </c>
      <c r="F41" s="50" t="n">
        <v>613</v>
      </c>
      <c r="G41" s="57" t="n">
        <f aca="false">F41*[1]Riepilogo!F$6</f>
        <v>1138.70544929778</v>
      </c>
      <c r="H41" s="57" t="n">
        <f aca="false">[1]Riepilogo!F$5</f>
        <v>406.096286472149</v>
      </c>
      <c r="I41" s="59" t="n">
        <f aca="false">ROUND(G41+H41,2)</f>
        <v>1544.8</v>
      </c>
    </row>
    <row r="42" customFormat="false" ht="12.75" hidden="false" customHeight="false" outlineLevel="0" collapsed="false">
      <c r="A42" s="53" t="n">
        <v>41</v>
      </c>
      <c r="B42" s="61" t="s">
        <v>260</v>
      </c>
      <c r="C42" s="62" t="s">
        <v>175</v>
      </c>
      <c r="D42" s="62" t="s">
        <v>261</v>
      </c>
      <c r="E42" s="63" t="s">
        <v>262</v>
      </c>
      <c r="F42" s="50" t="n">
        <v>903</v>
      </c>
      <c r="G42" s="57" t="n">
        <f aca="false">F42*[1]Riepilogo!F$6</f>
        <v>1677.40786413686</v>
      </c>
      <c r="H42" s="57" t="n">
        <f aca="false">[1]Riepilogo!F$5</f>
        <v>406.096286472149</v>
      </c>
      <c r="I42" s="59" t="n">
        <f aca="false">ROUND(G42+H42,2)</f>
        <v>2083.5</v>
      </c>
    </row>
    <row r="43" customFormat="false" ht="12.75" hidden="false" customHeight="false" outlineLevel="0" collapsed="false">
      <c r="A43" s="53" t="n">
        <v>42</v>
      </c>
      <c r="B43" s="61" t="s">
        <v>263</v>
      </c>
      <c r="C43" s="62" t="s">
        <v>192</v>
      </c>
      <c r="D43" s="62" t="s">
        <v>264</v>
      </c>
      <c r="E43" s="63" t="s">
        <v>155</v>
      </c>
      <c r="F43" s="50" t="n">
        <v>1228</v>
      </c>
      <c r="G43" s="57" t="n">
        <f aca="false">F43*[1]Riepilogo!F$6</f>
        <v>2281.12608766342</v>
      </c>
      <c r="H43" s="57" t="n">
        <f aca="false">[1]Riepilogo!F$5</f>
        <v>406.096286472149</v>
      </c>
      <c r="I43" s="59" t="n">
        <f aca="false">ROUND(G43+H43,2)</f>
        <v>2687.22</v>
      </c>
    </row>
    <row r="44" customFormat="false" ht="12.75" hidden="false" customHeight="false" outlineLevel="0" collapsed="false">
      <c r="A44" s="53" t="n">
        <v>43</v>
      </c>
      <c r="B44" s="61" t="s">
        <v>265</v>
      </c>
      <c r="C44" s="62" t="s">
        <v>172</v>
      </c>
      <c r="D44" s="62" t="s">
        <v>266</v>
      </c>
      <c r="E44" s="63" t="s">
        <v>267</v>
      </c>
      <c r="F44" s="50" t="n">
        <v>821</v>
      </c>
      <c r="G44" s="57" t="n">
        <f aca="false">F44*[1]Riepilogo!F$6</f>
        <v>1525.08511235478</v>
      </c>
      <c r="H44" s="57" t="n">
        <f aca="false">[1]Riepilogo!F$5</f>
        <v>406.096286472149</v>
      </c>
      <c r="I44" s="59" t="n">
        <f aca="false">ROUND(G44+H44,2)</f>
        <v>1931.18</v>
      </c>
    </row>
    <row r="45" customFormat="false" ht="12.75" hidden="false" customHeight="false" outlineLevel="0" collapsed="false">
      <c r="A45" s="53" t="n">
        <v>44</v>
      </c>
      <c r="B45" s="61" t="s">
        <v>268</v>
      </c>
      <c r="C45" s="62" t="s">
        <v>192</v>
      </c>
      <c r="D45" s="62" t="s">
        <v>269</v>
      </c>
      <c r="E45" s="63" t="s">
        <v>270</v>
      </c>
      <c r="F45" s="50" t="n">
        <v>1006</v>
      </c>
      <c r="G45" s="57" t="n">
        <f aca="false">F45*[1]Riepilogo!F$6</f>
        <v>1868.74010113143</v>
      </c>
      <c r="H45" s="57" t="n">
        <f aca="false">[1]Riepilogo!F$5</f>
        <v>406.096286472149</v>
      </c>
      <c r="I45" s="59" t="n">
        <f aca="false">ROUND(G45+H45,2)</f>
        <v>2274.84</v>
      </c>
    </row>
    <row r="46" customFormat="false" ht="12.75" hidden="false" customHeight="false" outlineLevel="0" collapsed="false">
      <c r="A46" s="53" t="n">
        <v>45</v>
      </c>
      <c r="B46" s="61" t="s">
        <v>271</v>
      </c>
      <c r="C46" s="62" t="s">
        <v>172</v>
      </c>
      <c r="D46" s="62" t="s">
        <v>272</v>
      </c>
      <c r="E46" s="63" t="s">
        <v>161</v>
      </c>
      <c r="F46" s="50" t="n">
        <v>876</v>
      </c>
      <c r="G46" s="57" t="n">
        <f aca="false">F46*[1]Riepilogo!F$6</f>
        <v>1627.25281172081</v>
      </c>
      <c r="H46" s="57" t="n">
        <f aca="false">[1]Riepilogo!F$5</f>
        <v>406.096286472149</v>
      </c>
      <c r="I46" s="59" t="n">
        <f aca="false">ROUND(G46+H46,2)</f>
        <v>2033.35</v>
      </c>
    </row>
    <row r="47" customFormat="false" ht="13.5" hidden="false" customHeight="false" outlineLevel="0" collapsed="false">
      <c r="A47" s="53"/>
      <c r="B47" s="61"/>
      <c r="C47" s="53"/>
      <c r="D47" s="53"/>
      <c r="E47" s="60" t="s">
        <v>11</v>
      </c>
      <c r="F47" s="50" t="n">
        <f aca="false">SUM(F2:F46)</f>
        <v>43981</v>
      </c>
      <c r="G47" s="59" t="n">
        <f aca="false">SUM(G2:G46)</f>
        <v>81698.8651966815</v>
      </c>
      <c r="H47" s="59" t="n">
        <f aca="false">SUM(H2:H46)</f>
        <v>18274.3328912467</v>
      </c>
      <c r="I47" s="59" t="n">
        <f aca="false">SUM(I2:I46)</f>
        <v>99973.21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28.99"/>
    <col collapsed="false" customWidth="true" hidden="false" outlineLevel="0" max="5" min="5" style="0" width="27.56"/>
    <col collapsed="false" customWidth="true" hidden="false" outlineLevel="0" max="6" min="6" style="0" width="9.28"/>
  </cols>
  <sheetData>
    <row r="1" customFormat="false" ht="38.25" hidden="false" customHeight="false" outlineLevel="0" collapsed="false">
      <c r="A1" s="50" t="s">
        <v>12</v>
      </c>
      <c r="B1" s="51" t="s">
        <v>13</v>
      </c>
      <c r="C1" s="66" t="s">
        <v>14</v>
      </c>
      <c r="D1" s="50" t="s">
        <v>15</v>
      </c>
      <c r="E1" s="50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62" t="n">
        <v>1</v>
      </c>
      <c r="B2" s="62" t="s">
        <v>273</v>
      </c>
      <c r="C2" s="62" t="s">
        <v>274</v>
      </c>
      <c r="D2" s="62" t="s">
        <v>275</v>
      </c>
      <c r="E2" s="62" t="s">
        <v>22</v>
      </c>
      <c r="F2" s="50" t="n">
        <v>516</v>
      </c>
      <c r="G2" s="57" t="n">
        <f aca="false">F2*[1]Riepilogo!F$6</f>
        <v>958.518779506779</v>
      </c>
      <c r="H2" s="57" t="n">
        <f aca="false">[1]Riepilogo!F$5</f>
        <v>406.096286472149</v>
      </c>
      <c r="I2" s="59" t="n">
        <f aca="false">ROUND(G2+H2,2)</f>
        <v>1364.62</v>
      </c>
    </row>
    <row r="3" customFormat="false" ht="12.75" hidden="false" customHeight="false" outlineLevel="0" collapsed="false">
      <c r="A3" s="62" t="n">
        <v>2</v>
      </c>
      <c r="B3" s="62" t="s">
        <v>276</v>
      </c>
      <c r="C3" s="62" t="s">
        <v>274</v>
      </c>
      <c r="D3" s="62" t="s">
        <v>277</v>
      </c>
      <c r="E3" s="62" t="s">
        <v>22</v>
      </c>
      <c r="F3" s="50" t="n">
        <v>902</v>
      </c>
      <c r="G3" s="57" t="n">
        <f aca="false">F3*[1]Riepilogo!F$6</f>
        <v>1675.55026960294</v>
      </c>
      <c r="H3" s="57" t="n">
        <f aca="false">[1]Riepilogo!F$5</f>
        <v>406.096286472149</v>
      </c>
      <c r="I3" s="59" t="n">
        <f aca="false">ROUND(G3+H3,2)</f>
        <v>2081.65</v>
      </c>
    </row>
    <row r="4" customFormat="false" ht="12.75" hidden="false" customHeight="false" outlineLevel="0" collapsed="false">
      <c r="A4" s="53" t="n">
        <v>3</v>
      </c>
      <c r="B4" s="56" t="s">
        <v>278</v>
      </c>
      <c r="C4" s="62" t="s">
        <v>274</v>
      </c>
      <c r="D4" s="55" t="s">
        <v>279</v>
      </c>
      <c r="E4" s="56" t="s">
        <v>22</v>
      </c>
      <c r="F4" s="50" t="n">
        <v>874</v>
      </c>
      <c r="G4" s="57" t="n">
        <f aca="false">F4*[1]Riepilogo!F$6</f>
        <v>1623.53762265296</v>
      </c>
      <c r="H4" s="57" t="n">
        <f aca="false">[1]Riepilogo!F$5</f>
        <v>406.096286472149</v>
      </c>
      <c r="I4" s="59" t="n">
        <f aca="false">ROUND(G4+H4,2)</f>
        <v>2029.63</v>
      </c>
    </row>
    <row r="5" customFormat="false" ht="12.75" hidden="false" customHeight="false" outlineLevel="0" collapsed="false">
      <c r="A5" s="53" t="n">
        <v>4</v>
      </c>
      <c r="B5" s="56" t="s">
        <v>280</v>
      </c>
      <c r="C5" s="62" t="s">
        <v>274</v>
      </c>
      <c r="D5" s="55" t="s">
        <v>281</v>
      </c>
      <c r="E5" s="56" t="s">
        <v>22</v>
      </c>
      <c r="F5" s="50" t="n">
        <v>811</v>
      </c>
      <c r="G5" s="57" t="n">
        <f aca="false">F5*[1]Riepilogo!F$6</f>
        <v>1506.5091670155</v>
      </c>
      <c r="H5" s="57" t="n">
        <f aca="false">[1]Riepilogo!F$5</f>
        <v>406.096286472149</v>
      </c>
      <c r="I5" s="59" t="n">
        <f aca="false">ROUND(G5+H5,2)</f>
        <v>1912.61</v>
      </c>
    </row>
    <row r="6" customFormat="false" ht="12.75" hidden="false" customHeight="false" outlineLevel="0" collapsed="false">
      <c r="A6" s="53" t="n">
        <v>5</v>
      </c>
      <c r="B6" s="56" t="s">
        <v>282</v>
      </c>
      <c r="C6" s="62" t="s">
        <v>274</v>
      </c>
      <c r="D6" s="55" t="s">
        <v>283</v>
      </c>
      <c r="E6" s="56" t="s">
        <v>22</v>
      </c>
      <c r="F6" s="50" t="n">
        <v>993</v>
      </c>
      <c r="G6" s="57" t="n">
        <f aca="false">F6*[1]Riepilogo!F$6</f>
        <v>1844.59137219037</v>
      </c>
      <c r="H6" s="57" t="n">
        <f aca="false">[1]Riepilogo!F$5</f>
        <v>406.096286472149</v>
      </c>
      <c r="I6" s="59" t="n">
        <f aca="false">ROUND(G6+H6,2)</f>
        <v>2250.69</v>
      </c>
    </row>
    <row r="7" customFormat="false" ht="12.75" hidden="false" customHeight="false" outlineLevel="0" collapsed="false">
      <c r="A7" s="53" t="n">
        <v>6</v>
      </c>
      <c r="B7" s="62" t="s">
        <v>284</v>
      </c>
      <c r="C7" s="62" t="s">
        <v>274</v>
      </c>
      <c r="D7" s="62" t="s">
        <v>285</v>
      </c>
      <c r="E7" s="63" t="s">
        <v>22</v>
      </c>
      <c r="F7" s="50" t="n">
        <v>1022</v>
      </c>
      <c r="G7" s="57" t="n">
        <f aca="false">F7*[1]Riepilogo!F$6</f>
        <v>1898.46161367428</v>
      </c>
      <c r="H7" s="57" t="n">
        <f aca="false">[1]Riepilogo!F$5</f>
        <v>406.096286472149</v>
      </c>
      <c r="I7" s="59" t="n">
        <f aca="false">ROUND(G7+H7,2)</f>
        <v>2304.56</v>
      </c>
    </row>
    <row r="8" customFormat="false" ht="12.75" hidden="false" customHeight="false" outlineLevel="0" collapsed="false">
      <c r="A8" s="53" t="n">
        <v>7</v>
      </c>
      <c r="B8" s="62" t="s">
        <v>286</v>
      </c>
      <c r="C8" s="62" t="s">
        <v>274</v>
      </c>
      <c r="D8" s="62" t="s">
        <v>287</v>
      </c>
      <c r="E8" s="63" t="s">
        <v>22</v>
      </c>
      <c r="F8" s="50" t="n">
        <v>1112</v>
      </c>
      <c r="G8" s="57" t="n">
        <f aca="false">F8*[1]Riepilogo!F$6</f>
        <v>2065.64512172779</v>
      </c>
      <c r="H8" s="57" t="n">
        <f aca="false">[1]Riepilogo!F$5</f>
        <v>406.096286472149</v>
      </c>
      <c r="I8" s="59" t="n">
        <f aca="false">ROUND(G8+H8,2)</f>
        <v>2471.74</v>
      </c>
    </row>
    <row r="9" customFormat="false" ht="12.75" hidden="false" customHeight="false" outlineLevel="0" collapsed="false">
      <c r="A9" s="53" t="n">
        <v>8</v>
      </c>
      <c r="B9" s="62" t="s">
        <v>288</v>
      </c>
      <c r="C9" s="62" t="s">
        <v>274</v>
      </c>
      <c r="D9" s="62" t="s">
        <v>289</v>
      </c>
      <c r="E9" s="63" t="s">
        <v>22</v>
      </c>
      <c r="F9" s="50" t="n">
        <v>605</v>
      </c>
      <c r="G9" s="57" t="n">
        <f aca="false">F9*[1]Riepilogo!F$6</f>
        <v>1123.84469302636</v>
      </c>
      <c r="H9" s="57" t="n">
        <f aca="false">[1]Riepilogo!F$5</f>
        <v>406.096286472149</v>
      </c>
      <c r="I9" s="59" t="n">
        <f aca="false">ROUND(G9+H9,2)</f>
        <v>1529.94</v>
      </c>
    </row>
    <row r="10" customFormat="false" ht="12.75" hidden="false" customHeight="false" outlineLevel="0" collapsed="false">
      <c r="A10" s="53" t="n">
        <v>9</v>
      </c>
      <c r="B10" s="62" t="s">
        <v>290</v>
      </c>
      <c r="C10" s="62" t="s">
        <v>274</v>
      </c>
      <c r="D10" s="62" t="s">
        <v>291</v>
      </c>
      <c r="E10" s="63" t="s">
        <v>22</v>
      </c>
      <c r="F10" s="50" t="n">
        <v>957</v>
      </c>
      <c r="G10" s="57" t="n">
        <f aca="false">F10*[1]Riepilogo!F$6</f>
        <v>1777.71796896897</v>
      </c>
      <c r="H10" s="57" t="n">
        <f aca="false">[1]Riepilogo!F$5</f>
        <v>406.096286472149</v>
      </c>
      <c r="I10" s="59" t="n">
        <f aca="false">ROUND(G10+H10,2)</f>
        <v>2183.81</v>
      </c>
    </row>
    <row r="11" customFormat="false" ht="12.75" hidden="false" customHeight="false" outlineLevel="0" collapsed="false">
      <c r="A11" s="53" t="n">
        <v>10</v>
      </c>
      <c r="B11" s="62" t="s">
        <v>292</v>
      </c>
      <c r="C11" s="62" t="s">
        <v>274</v>
      </c>
      <c r="D11" s="62" t="s">
        <v>293</v>
      </c>
      <c r="E11" s="63" t="s">
        <v>294</v>
      </c>
      <c r="F11" s="50" t="n">
        <v>466</v>
      </c>
      <c r="G11" s="57" t="n">
        <f aca="false">F11*[1]Riepilogo!F$6</f>
        <v>865.639052810386</v>
      </c>
      <c r="H11" s="57" t="n">
        <f aca="false">[1]Riepilogo!F$5</f>
        <v>406.096286472149</v>
      </c>
      <c r="I11" s="59" t="n">
        <f aca="false">ROUND(G11+H11,2)</f>
        <v>1271.74</v>
      </c>
    </row>
    <row r="12" customFormat="false" ht="12.75" hidden="false" customHeight="false" outlineLevel="0" collapsed="false">
      <c r="A12" s="53" t="n">
        <v>11</v>
      </c>
      <c r="B12" s="62" t="s">
        <v>295</v>
      </c>
      <c r="C12" s="62" t="s">
        <v>274</v>
      </c>
      <c r="D12" s="62" t="s">
        <v>296</v>
      </c>
      <c r="E12" s="63" t="s">
        <v>297</v>
      </c>
      <c r="F12" s="50" t="n">
        <v>536</v>
      </c>
      <c r="G12" s="57" t="n">
        <f aca="false">F12*[1]Riepilogo!F$6</f>
        <v>995.670670185337</v>
      </c>
      <c r="H12" s="57" t="n">
        <f aca="false">[1]Riepilogo!F$5</f>
        <v>406.096286472149</v>
      </c>
      <c r="I12" s="59" t="n">
        <f aca="false">ROUND(G12+H12,2)</f>
        <v>1401.77</v>
      </c>
    </row>
    <row r="13" customFormat="false" ht="12.75" hidden="false" customHeight="false" outlineLevel="0" collapsed="false">
      <c r="A13" s="53" t="n">
        <v>12</v>
      </c>
      <c r="B13" s="62" t="s">
        <v>298</v>
      </c>
      <c r="C13" s="62" t="s">
        <v>274</v>
      </c>
      <c r="D13" s="62" t="s">
        <v>78</v>
      </c>
      <c r="E13" s="63" t="s">
        <v>299</v>
      </c>
      <c r="F13" s="50" t="n">
        <v>1109</v>
      </c>
      <c r="G13" s="57" t="n">
        <f aca="false">F13*[1]Riepilogo!F$6</f>
        <v>2060.072338126</v>
      </c>
      <c r="H13" s="57" t="n">
        <f aca="false">[1]Riepilogo!F$5</f>
        <v>406.096286472149</v>
      </c>
      <c r="I13" s="59" t="n">
        <f aca="false">ROUND(G13+H13,2)</f>
        <v>2466.17</v>
      </c>
    </row>
    <row r="14" customFormat="false" ht="12.75" hidden="false" customHeight="false" outlineLevel="0" collapsed="false">
      <c r="A14" s="53" t="n">
        <v>13</v>
      </c>
      <c r="B14" s="67" t="s">
        <v>300</v>
      </c>
      <c r="C14" s="62" t="s">
        <v>274</v>
      </c>
      <c r="D14" s="62" t="s">
        <v>301</v>
      </c>
      <c r="E14" s="56" t="s">
        <v>225</v>
      </c>
      <c r="F14" s="50" t="n">
        <v>1229</v>
      </c>
      <c r="G14" s="57" t="n">
        <f aca="false">F14*[1]Riepilogo!F$6</f>
        <v>2282.98368219735</v>
      </c>
      <c r="H14" s="57" t="n">
        <f aca="false">[1]Riepilogo!F$5</f>
        <v>406.096286472149</v>
      </c>
      <c r="I14" s="59" t="n">
        <f aca="false">ROUND(G14+H14,2)</f>
        <v>2689.08</v>
      </c>
    </row>
    <row r="15" customFormat="false" ht="12.75" hidden="false" customHeight="false" outlineLevel="0" collapsed="false">
      <c r="A15" s="53" t="n">
        <v>14</v>
      </c>
      <c r="B15" s="62" t="s">
        <v>302</v>
      </c>
      <c r="C15" s="62" t="s">
        <v>274</v>
      </c>
      <c r="D15" s="62" t="s">
        <v>303</v>
      </c>
      <c r="E15" s="63" t="s">
        <v>228</v>
      </c>
      <c r="F15" s="50" t="n">
        <v>699</v>
      </c>
      <c r="G15" s="57" t="n">
        <f aca="false">F15*[1]Riepilogo!F$6</f>
        <v>1298.45857921558</v>
      </c>
      <c r="H15" s="57" t="n">
        <f aca="false">[1]Riepilogo!F$5</f>
        <v>406.096286472149</v>
      </c>
      <c r="I15" s="59" t="n">
        <f aca="false">ROUND(G15+H15,2)</f>
        <v>1704.55</v>
      </c>
    </row>
    <row r="16" customFormat="false" ht="12.75" hidden="false" customHeight="false" outlineLevel="0" collapsed="false">
      <c r="A16" s="53" t="n">
        <v>15</v>
      </c>
      <c r="B16" s="62" t="s">
        <v>304</v>
      </c>
      <c r="C16" s="62" t="s">
        <v>274</v>
      </c>
      <c r="D16" s="62" t="s">
        <v>305</v>
      </c>
      <c r="E16" s="63" t="s">
        <v>306</v>
      </c>
      <c r="F16" s="50" t="n">
        <v>945</v>
      </c>
      <c r="G16" s="57" t="n">
        <f aca="false">F16*[1]Riepilogo!F$6</f>
        <v>1755.42683456183</v>
      </c>
      <c r="H16" s="57" t="n">
        <f aca="false">[1]Riepilogo!F$5</f>
        <v>406.096286472149</v>
      </c>
      <c r="I16" s="59" t="n">
        <f aca="false">ROUND(G16+H16,2)</f>
        <v>2161.52</v>
      </c>
    </row>
    <row r="17" customFormat="false" ht="12.75" hidden="false" customHeight="false" outlineLevel="0" collapsed="false">
      <c r="A17" s="53" t="n">
        <v>16</v>
      </c>
      <c r="B17" s="62" t="s">
        <v>307</v>
      </c>
      <c r="C17" s="62" t="s">
        <v>274</v>
      </c>
      <c r="D17" s="62" t="s">
        <v>308</v>
      </c>
      <c r="E17" s="63" t="s">
        <v>309</v>
      </c>
      <c r="F17" s="50" t="n">
        <v>719</v>
      </c>
      <c r="G17" s="57" t="n">
        <f aca="false">F17*[1]Riepilogo!F$6</f>
        <v>1335.61046989414</v>
      </c>
      <c r="H17" s="57" t="n">
        <f aca="false">[1]Riepilogo!F$5</f>
        <v>406.096286472149</v>
      </c>
      <c r="I17" s="59" t="n">
        <f aca="false">ROUND(G17+H17,2)</f>
        <v>1741.71</v>
      </c>
    </row>
    <row r="18" customFormat="false" ht="12.75" hidden="false" customHeight="false" outlineLevel="0" collapsed="false">
      <c r="A18" s="53" t="n">
        <v>17</v>
      </c>
      <c r="B18" s="62" t="s">
        <v>310</v>
      </c>
      <c r="C18" s="62" t="s">
        <v>274</v>
      </c>
      <c r="D18" s="62" t="s">
        <v>311</v>
      </c>
      <c r="E18" s="62" t="s">
        <v>94</v>
      </c>
      <c r="F18" s="50" t="n">
        <v>1396</v>
      </c>
      <c r="G18" s="57" t="n">
        <f aca="false">F18*[1]Riepilogo!F$6</f>
        <v>2593.2019693633</v>
      </c>
      <c r="H18" s="57" t="n">
        <f aca="false">[1]Riepilogo!F$5</f>
        <v>406.096286472149</v>
      </c>
      <c r="I18" s="59" t="n">
        <f aca="false">ROUND(G18+H18,2)</f>
        <v>2999.3</v>
      </c>
    </row>
    <row r="19" customFormat="false" ht="12.75" hidden="false" customHeight="false" outlineLevel="0" collapsed="false">
      <c r="A19" s="53" t="n">
        <v>18</v>
      </c>
      <c r="B19" s="62" t="s">
        <v>312</v>
      </c>
      <c r="C19" s="62" t="s">
        <v>274</v>
      </c>
      <c r="D19" s="62" t="s">
        <v>313</v>
      </c>
      <c r="E19" s="63" t="s">
        <v>314</v>
      </c>
      <c r="F19" s="50" t="n">
        <v>1437</v>
      </c>
      <c r="G19" s="57" t="n">
        <f aca="false">F19*[1]Riepilogo!F$6</f>
        <v>2669.36334525435</v>
      </c>
      <c r="H19" s="57" t="n">
        <f aca="false">[1]Riepilogo!F$5</f>
        <v>406.096286472149</v>
      </c>
      <c r="I19" s="59" t="n">
        <f aca="false">ROUND(G19+H19,2)</f>
        <v>3075.46</v>
      </c>
    </row>
    <row r="20" customFormat="false" ht="12.75" hidden="false" customHeight="false" outlineLevel="0" collapsed="false">
      <c r="A20" s="53" t="n">
        <v>19</v>
      </c>
      <c r="B20" s="62" t="s">
        <v>315</v>
      </c>
      <c r="C20" s="62" t="s">
        <v>274</v>
      </c>
      <c r="D20" s="62" t="s">
        <v>316</v>
      </c>
      <c r="E20" s="62" t="s">
        <v>317</v>
      </c>
      <c r="F20" s="50" t="n">
        <v>1286</v>
      </c>
      <c r="G20" s="57" t="n">
        <f aca="false">F20*[1]Riepilogo!F$6</f>
        <v>2388.86657063124</v>
      </c>
      <c r="H20" s="57" t="n">
        <f aca="false">[1]Riepilogo!F$5</f>
        <v>406.096286472149</v>
      </c>
      <c r="I20" s="59" t="n">
        <f aca="false">ROUND(G20+H20,2)</f>
        <v>2794.96</v>
      </c>
    </row>
    <row r="21" customFormat="false" ht="12.75" hidden="false" customHeight="false" outlineLevel="0" collapsed="false">
      <c r="A21" s="53" t="n">
        <v>20</v>
      </c>
      <c r="B21" s="62" t="s">
        <v>318</v>
      </c>
      <c r="C21" s="62" t="s">
        <v>274</v>
      </c>
      <c r="D21" s="62" t="s">
        <v>319</v>
      </c>
      <c r="E21" s="63" t="s">
        <v>320</v>
      </c>
      <c r="F21" s="50" t="n">
        <v>1323</v>
      </c>
      <c r="G21" s="57" t="n">
        <f aca="false">F21*[1]Riepilogo!F$6</f>
        <v>2457.59756838657</v>
      </c>
      <c r="H21" s="57" t="n">
        <f aca="false">[1]Riepilogo!F$5</f>
        <v>406.096286472149</v>
      </c>
      <c r="I21" s="59" t="n">
        <f aca="false">ROUND(G21+H21,2)</f>
        <v>2863.69</v>
      </c>
    </row>
    <row r="22" customFormat="false" ht="12.75" hidden="false" customHeight="false" outlineLevel="0" collapsed="false">
      <c r="A22" s="53" t="n">
        <v>21</v>
      </c>
      <c r="B22" s="62" t="s">
        <v>321</v>
      </c>
      <c r="C22" s="62" t="s">
        <v>274</v>
      </c>
      <c r="D22" s="62" t="s">
        <v>322</v>
      </c>
      <c r="E22" s="62" t="s">
        <v>323</v>
      </c>
      <c r="F22" s="50" t="n">
        <v>1356</v>
      </c>
      <c r="G22" s="57" t="n">
        <f aca="false">F22*[1]Riepilogo!F$6</f>
        <v>2518.89818800619</v>
      </c>
      <c r="H22" s="57" t="n">
        <f aca="false">[1]Riepilogo!F$5</f>
        <v>406.096286472149</v>
      </c>
      <c r="I22" s="59" t="n">
        <f aca="false">ROUND(G22+H22,2)</f>
        <v>2924.99</v>
      </c>
    </row>
    <row r="23" customFormat="false" ht="12.75" hidden="false" customHeight="false" outlineLevel="0" collapsed="false">
      <c r="A23" s="53" t="n">
        <v>22</v>
      </c>
      <c r="B23" s="62" t="s">
        <v>324</v>
      </c>
      <c r="C23" s="62" t="s">
        <v>274</v>
      </c>
      <c r="D23" s="62" t="s">
        <v>325</v>
      </c>
      <c r="E23" s="63" t="s">
        <v>250</v>
      </c>
      <c r="F23" s="50" t="n">
        <v>1453</v>
      </c>
      <c r="G23" s="57" t="n">
        <f aca="false">F23*[1]Riepilogo!F$6</f>
        <v>2699.08485779719</v>
      </c>
      <c r="H23" s="57" t="n">
        <f aca="false">[1]Riepilogo!F$5</f>
        <v>406.096286472149</v>
      </c>
      <c r="I23" s="59" t="n">
        <f aca="false">ROUND(G23+H23,2)</f>
        <v>3105.18</v>
      </c>
    </row>
    <row r="24" customFormat="false" ht="12.75" hidden="false" customHeight="false" outlineLevel="0" collapsed="false">
      <c r="A24" s="53" t="n">
        <v>23</v>
      </c>
      <c r="B24" s="53" t="s">
        <v>326</v>
      </c>
      <c r="C24" s="62" t="s">
        <v>274</v>
      </c>
      <c r="D24" s="55" t="s">
        <v>327</v>
      </c>
      <c r="E24" s="56" t="s">
        <v>250</v>
      </c>
      <c r="F24" s="50" t="n">
        <v>786</v>
      </c>
      <c r="G24" s="57" t="n">
        <f aca="false">F24*[1]Riepilogo!F$6</f>
        <v>1460.0693036673</v>
      </c>
      <c r="H24" s="57" t="n">
        <f aca="false">[1]Riepilogo!F$5</f>
        <v>406.096286472149</v>
      </c>
      <c r="I24" s="59" t="n">
        <f aca="false">ROUND(G24+H24,2)</f>
        <v>1866.17</v>
      </c>
    </row>
    <row r="25" customFormat="false" ht="12.75" hidden="false" customHeight="false" outlineLevel="0" collapsed="false">
      <c r="A25" s="53" t="n">
        <v>24</v>
      </c>
      <c r="B25" s="62" t="s">
        <v>328</v>
      </c>
      <c r="C25" s="62" t="s">
        <v>274</v>
      </c>
      <c r="D25" s="62" t="s">
        <v>329</v>
      </c>
      <c r="E25" s="63" t="s">
        <v>330</v>
      </c>
      <c r="F25" s="50" t="n">
        <v>566</v>
      </c>
      <c r="G25" s="57" t="n">
        <f aca="false">F25*[1]Riepilogo!F$6</f>
        <v>1051.39850620317</v>
      </c>
      <c r="H25" s="57" t="n">
        <f aca="false">[1]Riepilogo!F$5</f>
        <v>406.096286472149</v>
      </c>
      <c r="I25" s="59" t="n">
        <f aca="false">ROUND(G25+H25,2)</f>
        <v>1457.49</v>
      </c>
    </row>
    <row r="26" customFormat="false" ht="12.75" hidden="false" customHeight="false" outlineLevel="0" collapsed="false">
      <c r="A26" s="53" t="n">
        <v>25</v>
      </c>
      <c r="B26" s="62" t="s">
        <v>331</v>
      </c>
      <c r="C26" s="62" t="s">
        <v>274</v>
      </c>
      <c r="D26" s="62" t="s">
        <v>78</v>
      </c>
      <c r="E26" s="62" t="s">
        <v>332</v>
      </c>
      <c r="F26" s="50" t="n">
        <v>378</v>
      </c>
      <c r="G26" s="57" t="n">
        <f aca="false">F26*[1]Riepilogo!F$6</f>
        <v>702.170733824734</v>
      </c>
      <c r="H26" s="57" t="n">
        <f aca="false">[1]Riepilogo!F$5</f>
        <v>406.096286472149</v>
      </c>
      <c r="I26" s="59" t="n">
        <f aca="false">ROUND(G26+H26,2)</f>
        <v>1108.27</v>
      </c>
    </row>
    <row r="27" customFormat="false" ht="12.75" hidden="false" customHeight="false" outlineLevel="0" collapsed="false">
      <c r="A27" s="53" t="n">
        <v>26</v>
      </c>
      <c r="B27" s="62" t="s">
        <v>333</v>
      </c>
      <c r="C27" s="62" t="s">
        <v>274</v>
      </c>
      <c r="D27" s="62" t="s">
        <v>334</v>
      </c>
      <c r="E27" s="63" t="s">
        <v>335</v>
      </c>
      <c r="F27" s="50" t="n">
        <v>1100</v>
      </c>
      <c r="G27" s="57" t="n">
        <f aca="false">F27*[1]Riepilogo!F$6</f>
        <v>2043.35398732065</v>
      </c>
      <c r="H27" s="57" t="n">
        <f aca="false">[1]Riepilogo!F$5</f>
        <v>406.096286472149</v>
      </c>
      <c r="I27" s="59" t="n">
        <f aca="false">ROUND(G27+H27,2)</f>
        <v>2449.45</v>
      </c>
    </row>
    <row r="28" customFormat="false" ht="12.75" hidden="false" customHeight="false" outlineLevel="0" collapsed="false">
      <c r="A28" s="53" t="n">
        <v>27</v>
      </c>
      <c r="B28" s="62" t="s">
        <v>336</v>
      </c>
      <c r="C28" s="62" t="s">
        <v>274</v>
      </c>
      <c r="D28" s="62" t="s">
        <v>337</v>
      </c>
      <c r="E28" s="63" t="s">
        <v>338</v>
      </c>
      <c r="F28" s="50" t="n">
        <v>709</v>
      </c>
      <c r="G28" s="57" t="n">
        <f aca="false">F28*[1]Riepilogo!F$6</f>
        <v>1317.03452455486</v>
      </c>
      <c r="H28" s="57" t="n">
        <f aca="false">[1]Riepilogo!F$5</f>
        <v>406.096286472149</v>
      </c>
      <c r="I28" s="59" t="n">
        <f aca="false">ROUND(G28+H28,2)</f>
        <v>1723.13</v>
      </c>
    </row>
    <row r="29" customFormat="false" ht="12.75" hidden="false" customHeight="false" outlineLevel="0" collapsed="false">
      <c r="A29" s="53" t="n">
        <v>28</v>
      </c>
      <c r="B29" s="62" t="s">
        <v>339</v>
      </c>
      <c r="C29" s="62" t="s">
        <v>274</v>
      </c>
      <c r="D29" s="62" t="s">
        <v>340</v>
      </c>
      <c r="E29" s="63" t="s">
        <v>158</v>
      </c>
      <c r="F29" s="50" t="n">
        <v>1104</v>
      </c>
      <c r="G29" s="57" t="n">
        <f aca="false">F29*[1]Riepilogo!F$6</f>
        <v>2050.78436545637</v>
      </c>
      <c r="H29" s="57" t="n">
        <f aca="false">[1]Riepilogo!F$5</f>
        <v>406.096286472149</v>
      </c>
      <c r="I29" s="59" t="n">
        <f aca="false">ROUND(G29+H29,2)</f>
        <v>2456.88</v>
      </c>
    </row>
    <row r="30" customFormat="false" ht="12.75" hidden="false" customHeight="false" outlineLevel="0" collapsed="false">
      <c r="A30" s="53" t="n">
        <v>29</v>
      </c>
      <c r="B30" s="62" t="s">
        <v>341</v>
      </c>
      <c r="C30" s="62" t="s">
        <v>274</v>
      </c>
      <c r="D30" s="62" t="s">
        <v>342</v>
      </c>
      <c r="E30" s="64" t="s">
        <v>267</v>
      </c>
      <c r="F30" s="50" t="n">
        <v>391</v>
      </c>
      <c r="G30" s="57" t="n">
        <f aca="false">F30*[1]Riepilogo!F$6</f>
        <v>726.319462765796</v>
      </c>
      <c r="H30" s="57" t="n">
        <f aca="false">[1]Riepilogo!F$5</f>
        <v>406.096286472149</v>
      </c>
      <c r="I30" s="59" t="n">
        <f aca="false">ROUND(G30+H30,2)</f>
        <v>1132.42</v>
      </c>
    </row>
    <row r="31" customFormat="false" ht="12.75" hidden="false" customHeight="false" outlineLevel="0" collapsed="false">
      <c r="A31" s="53" t="n">
        <v>30</v>
      </c>
      <c r="B31" s="62" t="s">
        <v>343</v>
      </c>
      <c r="C31" s="62" t="s">
        <v>274</v>
      </c>
      <c r="D31" s="64" t="s">
        <v>344</v>
      </c>
      <c r="E31" s="64" t="s">
        <v>267</v>
      </c>
      <c r="F31" s="50" t="n">
        <v>1610</v>
      </c>
      <c r="G31" s="57" t="n">
        <f aca="false">F31*[1]Riepilogo!F$6</f>
        <v>2990.72719962387</v>
      </c>
      <c r="H31" s="57" t="n">
        <f aca="false">[1]Riepilogo!F$5</f>
        <v>406.096286472149</v>
      </c>
      <c r="I31" s="59" t="n">
        <f aca="false">ROUND(G31+H31,2)</f>
        <v>3396.82</v>
      </c>
    </row>
    <row r="32" customFormat="false" ht="12.75" hidden="false" customHeight="false" outlineLevel="0" collapsed="false">
      <c r="A32" s="53" t="n">
        <v>31</v>
      </c>
      <c r="B32" s="62" t="s">
        <v>345</v>
      </c>
      <c r="C32" s="62" t="s">
        <v>274</v>
      </c>
      <c r="D32" s="62" t="s">
        <v>113</v>
      </c>
      <c r="E32" s="63" t="s">
        <v>164</v>
      </c>
      <c r="F32" s="50" t="n">
        <v>638</v>
      </c>
      <c r="G32" s="57" t="n">
        <f aca="false">F32*[1]Riepilogo!F$6</f>
        <v>1185.14531264598</v>
      </c>
      <c r="H32" s="57" t="n">
        <f aca="false">[1]Riepilogo!F$5</f>
        <v>406.096286472149</v>
      </c>
      <c r="I32" s="59" t="n">
        <f aca="false">ROUND(G32+H32,2)</f>
        <v>1591.24</v>
      </c>
    </row>
    <row r="33" customFormat="false" ht="13.5" hidden="false" customHeight="false" outlineLevel="0" collapsed="false">
      <c r="A33" s="50"/>
      <c r="B33" s="50"/>
      <c r="C33" s="50"/>
      <c r="D33" s="50"/>
      <c r="E33" s="60" t="s">
        <v>11</v>
      </c>
      <c r="F33" s="50" t="n">
        <f aca="false">SUM(F2:F32)</f>
        <v>29028</v>
      </c>
      <c r="G33" s="59" t="n">
        <f aca="false">SUM(G2:G32)</f>
        <v>53922.2541308581</v>
      </c>
      <c r="H33" s="59" t="n">
        <f aca="false">SUM(H2:H32)</f>
        <v>12588.9848806366</v>
      </c>
      <c r="I33" s="59" t="n">
        <f aca="false">SUM(I2:I32)</f>
        <v>66511.24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2" activeCellId="0" sqref="G2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7" min="6" style="0" width="9.28"/>
  </cols>
  <sheetData>
    <row r="1" customFormat="false" ht="38.25" hidden="false" customHeight="false" outlineLevel="0" collapsed="false">
      <c r="A1" s="50" t="s">
        <v>12</v>
      </c>
      <c r="B1" s="51" t="s">
        <v>13</v>
      </c>
      <c r="C1" s="68" t="s">
        <v>14</v>
      </c>
      <c r="D1" s="50" t="s">
        <v>15</v>
      </c>
      <c r="E1" s="50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3" t="n">
        <v>1</v>
      </c>
      <c r="B2" s="61" t="s">
        <v>346</v>
      </c>
      <c r="C2" s="64" t="s">
        <v>347</v>
      </c>
      <c r="D2" s="64" t="s">
        <v>143</v>
      </c>
      <c r="E2" s="64" t="s">
        <v>22</v>
      </c>
      <c r="F2" s="50" t="n">
        <v>346</v>
      </c>
      <c r="G2" s="57" t="n">
        <f aca="false">F2*[1]Riepilogo!F$6</f>
        <v>642.727708739042</v>
      </c>
      <c r="H2" s="57" t="n">
        <f aca="false">[1]Riepilogo!F$5</f>
        <v>406.096286472149</v>
      </c>
      <c r="I2" s="59" t="n">
        <f aca="false">ROUND(G2+H2,2)</f>
        <v>1048.82</v>
      </c>
    </row>
    <row r="3" customFormat="false" ht="12.75" hidden="false" customHeight="false" outlineLevel="0" collapsed="false">
      <c r="A3" s="53" t="n">
        <v>2</v>
      </c>
      <c r="B3" s="61" t="s">
        <v>348</v>
      </c>
      <c r="C3" s="63" t="s">
        <v>349</v>
      </c>
      <c r="D3" s="64" t="s">
        <v>350</v>
      </c>
      <c r="E3" s="64" t="s">
        <v>22</v>
      </c>
      <c r="F3" s="50" t="n">
        <v>335</v>
      </c>
      <c r="G3" s="57" t="n">
        <f aca="false">F3*[1]Riepilogo!F$6</f>
        <v>622.294168865835</v>
      </c>
      <c r="H3" s="57" t="n">
        <f aca="false">[1]Riepilogo!F$5</f>
        <v>406.096286472149</v>
      </c>
      <c r="I3" s="59" t="n">
        <f aca="false">ROUND(G3+H3,2)</f>
        <v>1028.39</v>
      </c>
    </row>
    <row r="4" customFormat="false" ht="12.75" hidden="false" customHeight="false" outlineLevel="0" collapsed="false">
      <c r="A4" s="53" t="n">
        <v>3</v>
      </c>
      <c r="B4" s="61" t="s">
        <v>351</v>
      </c>
      <c r="C4" s="63" t="s">
        <v>349</v>
      </c>
      <c r="D4" s="63" t="s">
        <v>352</v>
      </c>
      <c r="E4" s="63" t="s">
        <v>22</v>
      </c>
      <c r="F4" s="50" t="n">
        <v>500</v>
      </c>
      <c r="G4" s="57" t="n">
        <f aca="false">F4*[1]Riepilogo!F$6</f>
        <v>928.797266963934</v>
      </c>
      <c r="H4" s="57" t="n">
        <f aca="false">[1]Riepilogo!F$5</f>
        <v>406.096286472149</v>
      </c>
      <c r="I4" s="59" t="n">
        <f aca="false">ROUND(G4+H4,2)</f>
        <v>1334.89</v>
      </c>
    </row>
    <row r="5" customFormat="false" ht="12.75" hidden="false" customHeight="false" outlineLevel="0" collapsed="false">
      <c r="A5" s="53" t="n">
        <v>4</v>
      </c>
      <c r="B5" s="61" t="s">
        <v>353</v>
      </c>
      <c r="C5" s="64" t="s">
        <v>349</v>
      </c>
      <c r="D5" s="64" t="s">
        <v>354</v>
      </c>
      <c r="E5" s="64" t="s">
        <v>22</v>
      </c>
      <c r="F5" s="50" t="n">
        <v>723</v>
      </c>
      <c r="G5" s="57" t="n">
        <f aca="false">F5*[1]Riepilogo!F$6</f>
        <v>1343.04084802985</v>
      </c>
      <c r="H5" s="57" t="n">
        <f aca="false">[1]Riepilogo!F$5</f>
        <v>406.096286472149</v>
      </c>
      <c r="I5" s="59" t="n">
        <f aca="false">ROUND(G5+H5,2)</f>
        <v>1749.14</v>
      </c>
    </row>
    <row r="6" customFormat="false" ht="12.75" hidden="false" customHeight="false" outlineLevel="0" collapsed="false">
      <c r="A6" s="53" t="n">
        <v>5</v>
      </c>
      <c r="B6" s="61" t="s">
        <v>355</v>
      </c>
      <c r="C6" s="63" t="s">
        <v>349</v>
      </c>
      <c r="D6" s="63" t="s">
        <v>356</v>
      </c>
      <c r="E6" s="63" t="s">
        <v>22</v>
      </c>
      <c r="F6" s="50" t="n">
        <v>1756</v>
      </c>
      <c r="G6" s="57" t="n">
        <f aca="false">F6*[1]Riepilogo!F$6</f>
        <v>3261.93600157733</v>
      </c>
      <c r="H6" s="57" t="n">
        <f aca="false">[1]Riepilogo!F$5</f>
        <v>406.096286472149</v>
      </c>
      <c r="I6" s="59" t="n">
        <f aca="false">ROUND(G6+H6,2)</f>
        <v>3668.03</v>
      </c>
    </row>
    <row r="7" customFormat="false" ht="12.75" hidden="false" customHeight="false" outlineLevel="0" collapsed="false">
      <c r="A7" s="53" t="n">
        <v>6</v>
      </c>
      <c r="B7" s="61" t="s">
        <v>357</v>
      </c>
      <c r="C7" s="63" t="s">
        <v>349</v>
      </c>
      <c r="D7" s="63" t="s">
        <v>358</v>
      </c>
      <c r="E7" s="63" t="s">
        <v>22</v>
      </c>
      <c r="F7" s="50" t="n">
        <v>963</v>
      </c>
      <c r="G7" s="57" t="n">
        <f aca="false">F7*[1]Riepilogo!F$6</f>
        <v>1788.86353617254</v>
      </c>
      <c r="H7" s="57" t="n">
        <f aca="false">[1]Riepilogo!F$5</f>
        <v>406.096286472149</v>
      </c>
      <c r="I7" s="59" t="n">
        <f aca="false">ROUND(G7+H7,2)</f>
        <v>2194.96</v>
      </c>
    </row>
    <row r="8" customFormat="false" ht="12.75" hidden="false" customHeight="false" outlineLevel="0" collapsed="false">
      <c r="A8" s="53" t="n">
        <v>7</v>
      </c>
      <c r="B8" s="61" t="s">
        <v>359</v>
      </c>
      <c r="C8" s="64" t="s">
        <v>349</v>
      </c>
      <c r="D8" s="64" t="s">
        <v>360</v>
      </c>
      <c r="E8" s="64" t="s">
        <v>22</v>
      </c>
      <c r="F8" s="50" t="n">
        <v>1004</v>
      </c>
      <c r="G8" s="57" t="n">
        <f aca="false">F8*[1]Riepilogo!F$6</f>
        <v>1865.02491206358</v>
      </c>
      <c r="H8" s="57" t="n">
        <f aca="false">[1]Riepilogo!F$5</f>
        <v>406.096286472149</v>
      </c>
      <c r="I8" s="59" t="n">
        <f aca="false">ROUND(G8+H8,2)</f>
        <v>2271.12</v>
      </c>
    </row>
    <row r="9" customFormat="false" ht="12.75" hidden="false" customHeight="false" outlineLevel="0" collapsed="false">
      <c r="A9" s="53" t="n">
        <v>8</v>
      </c>
      <c r="B9" s="61" t="s">
        <v>361</v>
      </c>
      <c r="C9" s="64" t="s">
        <v>362</v>
      </c>
      <c r="D9" s="64" t="s">
        <v>363</v>
      </c>
      <c r="E9" s="64" t="s">
        <v>22</v>
      </c>
      <c r="F9" s="50" t="n">
        <v>496</v>
      </c>
      <c r="G9" s="57" t="n">
        <f aca="false">F9*[1]Riepilogo!F$6</f>
        <v>921.366888828222</v>
      </c>
      <c r="H9" s="57" t="n">
        <f aca="false">[1]Riepilogo!F$5</f>
        <v>406.096286472149</v>
      </c>
      <c r="I9" s="59" t="n">
        <f aca="false">ROUND(G9+H9,2)</f>
        <v>1327.46</v>
      </c>
    </row>
    <row r="10" customFormat="false" ht="12.75" hidden="false" customHeight="false" outlineLevel="0" collapsed="false">
      <c r="A10" s="53" t="n">
        <v>9</v>
      </c>
      <c r="B10" s="61" t="s">
        <v>364</v>
      </c>
      <c r="C10" s="64" t="s">
        <v>362</v>
      </c>
      <c r="D10" s="64" t="s">
        <v>365</v>
      </c>
      <c r="E10" s="64" t="s">
        <v>22</v>
      </c>
      <c r="F10" s="50" t="n">
        <v>1082</v>
      </c>
      <c r="G10" s="57" t="n">
        <f aca="false">F10*[1]Riepilogo!F$6</f>
        <v>2009.91728570995</v>
      </c>
      <c r="H10" s="57" t="n">
        <f aca="false">[1]Riepilogo!F$5</f>
        <v>406.096286472149</v>
      </c>
      <c r="I10" s="59" t="n">
        <f aca="false">ROUND(G10+H10,2)</f>
        <v>2416.01</v>
      </c>
    </row>
    <row r="11" customFormat="false" ht="12.75" hidden="false" customHeight="false" outlineLevel="0" collapsed="false">
      <c r="A11" s="53" t="n">
        <v>10</v>
      </c>
      <c r="B11" s="61" t="s">
        <v>366</v>
      </c>
      <c r="C11" s="64" t="s">
        <v>362</v>
      </c>
      <c r="D11" s="64" t="s">
        <v>367</v>
      </c>
      <c r="E11" s="64" t="s">
        <v>22</v>
      </c>
      <c r="F11" s="50" t="n">
        <v>456</v>
      </c>
      <c r="G11" s="57" t="n">
        <f aca="false">F11*[1]Riepilogo!F$6</f>
        <v>847.063107471107</v>
      </c>
      <c r="H11" s="57" t="n">
        <f aca="false">[1]Riepilogo!F$5</f>
        <v>406.096286472149</v>
      </c>
      <c r="I11" s="59" t="n">
        <f aca="false">ROUND(G11+H11,2)</f>
        <v>1253.16</v>
      </c>
    </row>
    <row r="12" customFormat="false" ht="12.75" hidden="false" customHeight="false" outlineLevel="0" collapsed="false">
      <c r="A12" s="53" t="n">
        <v>11</v>
      </c>
      <c r="B12" s="61" t="s">
        <v>368</v>
      </c>
      <c r="C12" s="64" t="s">
        <v>362</v>
      </c>
      <c r="D12" s="64" t="s">
        <v>369</v>
      </c>
      <c r="E12" s="64" t="s">
        <v>22</v>
      </c>
      <c r="F12" s="50" t="n">
        <v>123</v>
      </c>
      <c r="G12" s="57" t="n">
        <f aca="false">F12*[1]Riepilogo!F$6</f>
        <v>228.484127673128</v>
      </c>
      <c r="H12" s="57" t="n">
        <f aca="false">[1]Riepilogo!F$5</f>
        <v>406.096286472149</v>
      </c>
      <c r="I12" s="59" t="n">
        <f aca="false">ROUND(G12+H12,2)</f>
        <v>634.58</v>
      </c>
    </row>
    <row r="13" customFormat="false" ht="12.75" hidden="false" customHeight="false" outlineLevel="0" collapsed="false">
      <c r="A13" s="53" t="n">
        <v>12</v>
      </c>
      <c r="B13" s="61" t="s">
        <v>370</v>
      </c>
      <c r="C13" s="64" t="s">
        <v>362</v>
      </c>
      <c r="D13" s="64" t="s">
        <v>358</v>
      </c>
      <c r="E13" s="64" t="s">
        <v>22</v>
      </c>
      <c r="F13" s="50" t="n">
        <v>777</v>
      </c>
      <c r="G13" s="57" t="n">
        <f aca="false">F13*[1]Riepilogo!F$6</f>
        <v>1443.35095286195</v>
      </c>
      <c r="H13" s="57" t="n">
        <f aca="false">[1]Riepilogo!F$5</f>
        <v>406.096286472149</v>
      </c>
      <c r="I13" s="59" t="n">
        <f aca="false">ROUND(G13+H13,2)</f>
        <v>1849.45</v>
      </c>
    </row>
    <row r="14" customFormat="false" ht="12.75" hidden="false" customHeight="false" outlineLevel="0" collapsed="false">
      <c r="A14" s="53" t="n">
        <v>13</v>
      </c>
      <c r="B14" s="61" t="s">
        <v>371</v>
      </c>
      <c r="C14" s="64" t="s">
        <v>362</v>
      </c>
      <c r="D14" s="64" t="s">
        <v>372</v>
      </c>
      <c r="E14" s="64" t="s">
        <v>22</v>
      </c>
      <c r="F14" s="50" t="n">
        <v>400</v>
      </c>
      <c r="G14" s="57" t="n">
        <f aca="false">F14*[1]Riepilogo!F$6</f>
        <v>743.037813571147</v>
      </c>
      <c r="H14" s="57" t="n">
        <f aca="false">[1]Riepilogo!F$5</f>
        <v>406.096286472149</v>
      </c>
      <c r="I14" s="59" t="n">
        <f aca="false">ROUND(G14+H14,2)</f>
        <v>1149.13</v>
      </c>
    </row>
    <row r="15" customFormat="false" ht="12.75" hidden="false" customHeight="false" outlineLevel="0" collapsed="false">
      <c r="A15" s="53" t="n">
        <v>14</v>
      </c>
      <c r="B15" s="61" t="s">
        <v>373</v>
      </c>
      <c r="C15" s="64" t="s">
        <v>362</v>
      </c>
      <c r="D15" s="64" t="s">
        <v>374</v>
      </c>
      <c r="E15" s="64" t="s">
        <v>22</v>
      </c>
      <c r="F15" s="50" t="n">
        <v>844</v>
      </c>
      <c r="G15" s="57" t="n">
        <f aca="false">F15*[1]Riepilogo!F$6</f>
        <v>1567.80978663512</v>
      </c>
      <c r="H15" s="57" t="n">
        <f aca="false">[1]Riepilogo!F$5</f>
        <v>406.096286472149</v>
      </c>
      <c r="I15" s="59" t="n">
        <f aca="false">ROUND(G15+H15,2)</f>
        <v>1973.91</v>
      </c>
    </row>
    <row r="16" customFormat="false" ht="12.75" hidden="false" customHeight="false" outlineLevel="0" collapsed="false">
      <c r="A16" s="53" t="n">
        <v>15</v>
      </c>
      <c r="B16" s="61" t="s">
        <v>375</v>
      </c>
      <c r="C16" s="64" t="s">
        <v>376</v>
      </c>
      <c r="D16" s="64" t="s">
        <v>377</v>
      </c>
      <c r="E16" s="64" t="s">
        <v>22</v>
      </c>
      <c r="F16" s="50" t="n">
        <v>1336</v>
      </c>
      <c r="G16" s="57" t="n">
        <f aca="false">F16*[1]Riepilogo!F$6</f>
        <v>2481.74629732763</v>
      </c>
      <c r="H16" s="57" t="n">
        <f aca="false">[1]Riepilogo!F$5</f>
        <v>406.096286472149</v>
      </c>
      <c r="I16" s="59" t="n">
        <f aca="false">ROUND(G16+H16,2)</f>
        <v>2887.84</v>
      </c>
    </row>
    <row r="17" customFormat="false" ht="12.75" hidden="false" customHeight="false" outlineLevel="0" collapsed="false">
      <c r="A17" s="53" t="n">
        <v>16</v>
      </c>
      <c r="B17" s="61" t="s">
        <v>378</v>
      </c>
      <c r="C17" s="64" t="s">
        <v>376</v>
      </c>
      <c r="D17" s="64" t="s">
        <v>379</v>
      </c>
      <c r="E17" s="64" t="s">
        <v>22</v>
      </c>
      <c r="F17" s="50" t="n">
        <v>1472</v>
      </c>
      <c r="G17" s="57" t="n">
        <f aca="false">F17*[1]Riepilogo!F$6</f>
        <v>2734.37915394182</v>
      </c>
      <c r="H17" s="57" t="n">
        <f aca="false">[1]Riepilogo!F$5</f>
        <v>406.096286472149</v>
      </c>
      <c r="I17" s="59" t="n">
        <f aca="false">ROUND(G17+H17,2)</f>
        <v>3140.48</v>
      </c>
    </row>
    <row r="18" customFormat="false" ht="12.75" hidden="false" customHeight="false" outlineLevel="0" collapsed="false">
      <c r="A18" s="53" t="n">
        <v>17</v>
      </c>
      <c r="B18" s="61" t="s">
        <v>380</v>
      </c>
      <c r="C18" s="64" t="s">
        <v>381</v>
      </c>
      <c r="D18" s="64" t="s">
        <v>382</v>
      </c>
      <c r="E18" s="64" t="s">
        <v>22</v>
      </c>
      <c r="F18" s="50" t="n">
        <v>1280</v>
      </c>
      <c r="G18" s="57" t="n">
        <f aca="false">F18*[1]Riepilogo!F$6</f>
        <v>2377.72100342767</v>
      </c>
      <c r="H18" s="57" t="n">
        <f aca="false">[1]Riepilogo!F$5</f>
        <v>406.096286472149</v>
      </c>
      <c r="I18" s="59" t="n">
        <f aca="false">ROUND(G18+H18,2)</f>
        <v>2783.82</v>
      </c>
    </row>
    <row r="19" customFormat="false" ht="12.75" hidden="false" customHeight="false" outlineLevel="0" collapsed="false">
      <c r="A19" s="53" t="n">
        <v>18</v>
      </c>
      <c r="B19" s="61" t="s">
        <v>383</v>
      </c>
      <c r="C19" s="64" t="s">
        <v>349</v>
      </c>
      <c r="D19" s="64" t="s">
        <v>384</v>
      </c>
      <c r="E19" s="64" t="s">
        <v>76</v>
      </c>
      <c r="F19" s="50" t="n">
        <v>1229</v>
      </c>
      <c r="G19" s="57" t="n">
        <f aca="false">F19*[1]Riepilogo!F$6</f>
        <v>2282.98368219735</v>
      </c>
      <c r="H19" s="57" t="n">
        <f aca="false">[1]Riepilogo!F$5</f>
        <v>406.096286472149</v>
      </c>
      <c r="I19" s="59" t="n">
        <f aca="false">ROUND(G19+H19,2)</f>
        <v>2689.08</v>
      </c>
    </row>
    <row r="20" customFormat="false" ht="12.75" hidden="false" customHeight="false" outlineLevel="0" collapsed="false">
      <c r="A20" s="53" t="n">
        <v>19</v>
      </c>
      <c r="B20" s="61" t="s">
        <v>385</v>
      </c>
      <c r="C20" s="64" t="s">
        <v>386</v>
      </c>
      <c r="D20" s="64" t="s">
        <v>387</v>
      </c>
      <c r="E20" s="64" t="s">
        <v>79</v>
      </c>
      <c r="F20" s="50" t="n">
        <v>1384</v>
      </c>
      <c r="G20" s="57" t="n">
        <f aca="false">F20*[1]Riepilogo!F$6</f>
        <v>2570.91083495617</v>
      </c>
      <c r="H20" s="57" t="n">
        <f aca="false">[1]Riepilogo!F$5</f>
        <v>406.096286472149</v>
      </c>
      <c r="I20" s="59" t="n">
        <f aca="false">ROUND(G20+H20,2)</f>
        <v>2977.01</v>
      </c>
    </row>
    <row r="21" customFormat="false" ht="12.75" hidden="false" customHeight="false" outlineLevel="0" collapsed="false">
      <c r="A21" s="53" t="n">
        <v>20</v>
      </c>
      <c r="B21" s="61" t="s">
        <v>388</v>
      </c>
      <c r="C21" s="64" t="s">
        <v>362</v>
      </c>
      <c r="D21" s="64" t="s">
        <v>78</v>
      </c>
      <c r="E21" s="64" t="s">
        <v>85</v>
      </c>
      <c r="F21" s="50" t="n">
        <v>830</v>
      </c>
      <c r="G21" s="57" t="n">
        <f aca="false">F21*[1]Riepilogo!F$6</f>
        <v>1541.80346316013</v>
      </c>
      <c r="H21" s="57" t="n">
        <f aca="false">[1]Riepilogo!F$5</f>
        <v>406.096286472149</v>
      </c>
      <c r="I21" s="59" t="n">
        <f aca="false">ROUND(G21+H21,2)</f>
        <v>1947.9</v>
      </c>
    </row>
    <row r="22" customFormat="false" ht="12.75" hidden="false" customHeight="false" outlineLevel="0" collapsed="false">
      <c r="A22" s="53" t="n">
        <v>21</v>
      </c>
      <c r="B22" s="61" t="s">
        <v>389</v>
      </c>
      <c r="C22" s="62" t="s">
        <v>390</v>
      </c>
      <c r="D22" s="62" t="s">
        <v>391</v>
      </c>
      <c r="E22" s="64" t="s">
        <v>85</v>
      </c>
      <c r="F22" s="50" t="n">
        <v>1059</v>
      </c>
      <c r="G22" s="57" t="n">
        <f aca="false">F22*[1]Riepilogo!F$6</f>
        <v>1967.19261142961</v>
      </c>
      <c r="H22" s="57" t="n">
        <f aca="false">[1]Riepilogo!F$5</f>
        <v>406.096286472149</v>
      </c>
      <c r="I22" s="59" t="n">
        <f aca="false">ROUND(G22+H22,2)</f>
        <v>2373.29</v>
      </c>
    </row>
    <row r="23" customFormat="false" ht="12.75" hidden="false" customHeight="false" outlineLevel="0" collapsed="false">
      <c r="A23" s="53" t="n">
        <v>22</v>
      </c>
      <c r="B23" s="61" t="s">
        <v>392</v>
      </c>
      <c r="C23" s="62" t="s">
        <v>390</v>
      </c>
      <c r="D23" s="62" t="s">
        <v>393</v>
      </c>
      <c r="E23" s="64" t="s">
        <v>394</v>
      </c>
      <c r="F23" s="50" t="n">
        <v>1160</v>
      </c>
      <c r="G23" s="57" t="n">
        <f aca="false">F23*[1]Riepilogo!F$6</f>
        <v>2154.80965935633</v>
      </c>
      <c r="H23" s="57" t="n">
        <f aca="false">[1]Riepilogo!F$5</f>
        <v>406.096286472149</v>
      </c>
      <c r="I23" s="59" t="n">
        <f aca="false">ROUND(G23+H23,2)</f>
        <v>2560.91</v>
      </c>
    </row>
    <row r="24" customFormat="false" ht="12.75" hidden="false" customHeight="false" outlineLevel="0" collapsed="false">
      <c r="A24" s="53" t="n">
        <v>23</v>
      </c>
      <c r="B24" s="61" t="s">
        <v>395</v>
      </c>
      <c r="C24" s="64" t="s">
        <v>362</v>
      </c>
      <c r="D24" s="64" t="s">
        <v>396</v>
      </c>
      <c r="E24" s="64" t="s">
        <v>397</v>
      </c>
      <c r="F24" s="50" t="n">
        <v>698</v>
      </c>
      <c r="G24" s="57" t="n">
        <f aca="false">F24*[1]Riepilogo!F$6</f>
        <v>1296.60098468165</v>
      </c>
      <c r="H24" s="57" t="n">
        <f aca="false">[1]Riepilogo!F$5</f>
        <v>406.096286472149</v>
      </c>
      <c r="I24" s="59" t="n">
        <f aca="false">ROUND(G24+H24,2)</f>
        <v>1702.7</v>
      </c>
    </row>
    <row r="25" customFormat="false" ht="12.75" hidden="false" customHeight="false" outlineLevel="0" collapsed="false">
      <c r="A25" s="53" t="n">
        <v>24</v>
      </c>
      <c r="B25" s="61" t="s">
        <v>398</v>
      </c>
      <c r="C25" s="64" t="s">
        <v>349</v>
      </c>
      <c r="D25" s="64" t="s">
        <v>399</v>
      </c>
      <c r="E25" s="64" t="s">
        <v>97</v>
      </c>
      <c r="F25" s="50" t="n">
        <v>2128</v>
      </c>
      <c r="G25" s="57" t="n">
        <f aca="false">F25*[1]Riepilogo!F$6</f>
        <v>3952.9611681985</v>
      </c>
      <c r="H25" s="57" t="n">
        <f aca="false">[1]Riepilogo!F$5</f>
        <v>406.096286472149</v>
      </c>
      <c r="I25" s="59" t="n">
        <f aca="false">ROUND(G25+H25,2)</f>
        <v>4359.06</v>
      </c>
    </row>
    <row r="26" customFormat="false" ht="12.75" hidden="false" customHeight="false" outlineLevel="0" collapsed="false">
      <c r="A26" s="53" t="n">
        <v>25</v>
      </c>
      <c r="B26" s="61" t="s">
        <v>400</v>
      </c>
      <c r="C26" s="64" t="s">
        <v>362</v>
      </c>
      <c r="D26" s="64" t="s">
        <v>269</v>
      </c>
      <c r="E26" s="64" t="s">
        <v>97</v>
      </c>
      <c r="F26" s="50" t="n">
        <v>1427</v>
      </c>
      <c r="G26" s="57" t="n">
        <f aca="false">F26*[1]Riepilogo!F$6</f>
        <v>2650.78739991507</v>
      </c>
      <c r="H26" s="57" t="n">
        <f aca="false">[1]Riepilogo!F$5</f>
        <v>406.096286472149</v>
      </c>
      <c r="I26" s="59" t="n">
        <f aca="false">ROUND(G26+H26,2)</f>
        <v>3056.88</v>
      </c>
    </row>
    <row r="27" customFormat="false" ht="12.75" hidden="false" customHeight="false" outlineLevel="0" collapsed="false">
      <c r="A27" s="53" t="n">
        <v>26</v>
      </c>
      <c r="B27" s="61" t="s">
        <v>401</v>
      </c>
      <c r="C27" s="62" t="s">
        <v>390</v>
      </c>
      <c r="D27" s="62" t="s">
        <v>402</v>
      </c>
      <c r="E27" s="64" t="s">
        <v>403</v>
      </c>
      <c r="F27" s="50" t="n">
        <v>624</v>
      </c>
      <c r="G27" s="57" t="n">
        <f aca="false">F27*[1]Riepilogo!F$6</f>
        <v>1159.13898917099</v>
      </c>
      <c r="H27" s="57" t="n">
        <f aca="false">[1]Riepilogo!F$5</f>
        <v>406.096286472149</v>
      </c>
      <c r="I27" s="59" t="n">
        <f aca="false">ROUND(G27+H27,2)</f>
        <v>1565.24</v>
      </c>
    </row>
    <row r="28" customFormat="false" ht="12.75" hidden="false" customHeight="false" outlineLevel="0" collapsed="false">
      <c r="A28" s="53" t="n">
        <v>27</v>
      </c>
      <c r="B28" s="61" t="s">
        <v>404</v>
      </c>
      <c r="C28" s="64" t="s">
        <v>362</v>
      </c>
      <c r="D28" s="64" t="s">
        <v>199</v>
      </c>
      <c r="E28" s="64" t="s">
        <v>114</v>
      </c>
      <c r="F28" s="50" t="n">
        <v>603</v>
      </c>
      <c r="G28" s="57" t="n">
        <f aca="false">F28*[1]Riepilogo!F$6</f>
        <v>1120.1295039585</v>
      </c>
      <c r="H28" s="57" t="n">
        <f aca="false">[1]Riepilogo!F$5</f>
        <v>406.096286472149</v>
      </c>
      <c r="I28" s="59" t="n">
        <f aca="false">ROUND(G28+H28,2)</f>
        <v>1526.23</v>
      </c>
    </row>
    <row r="29" customFormat="false" ht="12.75" hidden="false" customHeight="false" outlineLevel="0" collapsed="false">
      <c r="A29" s="53" t="n">
        <v>28</v>
      </c>
      <c r="B29" s="61" t="s">
        <v>405</v>
      </c>
      <c r="C29" s="64" t="s">
        <v>349</v>
      </c>
      <c r="D29" s="64" t="s">
        <v>406</v>
      </c>
      <c r="E29" s="64" t="s">
        <v>122</v>
      </c>
      <c r="F29" s="50" t="n">
        <v>707</v>
      </c>
      <c r="G29" s="57" t="n">
        <f aca="false">F29*[1]Riepilogo!F$6</f>
        <v>1313.319335487</v>
      </c>
      <c r="H29" s="57" t="n">
        <f aca="false">[1]Riepilogo!F$5</f>
        <v>406.096286472149</v>
      </c>
      <c r="I29" s="59" t="n">
        <f aca="false">ROUND(G29+H29,2)</f>
        <v>1719.42</v>
      </c>
    </row>
    <row r="30" customFormat="false" ht="12.75" hidden="false" customHeight="false" outlineLevel="0" collapsed="false">
      <c r="A30" s="53" t="n">
        <v>29</v>
      </c>
      <c r="B30" s="61" t="s">
        <v>407</v>
      </c>
      <c r="C30" s="64" t="s">
        <v>362</v>
      </c>
      <c r="D30" s="64" t="s">
        <v>408</v>
      </c>
      <c r="E30" s="64" t="s">
        <v>122</v>
      </c>
      <c r="F30" s="50" t="n">
        <v>660</v>
      </c>
      <c r="G30" s="57" t="n">
        <f aca="false">F30*[1]Riepilogo!F$6</f>
        <v>1226.01239239239</v>
      </c>
      <c r="H30" s="57" t="n">
        <f aca="false">[1]Riepilogo!F$5</f>
        <v>406.096286472149</v>
      </c>
      <c r="I30" s="59" t="n">
        <f aca="false">ROUND(G30+H30,2)</f>
        <v>1632.11</v>
      </c>
    </row>
    <row r="31" customFormat="false" ht="12.75" hidden="false" customHeight="false" outlineLevel="0" collapsed="false">
      <c r="A31" s="53" t="n">
        <v>30</v>
      </c>
      <c r="B31" s="61" t="s">
        <v>409</v>
      </c>
      <c r="C31" s="64" t="s">
        <v>362</v>
      </c>
      <c r="D31" s="64" t="s">
        <v>410</v>
      </c>
      <c r="E31" s="64" t="s">
        <v>411</v>
      </c>
      <c r="F31" s="50" t="n">
        <v>381</v>
      </c>
      <c r="G31" s="57" t="n">
        <f aca="false">F31*[1]Riepilogo!F$6</f>
        <v>707.743517426517</v>
      </c>
      <c r="H31" s="57" t="n">
        <f aca="false">[1]Riepilogo!F$5</f>
        <v>406.096286472149</v>
      </c>
      <c r="I31" s="59" t="n">
        <f aca="false">ROUND(G31+H31,2)</f>
        <v>1113.84</v>
      </c>
    </row>
    <row r="32" customFormat="false" ht="12.75" hidden="false" customHeight="false" outlineLevel="0" collapsed="false">
      <c r="A32" s="53" t="n">
        <v>31</v>
      </c>
      <c r="B32" s="61" t="s">
        <v>412</v>
      </c>
      <c r="C32" s="62" t="s">
        <v>390</v>
      </c>
      <c r="D32" s="62" t="s">
        <v>413</v>
      </c>
      <c r="E32" s="64" t="s">
        <v>411</v>
      </c>
      <c r="F32" s="50" t="n">
        <v>1121</v>
      </c>
      <c r="G32" s="57" t="n">
        <f aca="false">F32*[1]Riepilogo!F$6</f>
        <v>2082.36347253314</v>
      </c>
      <c r="H32" s="57" t="n">
        <f aca="false">[1]Riepilogo!F$5</f>
        <v>406.096286472149</v>
      </c>
      <c r="I32" s="59" t="n">
        <f aca="false">ROUND(G32+H32,2)</f>
        <v>2488.46</v>
      </c>
    </row>
    <row r="33" customFormat="false" ht="12.75" hidden="false" customHeight="false" outlineLevel="0" collapsed="false">
      <c r="A33" s="53" t="n">
        <v>32</v>
      </c>
      <c r="B33" s="61" t="s">
        <v>414</v>
      </c>
      <c r="C33" s="62" t="s">
        <v>390</v>
      </c>
      <c r="D33" s="62" t="s">
        <v>415</v>
      </c>
      <c r="E33" s="64" t="s">
        <v>416</v>
      </c>
      <c r="F33" s="50" t="n">
        <v>715</v>
      </c>
      <c r="G33" s="57" t="n">
        <f aca="false">F33*[1]Riepilogo!F$6</f>
        <v>1328.18009175842</v>
      </c>
      <c r="H33" s="57" t="n">
        <f aca="false">[1]Riepilogo!F$5</f>
        <v>406.096286472149</v>
      </c>
      <c r="I33" s="59" t="n">
        <f aca="false">ROUND(G33+H33,2)</f>
        <v>1734.28</v>
      </c>
    </row>
    <row r="34" customFormat="false" ht="12.75" hidden="false" customHeight="false" outlineLevel="0" collapsed="false">
      <c r="A34" s="53" t="n">
        <v>33</v>
      </c>
      <c r="B34" s="61" t="s">
        <v>417</v>
      </c>
      <c r="C34" s="64" t="s">
        <v>349</v>
      </c>
      <c r="D34" s="64" t="s">
        <v>418</v>
      </c>
      <c r="E34" s="64" t="s">
        <v>246</v>
      </c>
      <c r="F34" s="50" t="n">
        <v>1224</v>
      </c>
      <c r="G34" s="57" t="n">
        <f aca="false">F34*[1]Riepilogo!F$6</f>
        <v>2273.69570952771</v>
      </c>
      <c r="H34" s="57" t="n">
        <f aca="false">[1]Riepilogo!F$5</f>
        <v>406.096286472149</v>
      </c>
      <c r="I34" s="59" t="n">
        <f aca="false">ROUND(G34+H34,2)</f>
        <v>2679.79</v>
      </c>
    </row>
    <row r="35" customFormat="false" ht="12.75" hidden="false" customHeight="false" outlineLevel="0" collapsed="false">
      <c r="A35" s="53" t="n">
        <v>34</v>
      </c>
      <c r="B35" s="61" t="s">
        <v>419</v>
      </c>
      <c r="C35" s="64" t="s">
        <v>349</v>
      </c>
      <c r="D35" s="64" t="s">
        <v>289</v>
      </c>
      <c r="E35" s="64" t="s">
        <v>144</v>
      </c>
      <c r="F35" s="50" t="n">
        <v>802</v>
      </c>
      <c r="G35" s="57" t="n">
        <f aca="false">F35*[1]Riepilogo!F$6</f>
        <v>1489.79081621015</v>
      </c>
      <c r="H35" s="57" t="n">
        <f aca="false">[1]Riepilogo!F$5</f>
        <v>406.096286472149</v>
      </c>
      <c r="I35" s="59" t="n">
        <f aca="false">ROUND(G35+H35,2)</f>
        <v>1895.89</v>
      </c>
    </row>
    <row r="36" customFormat="false" ht="12.75" hidden="false" customHeight="false" outlineLevel="0" collapsed="false">
      <c r="A36" s="53" t="n">
        <v>35</v>
      </c>
      <c r="B36" s="61" t="s">
        <v>420</v>
      </c>
      <c r="C36" s="64" t="s">
        <v>362</v>
      </c>
      <c r="D36" s="64" t="s">
        <v>421</v>
      </c>
      <c r="E36" s="64" t="s">
        <v>144</v>
      </c>
      <c r="F36" s="50" t="n">
        <v>610</v>
      </c>
      <c r="G36" s="57" t="n">
        <f aca="false">F36*[1]Riepilogo!F$6</f>
        <v>1133.132665696</v>
      </c>
      <c r="H36" s="57" t="n">
        <f aca="false">[1]Riepilogo!F$5</f>
        <v>406.096286472149</v>
      </c>
      <c r="I36" s="59" t="n">
        <f aca="false">ROUND(G36+H36,2)</f>
        <v>1539.23</v>
      </c>
    </row>
    <row r="37" customFormat="false" ht="12.75" hidden="false" customHeight="false" outlineLevel="0" collapsed="false">
      <c r="A37" s="53" t="n">
        <v>36</v>
      </c>
      <c r="B37" s="61" t="s">
        <v>422</v>
      </c>
      <c r="C37" s="64" t="s">
        <v>349</v>
      </c>
      <c r="D37" s="64" t="s">
        <v>423</v>
      </c>
      <c r="E37" s="64" t="s">
        <v>147</v>
      </c>
      <c r="F37" s="50" t="n">
        <v>771</v>
      </c>
      <c r="G37" s="57" t="n">
        <f aca="false">F37*[1]Riepilogo!F$6</f>
        <v>1432.20538565839</v>
      </c>
      <c r="H37" s="57" t="n">
        <f aca="false">[1]Riepilogo!F$5</f>
        <v>406.096286472149</v>
      </c>
      <c r="I37" s="59" t="n">
        <f aca="false">ROUND(G37+H37,2)</f>
        <v>1838.3</v>
      </c>
    </row>
    <row r="38" customFormat="false" ht="12.75" hidden="false" customHeight="false" outlineLevel="0" collapsed="false">
      <c r="A38" s="53" t="n">
        <v>37</v>
      </c>
      <c r="B38" s="61" t="s">
        <v>424</v>
      </c>
      <c r="C38" s="62" t="s">
        <v>390</v>
      </c>
      <c r="D38" s="62" t="s">
        <v>425</v>
      </c>
      <c r="E38" s="64" t="s">
        <v>250</v>
      </c>
      <c r="F38" s="50" t="n">
        <v>1010</v>
      </c>
      <c r="G38" s="57" t="n">
        <f aca="false">F38*[1]Riepilogo!F$6</f>
        <v>1876.17047926715</v>
      </c>
      <c r="H38" s="57" t="n">
        <f aca="false">[1]Riepilogo!F$5</f>
        <v>406.096286472149</v>
      </c>
      <c r="I38" s="59" t="n">
        <f aca="false">ROUND(G38+H38,2)</f>
        <v>2282.27</v>
      </c>
    </row>
    <row r="39" customFormat="false" ht="12.75" hidden="false" customHeight="false" outlineLevel="0" collapsed="false">
      <c r="A39" s="53" t="n">
        <v>38</v>
      </c>
      <c r="B39" s="61" t="s">
        <v>426</v>
      </c>
      <c r="C39" s="64" t="s">
        <v>362</v>
      </c>
      <c r="D39" s="64" t="s">
        <v>279</v>
      </c>
      <c r="E39" s="64" t="s">
        <v>267</v>
      </c>
      <c r="F39" s="50" t="n">
        <v>937</v>
      </c>
      <c r="G39" s="57" t="n">
        <f aca="false">F39*[1]Riepilogo!F$6</f>
        <v>1740.56607829041</v>
      </c>
      <c r="H39" s="57" t="n">
        <f aca="false">[1]Riepilogo!F$5</f>
        <v>406.096286472149</v>
      </c>
      <c r="I39" s="59" t="n">
        <f aca="false">ROUND(G39+H39,2)</f>
        <v>2146.66</v>
      </c>
    </row>
    <row r="40" customFormat="false" ht="12.75" hidden="false" customHeight="false" outlineLevel="0" collapsed="false">
      <c r="A40" s="53" t="n">
        <v>39</v>
      </c>
      <c r="B40" s="61" t="s">
        <v>427</v>
      </c>
      <c r="C40" s="64" t="s">
        <v>349</v>
      </c>
      <c r="D40" s="64" t="s">
        <v>428</v>
      </c>
      <c r="E40" s="64" t="s">
        <v>164</v>
      </c>
      <c r="F40" s="50" t="n">
        <v>539</v>
      </c>
      <c r="G40" s="57" t="n">
        <f aca="false">F40*[1]Riepilogo!F$6</f>
        <v>1001.24345378712</v>
      </c>
      <c r="H40" s="57" t="n">
        <f aca="false">[1]Riepilogo!F$5</f>
        <v>406.096286472149</v>
      </c>
      <c r="I40" s="59" t="n">
        <f aca="false">ROUND(G40+H40,2)</f>
        <v>1407.34</v>
      </c>
    </row>
    <row r="41" customFormat="false" ht="12.75" hidden="false" customHeight="false" outlineLevel="0" collapsed="false">
      <c r="A41" s="53" t="n">
        <v>40</v>
      </c>
      <c r="B41" s="61" t="s">
        <v>429</v>
      </c>
      <c r="C41" s="62" t="s">
        <v>390</v>
      </c>
      <c r="D41" s="62" t="s">
        <v>430</v>
      </c>
      <c r="E41" s="64" t="s">
        <v>431</v>
      </c>
      <c r="F41" s="50" t="n">
        <v>1303</v>
      </c>
      <c r="G41" s="57" t="n">
        <f aca="false">F41*[1]Riepilogo!F$6</f>
        <v>2420.44567770801</v>
      </c>
      <c r="H41" s="57" t="n">
        <f aca="false">[1]Riepilogo!F$5</f>
        <v>406.096286472149</v>
      </c>
      <c r="I41" s="59" t="n">
        <f aca="false">ROUND(G41+H41,2)</f>
        <v>2826.54</v>
      </c>
    </row>
    <row r="42" customFormat="false" ht="13.5" hidden="false" customHeight="false" outlineLevel="0" collapsed="false">
      <c r="A42" s="53"/>
      <c r="B42" s="61"/>
      <c r="C42" s="53"/>
      <c r="D42" s="53"/>
      <c r="E42" s="60" t="s">
        <v>11</v>
      </c>
      <c r="F42" s="50" t="n">
        <f aca="false">SUM(F2:F41)</f>
        <v>35815</v>
      </c>
      <c r="G42" s="59" t="n">
        <f aca="false">SUM(G2:G41)</f>
        <v>66529.7482326266</v>
      </c>
      <c r="H42" s="59" t="n">
        <f aca="false">SUM(H2:H41)</f>
        <v>16243.8514588859</v>
      </c>
      <c r="I42" s="59" t="n">
        <f aca="false">SUM(I2:I41)</f>
        <v>82773.62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24.7"/>
  </cols>
  <sheetData>
    <row r="1" customFormat="false" ht="38.25" hidden="false" customHeight="false" outlineLevel="0" collapsed="false">
      <c r="A1" s="50" t="s">
        <v>12</v>
      </c>
      <c r="B1" s="69" t="s">
        <v>13</v>
      </c>
      <c r="C1" s="70" t="s">
        <v>14</v>
      </c>
      <c r="D1" s="50" t="s">
        <v>15</v>
      </c>
      <c r="E1" s="50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71" t="n">
        <v>1</v>
      </c>
      <c r="B2" s="72" t="s">
        <v>432</v>
      </c>
      <c r="C2" s="71" t="s">
        <v>433</v>
      </c>
      <c r="D2" s="71" t="s">
        <v>78</v>
      </c>
      <c r="E2" s="71" t="s">
        <v>22</v>
      </c>
      <c r="F2" s="50" t="n">
        <v>835</v>
      </c>
      <c r="G2" s="57" t="n">
        <f aca="false">F2*[1]Riepilogo!F$6</f>
        <v>1551.09143582977</v>
      </c>
      <c r="H2" s="57" t="n">
        <f aca="false">[1]Riepilogo!F$5</f>
        <v>406.096286472149</v>
      </c>
      <c r="I2" s="59" t="n">
        <f aca="false">ROUND(G2+H2,2)</f>
        <v>1957.19</v>
      </c>
    </row>
    <row r="3" customFormat="false" ht="12.75" hidden="false" customHeight="false" outlineLevel="0" collapsed="false">
      <c r="A3" s="71" t="n">
        <v>2</v>
      </c>
      <c r="B3" s="72" t="s">
        <v>434</v>
      </c>
      <c r="C3" s="73" t="s">
        <v>435</v>
      </c>
      <c r="D3" s="73" t="s">
        <v>436</v>
      </c>
      <c r="E3" s="73" t="s">
        <v>22</v>
      </c>
      <c r="F3" s="50" t="n">
        <v>607</v>
      </c>
      <c r="G3" s="57" t="n">
        <f aca="false">F3*[1]Riepilogo!F$6</f>
        <v>1127.55988209422</v>
      </c>
      <c r="H3" s="57" t="n">
        <f aca="false">[1]Riepilogo!F$5</f>
        <v>406.096286472149</v>
      </c>
      <c r="I3" s="59" t="n">
        <f aca="false">ROUND(G3+H3,2)</f>
        <v>1533.66</v>
      </c>
    </row>
    <row r="4" customFormat="false" ht="12.75" hidden="false" customHeight="false" outlineLevel="0" collapsed="false">
      <c r="A4" s="71" t="n">
        <v>3</v>
      </c>
      <c r="B4" s="72" t="s">
        <v>437</v>
      </c>
      <c r="C4" s="73" t="s">
        <v>435</v>
      </c>
      <c r="D4" s="73" t="s">
        <v>438</v>
      </c>
      <c r="E4" s="73" t="s">
        <v>22</v>
      </c>
      <c r="F4" s="50" t="n">
        <v>585</v>
      </c>
      <c r="G4" s="57" t="n">
        <f aca="false">F4*[1]Riepilogo!F$6</f>
        <v>1086.6928023478</v>
      </c>
      <c r="H4" s="57" t="n">
        <f aca="false">[1]Riepilogo!F$5</f>
        <v>406.096286472149</v>
      </c>
      <c r="I4" s="59" t="n">
        <f aca="false">ROUND(G4+H4,2)</f>
        <v>1492.79</v>
      </c>
    </row>
    <row r="5" customFormat="false" ht="12.75" hidden="false" customHeight="false" outlineLevel="0" collapsed="false">
      <c r="A5" s="71" t="n">
        <v>4</v>
      </c>
      <c r="B5" s="72" t="s">
        <v>439</v>
      </c>
      <c r="C5" s="73" t="s">
        <v>435</v>
      </c>
      <c r="D5" s="73" t="s">
        <v>440</v>
      </c>
      <c r="E5" s="73" t="s">
        <v>73</v>
      </c>
      <c r="F5" s="50" t="n">
        <v>481</v>
      </c>
      <c r="G5" s="57" t="n">
        <f aca="false">F5*[1]Riepilogo!F$6</f>
        <v>893.502970819304</v>
      </c>
      <c r="H5" s="57" t="n">
        <f aca="false">[1]Riepilogo!F$5</f>
        <v>406.096286472149</v>
      </c>
      <c r="I5" s="59" t="n">
        <f aca="false">ROUND(G5+H5,2)</f>
        <v>1299.6</v>
      </c>
    </row>
    <row r="6" customFormat="false" ht="12.75" hidden="false" customHeight="false" outlineLevel="0" collapsed="false">
      <c r="A6" s="71" t="n">
        <v>5</v>
      </c>
      <c r="B6" s="72" t="s">
        <v>441</v>
      </c>
      <c r="C6" s="73" t="s">
        <v>435</v>
      </c>
      <c r="D6" s="73" t="s">
        <v>78</v>
      </c>
      <c r="E6" s="73" t="s">
        <v>442</v>
      </c>
      <c r="F6" s="50" t="n">
        <v>644</v>
      </c>
      <c r="G6" s="57" t="n">
        <f aca="false">F6*[1]Riepilogo!F$6</f>
        <v>1196.29087984955</v>
      </c>
      <c r="H6" s="57" t="n">
        <f aca="false">[1]Riepilogo!F$5</f>
        <v>406.096286472149</v>
      </c>
      <c r="I6" s="59" t="n">
        <f aca="false">ROUND(G6+H6,2)</f>
        <v>1602.39</v>
      </c>
    </row>
    <row r="7" customFormat="false" ht="12.75" hidden="false" customHeight="false" outlineLevel="0" collapsed="false">
      <c r="A7" s="71" t="n">
        <v>6</v>
      </c>
      <c r="B7" s="72" t="s">
        <v>443</v>
      </c>
      <c r="C7" s="73" t="s">
        <v>435</v>
      </c>
      <c r="D7" s="73" t="s">
        <v>444</v>
      </c>
      <c r="E7" s="73" t="s">
        <v>158</v>
      </c>
      <c r="F7" s="50" t="n">
        <v>569</v>
      </c>
      <c r="G7" s="57" t="n">
        <f aca="false">F7*[1]Riepilogo!F$6</f>
        <v>1056.97128980496</v>
      </c>
      <c r="H7" s="57" t="n">
        <f aca="false">[1]Riepilogo!F$5</f>
        <v>406.096286472149</v>
      </c>
      <c r="I7" s="59" t="n">
        <f aca="false">ROUND(G7+H7,2)</f>
        <v>1463.07</v>
      </c>
    </row>
    <row r="8" customFormat="false" ht="12.75" hidden="false" customHeight="false" outlineLevel="0" collapsed="false">
      <c r="A8" s="71" t="n">
        <v>7</v>
      </c>
      <c r="B8" s="72" t="s">
        <v>445</v>
      </c>
      <c r="C8" s="73" t="s">
        <v>435</v>
      </c>
      <c r="D8" s="73" t="s">
        <v>78</v>
      </c>
      <c r="E8" s="73" t="s">
        <v>267</v>
      </c>
      <c r="F8" s="50" t="n">
        <v>643</v>
      </c>
      <c r="G8" s="57" t="n">
        <f aca="false">F8*[1]Riepilogo!F$6</f>
        <v>1194.43328531562</v>
      </c>
      <c r="H8" s="57" t="n">
        <f aca="false">[1]Riepilogo!F$5</f>
        <v>406.096286472149</v>
      </c>
      <c r="I8" s="59" t="n">
        <f aca="false">ROUND(G8+H8,2)</f>
        <v>1600.53</v>
      </c>
    </row>
    <row r="9" customFormat="false" ht="12.75" hidden="false" customHeight="false" outlineLevel="0" collapsed="false">
      <c r="A9" s="71" t="n">
        <v>8</v>
      </c>
      <c r="B9" s="74" t="s">
        <v>446</v>
      </c>
      <c r="C9" s="73" t="s">
        <v>435</v>
      </c>
      <c r="D9" s="74" t="s">
        <v>78</v>
      </c>
      <c r="E9" s="73" t="s">
        <v>164</v>
      </c>
      <c r="F9" s="50" t="n">
        <v>344</v>
      </c>
      <c r="G9" s="57" t="n">
        <f aca="false">F9*[1]Riepilogo!F$6</f>
        <v>639.012519671186</v>
      </c>
      <c r="H9" s="57" t="n">
        <f aca="false">[1]Riepilogo!F$5</f>
        <v>406.096286472149</v>
      </c>
      <c r="I9" s="59" t="n">
        <f aca="false">ROUND(G9+H9,2)</f>
        <v>1045.11</v>
      </c>
    </row>
    <row r="10" customFormat="false" ht="13.5" hidden="false" customHeight="false" outlineLevel="0" collapsed="false">
      <c r="A10" s="71"/>
      <c r="B10" s="73"/>
      <c r="C10" s="71"/>
      <c r="D10" s="71"/>
      <c r="E10" s="60" t="s">
        <v>11</v>
      </c>
      <c r="F10" s="50" t="n">
        <f aca="false">SUM(F2:F9)</f>
        <v>4708</v>
      </c>
      <c r="G10" s="59" t="n">
        <f aca="false">SUM(G2:G9)</f>
        <v>8745.5550657324</v>
      </c>
      <c r="H10" s="59" t="n">
        <f aca="false">SUM(H2:H9)</f>
        <v>3248.77029177719</v>
      </c>
      <c r="I10" s="59" t="n">
        <f aca="false">SUM(I2:I9)</f>
        <v>11994.34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5" min="5" style="0" width="8.7"/>
  </cols>
  <sheetData>
    <row r="1" customFormat="false" ht="38.25" hidden="false" customHeight="false" outlineLevel="0" collapsed="false">
      <c r="A1" s="50" t="s">
        <v>12</v>
      </c>
      <c r="B1" s="51" t="s">
        <v>13</v>
      </c>
      <c r="C1" s="66" t="s">
        <v>14</v>
      </c>
      <c r="D1" s="75" t="s">
        <v>15</v>
      </c>
      <c r="E1" s="75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3" t="n">
        <v>1</v>
      </c>
      <c r="B2" s="62" t="s">
        <v>447</v>
      </c>
      <c r="C2" s="62" t="s">
        <v>448</v>
      </c>
      <c r="D2" s="62" t="s">
        <v>34</v>
      </c>
      <c r="E2" s="56" t="s">
        <v>22</v>
      </c>
      <c r="F2" s="50" t="n">
        <v>375</v>
      </c>
      <c r="G2" s="57" t="n">
        <f aca="false">F2*[1]Riepilogo!F$6</f>
        <v>696.59795022295</v>
      </c>
      <c r="H2" s="57" t="n">
        <f aca="false">[1]Riepilogo!F$5</f>
        <v>406.096286472149</v>
      </c>
      <c r="I2" s="59" t="n">
        <f aca="false">ROUND(G2+H2,2)</f>
        <v>1102.69</v>
      </c>
    </row>
    <row r="3" customFormat="false" ht="12.75" hidden="false" customHeight="false" outlineLevel="0" collapsed="false">
      <c r="A3" s="53" t="n">
        <v>2</v>
      </c>
      <c r="B3" s="62" t="s">
        <v>449</v>
      </c>
      <c r="C3" s="62" t="s">
        <v>450</v>
      </c>
      <c r="D3" s="62" t="s">
        <v>78</v>
      </c>
      <c r="E3" s="56" t="s">
        <v>22</v>
      </c>
      <c r="F3" s="50" t="n">
        <v>0</v>
      </c>
      <c r="G3" s="57" t="n">
        <f aca="false">F3*[1]Riepilogo!F$6</f>
        <v>0</v>
      </c>
      <c r="H3" s="57" t="n">
        <v>0</v>
      </c>
      <c r="I3" s="59" t="n">
        <f aca="false">ROUND(G3+H3,2)</f>
        <v>0</v>
      </c>
    </row>
    <row r="4" customFormat="false" ht="13.5" hidden="false" customHeight="false" outlineLevel="0" collapsed="false">
      <c r="A4" s="53"/>
      <c r="B4" s="62"/>
      <c r="C4" s="76"/>
      <c r="D4" s="64"/>
      <c r="E4" s="60" t="s">
        <v>11</v>
      </c>
      <c r="F4" s="50" t="n">
        <f aca="false">SUM(F2:F3)</f>
        <v>375</v>
      </c>
      <c r="G4" s="59" t="n">
        <f aca="false">SUM(G2:G3)</f>
        <v>696.59795022295</v>
      </c>
      <c r="H4" s="59" t="n">
        <f aca="false">SUM(H2:H3)</f>
        <v>406.096286472149</v>
      </c>
      <c r="I4" s="59" t="n">
        <f aca="false">SUM(I2:I3)</f>
        <v>1102.69</v>
      </c>
    </row>
  </sheetData>
  <printOptions headings="false" gridLines="true" gridLinesSet="true" horizontalCentered="true" verticalCentered="false"/>
  <pageMargins left="0.7875" right="0.7875" top="1.25972222222222" bottom="0.470138888888889" header="0.511805555555556" footer="0.4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13:50Z</dcterms:created>
  <dc:creator>Ministero Pubblica Istruzione</dc:creator>
  <dc:description/>
  <dc:language>en-US</dc:language>
  <cp:lastModifiedBy>M.I.U.R.</cp:lastModifiedBy>
  <cp:lastPrinted>2006-07-03T05:56:53Z</cp:lastPrinted>
  <dcterms:modified xsi:type="dcterms:W3CDTF">2006-07-03T08:00:35Z</dcterms:modified>
  <cp:revision>0</cp:revision>
  <dc:subject/>
  <dc:title/>
</cp:coreProperties>
</file>