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iepilogo" sheetId="1" state="visible" r:id="rId2"/>
    <sheet name="Class." sheetId="2" state="visible" r:id="rId3"/>
    <sheet name="Tecn." sheetId="3" state="visible" r:id="rId4"/>
    <sheet name="Ist. Sup. Unif." sheetId="4" state="visible" r:id="rId5"/>
    <sheet name="Prof." sheetId="5" state="visible" r:id="rId6"/>
    <sheet name="Art." sheetId="6" state="visible" r:id="rId7"/>
    <sheet name="Conv.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0</xdr:row>
                <xdr:rowOff>7</xdr:rowOff>
              </xdr:from>
              <xdr:to>
                <xdr:col>4</xdr:col>
                <xdr:colOff>123</xdr:colOff>
                <xdr:row>1</xdr:row>
                <xdr:rowOff>-1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1</xdr:row>
                <xdr:rowOff>12</xdr:rowOff>
              </xdr:from>
              <xdr:to>
                <xdr:col>4</xdr:col>
                <xdr:colOff>123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89"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QUOTA alunni</t>
  </si>
  <si>
    <t xml:space="preserve">QUOTA istituto</t>
  </si>
  <si>
    <t xml:space="preserve">BNPC02000N</t>
  </si>
  <si>
    <t xml:space="preserve">Liceo Cl.</t>
  </si>
  <si>
    <t xml:space="preserve">GIANNONE P.</t>
  </si>
  <si>
    <t xml:space="preserve">BENEVENTO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CERRETO SANNITA</t>
  </si>
  <si>
    <t xml:space="preserve">BNTN04000Q</t>
  </si>
  <si>
    <t xml:space="preserve">Ist. Tec. Tur.</t>
  </si>
  <si>
    <t xml:space="preserve">di</t>
  </si>
  <si>
    <t xml:space="preserve">FAICCHIO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AIROLA</t>
  </si>
  <si>
    <t xml:space="preserve">BNIS00900L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ROSARIO LIVATI</t>
  </si>
  <si>
    <t xml:space="preserve">SAN MARCO DEI CAVOTI</t>
  </si>
  <si>
    <t xml:space="preserve">BNIS013008</t>
  </si>
  <si>
    <t xml:space="preserve">A.M.DE LIGUORI</t>
  </si>
  <si>
    <t xml:space="preserve">SANT'AGATA DE' GOTI</t>
  </si>
  <si>
    <t xml:space="preserve">BNIS00200T</t>
  </si>
  <si>
    <t xml:space="preserve">TELESE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_);_(* \(#,##0\);_(* \-_);_(@_)"/>
    <numFmt numFmtId="167" formatCode="_(* #,##0.00_);_(* \(#,##0.00\);_(* \-_);_(@_)"/>
    <numFmt numFmtId="168" formatCode="_(* #,##0.00_);_(* \(#,##0.00\);_(* \-??_);_(@_)"/>
    <numFmt numFmtId="169" formatCode="_-* #,##0_-;\-* #,##0_-;_-* \-??_-;_-@_-"/>
    <numFmt numFmtId="170" formatCode="_-* #,##0.00_-;\-* #,##0.00_-;_-* \-??_-;_-@_-"/>
    <numFmt numFmtId="171" formatCode="#,##0.00_ ;[RED]\-#,##0.00\ "/>
    <numFmt numFmtId="172" formatCode="_(* #,##0_);_(* \(#,##0\);_(* \-??_);_(@_)"/>
    <numFmt numFmtId="173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PR%20567_96%20a_s_2005-2006%20riepilogo%20regionale%20aggiorn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guagli"/>
      <sheetName val="Riepilogo"/>
      <sheetName val="Avellino"/>
      <sheetName val="Benevento"/>
      <sheetName val="Caserta"/>
      <sheetName val="Napoli"/>
      <sheetName val="Salerno"/>
    </sheetNames>
    <sheetDataSet>
      <sheetData sheetId="0"/>
      <sheetData sheetId="1">
        <row r="1">
          <cell r="A1" t="str">
            <v>D.P.R. 567/96 A.s.  2005/06 D.M. 56/2005</v>
          </cell>
        </row>
        <row r="2">
          <cell r="A2" t="str">
            <v>Disponibilità  finanziaria</v>
          </cell>
          <cell r="B2">
            <v>933526.2</v>
          </cell>
        </row>
        <row r="3">
          <cell r="A3" t="str">
            <v>Assegnazione consulte provinciali 16% di euro 933.526,20</v>
          </cell>
          <cell r="B3">
            <v>149364.19</v>
          </cell>
        </row>
        <row r="4">
          <cell r="A4" t="str">
            <v>Ass. al CSA di Napoli per esigenze coord. reg. 2% di euro 933.526,20</v>
          </cell>
          <cell r="B4">
            <v>18670.52</v>
          </cell>
        </row>
        <row r="5">
          <cell r="A5" t="str">
            <v>Somma da assegnare agli istituti 82%</v>
          </cell>
          <cell r="B5">
            <v>765491.49</v>
          </cell>
          <cell r="C5" t="str">
            <v>risorse da ripartire per numero scuole 20%</v>
          </cell>
          <cell r="D5">
            <v>153098.3</v>
          </cell>
          <cell r="E5" t="str">
            <v>quota unitaria per istituto</v>
          </cell>
          <cell r="F5">
            <v>406.096286472149</v>
          </cell>
        </row>
        <row r="6">
          <cell r="C6" t="str">
            <v>risorse da ripartire per alunni 80%</v>
          </cell>
          <cell r="D6">
            <v>612393.19</v>
          </cell>
          <cell r="E6" t="str">
            <v>quota unitaria per alunno</v>
          </cell>
          <cell r="F6">
            <v>1.85759453392787</v>
          </cell>
        </row>
        <row r="7">
          <cell r="A7" t="str">
            <v>ISTITUTI ed ALUNNI organico di fatto A.S. 2005-2006</v>
          </cell>
        </row>
        <row r="8">
          <cell r="A8" t="str">
            <v>CC.SS.AA.</v>
          </cell>
          <cell r="B8" t="str">
            <v>ISTITUTI  </v>
          </cell>
          <cell r="C8" t="str">
            <v>ALUNNI</v>
          </cell>
        </row>
        <row r="9">
          <cell r="A9" t="str">
            <v>AVELLINO</v>
          </cell>
          <cell r="B9">
            <v>33</v>
          </cell>
          <cell r="C9">
            <v>24174</v>
          </cell>
        </row>
        <row r="10">
          <cell r="A10" t="str">
            <v>BENEVENTO</v>
          </cell>
          <cell r="B10">
            <v>24</v>
          </cell>
          <cell r="C10">
            <v>16708</v>
          </cell>
        </row>
        <row r="11">
          <cell r="A11" t="str">
            <v>CASERTA</v>
          </cell>
          <cell r="B11">
            <v>58</v>
          </cell>
          <cell r="C11">
            <v>53286</v>
          </cell>
        </row>
        <row r="12">
          <cell r="A12" t="str">
            <v>NAPOLI</v>
          </cell>
          <cell r="B12">
            <v>178</v>
          </cell>
          <cell r="C12">
            <v>171179</v>
          </cell>
        </row>
        <row r="13">
          <cell r="A13" t="str">
            <v>SALERNO</v>
          </cell>
          <cell r="B13">
            <v>84</v>
          </cell>
          <cell r="C13">
            <v>64323</v>
          </cell>
        </row>
        <row r="14">
          <cell r="A14" t="str">
            <v>TOTALE</v>
          </cell>
          <cell r="B14">
            <v>377</v>
          </cell>
          <cell r="C14">
            <v>329670</v>
          </cell>
        </row>
        <row r="15">
          <cell r="A15" t="str">
            <v>FINANZIAMENTI ALLE ISTITUZIONI SCOLASTICHE</v>
          </cell>
        </row>
        <row r="15">
          <cell r="E15" t="str">
            <v>FINANZIAMENTI ALLE CONSULTE PROVINCIALI</v>
          </cell>
        </row>
        <row r="16">
          <cell r="A16" t="str">
            <v>CC.SS.AA.</v>
          </cell>
          <cell r="B16" t="str">
            <v>quota per ALUNNI</v>
          </cell>
          <cell r="C16" t="str">
            <v>quota per ISTITUTI</v>
          </cell>
          <cell r="D16" t="str">
            <v>TOTALE</v>
          </cell>
          <cell r="E16" t="str">
            <v>C.S.A.</v>
          </cell>
          <cell r="F16" t="str">
            <v>IMPORTO</v>
          </cell>
        </row>
        <row r="17">
          <cell r="A17" t="str">
            <v>AVELLINO</v>
          </cell>
          <cell r="B17">
            <v>44905.49</v>
          </cell>
          <cell r="C17">
            <v>13401.18</v>
          </cell>
          <cell r="D17">
            <v>58306.67</v>
          </cell>
          <cell r="E17" t="str">
            <v>AVELLINO</v>
          </cell>
          <cell r="F17">
            <v>10952.56</v>
          </cell>
        </row>
        <row r="18">
          <cell r="A18" t="str">
            <v>BENEVENTO</v>
          </cell>
          <cell r="B18">
            <v>31036.69</v>
          </cell>
          <cell r="C18">
            <v>9746.31</v>
          </cell>
          <cell r="D18">
            <v>40783</v>
          </cell>
          <cell r="E18" t="str">
            <v>BENEVENTO</v>
          </cell>
          <cell r="F18">
            <v>7569.92</v>
          </cell>
        </row>
        <row r="19">
          <cell r="A19" t="str">
            <v>CASERTA</v>
          </cell>
          <cell r="B19">
            <v>98983.78</v>
          </cell>
          <cell r="C19">
            <v>23553.58</v>
          </cell>
          <cell r="D19">
            <v>122537.36</v>
          </cell>
          <cell r="E19" t="str">
            <v>CASERTA</v>
          </cell>
          <cell r="F19">
            <v>24142.39</v>
          </cell>
        </row>
        <row r="20">
          <cell r="A20" t="str">
            <v>NAPOLI</v>
          </cell>
          <cell r="B20">
            <v>317981.18</v>
          </cell>
          <cell r="C20">
            <v>72285.14</v>
          </cell>
          <cell r="D20">
            <v>390266.32</v>
          </cell>
          <cell r="E20" t="str">
            <v>NAPOLI</v>
          </cell>
          <cell r="F20">
            <v>77556.38</v>
          </cell>
        </row>
        <row r="21">
          <cell r="A21" t="str">
            <v>SALERNO</v>
          </cell>
          <cell r="B21">
            <v>119486.05</v>
          </cell>
          <cell r="C21">
            <v>34112.09</v>
          </cell>
          <cell r="D21">
            <v>153598.14</v>
          </cell>
          <cell r="E21" t="str">
            <v>SALERNO</v>
          </cell>
          <cell r="F21">
            <v>29142.94</v>
          </cell>
        </row>
        <row r="22">
          <cell r="A22" t="str">
            <v>totale</v>
          </cell>
          <cell r="B22">
            <v>612393.19</v>
          </cell>
          <cell r="C22">
            <v>153098.3</v>
          </cell>
          <cell r="D22">
            <v>765491.49</v>
          </cell>
          <cell r="E22" t="str">
            <v>totale</v>
          </cell>
          <cell r="F22">
            <v>149364.19</v>
          </cell>
        </row>
        <row r="23">
          <cell r="A23" t="str">
            <v>RIEPILOGO GENERALE</v>
          </cell>
        </row>
        <row r="24">
          <cell r="A24" t="str">
            <v>C.S.A.</v>
          </cell>
          <cell r="B24" t="str">
            <v>FINANZIAMENTI ALLE ISTITUZIONI SCOLASTICHE</v>
          </cell>
          <cell r="C24" t="str">
            <v>FINANZIAMENTI ALLE CONSULTE PROVINCIALI</v>
          </cell>
          <cell r="D24" t="str">
            <v>SOMME A DISPOSIZIONE DEL COORD. REGIONALE</v>
          </cell>
          <cell r="E24" t="str">
            <v>TOTALE</v>
          </cell>
          <cell r="F24" t="str">
            <v>somme accreditate con decreto prot.21688 del 25/11/2004 </v>
          </cell>
          <cell r="G24" t="str">
            <v>DIFFERENZE</v>
          </cell>
        </row>
        <row r="25">
          <cell r="A25" t="str">
            <v>AVELLINO</v>
          </cell>
          <cell r="B25">
            <v>58306.67</v>
          </cell>
          <cell r="C25">
            <v>10952.56</v>
          </cell>
        </row>
        <row r="25">
          <cell r="E25">
            <v>69259.23</v>
          </cell>
          <cell r="F25">
            <v>68627.77</v>
          </cell>
          <cell r="G25">
            <v>631.459999999992</v>
          </cell>
        </row>
        <row r="26">
          <cell r="A26" t="str">
            <v>BENEVENTO</v>
          </cell>
          <cell r="B26">
            <v>40783</v>
          </cell>
          <cell r="C26">
            <v>7569.92</v>
          </cell>
        </row>
        <row r="26">
          <cell r="E26">
            <v>48352.92</v>
          </cell>
          <cell r="F26">
            <v>47550.86</v>
          </cell>
          <cell r="G26">
            <v>802.059999999998</v>
          </cell>
        </row>
        <row r="27">
          <cell r="A27" t="str">
            <v>CASERTA</v>
          </cell>
          <cell r="B27">
            <v>122537.36</v>
          </cell>
          <cell r="C27">
            <v>24142.39</v>
          </cell>
        </row>
        <row r="27">
          <cell r="E27">
            <v>146679.75</v>
          </cell>
          <cell r="F27">
            <v>140789.22</v>
          </cell>
          <cell r="G27">
            <v>5890.53</v>
          </cell>
        </row>
        <row r="28">
          <cell r="A28" t="str">
            <v>NAPOLI</v>
          </cell>
          <cell r="B28">
            <v>390266.32</v>
          </cell>
          <cell r="C28">
            <v>77556.38</v>
          </cell>
          <cell r="D28">
            <v>18670.52</v>
          </cell>
          <cell r="E28">
            <v>486493.22</v>
          </cell>
          <cell r="F28">
            <v>496616.82</v>
          </cell>
          <cell r="G28">
            <v>-10123.6</v>
          </cell>
        </row>
        <row r="29">
          <cell r="A29" t="str">
            <v>SALERNO</v>
          </cell>
          <cell r="B29">
            <v>153598.14</v>
          </cell>
          <cell r="C29">
            <v>29142.94</v>
          </cell>
        </row>
        <row r="29">
          <cell r="E29">
            <v>182741.08</v>
          </cell>
          <cell r="F29">
            <v>179941.53</v>
          </cell>
          <cell r="G29">
            <v>2799.55000000002</v>
          </cell>
        </row>
        <row r="30">
          <cell r="A30" t="str">
            <v>totale</v>
          </cell>
          <cell r="B30">
            <v>765491.49</v>
          </cell>
          <cell r="C30">
            <v>149364.19</v>
          </cell>
          <cell r="D30">
            <v>18670.52</v>
          </cell>
          <cell r="E30">
            <v>933526.2</v>
          </cell>
          <cell r="F30">
            <v>933526.2</v>
          </cell>
          <cell r="G30">
            <v>2.91038304567337E-01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2.28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0.56"/>
    <col collapsed="false" customWidth="true" hidden="false" outlineLevel="0" max="9" min="9" style="0" width="13.7"/>
  </cols>
  <sheetData>
    <row r="1" s="3" customFormat="true" ht="15.75" hidden="false" customHeight="false" outlineLevel="0" collapsed="false">
      <c r="A1" s="1" t="str">
        <f aca="false">[1]Riepilogo!A1</f>
        <v>D.P.R. 567/96 A.s.  2005/06 D.M. 56/2005</v>
      </c>
      <c r="B1" s="1"/>
      <c r="C1" s="1"/>
      <c r="D1" s="1"/>
      <c r="E1" s="1"/>
      <c r="F1" s="1"/>
      <c r="G1" s="2"/>
    </row>
    <row r="2" s="3" customFormat="true" ht="12.75" hidden="false" customHeight="false" outlineLevel="0" collapsed="false">
      <c r="A2" s="4" t="str">
        <f aca="false">[1]Riepilogo!A2</f>
        <v>Disponibilità  finanziaria</v>
      </c>
      <c r="B2" s="5" t="n">
        <f aca="false">[1]Riepilogo!B2</f>
        <v>933526.2</v>
      </c>
      <c r="C2" s="6"/>
      <c r="D2" s="6"/>
      <c r="E2" s="6"/>
      <c r="F2" s="6"/>
      <c r="G2" s="7"/>
    </row>
    <row r="3" s="3" customFormat="true" ht="25.5" hidden="false" customHeight="false" outlineLevel="0" collapsed="false">
      <c r="A3" s="8" t="str">
        <f aca="false">[1]Riepilogo!A3</f>
        <v>Assegnazione consulte provinciali 16% di euro 933.526,20</v>
      </c>
      <c r="B3" s="9" t="n">
        <f aca="false">[1]Riepilogo!B3</f>
        <v>149364.19</v>
      </c>
      <c r="C3" s="6"/>
      <c r="D3" s="6"/>
      <c r="E3" s="6"/>
      <c r="F3" s="6"/>
      <c r="G3" s="7"/>
    </row>
    <row r="4" s="3" customFormat="true" ht="25.5" hidden="false" customHeight="false" outlineLevel="0" collapsed="false">
      <c r="A4" s="8" t="str">
        <f aca="false">[1]Riepilogo!A4</f>
        <v>Ass. al CSA di Napoli per esigenze coord. reg. 2% di euro 933.526,20</v>
      </c>
      <c r="B4" s="9" t="n">
        <f aca="false">[1]Riepilogo!B4</f>
        <v>18670.52</v>
      </c>
      <c r="C4" s="6"/>
      <c r="D4" s="6"/>
      <c r="E4" s="6"/>
      <c r="F4" s="6"/>
      <c r="G4" s="7"/>
    </row>
    <row r="5" s="3" customFormat="true" ht="51" hidden="false" customHeight="false" outlineLevel="0" collapsed="false">
      <c r="A5" s="10" t="str">
        <f aca="false">[1]Riepilogo!A5</f>
        <v>Somma da assegnare agli istituti 82%</v>
      </c>
      <c r="B5" s="9" t="n">
        <f aca="false">[1]Riepilogo!B5</f>
        <v>765491.49</v>
      </c>
      <c r="C5" s="11" t="str">
        <f aca="false">[1]Riepilogo!C5</f>
        <v>risorse da ripartire per numero scuole 20%</v>
      </c>
      <c r="D5" s="12" t="n">
        <f aca="false">[1]Riepilogo!D5</f>
        <v>153098.3</v>
      </c>
      <c r="E5" s="13" t="str">
        <f aca="false">[1]Riepilogo!E5</f>
        <v>quota unitaria per istituto</v>
      </c>
      <c r="F5" s="13" t="n">
        <f aca="false">[1]Riepilogo!F5</f>
        <v>406.096286472149</v>
      </c>
      <c r="G5" s="7"/>
    </row>
    <row r="6" s="3" customFormat="true" ht="38.25" hidden="false" customHeight="false" outlineLevel="0" collapsed="false">
      <c r="A6" s="14"/>
      <c r="B6" s="15"/>
      <c r="C6" s="11" t="str">
        <f aca="false">[1]Riepilogo!C6</f>
        <v>risorse da ripartire per alunni 80%</v>
      </c>
      <c r="D6" s="16" t="n">
        <f aca="false">[1]Riepilogo!D6</f>
        <v>612393.19</v>
      </c>
      <c r="E6" s="11" t="str">
        <f aca="false">[1]Riepilogo!E6</f>
        <v>quota unitaria per alunno</v>
      </c>
      <c r="F6" s="11" t="n">
        <f aca="false">[1]Riepilogo!F6</f>
        <v>1.85759453392787</v>
      </c>
      <c r="G6" s="7"/>
    </row>
    <row r="7" s="18" customFormat="true" ht="12.75" hidden="false" customHeight="false" outlineLevel="0" collapsed="false">
      <c r="A7" s="17" t="str">
        <f aca="false">[1]Riepilogo!A7</f>
        <v>ISTITUTI ed ALUNNI organico di fatto A.S. 2005-2006</v>
      </c>
      <c r="B7" s="17"/>
      <c r="C7" s="17"/>
      <c r="D7" s="6"/>
      <c r="E7" s="6"/>
      <c r="F7" s="6"/>
      <c r="G7" s="7"/>
    </row>
    <row r="8" s="18" customFormat="true" ht="12.75" hidden="false" customHeight="false" outlineLevel="0" collapsed="false">
      <c r="A8" s="17" t="str">
        <f aca="false">[1]Riepilogo!A8</f>
        <v>CC.SS.AA.</v>
      </c>
      <c r="B8" s="19" t="str">
        <f aca="false">[1]Riepilogo!B8</f>
        <v>ISTITUTI  </v>
      </c>
      <c r="C8" s="19" t="str">
        <f aca="false">[1]Riepilogo!C8</f>
        <v>ALUNNI</v>
      </c>
      <c r="D8" s="6"/>
      <c r="E8" s="6"/>
      <c r="F8" s="6"/>
      <c r="G8" s="7"/>
    </row>
    <row r="9" s="18" customFormat="true" ht="12.75" hidden="false" customHeight="false" outlineLevel="0" collapsed="false">
      <c r="A9" s="20" t="str">
        <f aca="false">[1]Riepilogo!A9</f>
        <v>AVELLINO</v>
      </c>
      <c r="B9" s="21" t="n">
        <f aca="false">[1]Riepilogo!B9</f>
        <v>33</v>
      </c>
      <c r="C9" s="21" t="n">
        <f aca="false">[1]Riepilogo!C9</f>
        <v>24174</v>
      </c>
      <c r="D9" s="6"/>
      <c r="E9" s="6"/>
      <c r="F9" s="6"/>
      <c r="G9" s="7"/>
    </row>
    <row r="10" s="18" customFormat="true" ht="12.75" hidden="false" customHeight="false" outlineLevel="0" collapsed="false">
      <c r="A10" s="20" t="str">
        <f aca="false">[1]Riepilogo!A10</f>
        <v>BENEVENTO</v>
      </c>
      <c r="B10" s="21" t="n">
        <f aca="false">[1]Riepilogo!B10</f>
        <v>24</v>
      </c>
      <c r="C10" s="21" t="n">
        <f aca="false">[1]Riepilogo!C10</f>
        <v>16708</v>
      </c>
      <c r="D10" s="6"/>
      <c r="E10" s="6"/>
      <c r="F10" s="6"/>
      <c r="G10" s="7"/>
    </row>
    <row r="11" s="18" customFormat="true" ht="12.75" hidden="false" customHeight="false" outlineLevel="0" collapsed="false">
      <c r="A11" s="20" t="str">
        <f aca="false">[1]Riepilogo!A11</f>
        <v>CASERTA</v>
      </c>
      <c r="B11" s="21" t="n">
        <f aca="false">[1]Riepilogo!B11</f>
        <v>58</v>
      </c>
      <c r="C11" s="21" t="n">
        <f aca="false">[1]Riepilogo!C11</f>
        <v>53286</v>
      </c>
      <c r="D11" s="6"/>
      <c r="E11" s="6"/>
      <c r="F11" s="6"/>
      <c r="G11" s="7"/>
    </row>
    <row r="12" s="18" customFormat="true" ht="12.75" hidden="false" customHeight="false" outlineLevel="0" collapsed="false">
      <c r="A12" s="20" t="str">
        <f aca="false">[1]Riepilogo!A12</f>
        <v>NAPOLI</v>
      </c>
      <c r="B12" s="21" t="n">
        <f aca="false">[1]Riepilogo!B12</f>
        <v>178</v>
      </c>
      <c r="C12" s="21" t="n">
        <f aca="false">[1]Riepilogo!C12</f>
        <v>171179</v>
      </c>
      <c r="D12" s="6"/>
      <c r="E12" s="6"/>
      <c r="F12" s="6"/>
      <c r="G12" s="7"/>
    </row>
    <row r="13" s="18" customFormat="true" ht="12.75" hidden="false" customHeight="false" outlineLevel="0" collapsed="false">
      <c r="A13" s="20" t="str">
        <f aca="false">[1]Riepilogo!A13</f>
        <v>SALERNO</v>
      </c>
      <c r="B13" s="21" t="n">
        <f aca="false">[1]Riepilogo!B13</f>
        <v>84</v>
      </c>
      <c r="C13" s="21" t="n">
        <f aca="false">[1]Riepilogo!C13</f>
        <v>64323</v>
      </c>
      <c r="D13" s="6"/>
      <c r="E13" s="6"/>
      <c r="F13" s="6"/>
      <c r="G13" s="7"/>
    </row>
    <row r="14" s="18" customFormat="true" ht="12.75" hidden="false" customHeight="false" outlineLevel="0" collapsed="false">
      <c r="A14" s="22" t="str">
        <f aca="false">[1]Riepilogo!A14</f>
        <v>TOTALE</v>
      </c>
      <c r="B14" s="21" t="n">
        <f aca="false">[1]Riepilogo!B14</f>
        <v>377</v>
      </c>
      <c r="C14" s="21" t="n">
        <f aca="false">[1]Riepilogo!C14</f>
        <v>329670</v>
      </c>
      <c r="D14" s="6"/>
      <c r="E14" s="6"/>
      <c r="F14" s="6"/>
      <c r="G14" s="7"/>
    </row>
    <row r="15" s="18" customFormat="true" ht="25.5" hidden="false" customHeight="true" outlineLevel="0" collapsed="false">
      <c r="A15" s="17" t="str">
        <f aca="false">[1]Riepilogo!A15</f>
        <v>FINANZIAMENTI ALLE ISTITUZIONI SCOLASTICHE</v>
      </c>
      <c r="B15" s="17"/>
      <c r="C15" s="17"/>
      <c r="D15" s="17"/>
      <c r="E15" s="23" t="str">
        <f aca="false">[1]Riepilogo!E15</f>
        <v>FINANZIAMENTI ALLE CONSULTE PROVINCIALI</v>
      </c>
      <c r="F15" s="23"/>
      <c r="G15" s="7"/>
    </row>
    <row r="16" s="18" customFormat="true" ht="25.5" hidden="false" customHeight="false" outlineLevel="0" collapsed="false">
      <c r="A16" s="24" t="str">
        <f aca="false">[1]Riepilogo!A16</f>
        <v>CC.SS.AA.</v>
      </c>
      <c r="B16" s="19" t="str">
        <f aca="false">[1]Riepilogo!B16</f>
        <v>quota per ALUNNI</v>
      </c>
      <c r="C16" s="19" t="str">
        <f aca="false">[1]Riepilogo!C16</f>
        <v>quota per ISTITUTI</v>
      </c>
      <c r="D16" s="19" t="str">
        <f aca="false">[1]Riepilogo!D16</f>
        <v>TOTALE</v>
      </c>
      <c r="E16" s="25" t="str">
        <f aca="false">[1]Riepilogo!E16</f>
        <v>C.S.A.</v>
      </c>
      <c r="F16" s="19" t="str">
        <f aca="false">[1]Riepilogo!F16</f>
        <v>IMPORTO</v>
      </c>
      <c r="G16" s="7"/>
    </row>
    <row r="17" s="18" customFormat="true" ht="12.75" hidden="false" customHeight="false" outlineLevel="0" collapsed="false">
      <c r="A17" s="20" t="str">
        <f aca="false">[1]Riepilogo!A17</f>
        <v>AVELLINO</v>
      </c>
      <c r="B17" s="26" t="n">
        <f aca="false">[1]Riepilogo!B17</f>
        <v>44905.49</v>
      </c>
      <c r="C17" s="26" t="n">
        <f aca="false">[1]Riepilogo!C17</f>
        <v>13401.18</v>
      </c>
      <c r="D17" s="27" t="n">
        <f aca="false">[1]Riepilogo!D17</f>
        <v>58306.67</v>
      </c>
      <c r="E17" s="28" t="str">
        <f aca="false">[1]Riepilogo!E17</f>
        <v>AVELLINO</v>
      </c>
      <c r="F17" s="29" t="n">
        <f aca="false">[1]Riepilogo!F17</f>
        <v>10952.56</v>
      </c>
      <c r="G17" s="7"/>
    </row>
    <row r="18" s="18" customFormat="true" ht="12.75" hidden="false" customHeight="false" outlineLevel="0" collapsed="false">
      <c r="A18" s="20" t="str">
        <f aca="false">[1]Riepilogo!A18</f>
        <v>BENEVENTO</v>
      </c>
      <c r="B18" s="26" t="n">
        <f aca="false">[1]Riepilogo!B18</f>
        <v>31036.69</v>
      </c>
      <c r="C18" s="26" t="n">
        <f aca="false">[1]Riepilogo!C18</f>
        <v>9746.31</v>
      </c>
      <c r="D18" s="27" t="n">
        <f aca="false">[1]Riepilogo!D18</f>
        <v>40783</v>
      </c>
      <c r="E18" s="28" t="str">
        <f aca="false">[1]Riepilogo!E18</f>
        <v>BENEVENTO</v>
      </c>
      <c r="F18" s="29" t="n">
        <f aca="false">[1]Riepilogo!F18</f>
        <v>7569.92</v>
      </c>
      <c r="G18" s="7"/>
    </row>
    <row r="19" s="18" customFormat="true" ht="12.75" hidden="false" customHeight="false" outlineLevel="0" collapsed="false">
      <c r="A19" s="20" t="str">
        <f aca="false">[1]Riepilogo!A19</f>
        <v>CASERTA</v>
      </c>
      <c r="B19" s="26" t="n">
        <f aca="false">[1]Riepilogo!B19</f>
        <v>98983.78</v>
      </c>
      <c r="C19" s="26" t="n">
        <f aca="false">[1]Riepilogo!C19</f>
        <v>23553.58</v>
      </c>
      <c r="D19" s="27" t="n">
        <f aca="false">[1]Riepilogo!D19</f>
        <v>122537.36</v>
      </c>
      <c r="E19" s="28" t="str">
        <f aca="false">[1]Riepilogo!E19</f>
        <v>CASERTA</v>
      </c>
      <c r="F19" s="29" t="n">
        <f aca="false">[1]Riepilogo!F19</f>
        <v>24142.39</v>
      </c>
      <c r="G19" s="7"/>
    </row>
    <row r="20" s="18" customFormat="true" ht="12.75" hidden="false" customHeight="false" outlineLevel="0" collapsed="false">
      <c r="A20" s="20" t="str">
        <f aca="false">[1]Riepilogo!A20</f>
        <v>NAPOLI</v>
      </c>
      <c r="B20" s="26" t="n">
        <f aca="false">[1]Riepilogo!B20</f>
        <v>317981.18</v>
      </c>
      <c r="C20" s="26" t="n">
        <f aca="false">[1]Riepilogo!C20</f>
        <v>72285.14</v>
      </c>
      <c r="D20" s="27" t="n">
        <f aca="false">[1]Riepilogo!D20</f>
        <v>390266.32</v>
      </c>
      <c r="E20" s="28" t="str">
        <f aca="false">[1]Riepilogo!E20</f>
        <v>NAPOLI</v>
      </c>
      <c r="F20" s="29" t="n">
        <f aca="false">[1]Riepilogo!F20</f>
        <v>77556.38</v>
      </c>
      <c r="G20" s="7"/>
    </row>
    <row r="21" s="18" customFormat="true" ht="12.75" hidden="false" customHeight="false" outlineLevel="0" collapsed="false">
      <c r="A21" s="20" t="str">
        <f aca="false">[1]Riepilogo!A21</f>
        <v>SALERNO</v>
      </c>
      <c r="B21" s="26" t="n">
        <f aca="false">[1]Riepilogo!B21</f>
        <v>119486.05</v>
      </c>
      <c r="C21" s="26" t="n">
        <f aca="false">[1]Riepilogo!C21</f>
        <v>34112.09</v>
      </c>
      <c r="D21" s="27" t="n">
        <f aca="false">[1]Riepilogo!D21</f>
        <v>153598.14</v>
      </c>
      <c r="E21" s="28" t="str">
        <f aca="false">[1]Riepilogo!E21</f>
        <v>SALERNO</v>
      </c>
      <c r="F21" s="29" t="n">
        <f aca="false">[1]Riepilogo!F21</f>
        <v>29142.94</v>
      </c>
      <c r="G21" s="7"/>
    </row>
    <row r="22" s="18" customFormat="true" ht="12.75" hidden="false" customHeight="false" outlineLevel="0" collapsed="false">
      <c r="A22" s="22" t="str">
        <f aca="false">[1]Riepilogo!A22</f>
        <v>totale</v>
      </c>
      <c r="B22" s="29" t="n">
        <f aca="false">[1]Riepilogo!B22</f>
        <v>612393.19</v>
      </c>
      <c r="C22" s="29" t="n">
        <f aca="false">[1]Riepilogo!C22</f>
        <v>153098.3</v>
      </c>
      <c r="D22" s="29" t="n">
        <f aca="false">[1]Riepilogo!D22</f>
        <v>765491.49</v>
      </c>
      <c r="E22" s="30" t="str">
        <f aca="false">[1]Riepilogo!E22</f>
        <v>totale</v>
      </c>
      <c r="F22" s="29" t="n">
        <f aca="false">[1]Riepilogo!F22</f>
        <v>149364.19</v>
      </c>
      <c r="G22" s="7"/>
    </row>
    <row r="23" s="3" customFormat="true" ht="12.75" hidden="false" customHeight="false" outlineLevel="0" collapsed="false">
      <c r="A23" s="31" t="str">
        <f aca="false">[1]Riepilogo!A23</f>
        <v>RIEPILOGO GENERALE</v>
      </c>
      <c r="B23" s="31"/>
      <c r="C23" s="31"/>
      <c r="D23" s="31"/>
      <c r="E23" s="31"/>
      <c r="F23" s="31"/>
      <c r="G23" s="31"/>
    </row>
    <row r="24" s="3" customFormat="true" ht="63.75" hidden="false" customHeight="false" outlineLevel="0" collapsed="false">
      <c r="A24" s="24" t="str">
        <f aca="false">[1]Riepilogo!A24</f>
        <v>C.S.A.</v>
      </c>
      <c r="B24" s="32" t="str">
        <f aca="false">[1]Riepilogo!B24</f>
        <v>FINANZIAMENTI ALLE ISTITUZIONI SCOLASTICHE</v>
      </c>
      <c r="C24" s="32" t="str">
        <f aca="false">[1]Riepilogo!C24</f>
        <v>FINANZIAMENTI ALLE CONSULTE PROVINCIALI</v>
      </c>
      <c r="D24" s="19" t="str">
        <f aca="false">[1]Riepilogo!D24</f>
        <v>SOMME A DISPOSIZIONE DEL COORD. REGIONALE</v>
      </c>
      <c r="E24" s="33" t="str">
        <f aca="false">[1]Riepilogo!E24</f>
        <v>TOTALE</v>
      </c>
      <c r="F24" s="19" t="str">
        <f aca="false">[1]Riepilogo!F24</f>
        <v>somme accreditate con decreto prot.21688 del 25/11/2004 </v>
      </c>
      <c r="G24" s="34" t="str">
        <f aca="false">[1]Riepilogo!G24</f>
        <v>DIFFERENZE</v>
      </c>
    </row>
    <row r="25" s="3" customFormat="true" ht="12.75" hidden="false" customHeight="false" outlineLevel="0" collapsed="false">
      <c r="A25" s="20" t="str">
        <f aca="false">[1]Riepilogo!A25</f>
        <v>AVELLINO</v>
      </c>
      <c r="B25" s="29" t="n">
        <f aca="false">[1]Riepilogo!B25</f>
        <v>58306.67</v>
      </c>
      <c r="C25" s="29" t="n">
        <f aca="false">[1]Riepilogo!C25</f>
        <v>10952.56</v>
      </c>
      <c r="D25" s="29" t="n">
        <f aca="false">[1]Riepilogo!D25</f>
        <v>0</v>
      </c>
      <c r="E25" s="29" t="n">
        <f aca="false">[1]Riepilogo!E25</f>
        <v>69259.23</v>
      </c>
      <c r="F25" s="29" t="n">
        <f aca="false">[1]Riepilogo!F25</f>
        <v>68627.77</v>
      </c>
      <c r="G25" s="35" t="n">
        <f aca="false">[1]Riepilogo!G25</f>
        <v>631.459999999992</v>
      </c>
    </row>
    <row r="26" s="3" customFormat="true" ht="12.75" hidden="false" customHeight="false" outlineLevel="0" collapsed="false">
      <c r="A26" s="20" t="str">
        <f aca="false">[1]Riepilogo!A26</f>
        <v>BENEVENTO</v>
      </c>
      <c r="B26" s="29" t="n">
        <f aca="false">[1]Riepilogo!B26</f>
        <v>40783</v>
      </c>
      <c r="C26" s="29" t="n">
        <f aca="false">[1]Riepilogo!C26</f>
        <v>7569.92</v>
      </c>
      <c r="D26" s="29" t="n">
        <f aca="false">[1]Riepilogo!D26</f>
        <v>0</v>
      </c>
      <c r="E26" s="29" t="n">
        <f aca="false">[1]Riepilogo!E26</f>
        <v>48352.92</v>
      </c>
      <c r="F26" s="29" t="n">
        <f aca="false">[1]Riepilogo!F26</f>
        <v>47550.86</v>
      </c>
      <c r="G26" s="35" t="n">
        <f aca="false">[1]Riepilogo!G26</f>
        <v>802.059999999998</v>
      </c>
    </row>
    <row r="27" s="3" customFormat="true" ht="12.75" hidden="false" customHeight="false" outlineLevel="0" collapsed="false">
      <c r="A27" s="20" t="str">
        <f aca="false">[1]Riepilogo!A27</f>
        <v>CASERTA</v>
      </c>
      <c r="B27" s="29" t="n">
        <f aca="false">[1]Riepilogo!B27</f>
        <v>122537.36</v>
      </c>
      <c r="C27" s="29" t="n">
        <f aca="false">[1]Riepilogo!C27</f>
        <v>24142.39</v>
      </c>
      <c r="D27" s="29" t="n">
        <f aca="false">[1]Riepilogo!D27</f>
        <v>0</v>
      </c>
      <c r="E27" s="29" t="n">
        <f aca="false">[1]Riepilogo!E27</f>
        <v>146679.75</v>
      </c>
      <c r="F27" s="29" t="n">
        <f aca="false">[1]Riepilogo!F27</f>
        <v>140789.22</v>
      </c>
      <c r="G27" s="35" t="n">
        <f aca="false">[1]Riepilogo!G27</f>
        <v>5890.53</v>
      </c>
    </row>
    <row r="28" s="3" customFormat="true" ht="12.75" hidden="false" customHeight="false" outlineLevel="0" collapsed="false">
      <c r="A28" s="20" t="str">
        <f aca="false">[1]Riepilogo!A28</f>
        <v>NAPOLI</v>
      </c>
      <c r="B28" s="29" t="n">
        <f aca="false">[1]Riepilogo!B28</f>
        <v>390266.32</v>
      </c>
      <c r="C28" s="29" t="n">
        <f aca="false">[1]Riepilogo!C28</f>
        <v>77556.38</v>
      </c>
      <c r="D28" s="29" t="n">
        <f aca="false">[1]Riepilogo!D28</f>
        <v>18670.52</v>
      </c>
      <c r="E28" s="29" t="n">
        <f aca="false">[1]Riepilogo!E28</f>
        <v>486493.22</v>
      </c>
      <c r="F28" s="29" t="n">
        <f aca="false">[1]Riepilogo!F28</f>
        <v>496616.82</v>
      </c>
      <c r="G28" s="35" t="n">
        <f aca="false">[1]Riepilogo!G28</f>
        <v>-10123.6</v>
      </c>
    </row>
    <row r="29" s="3" customFormat="true" ht="12.75" hidden="false" customHeight="false" outlineLevel="0" collapsed="false">
      <c r="A29" s="20" t="str">
        <f aca="false">[1]Riepilogo!A29</f>
        <v>SALERNO</v>
      </c>
      <c r="B29" s="29" t="n">
        <f aca="false">[1]Riepilogo!B29</f>
        <v>153598.14</v>
      </c>
      <c r="C29" s="29" t="n">
        <f aca="false">[1]Riepilogo!C29</f>
        <v>29142.94</v>
      </c>
      <c r="D29" s="29" t="n">
        <f aca="false">[1]Riepilogo!D29</f>
        <v>0</v>
      </c>
      <c r="E29" s="29" t="n">
        <f aca="false">[1]Riepilogo!E29</f>
        <v>182741.08</v>
      </c>
      <c r="F29" s="29" t="n">
        <f aca="false">[1]Riepilogo!F29</f>
        <v>179941.53</v>
      </c>
      <c r="G29" s="35" t="n">
        <f aca="false">[1]Riepilogo!G29</f>
        <v>2799.55000000002</v>
      </c>
    </row>
    <row r="30" s="3" customFormat="true" ht="12.75" hidden="false" customHeight="false" outlineLevel="0" collapsed="false">
      <c r="A30" s="36" t="str">
        <f aca="false">[1]Riepilogo!A30</f>
        <v>totale</v>
      </c>
      <c r="B30" s="37" t="n">
        <f aca="false">[1]Riepilogo!B30</f>
        <v>765491.49</v>
      </c>
      <c r="C30" s="37" t="n">
        <f aca="false">[1]Riepilogo!C30</f>
        <v>149364.19</v>
      </c>
      <c r="D30" s="37" t="n">
        <f aca="false">[1]Riepilogo!D30</f>
        <v>18670.52</v>
      </c>
      <c r="E30" s="37" t="n">
        <f aca="false">[1]Riepilogo!E30</f>
        <v>933526.2</v>
      </c>
      <c r="F30" s="29" t="n">
        <f aca="false">[1]Riepilogo!F30</f>
        <v>933526.2</v>
      </c>
      <c r="G30" s="35" t="n">
        <f aca="false">[1]Riepilogo!G30</f>
        <v>2.91038304567337E-011</v>
      </c>
    </row>
    <row r="31" customFormat="false" ht="25.5" hidden="false" customHeight="false" outlineLevel="0" collapsed="false">
      <c r="A31" s="38" t="s">
        <v>0</v>
      </c>
      <c r="B31" s="39" t="s">
        <v>1</v>
      </c>
      <c r="C31" s="39" t="s">
        <v>2</v>
      </c>
      <c r="D31" s="39" t="s">
        <v>3</v>
      </c>
      <c r="E31" s="39" t="s">
        <v>4</v>
      </c>
      <c r="F31" s="40"/>
      <c r="G31" s="41"/>
    </row>
    <row r="32" customFormat="false" ht="12.75" hidden="false" customHeight="false" outlineLevel="0" collapsed="false">
      <c r="A32" s="42" t="s">
        <v>5</v>
      </c>
      <c r="B32" s="43" t="n">
        <f aca="false">'Class.'!F5</f>
        <v>3618</v>
      </c>
      <c r="C32" s="44" t="n">
        <f aca="false">'Class.'!G5</f>
        <v>6720.77702375102</v>
      </c>
      <c r="D32" s="44" t="n">
        <f aca="false">'Class.'!H5</f>
        <v>1218.28885941645</v>
      </c>
      <c r="E32" s="44" t="n">
        <f aca="false">'Class.'!I5</f>
        <v>7939.04</v>
      </c>
      <c r="F32" s="40"/>
      <c r="G32" s="41"/>
    </row>
    <row r="33" customFormat="false" ht="12.75" hidden="false" customHeight="false" outlineLevel="0" collapsed="false">
      <c r="A33" s="42" t="s">
        <v>6</v>
      </c>
      <c r="B33" s="43" t="n">
        <f aca="false">'Tecn.'!F6</f>
        <v>2633</v>
      </c>
      <c r="C33" s="44" t="n">
        <f aca="false">'Tecn.'!G6</f>
        <v>4891.04640783207</v>
      </c>
      <c r="D33" s="44" t="n">
        <f aca="false">'Tecn.'!H6</f>
        <v>1624.38514588859</v>
      </c>
      <c r="E33" s="44" t="n">
        <f aca="false">'Tecn.'!I6</f>
        <v>6515.44</v>
      </c>
      <c r="F33" s="40"/>
      <c r="G33" s="41"/>
    </row>
    <row r="34" customFormat="false" ht="12.75" hidden="false" customHeight="false" outlineLevel="0" collapsed="false">
      <c r="A34" s="42" t="s">
        <v>7</v>
      </c>
      <c r="B34" s="43" t="n">
        <f aca="false">'Ist. Sup. Unif.'!F13</f>
        <v>6570</v>
      </c>
      <c r="C34" s="44" t="n">
        <f aca="false">'Ist. Sup. Unif.'!G13</f>
        <v>12204.3960879061</v>
      </c>
      <c r="D34" s="44" t="n">
        <f aca="false">'Ist. Sup. Unif.'!H13</f>
        <v>4467.05915119363</v>
      </c>
      <c r="E34" s="44" t="n">
        <f aca="false">'Ist. Sup. Unif.'!I13</f>
        <v>16671.46</v>
      </c>
      <c r="F34" s="40"/>
      <c r="G34" s="41"/>
    </row>
    <row r="35" customFormat="false" ht="12.75" hidden="false" customHeight="false" outlineLevel="0" collapsed="false">
      <c r="A35" s="42" t="s">
        <v>8</v>
      </c>
      <c r="B35" s="43" t="n">
        <f aca="false">'Prof.'!F7</f>
        <v>3489</v>
      </c>
      <c r="C35" s="44" t="n">
        <f aca="false">'Prof.'!G7</f>
        <v>6481.14732887433</v>
      </c>
      <c r="D35" s="44" t="n">
        <f aca="false">'Prof.'!H7</f>
        <v>2030.48143236074</v>
      </c>
      <c r="E35" s="44" t="n">
        <f aca="false">'Prof.'!I7</f>
        <v>8511.64</v>
      </c>
      <c r="F35" s="40"/>
      <c r="G35" s="41"/>
    </row>
    <row r="36" customFormat="false" ht="12.75" hidden="false" customHeight="false" outlineLevel="0" collapsed="false">
      <c r="A36" s="42" t="s">
        <v>9</v>
      </c>
      <c r="B36" s="43" t="n">
        <f aca="false">'Art.'!F3</f>
        <v>398</v>
      </c>
      <c r="C36" s="44" t="n">
        <f aca="false">'Art.'!G3</f>
        <v>739.322624503291</v>
      </c>
      <c r="D36" s="44" t="n">
        <f aca="false">'Art.'!H3</f>
        <v>406.096286472149</v>
      </c>
      <c r="E36" s="44" t="n">
        <f aca="false">'Art.'!I3</f>
        <v>1145.42</v>
      </c>
      <c r="F36" s="40"/>
      <c r="G36" s="41"/>
    </row>
    <row r="37" customFormat="false" ht="12.75" hidden="false" customHeight="false" outlineLevel="0" collapsed="false">
      <c r="A37" s="42" t="s">
        <v>10</v>
      </c>
      <c r="B37" s="43" t="n">
        <f aca="false">'Conv.'!F3</f>
        <v>0</v>
      </c>
      <c r="C37" s="44" t="n">
        <f aca="false">'Conv.'!G3</f>
        <v>0</v>
      </c>
      <c r="D37" s="44" t="n">
        <f aca="false">'Conv.'!H3</f>
        <v>0</v>
      </c>
      <c r="E37" s="44" t="n">
        <f aca="false">'Conv.'!I3</f>
        <v>0</v>
      </c>
      <c r="F37" s="40"/>
      <c r="G37" s="41"/>
    </row>
    <row r="38" customFormat="false" ht="13.5" hidden="false" customHeight="false" outlineLevel="0" collapsed="false">
      <c r="A38" s="45" t="s">
        <v>11</v>
      </c>
      <c r="B38" s="46" t="n">
        <f aca="false">SUM(B32:B37)</f>
        <v>16708</v>
      </c>
      <c r="C38" s="47" t="n">
        <f aca="false">SUM(C32:C37)</f>
        <v>31036.6894728668</v>
      </c>
      <c r="D38" s="47" t="n">
        <f aca="false">SUM(D32:D37)</f>
        <v>9746.31087533157</v>
      </c>
      <c r="E38" s="47" t="n">
        <f aca="false">SUM(E32:E37)</f>
        <v>40783</v>
      </c>
      <c r="F38" s="48"/>
      <c r="G38" s="49"/>
    </row>
  </sheetData>
  <mergeCells count="5">
    <mergeCell ref="A1:F1"/>
    <mergeCell ref="A7:C7"/>
    <mergeCell ref="A15:D15"/>
    <mergeCell ref="E15:F15"/>
    <mergeCell ref="A23:G23"/>
  </mergeCells>
  <printOptions headings="false" gridLines="true" gridLinesSet="true" horizontalCentered="true" verticalCentered="false"/>
  <pageMargins left="0.7875" right="0.7875" top="1.15" bottom="0.39375" header="0.511805555555556" footer="0.3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8.56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7.85"/>
    <col collapsed="false" customWidth="true" hidden="false" outlineLevel="0" max="7" min="7" style="0" width="9.28"/>
  </cols>
  <sheetData>
    <row r="1" customFormat="false" ht="38.25" hidden="false" customHeight="false" outlineLevel="0" collapsed="false">
      <c r="A1" s="50" t="s">
        <v>12</v>
      </c>
      <c r="B1" s="51" t="s">
        <v>13</v>
      </c>
      <c r="C1" s="51" t="s">
        <v>14</v>
      </c>
      <c r="D1" s="51" t="s">
        <v>15</v>
      </c>
      <c r="E1" s="51" t="s">
        <v>16</v>
      </c>
      <c r="F1" s="51" t="s">
        <v>1</v>
      </c>
      <c r="G1" s="51" t="s">
        <v>17</v>
      </c>
      <c r="H1" s="51" t="s">
        <v>18</v>
      </c>
      <c r="I1" s="51" t="s">
        <v>4</v>
      </c>
    </row>
    <row r="2" customFormat="false" ht="12.75" hidden="false" customHeight="false" outlineLevel="0" collapsed="false">
      <c r="A2" s="50" t="n">
        <v>1</v>
      </c>
      <c r="B2" s="50" t="s">
        <v>19</v>
      </c>
      <c r="C2" s="50" t="s">
        <v>20</v>
      </c>
      <c r="D2" s="50" t="s">
        <v>21</v>
      </c>
      <c r="E2" s="50" t="s">
        <v>22</v>
      </c>
      <c r="F2" s="52" t="n">
        <v>865</v>
      </c>
      <c r="G2" s="53" t="n">
        <f aca="false">F2*[1]Riepilogo!F$6</f>
        <v>1606.81927184761</v>
      </c>
      <c r="H2" s="53" t="n">
        <f aca="false">[1]Riepilogo!F$5</f>
        <v>406.096286472149</v>
      </c>
      <c r="I2" s="54" t="n">
        <f aca="false">ROUND(G2+H2,2)-0.01</f>
        <v>2012.91</v>
      </c>
    </row>
    <row r="3" customFormat="false" ht="12.75" hidden="false" customHeight="false" outlineLevel="0" collapsed="false">
      <c r="A3" s="50" t="n">
        <v>2</v>
      </c>
      <c r="B3" s="50" t="s">
        <v>23</v>
      </c>
      <c r="C3" s="50" t="s">
        <v>24</v>
      </c>
      <c r="D3" s="50" t="s">
        <v>25</v>
      </c>
      <c r="E3" s="50" t="s">
        <v>22</v>
      </c>
      <c r="F3" s="52" t="n">
        <v>1235</v>
      </c>
      <c r="G3" s="53" t="n">
        <f aca="false">F3*[1]Riepilogo!F$6</f>
        <v>2294.12924940092</v>
      </c>
      <c r="H3" s="53" t="n">
        <f aca="false">[1]Riepilogo!F$5</f>
        <v>406.096286472149</v>
      </c>
      <c r="I3" s="54" t="n">
        <f aca="false">ROUND(G3+H3,2)-0.01</f>
        <v>2700.22</v>
      </c>
    </row>
    <row r="4" customFormat="false" ht="12.75" hidden="false" customHeight="false" outlineLevel="0" collapsed="false">
      <c r="A4" s="50" t="n">
        <v>3</v>
      </c>
      <c r="B4" s="50" t="s">
        <v>26</v>
      </c>
      <c r="C4" s="50" t="s">
        <v>27</v>
      </c>
      <c r="D4" s="50" t="s">
        <v>28</v>
      </c>
      <c r="E4" s="50" t="s">
        <v>22</v>
      </c>
      <c r="F4" s="52" t="n">
        <v>1518</v>
      </c>
      <c r="G4" s="53" t="n">
        <f aca="false">F4*[1]Riepilogo!F$6</f>
        <v>2819.8285025025</v>
      </c>
      <c r="H4" s="53" t="n">
        <f aca="false">[1]Riepilogo!F$5</f>
        <v>406.096286472149</v>
      </c>
      <c r="I4" s="54" t="n">
        <f aca="false">ROUND(G4+H4,2)-0.01</f>
        <v>3225.91</v>
      </c>
    </row>
    <row r="5" customFormat="false" ht="12.75" hidden="false" customHeight="false" outlineLevel="0" collapsed="false">
      <c r="E5" s="55" t="s">
        <v>11</v>
      </c>
      <c r="F5" s="52" t="n">
        <f aca="false">SUM(F2:F4)</f>
        <v>3618</v>
      </c>
      <c r="G5" s="56" t="n">
        <f aca="false">SUM(G2:G4)</f>
        <v>6720.77702375102</v>
      </c>
      <c r="H5" s="56" t="n">
        <f aca="false">SUM(H2:H4)</f>
        <v>1218.28885941645</v>
      </c>
      <c r="I5" s="56" t="n">
        <f aca="false">SUM(I2:I4)</f>
        <v>7939.04</v>
      </c>
    </row>
  </sheetData>
  <printOptions headings="false" gridLines="true" gridLinesSet="true" horizontalCentered="true" verticalCentered="false"/>
  <pageMargins left="0.7875" right="0.7875" top="1.25972222222222" bottom="0.51180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4" min="4" style="0" width="17.14"/>
    <col collapsed="false" customWidth="true" hidden="false" outlineLevel="0" max="5" min="5" style="0" width="18.85"/>
  </cols>
  <sheetData>
    <row r="1" customFormat="false" ht="38.25" hidden="false" customHeight="false" outlineLevel="0" collapsed="false">
      <c r="A1" s="51" t="s">
        <v>12</v>
      </c>
      <c r="B1" s="51" t="s">
        <v>13</v>
      </c>
      <c r="C1" s="51" t="s">
        <v>14</v>
      </c>
      <c r="D1" s="51" t="s">
        <v>15</v>
      </c>
      <c r="E1" s="51" t="s">
        <v>16</v>
      </c>
      <c r="F1" s="51" t="s">
        <v>1</v>
      </c>
      <c r="G1" s="51" t="s">
        <v>17</v>
      </c>
      <c r="H1" s="51" t="s">
        <v>18</v>
      </c>
      <c r="I1" s="51" t="s">
        <v>4</v>
      </c>
    </row>
    <row r="2" customFormat="false" ht="12.75" hidden="false" customHeight="false" outlineLevel="0" collapsed="false">
      <c r="A2" s="50" t="n">
        <v>1</v>
      </c>
      <c r="B2" s="50" t="s">
        <v>29</v>
      </c>
      <c r="C2" s="50" t="s">
        <v>30</v>
      </c>
      <c r="D2" s="50" t="s">
        <v>31</v>
      </c>
      <c r="E2" s="50" t="s">
        <v>22</v>
      </c>
      <c r="F2" s="52" t="n">
        <v>743</v>
      </c>
      <c r="G2" s="53" t="n">
        <f aca="false">F2*[1]Riepilogo!F$6</f>
        <v>1380.19273870841</v>
      </c>
      <c r="H2" s="53" t="n">
        <f aca="false">[1]Riepilogo!F$5</f>
        <v>406.096286472149</v>
      </c>
      <c r="I2" s="53" t="n">
        <f aca="false">ROUND(G2+H2,2)</f>
        <v>1786.29</v>
      </c>
    </row>
    <row r="3" customFormat="false" ht="12.75" hidden="false" customHeight="false" outlineLevel="0" collapsed="false">
      <c r="A3" s="50" t="n">
        <v>2</v>
      </c>
      <c r="B3" s="50" t="s">
        <v>32</v>
      </c>
      <c r="C3" s="50" t="s">
        <v>33</v>
      </c>
      <c r="D3" s="50" t="s">
        <v>34</v>
      </c>
      <c r="E3" s="50" t="s">
        <v>22</v>
      </c>
      <c r="F3" s="52" t="n">
        <v>939</v>
      </c>
      <c r="G3" s="53" t="n">
        <f aca="false">F3*[1]Riepilogo!F$6</f>
        <v>1744.28126735827</v>
      </c>
      <c r="H3" s="53" t="n">
        <f aca="false">[1]Riepilogo!F$5</f>
        <v>406.096286472149</v>
      </c>
      <c r="I3" s="53" t="n">
        <f aca="false">ROUND(G3+H3,2)</f>
        <v>2150.38</v>
      </c>
    </row>
    <row r="4" customFormat="false" ht="12.75" hidden="false" customHeight="false" outlineLevel="0" collapsed="false">
      <c r="A4" s="50" t="n">
        <v>3</v>
      </c>
      <c r="B4" s="50" t="s">
        <v>35</v>
      </c>
      <c r="C4" s="50" t="s">
        <v>30</v>
      </c>
      <c r="D4" s="50" t="s">
        <v>36</v>
      </c>
      <c r="E4" s="50" t="s">
        <v>37</v>
      </c>
      <c r="F4" s="52" t="n">
        <v>686</v>
      </c>
      <c r="G4" s="53" t="n">
        <f aca="false">F4*[1]Riepilogo!F$6</f>
        <v>1274.30985027452</v>
      </c>
      <c r="H4" s="53" t="n">
        <f aca="false">[1]Riepilogo!F$5</f>
        <v>406.096286472149</v>
      </c>
      <c r="I4" s="53" t="n">
        <f aca="false">ROUND(G4+H4,2)</f>
        <v>1680.41</v>
      </c>
    </row>
    <row r="5" customFormat="false" ht="12.75" hidden="false" customHeight="false" outlineLevel="0" collapsed="false">
      <c r="A5" s="50" t="n">
        <v>4</v>
      </c>
      <c r="B5" s="50" t="s">
        <v>38</v>
      </c>
      <c r="C5" s="50" t="s">
        <v>39</v>
      </c>
      <c r="D5" s="50" t="s">
        <v>40</v>
      </c>
      <c r="E5" s="50" t="s">
        <v>41</v>
      </c>
      <c r="F5" s="52" t="n">
        <v>265</v>
      </c>
      <c r="G5" s="53" t="n">
        <f aca="false">F5*[1]Riepilogo!F$6</f>
        <v>492.262551490885</v>
      </c>
      <c r="H5" s="53" t="n">
        <f aca="false">[1]Riepilogo!F$5</f>
        <v>406.096286472149</v>
      </c>
      <c r="I5" s="53" t="n">
        <f aca="false">ROUND(G5+H5,2)</f>
        <v>898.36</v>
      </c>
    </row>
    <row r="6" customFormat="false" ht="12.75" hidden="false" customHeight="false" outlineLevel="0" collapsed="false">
      <c r="E6" s="55" t="s">
        <v>11</v>
      </c>
      <c r="F6" s="52" t="n">
        <f aca="false">SUM(F2:F5)</f>
        <v>2633</v>
      </c>
      <c r="G6" s="53" t="n">
        <f aca="false">SUM(G2:G5)</f>
        <v>4891.04640783207</v>
      </c>
      <c r="H6" s="53" t="n">
        <f aca="false">SUM(H2:H5)</f>
        <v>1624.38514588859</v>
      </c>
      <c r="I6" s="53" t="n">
        <f aca="false">SUM(I2:I5)</f>
        <v>6515.44</v>
      </c>
    </row>
  </sheetData>
  <printOptions headings="false" gridLines="true" gridLinesSet="true" horizontalCentered="true" verticalCentered="false"/>
  <pageMargins left="0.7875" right="0.7875" top="1.25972222222222" bottom="0.51180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7.42"/>
    <col collapsed="false" customWidth="true" hidden="false" outlineLevel="0" max="4" min="4" style="0" width="15.41"/>
    <col collapsed="false" customWidth="true" hidden="false" outlineLevel="0" max="5" min="5" style="0" width="27.99"/>
    <col collapsed="false" customWidth="true" hidden="false" outlineLevel="0" max="6" min="6" style="0" width="8.41"/>
  </cols>
  <sheetData>
    <row r="1" customFormat="false" ht="38.25" hidden="false" customHeight="false" outlineLevel="0" collapsed="false">
      <c r="A1" s="51" t="s">
        <v>12</v>
      </c>
      <c r="B1" s="51" t="s">
        <v>13</v>
      </c>
      <c r="C1" s="51" t="s">
        <v>14</v>
      </c>
      <c r="D1" s="51" t="s">
        <v>15</v>
      </c>
      <c r="E1" s="51" t="s">
        <v>16</v>
      </c>
      <c r="F1" s="51" t="s">
        <v>1</v>
      </c>
      <c r="G1" s="51" t="s">
        <v>17</v>
      </c>
      <c r="H1" s="51" t="s">
        <v>18</v>
      </c>
      <c r="I1" s="51" t="s">
        <v>4</v>
      </c>
    </row>
    <row r="2" customFormat="false" ht="12.75" hidden="false" customHeight="false" outlineLevel="0" collapsed="false">
      <c r="A2" s="50" t="n">
        <v>1</v>
      </c>
      <c r="B2" s="50" t="s">
        <v>42</v>
      </c>
      <c r="C2" s="50" t="s">
        <v>43</v>
      </c>
      <c r="D2" s="57" t="s">
        <v>44</v>
      </c>
      <c r="E2" s="50" t="s">
        <v>22</v>
      </c>
      <c r="F2" s="52" t="n">
        <v>1043</v>
      </c>
      <c r="G2" s="53" t="n">
        <f aca="false">F2*[1]Riepilogo!F$6</f>
        <v>1937.47109888677</v>
      </c>
      <c r="H2" s="53" t="n">
        <f aca="false">[1]Riepilogo!F$5</f>
        <v>406.096286472149</v>
      </c>
      <c r="I2" s="53" t="n">
        <f aca="false">ROUND(G2+H2,2)</f>
        <v>2343.57</v>
      </c>
    </row>
    <row r="3" customFormat="false" ht="12.75" hidden="false" customHeight="false" outlineLevel="0" collapsed="false">
      <c r="A3" s="50" t="n">
        <v>2</v>
      </c>
      <c r="B3" s="50" t="s">
        <v>45</v>
      </c>
      <c r="C3" s="50" t="s">
        <v>43</v>
      </c>
      <c r="D3" s="57" t="s">
        <v>46</v>
      </c>
      <c r="E3" s="50" t="s">
        <v>22</v>
      </c>
      <c r="F3" s="52" t="n">
        <v>388</v>
      </c>
      <c r="G3" s="53" t="n">
        <f aca="false">F3*[1]Riepilogo!F$6</f>
        <v>720.746679164012</v>
      </c>
      <c r="H3" s="53" t="n">
        <f aca="false">[1]Riepilogo!F$5</f>
        <v>406.096286472149</v>
      </c>
      <c r="I3" s="53" t="n">
        <f aca="false">ROUND(G3+H3,2)</f>
        <v>1126.84</v>
      </c>
    </row>
    <row r="4" customFormat="false" ht="12.75" hidden="false" customHeight="false" outlineLevel="0" collapsed="false">
      <c r="A4" s="50" t="n">
        <v>3</v>
      </c>
      <c r="B4" s="50" t="s">
        <v>47</v>
      </c>
      <c r="C4" s="50" t="s">
        <v>43</v>
      </c>
      <c r="D4" s="50" t="s">
        <v>48</v>
      </c>
      <c r="E4" s="50" t="s">
        <v>49</v>
      </c>
      <c r="F4" s="52" t="n">
        <v>548</v>
      </c>
      <c r="G4" s="53" t="n">
        <f aca="false">F4*[1]Riepilogo!F$6</f>
        <v>1017.96180459247</v>
      </c>
      <c r="H4" s="53" t="n">
        <f aca="false">[1]Riepilogo!F$5</f>
        <v>406.096286472149</v>
      </c>
      <c r="I4" s="53" t="n">
        <f aca="false">ROUND(G4+H4,2)</f>
        <v>1424.06</v>
      </c>
    </row>
    <row r="5" customFormat="false" ht="12.75" hidden="false" customHeight="false" outlineLevel="0" collapsed="false">
      <c r="A5" s="50" t="n">
        <v>4</v>
      </c>
      <c r="B5" s="50" t="s">
        <v>50</v>
      </c>
      <c r="C5" s="50" t="s">
        <v>43</v>
      </c>
      <c r="D5" s="50" t="s">
        <v>40</v>
      </c>
      <c r="E5" s="50" t="s">
        <v>37</v>
      </c>
      <c r="F5" s="52" t="n">
        <v>197</v>
      </c>
      <c r="G5" s="53" t="n">
        <f aca="false">F5*[1]Riepilogo!F$6</f>
        <v>365.94612318379</v>
      </c>
      <c r="H5" s="53" t="n">
        <f aca="false">[1]Riepilogo!F$5</f>
        <v>406.096286472149</v>
      </c>
      <c r="I5" s="53" t="n">
        <f aca="false">ROUND(G5+H5,2)</f>
        <v>772.04</v>
      </c>
    </row>
    <row r="6" customFormat="false" ht="12.75" hidden="false" customHeight="false" outlineLevel="0" collapsed="false">
      <c r="A6" s="50" t="n">
        <v>5</v>
      </c>
      <c r="B6" s="50" t="s">
        <v>51</v>
      </c>
      <c r="C6" s="50" t="s">
        <v>43</v>
      </c>
      <c r="D6" s="50" t="s">
        <v>52</v>
      </c>
      <c r="E6" s="50" t="s">
        <v>53</v>
      </c>
      <c r="F6" s="52" t="n">
        <v>1020</v>
      </c>
      <c r="G6" s="53" t="n">
        <f aca="false">F6*[1]Riepilogo!F$6</f>
        <v>1894.74642460642</v>
      </c>
      <c r="H6" s="53" t="n">
        <f aca="false">[1]Riepilogo!F$5</f>
        <v>406.096286472149</v>
      </c>
      <c r="I6" s="53" t="n">
        <f aca="false">ROUND(G6+H6,2)</f>
        <v>2300.84</v>
      </c>
    </row>
    <row r="7" customFormat="false" ht="12.75" hidden="false" customHeight="false" outlineLevel="0" collapsed="false">
      <c r="A7" s="50" t="n">
        <v>6</v>
      </c>
      <c r="B7" s="50" t="s">
        <v>54</v>
      </c>
      <c r="C7" s="50" t="s">
        <v>43</v>
      </c>
      <c r="D7" s="50" t="s">
        <v>55</v>
      </c>
      <c r="E7" s="50" t="s">
        <v>55</v>
      </c>
      <c r="F7" s="52" t="n">
        <v>287</v>
      </c>
      <c r="G7" s="53" t="n">
        <f aca="false">F7*[1]Riepilogo!F$6</f>
        <v>533.129631237298</v>
      </c>
      <c r="H7" s="53" t="n">
        <f aca="false">[1]Riepilogo!F$5</f>
        <v>406.096286472149</v>
      </c>
      <c r="I7" s="53" t="n">
        <f aca="false">ROUND(G7+H7,2)</f>
        <v>939.23</v>
      </c>
    </row>
    <row r="8" customFormat="false" ht="12.75" hidden="false" customHeight="false" outlineLevel="0" collapsed="false">
      <c r="A8" s="50" t="n">
        <v>7</v>
      </c>
      <c r="B8" s="50" t="s">
        <v>56</v>
      </c>
      <c r="C8" s="50" t="s">
        <v>43</v>
      </c>
      <c r="D8" s="50" t="s">
        <v>57</v>
      </c>
      <c r="E8" s="50" t="s">
        <v>58</v>
      </c>
      <c r="F8" s="52" t="n">
        <v>285</v>
      </c>
      <c r="G8" s="53" t="n">
        <f aca="false">F8*[1]Riepilogo!F$6</f>
        <v>529.414442169442</v>
      </c>
      <c r="H8" s="53" t="n">
        <f aca="false">[1]Riepilogo!F$5</f>
        <v>406.096286472149</v>
      </c>
      <c r="I8" s="53" t="n">
        <f aca="false">ROUND(G8+H8,2)</f>
        <v>935.51</v>
      </c>
    </row>
    <row r="9" customFormat="false" ht="12.75" hidden="false" customHeight="false" outlineLevel="0" collapsed="false">
      <c r="A9" s="50" t="n">
        <v>8</v>
      </c>
      <c r="B9" s="50" t="s">
        <v>59</v>
      </c>
      <c r="C9" s="50" t="s">
        <v>43</v>
      </c>
      <c r="D9" s="50" t="s">
        <v>60</v>
      </c>
      <c r="E9" s="50" t="s">
        <v>61</v>
      </c>
      <c r="F9" s="52" t="n">
        <v>597</v>
      </c>
      <c r="G9" s="53" t="n">
        <f aca="false">F9*[1]Riepilogo!F$6</f>
        <v>1108.98393675494</v>
      </c>
      <c r="H9" s="53" t="n">
        <f aca="false">[1]Riepilogo!F$5</f>
        <v>406.096286472149</v>
      </c>
      <c r="I9" s="53" t="n">
        <f aca="false">ROUND(G9+H9,2)</f>
        <v>1515.08</v>
      </c>
    </row>
    <row r="10" customFormat="false" ht="12.75" hidden="false" customHeight="false" outlineLevel="0" collapsed="false">
      <c r="A10" s="50" t="n">
        <v>9</v>
      </c>
      <c r="B10" s="50" t="s">
        <v>62</v>
      </c>
      <c r="C10" s="50" t="s">
        <v>43</v>
      </c>
      <c r="D10" s="50" t="s">
        <v>63</v>
      </c>
      <c r="E10" s="50" t="s">
        <v>64</v>
      </c>
      <c r="F10" s="52" t="n">
        <v>419</v>
      </c>
      <c r="G10" s="53" t="n">
        <f aca="false">F10*[1]Riepilogo!F$6</f>
        <v>778.332109715776</v>
      </c>
      <c r="H10" s="53" t="n">
        <f aca="false">[1]Riepilogo!F$5</f>
        <v>406.096286472149</v>
      </c>
      <c r="I10" s="53" t="n">
        <f aca="false">ROUND(G10+H10,2)</f>
        <v>1184.43</v>
      </c>
    </row>
    <row r="11" customFormat="false" ht="12.75" hidden="false" customHeight="false" outlineLevel="0" collapsed="false">
      <c r="A11" s="50" t="n">
        <v>10</v>
      </c>
      <c r="B11" s="50" t="s">
        <v>65</v>
      </c>
      <c r="C11" s="50" t="s">
        <v>43</v>
      </c>
      <c r="D11" s="50" t="s">
        <v>66</v>
      </c>
      <c r="E11" s="50" t="s">
        <v>67</v>
      </c>
      <c r="F11" s="52" t="n">
        <v>688</v>
      </c>
      <c r="G11" s="53" t="n">
        <f aca="false">F11*[1]Riepilogo!F$6</f>
        <v>1278.02503934237</v>
      </c>
      <c r="H11" s="53" t="n">
        <f aca="false">[1]Riepilogo!F$5</f>
        <v>406.096286472149</v>
      </c>
      <c r="I11" s="53" t="n">
        <f aca="false">ROUND(G11+H11,2)</f>
        <v>1684.12</v>
      </c>
    </row>
    <row r="12" customFormat="false" ht="12.75" hidden="false" customHeight="false" outlineLevel="0" collapsed="false">
      <c r="A12" s="50" t="n">
        <v>11</v>
      </c>
      <c r="B12" s="50" t="s">
        <v>68</v>
      </c>
      <c r="C12" s="50" t="s">
        <v>43</v>
      </c>
      <c r="D12" s="50" t="s">
        <v>40</v>
      </c>
      <c r="E12" s="50" t="s">
        <v>69</v>
      </c>
      <c r="F12" s="52" t="n">
        <v>1098</v>
      </c>
      <c r="G12" s="53" t="n">
        <f aca="false">F12*[1]Riepilogo!F$6</f>
        <v>2039.6387982528</v>
      </c>
      <c r="H12" s="53" t="n">
        <f aca="false">[1]Riepilogo!F$5</f>
        <v>406.096286472149</v>
      </c>
      <c r="I12" s="53" t="n">
        <f aca="false">ROUND(G12+H12,2)</f>
        <v>2445.74</v>
      </c>
    </row>
    <row r="13" customFormat="false" ht="12.75" hidden="false" customHeight="false" outlineLevel="0" collapsed="false">
      <c r="E13" s="55" t="s">
        <v>11</v>
      </c>
      <c r="F13" s="52" t="n">
        <f aca="false">SUM(F2:F12)</f>
        <v>6570</v>
      </c>
      <c r="G13" s="53" t="n">
        <f aca="false">SUM(G2:G12)</f>
        <v>12204.3960879061</v>
      </c>
      <c r="H13" s="53" t="n">
        <f aca="false">SUM(H2:H12)</f>
        <v>4467.05915119363</v>
      </c>
      <c r="I13" s="53" t="n">
        <f aca="false">SUM(I2:I12)</f>
        <v>16671.46</v>
      </c>
    </row>
  </sheetData>
  <printOptions headings="false" gridLines="true" gridLinesSet="true" horizontalCentered="true" verticalCentered="false"/>
  <pageMargins left="0.7875" right="0.7875" top="1.25972222222222" bottom="0.51180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3.85"/>
    <col collapsed="false" customWidth="true" hidden="false" outlineLevel="0" max="5" min="5" style="0" width="16.28"/>
  </cols>
  <sheetData>
    <row r="1" customFormat="false" ht="38.25" hidden="false" customHeight="false" outlineLevel="0" collapsed="false">
      <c r="A1" s="51" t="s">
        <v>12</v>
      </c>
      <c r="B1" s="51" t="s">
        <v>13</v>
      </c>
      <c r="C1" s="51" t="s">
        <v>14</v>
      </c>
      <c r="D1" s="51" t="s">
        <v>15</v>
      </c>
      <c r="E1" s="51" t="s">
        <v>16</v>
      </c>
      <c r="F1" s="51" t="s">
        <v>1</v>
      </c>
      <c r="G1" s="51" t="s">
        <v>17</v>
      </c>
      <c r="H1" s="51" t="s">
        <v>18</v>
      </c>
      <c r="I1" s="51" t="s">
        <v>4</v>
      </c>
    </row>
    <row r="2" customFormat="false" ht="12.75" hidden="false" customHeight="false" outlineLevel="0" collapsed="false">
      <c r="A2" s="50" t="n">
        <v>1</v>
      </c>
      <c r="B2" s="50" t="s">
        <v>70</v>
      </c>
      <c r="C2" s="50" t="s">
        <v>71</v>
      </c>
      <c r="D2" s="50" t="s">
        <v>72</v>
      </c>
      <c r="E2" s="50" t="s">
        <v>22</v>
      </c>
      <c r="F2" s="52" t="n">
        <v>248</v>
      </c>
      <c r="G2" s="53" t="n">
        <f aca="false">F2*[1]Riepilogo!F$6</f>
        <v>460.683444414111</v>
      </c>
      <c r="H2" s="53" t="n">
        <f aca="false">[1]Riepilogo!F$5</f>
        <v>406.096286472149</v>
      </c>
      <c r="I2" s="53" t="n">
        <f aca="false">ROUND(G2+H2,2)</f>
        <v>866.78</v>
      </c>
    </row>
    <row r="3" customFormat="false" ht="12.75" hidden="false" customHeight="false" outlineLevel="0" collapsed="false">
      <c r="A3" s="50" t="n">
        <v>2</v>
      </c>
      <c r="B3" s="50" t="s">
        <v>73</v>
      </c>
      <c r="C3" s="50" t="s">
        <v>74</v>
      </c>
      <c r="D3" s="50" t="s">
        <v>75</v>
      </c>
      <c r="E3" s="50" t="s">
        <v>22</v>
      </c>
      <c r="F3" s="52" t="n">
        <v>337</v>
      </c>
      <c r="G3" s="53" t="n">
        <f aca="false">F3*[1]Riepilogo!F$6</f>
        <v>626.009357933691</v>
      </c>
      <c r="H3" s="53" t="n">
        <f aca="false">[1]Riepilogo!F$5</f>
        <v>406.096286472149</v>
      </c>
      <c r="I3" s="53" t="n">
        <f aca="false">ROUND(G3+H3,2)</f>
        <v>1032.11</v>
      </c>
    </row>
    <row r="4" customFormat="false" ht="12.75" hidden="false" customHeight="false" outlineLevel="0" collapsed="false">
      <c r="A4" s="50" t="n">
        <v>3</v>
      </c>
      <c r="B4" s="50" t="s">
        <v>76</v>
      </c>
      <c r="C4" s="50" t="s">
        <v>77</v>
      </c>
      <c r="D4" s="50" t="s">
        <v>78</v>
      </c>
      <c r="E4" s="50" t="s">
        <v>22</v>
      </c>
      <c r="F4" s="52" t="n">
        <v>628</v>
      </c>
      <c r="G4" s="53" t="n">
        <f aca="false">F4*[1]Riepilogo!F$6</f>
        <v>1166.5693673067</v>
      </c>
      <c r="H4" s="53" t="n">
        <f aca="false">[1]Riepilogo!F$5</f>
        <v>406.096286472149</v>
      </c>
      <c r="I4" s="53" t="n">
        <f aca="false">ROUND(G4+H4,2)</f>
        <v>1572.67</v>
      </c>
    </row>
    <row r="5" customFormat="false" ht="12.75" hidden="false" customHeight="false" outlineLevel="0" collapsed="false">
      <c r="A5" s="50" t="n">
        <v>4</v>
      </c>
      <c r="B5" s="50" t="s">
        <v>79</v>
      </c>
      <c r="C5" s="50" t="s">
        <v>80</v>
      </c>
      <c r="D5" s="50" t="s">
        <v>81</v>
      </c>
      <c r="E5" s="50" t="s">
        <v>22</v>
      </c>
      <c r="F5" s="52" t="n">
        <v>1396</v>
      </c>
      <c r="G5" s="53" t="n">
        <f aca="false">F5*[1]Riepilogo!F$6</f>
        <v>2593.2019693633</v>
      </c>
      <c r="H5" s="53" t="n">
        <f aca="false">[1]Riepilogo!F$5</f>
        <v>406.096286472149</v>
      </c>
      <c r="I5" s="53" t="n">
        <f aca="false">ROUND(G5+H5,2)</f>
        <v>2999.3</v>
      </c>
    </row>
    <row r="6" customFormat="false" ht="12.75" hidden="false" customHeight="false" outlineLevel="0" collapsed="false">
      <c r="A6" s="50" t="n">
        <v>5</v>
      </c>
      <c r="B6" s="50" t="s">
        <v>82</v>
      </c>
      <c r="C6" s="50" t="s">
        <v>74</v>
      </c>
      <c r="D6" s="50" t="s">
        <v>83</v>
      </c>
      <c r="E6" s="50" t="s">
        <v>53</v>
      </c>
      <c r="F6" s="52" t="n">
        <v>880</v>
      </c>
      <c r="G6" s="53" t="n">
        <f aca="false">F6*[1]Riepilogo!F$6</f>
        <v>1634.68318985652</v>
      </c>
      <c r="H6" s="53" t="n">
        <f aca="false">[1]Riepilogo!F$5</f>
        <v>406.096286472149</v>
      </c>
      <c r="I6" s="53" t="n">
        <f aca="false">ROUND(G6+H6,2)</f>
        <v>2040.78</v>
      </c>
    </row>
    <row r="7" customFormat="false" ht="12.75" hidden="false" customHeight="false" outlineLevel="0" collapsed="false">
      <c r="E7" s="55" t="s">
        <v>11</v>
      </c>
      <c r="F7" s="52" t="n">
        <f aca="false">SUM(F2:F6)</f>
        <v>3489</v>
      </c>
      <c r="G7" s="56" t="n">
        <f aca="false">SUM(G2:G6)</f>
        <v>6481.14732887433</v>
      </c>
      <c r="H7" s="53" t="n">
        <f aca="false">SUM(H2:H6)</f>
        <v>2030.48143236074</v>
      </c>
      <c r="I7" s="53" t="n">
        <f aca="false">SUM(I2:I6)</f>
        <v>8511.64</v>
      </c>
    </row>
  </sheetData>
  <printOptions headings="false" gridLines="true" gridLinesSet="true" horizontalCentered="true" verticalCentered="false"/>
  <pageMargins left="0.7875" right="0.7875" top="1.25972222222222" bottom="0.51180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7.14"/>
    <col collapsed="false" customWidth="true" hidden="false" outlineLevel="0" max="4" min="4" style="0" width="13.85"/>
    <col collapsed="false" customWidth="true" hidden="false" outlineLevel="0" max="5" min="5" style="0" width="12.28"/>
  </cols>
  <sheetData>
    <row r="1" customFormat="false" ht="38.25" hidden="false" customHeight="false" outlineLevel="0" collapsed="false">
      <c r="A1" s="51" t="s">
        <v>12</v>
      </c>
      <c r="B1" s="51" t="s">
        <v>13</v>
      </c>
      <c r="C1" s="51" t="s">
        <v>14</v>
      </c>
      <c r="D1" s="51" t="s">
        <v>15</v>
      </c>
      <c r="E1" s="51" t="s">
        <v>16</v>
      </c>
      <c r="F1" s="51" t="s">
        <v>1</v>
      </c>
      <c r="G1" s="51" t="s">
        <v>17</v>
      </c>
      <c r="H1" s="51" t="s">
        <v>18</v>
      </c>
      <c r="I1" s="51" t="s">
        <v>4</v>
      </c>
    </row>
    <row r="2" customFormat="false" ht="12.75" hidden="false" customHeight="false" outlineLevel="0" collapsed="false">
      <c r="A2" s="50" t="n">
        <v>1</v>
      </c>
      <c r="B2" s="50" t="s">
        <v>84</v>
      </c>
      <c r="C2" s="50" t="s">
        <v>85</v>
      </c>
      <c r="D2" s="50" t="s">
        <v>40</v>
      </c>
      <c r="E2" s="50" t="s">
        <v>22</v>
      </c>
      <c r="F2" s="51" t="n">
        <v>398</v>
      </c>
      <c r="G2" s="53" t="n">
        <f aca="false">F2*[1]Riepilogo!F$6</f>
        <v>739.322624503291</v>
      </c>
      <c r="H2" s="53" t="n">
        <f aca="false">[1]Riepilogo!F$5</f>
        <v>406.096286472149</v>
      </c>
      <c r="I2" s="58" t="n">
        <f aca="false">ROUND(G2+H2,2)</f>
        <v>1145.42</v>
      </c>
    </row>
    <row r="3" customFormat="false" ht="12.75" hidden="false" customHeight="false" outlineLevel="0" collapsed="false">
      <c r="E3" s="55" t="s">
        <v>11</v>
      </c>
      <c r="F3" s="51" t="n">
        <f aca="false">SUM(F2)</f>
        <v>398</v>
      </c>
      <c r="G3" s="58" t="n">
        <f aca="false">SUM(G2)</f>
        <v>739.322624503291</v>
      </c>
      <c r="H3" s="58" t="n">
        <f aca="false">SUM(H2)</f>
        <v>406.096286472149</v>
      </c>
      <c r="I3" s="51" t="n">
        <f aca="false">SUM(I2)</f>
        <v>1145.42</v>
      </c>
    </row>
  </sheetData>
  <printOptions headings="false" gridLines="true" gridLinesSet="true" horizontalCentered="true" verticalCentered="false"/>
  <pageMargins left="0.7875" right="0.7875" top="1.25972222222222" bottom="0.51180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2.28"/>
  </cols>
  <sheetData>
    <row r="1" customFormat="false" ht="38.25" hidden="false" customHeight="false" outlineLevel="0" collapsed="false">
      <c r="A1" s="51" t="s">
        <v>12</v>
      </c>
      <c r="B1" s="51" t="s">
        <v>13</v>
      </c>
      <c r="C1" s="51" t="s">
        <v>14</v>
      </c>
      <c r="D1" s="51" t="s">
        <v>15</v>
      </c>
      <c r="E1" s="51" t="s">
        <v>16</v>
      </c>
      <c r="F1" s="51" t="s">
        <v>1</v>
      </c>
      <c r="G1" s="51" t="s">
        <v>17</v>
      </c>
      <c r="H1" s="51" t="s">
        <v>18</v>
      </c>
      <c r="I1" s="51" t="s">
        <v>4</v>
      </c>
    </row>
    <row r="2" customFormat="false" ht="12.75" hidden="false" customHeight="false" outlineLevel="0" collapsed="false">
      <c r="A2" s="50" t="n">
        <v>1</v>
      </c>
      <c r="B2" s="50" t="s">
        <v>86</v>
      </c>
      <c r="C2" s="50" t="s">
        <v>87</v>
      </c>
      <c r="D2" s="50" t="s">
        <v>88</v>
      </c>
      <c r="E2" s="50" t="s">
        <v>22</v>
      </c>
      <c r="F2" s="51" t="n">
        <v>0</v>
      </c>
      <c r="G2" s="53" t="n">
        <f aca="false">F2*[1]Riepilogo!F$6</f>
        <v>0</v>
      </c>
      <c r="H2" s="53" t="n">
        <v>0</v>
      </c>
      <c r="I2" s="58" t="n">
        <f aca="false">ROUND(G2+H2,2)</f>
        <v>0</v>
      </c>
    </row>
    <row r="3" customFormat="false" ht="12.75" hidden="false" customHeight="false" outlineLevel="0" collapsed="false">
      <c r="E3" s="55" t="s">
        <v>11</v>
      </c>
      <c r="F3" s="51" t="n">
        <f aca="false">SUM(F2)</f>
        <v>0</v>
      </c>
      <c r="G3" s="58" t="n">
        <f aca="false">SUM(G2)</f>
        <v>0</v>
      </c>
      <c r="H3" s="58" t="n">
        <f aca="false">SUM(H2)</f>
        <v>0</v>
      </c>
      <c r="I3" s="51" t="n">
        <f aca="false">SUM(I2)</f>
        <v>0</v>
      </c>
    </row>
  </sheetData>
  <printOptions headings="false" gridLines="true" gridLinesSet="true" horizontalCentered="true" verticalCentered="false"/>
  <pageMargins left="0.7875" right="0.7875" top="1.25972222222222" bottom="0.51180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9:13:50Z</dcterms:created>
  <dc:creator>Ministero Pubblica Istruzione</dc:creator>
  <dc:description/>
  <dc:language>en-US</dc:language>
  <cp:lastModifiedBy>M.I.U.R.</cp:lastModifiedBy>
  <cp:lastPrinted>2006-07-03T05:48:47Z</cp:lastPrinted>
  <dcterms:modified xsi:type="dcterms:W3CDTF">2006-07-03T08:00:41Z</dcterms:modified>
  <cp:revision>0</cp:revision>
  <dc:subject/>
  <dc:title/>
</cp:coreProperties>
</file>