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RIEPILOGO" sheetId="1" state="visible" r:id="rId2"/>
    <sheet name="Ist. Compr. Sa." sheetId="2" state="visible" r:id="rId3"/>
    <sheet name="Class. " sheetId="3" state="visible" r:id="rId4"/>
    <sheet name="Ist. Sup. Unif. " sheetId="4" state="visible" r:id="rId5"/>
    <sheet name="Tecn. " sheetId="5" state="visible" r:id="rId6"/>
    <sheet name="Prof. " sheetId="6" state="visible" r:id="rId7"/>
    <sheet name="Art. " sheetId="7" state="visible" r:id="rId8"/>
    <sheet name="Conv. " sheetId="8" state="visible" r:id="rId9"/>
  </sheets>
  <definedNames>
    <definedName function="false" hidden="false" localSheetId="6" name="_xlnm.Print_Titles" vbProcedure="false">'Art. '!$A:$D,'Art. '!$1:$1</definedName>
    <definedName function="false" hidden="false" localSheetId="2" name="_xlnm.Print_Titles" vbProcedure="false">'Class. '!$A:$D,'Class. '!$1:$1</definedName>
    <definedName function="false" hidden="false" localSheetId="7" name="_xlnm.Print_Titles" vbProcedure="false">'Conv. '!$A:$D,'Conv. '!$1:$1</definedName>
    <definedName function="false" hidden="false" localSheetId="1" name="_xlnm.Print_Titles" vbProcedure="false">'Ist. Compr. Sa.'!$A:$D,'Ist. Compr. Sa.'!$1:$1</definedName>
    <definedName function="false" hidden="false" localSheetId="3" name="_xlnm.Print_Titles" vbProcedure="false">'Ist. Sup. Unif. '!$A:$D,'Ist. Sup. Unif. '!$1:$1</definedName>
    <definedName function="false" hidden="false" localSheetId="5" name="_xlnm.Print_Titles" vbProcedure="false">'Prof. '!$A:$D,'Prof. '!$1:$1</definedName>
    <definedName function="false" hidden="false" localSheetId="4" name="_xlnm.Print_Titles" vbProcedure="false">'Tecn. '!$A:$D,'Tecn.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12</xdr:colOff>
                <xdr:row>43</xdr:row>
                <xdr:rowOff>12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4</xdr:col>
                <xdr:colOff>-12</xdr:colOff>
                <xdr:row>57</xdr:row>
                <xdr:rowOff>16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12</xdr:colOff>
                <xdr:row>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403">
  <si>
    <t xml:space="preserve">D.P.R. 567/96 anno scolastico 2004-2005</t>
  </si>
  <si>
    <t xml:space="preserve">disponibilità finanziaria</t>
  </si>
  <si>
    <t xml:space="preserve">somme da assegnare alle consulte provinciali 16% di euro 1,7</t>
  </si>
  <si>
    <t xml:space="preserve">somme a disposizione del coord. Regionale 2%</t>
  </si>
  <si>
    <t xml:space="preserve">somme da assegnare agli istituti 82%</t>
  </si>
  <si>
    <t xml:space="preserve">importo da ripartire per numero istituti 20%</t>
  </si>
  <si>
    <t xml:space="preserve">quota unitaria per istituto</t>
  </si>
  <si>
    <t xml:space="preserve">importo da ripartire per numero alunni 80%</t>
  </si>
  <si>
    <t xml:space="preserve">quota unitaria per alunno</t>
  </si>
  <si>
    <t xml:space="preserve">ISTITUTI ed ALUNNI organico di fatto A.S. 2004-2005</t>
  </si>
  <si>
    <t xml:space="preserve">C.S.A.</t>
  </si>
  <si>
    <t xml:space="preserve">ISTITUTI  </t>
  </si>
  <si>
    <t xml:space="preserve">ALUNN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FINANZIAMENTI ALLE ISTITUZIONI SCOLASTICHE</t>
  </si>
  <si>
    <t xml:space="preserve">FINANZIAMENTI ALLE CONSULTE PROVINCIALI</t>
  </si>
  <si>
    <t xml:space="preserve">quota per ALUNNI</t>
  </si>
  <si>
    <t xml:space="preserve">quota per ISTITUTI</t>
  </si>
  <si>
    <t xml:space="preserve">TOTALE</t>
  </si>
  <si>
    <t xml:space="preserve">IMPORTO</t>
  </si>
  <si>
    <t xml:space="preserve">RIEPILOGO GENERALE</t>
  </si>
  <si>
    <t xml:space="preserve">SOMME A DISPOSIZIONE DEL COORD. REGIONALE</t>
  </si>
  <si>
    <t xml:space="preserve">somme accreditate con decreto prot.21688 del 25/11/2004 </t>
  </si>
  <si>
    <t xml:space="preserve">DIFFERENZ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ist. comprensivi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di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ANGR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BARONISSI</t>
  </si>
  <si>
    <t xml:space="preserve">SAIC83800T</t>
  </si>
  <si>
    <t xml:space="preserve">GATTO</t>
  </si>
  <si>
    <t xml:space="preserve">BATTIPAGLIA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CAPACCIO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EBOLI</t>
  </si>
  <si>
    <t xml:space="preserve">SAIC852004</t>
  </si>
  <si>
    <t xml:space="preserve">ROMANO</t>
  </si>
  <si>
    <t xml:space="preserve">SAIC81900C</t>
  </si>
  <si>
    <t xml:space="preserve">VIRGILIO  III</t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GIFFONI VALLE PIANA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MONTECORVINO ROVELLA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PELLEZZANO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PONTECAGNANO FAIANO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ROCCADASPIDE</t>
  </si>
  <si>
    <t xml:space="preserve">SAIC87500R</t>
  </si>
  <si>
    <t xml:space="preserve">ROCCAPIEMONTE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CAFAT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VIETRI SUL MARE</t>
  </si>
  <si>
    <t xml:space="preserve">Codice Meccanografico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AGROPOLI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CAVA DE' TIRRENI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NOCERA INFERIORE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PAGANI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RNO</t>
  </si>
  <si>
    <t xml:space="preserve">SAPS15000V</t>
  </si>
  <si>
    <t xml:space="preserve">SAPS10000T</t>
  </si>
  <si>
    <t xml:space="preserve">VALLO DELLA LUCANIA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MERCATO SAN SEVERINO</t>
  </si>
  <si>
    <t xml:space="preserve">SAIS024004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TEGGIANO</t>
  </si>
  <si>
    <t xml:space="preserve">SAIS01200T</t>
  </si>
  <si>
    <t xml:space="preserve">SAIS016005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(* #,##0.00_);_(* \(#,##0.00\);_(* \-_);_(@_)"/>
    <numFmt numFmtId="171" formatCode="_(* #,##0.0000000000_);_(* \(#,##0.0000000000\);_(* \-_);_(@_)"/>
    <numFmt numFmtId="172" formatCode="_-* #,##0.00_-;\-* #,##0.00_-;_-* \-??_-;_-@_-"/>
    <numFmt numFmtId="173" formatCode="_-* #,##0_-;\-* #,##0_-;_-* \-??_-;_-@_-"/>
    <numFmt numFmtId="174" formatCode="#,##0.00_ ;[RED]\-#,##0.00\ "/>
    <numFmt numFmtId="175" formatCode="#,##0"/>
    <numFmt numFmtId="176" formatCode="#,##0.00"/>
    <numFmt numFmtId="17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Ist. Compr. Sa." xfId="23"/>
    <cellStyle name="Migliaia_Ist. Compr. Sa." xfId="24"/>
    <cellStyle name="Normale_alunni e classi a.s. 2004-2005 organico di fatto" xfId="25"/>
    <cellStyle name="Normale_Art. Av." xfId="26"/>
    <cellStyle name="Normale_Class. Av." xfId="27"/>
    <cellStyle name="Normale_Conv. AV." xfId="28"/>
    <cellStyle name="Normale_Dir. Did. Av." xfId="29"/>
    <cellStyle name="Normale_Ist. Compr. Sa." xfId="30"/>
    <cellStyle name="Normale_Ist. Sup. Unif. Av." xfId="31"/>
    <cellStyle name="Normale_materna elementare" xfId="32"/>
    <cellStyle name="Normale_medie I grado" xfId="33"/>
    <cellStyle name="Normale_medie II grado" xfId="34"/>
    <cellStyle name="Normale_Prof. Av." xfId="35"/>
    <cellStyle name="Normale_Second II° grado 04-05" xfId="36"/>
    <cellStyle name="Normale_Tecn. Av." xfId="37"/>
    <cellStyle name="Valuta (0)_Art. Av." xfId="38"/>
    <cellStyle name="Valuta (0)_Ist. Compr. Sa." xfId="39"/>
    <cellStyle name="Valuta_Ist. Compr. Sa.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17" activeCellId="0" sqref="F17:F21 F17:F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7.85"/>
    <col collapsed="false" customWidth="true" hidden="false" outlineLevel="0" max="3" min="3" style="1" width="12.28"/>
    <col collapsed="false" customWidth="true" hidden="false" outlineLevel="0" max="4" min="4" style="1" width="14.7"/>
    <col collapsed="false" customWidth="true" hidden="false" outlineLevel="0" max="5" min="5" style="1" width="12.56"/>
    <col collapsed="false" customWidth="true" hidden="false" outlineLevel="0" max="6" min="6" style="1" width="15.7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65" hidden="false" customHeight="false" outlineLevel="0" collapsed="false">
      <c r="A2" s="4" t="s">
        <v>1</v>
      </c>
      <c r="B2" s="5" t="e">
        <f aca="false"/>
        <v>#NAME?</v>
      </c>
      <c r="C2" s="6"/>
      <c r="D2" s="6"/>
      <c r="E2" s="6"/>
      <c r="F2" s="6"/>
      <c r="G2" s="7"/>
    </row>
    <row r="3" customFormat="false" ht="36.55" hidden="false" customHeight="false" outlineLevel="0" collapsed="false">
      <c r="A3" s="8" t="s">
        <v>2</v>
      </c>
      <c r="B3" s="9" t="e">
        <f aca="false"/>
        <v>#NAME?</v>
      </c>
      <c r="C3" s="6"/>
      <c r="D3" s="6"/>
      <c r="E3" s="6"/>
      <c r="F3" s="6"/>
      <c r="G3" s="7"/>
    </row>
    <row r="4" customFormat="false" ht="25.35" hidden="false" customHeight="false" outlineLevel="0" collapsed="false">
      <c r="A4" s="8" t="s">
        <v>3</v>
      </c>
      <c r="B4" s="9" t="e">
        <f aca="false"/>
        <v>#NAME?</v>
      </c>
      <c r="C4" s="6"/>
      <c r="D4" s="6"/>
      <c r="E4" s="6"/>
      <c r="F4" s="6"/>
      <c r="G4" s="7"/>
    </row>
    <row r="5" customFormat="false" ht="47.75" hidden="false" customHeight="false" outlineLevel="0" collapsed="false">
      <c r="A5" s="10" t="s">
        <v>4</v>
      </c>
      <c r="B5" s="9" t="e">
        <f aca="false"/>
        <v>#NAME?</v>
      </c>
      <c r="C5" s="11" t="s">
        <v>5</v>
      </c>
      <c r="D5" s="12" t="e">
        <f aca="false"/>
        <v>#NAME?</v>
      </c>
      <c r="E5" s="13" t="s">
        <v>6</v>
      </c>
      <c r="F5" s="14" t="e">
        <f aca="false"/>
        <v>#NAME?</v>
      </c>
      <c r="G5" s="7"/>
    </row>
    <row r="6" customFormat="false" ht="47.75" hidden="false" customHeight="false" outlineLevel="0" collapsed="false">
      <c r="A6" s="15"/>
      <c r="B6" s="16"/>
      <c r="C6" s="11" t="s">
        <v>7</v>
      </c>
      <c r="D6" s="17" t="e">
        <f aca="false"/>
        <v>#NAME?</v>
      </c>
      <c r="E6" s="11" t="s">
        <v>8</v>
      </c>
      <c r="F6" s="18" t="e">
        <f aca="false"/>
        <v>#NAME?</v>
      </c>
      <c r="G6" s="7"/>
    </row>
    <row r="7" s="20" customFormat="true" ht="14.65" hidden="false" customHeight="false" outlineLevel="0" collapsed="false">
      <c r="A7" s="19" t="s">
        <v>9</v>
      </c>
      <c r="B7" s="19"/>
      <c r="C7" s="19"/>
      <c r="D7" s="6"/>
      <c r="E7" s="6"/>
      <c r="F7" s="6"/>
      <c r="G7" s="7"/>
    </row>
    <row r="8" s="20" customFormat="true" ht="14.65" hidden="false" customHeight="false" outlineLevel="0" collapsed="false">
      <c r="A8" s="21" t="s">
        <v>10</v>
      </c>
      <c r="B8" s="22" t="s">
        <v>11</v>
      </c>
      <c r="C8" s="22" t="s">
        <v>12</v>
      </c>
      <c r="D8" s="6"/>
      <c r="E8" s="6"/>
      <c r="F8" s="6"/>
      <c r="G8" s="7"/>
    </row>
    <row r="9" s="20" customFormat="true" ht="14.65" hidden="false" customHeight="false" outlineLevel="0" collapsed="false">
      <c r="A9" s="23" t="s">
        <v>13</v>
      </c>
      <c r="B9" s="24" t="e">
        <f aca="false"/>
        <v>#NAME?</v>
      </c>
      <c r="C9" s="24" t="e">
        <f aca="false"/>
        <v>#NAME?</v>
      </c>
      <c r="D9" s="6"/>
      <c r="E9" s="6"/>
      <c r="F9" s="6"/>
      <c r="G9" s="7"/>
    </row>
    <row r="10" s="20" customFormat="true" ht="14.65" hidden="false" customHeight="false" outlineLevel="0" collapsed="false">
      <c r="A10" s="23" t="s">
        <v>14</v>
      </c>
      <c r="B10" s="24" t="e">
        <f aca="false"/>
        <v>#NAME?</v>
      </c>
      <c r="C10" s="24" t="e">
        <f aca="false"/>
        <v>#NAME?</v>
      </c>
      <c r="D10" s="6"/>
      <c r="E10" s="6"/>
      <c r="F10" s="6"/>
      <c r="G10" s="7"/>
    </row>
    <row r="11" s="20" customFormat="true" ht="14.65" hidden="false" customHeight="false" outlineLevel="0" collapsed="false">
      <c r="A11" s="23" t="s">
        <v>15</v>
      </c>
      <c r="B11" s="24" t="e">
        <f aca="false"/>
        <v>#NAME?</v>
      </c>
      <c r="C11" s="24" t="e">
        <f aca="false"/>
        <v>#NAME?</v>
      </c>
      <c r="D11" s="6"/>
      <c r="E11" s="6"/>
      <c r="F11" s="6"/>
      <c r="G11" s="7"/>
    </row>
    <row r="12" s="20" customFormat="true" ht="14.65" hidden="false" customHeight="false" outlineLevel="0" collapsed="false">
      <c r="A12" s="23" t="s">
        <v>16</v>
      </c>
      <c r="B12" s="24" t="e">
        <f aca="false"/>
        <v>#NAME?</v>
      </c>
      <c r="C12" s="24" t="e">
        <f aca="false"/>
        <v>#NAME?</v>
      </c>
      <c r="D12" s="6"/>
      <c r="E12" s="6"/>
      <c r="F12" s="6"/>
      <c r="G12" s="7"/>
    </row>
    <row r="13" s="20" customFormat="true" ht="14.65" hidden="false" customHeight="false" outlineLevel="0" collapsed="false">
      <c r="A13" s="23" t="s">
        <v>17</v>
      </c>
      <c r="B13" s="24" t="e">
        <f aca="false"/>
        <v>#NAME?</v>
      </c>
      <c r="C13" s="24" t="e">
        <f aca="false"/>
        <v>#NAME?</v>
      </c>
      <c r="D13" s="6"/>
      <c r="E13" s="6"/>
      <c r="F13" s="6"/>
      <c r="G13" s="7"/>
    </row>
    <row r="14" s="20" customFormat="true" ht="14.65" hidden="false" customHeight="false" outlineLevel="0" collapsed="false">
      <c r="A14" s="25" t="s">
        <v>18</v>
      </c>
      <c r="B14" s="24" t="e">
        <f aca="false">SUM(B9:B13)</f>
        <v>#NAME?</v>
      </c>
      <c r="C14" s="24" t="e">
        <f aca="false">SUM(C9:C13)</f>
        <v>#NAME?</v>
      </c>
      <c r="D14" s="6"/>
      <c r="E14" s="6"/>
      <c r="F14" s="6"/>
      <c r="G14" s="7"/>
    </row>
    <row r="15" s="20" customFormat="true" ht="25.5" hidden="false" customHeight="true" outlineLevel="0" collapsed="false">
      <c r="A15" s="21" t="s">
        <v>19</v>
      </c>
      <c r="B15" s="21"/>
      <c r="C15" s="21"/>
      <c r="D15" s="21"/>
      <c r="E15" s="26" t="s">
        <v>20</v>
      </c>
      <c r="F15" s="26"/>
      <c r="G15" s="7"/>
    </row>
    <row r="16" customFormat="false" ht="25.35" hidden="false" customHeight="false" outlineLevel="0" collapsed="false">
      <c r="A16" s="27" t="s">
        <v>10</v>
      </c>
      <c r="B16" s="22" t="s">
        <v>21</v>
      </c>
      <c r="C16" s="22" t="s">
        <v>22</v>
      </c>
      <c r="D16" s="22" t="s">
        <v>23</v>
      </c>
      <c r="E16" s="27" t="s">
        <v>10</v>
      </c>
      <c r="F16" s="22" t="s">
        <v>24</v>
      </c>
      <c r="G16" s="7"/>
    </row>
    <row r="17" customFormat="false" ht="14.65" hidden="false" customHeight="false" outlineLevel="0" collapsed="false">
      <c r="A17" s="23" t="s">
        <v>13</v>
      </c>
      <c r="B17" s="28" t="e">
        <f aca="false">ROUND(F$6*C9,2)</f>
        <v>#NAME?</v>
      </c>
      <c r="C17" s="28" t="e">
        <f aca="false">ROUND(F$5*B9,2)</f>
        <v>#NAME?</v>
      </c>
      <c r="D17" s="28" t="e">
        <f aca="false">SUM(B17:C17)</f>
        <v>#NAME?</v>
      </c>
      <c r="E17" s="23" t="s">
        <v>13</v>
      </c>
      <c r="F17" s="28" t="e">
        <f aca="false">ROUND(B$3/C$14*C9,2)</f>
        <v>#NAME?</v>
      </c>
      <c r="G17" s="7"/>
    </row>
    <row r="18" customFormat="false" ht="14.65" hidden="false" customHeight="false" outlineLevel="0" collapsed="false">
      <c r="A18" s="23" t="s">
        <v>14</v>
      </c>
      <c r="B18" s="28" t="e">
        <f aca="false">ROUND(F$6*C10,2)</f>
        <v>#NAME?</v>
      </c>
      <c r="C18" s="28" t="e">
        <f aca="false">ROUND(F$5*B10,2)</f>
        <v>#NAME?</v>
      </c>
      <c r="D18" s="28" t="e">
        <f aca="false">SUM(B18:C18)</f>
        <v>#NAME?</v>
      </c>
      <c r="E18" s="23" t="s">
        <v>14</v>
      </c>
      <c r="F18" s="28" t="e">
        <f aca="false">ROUND(B$3/C$14*C10,2)</f>
        <v>#NAME?</v>
      </c>
      <c r="G18" s="7"/>
    </row>
    <row r="19" customFormat="false" ht="14.65" hidden="false" customHeight="false" outlineLevel="0" collapsed="false">
      <c r="A19" s="23" t="s">
        <v>15</v>
      </c>
      <c r="B19" s="28" t="e">
        <f aca="false">ROUND(F$6*C11,2)</f>
        <v>#NAME?</v>
      </c>
      <c r="C19" s="28" t="e">
        <f aca="false">ROUND(F$5*B11,2)</f>
        <v>#NAME?</v>
      </c>
      <c r="D19" s="28" t="e">
        <f aca="false">SUM(B19:C19)</f>
        <v>#NAME?</v>
      </c>
      <c r="E19" s="29" t="s">
        <v>15</v>
      </c>
      <c r="F19" s="28" t="e">
        <f aca="false">ROUND(B$3/C$14*C11,2)</f>
        <v>#NAME?</v>
      </c>
      <c r="G19" s="7"/>
    </row>
    <row r="20" customFormat="false" ht="14.65" hidden="false" customHeight="false" outlineLevel="0" collapsed="false">
      <c r="A20" s="29" t="s">
        <v>16</v>
      </c>
      <c r="B20" s="28" t="e">
        <f aca="false">ROUND(F$6*C12,2)</f>
        <v>#NAME?</v>
      </c>
      <c r="C20" s="28" t="e">
        <f aca="false">ROUND(F$5*B12,2)</f>
        <v>#NAME?</v>
      </c>
      <c r="D20" s="28" t="e">
        <f aca="false">SUM(B20:C20)</f>
        <v>#NAME?</v>
      </c>
      <c r="E20" s="29" t="s">
        <v>16</v>
      </c>
      <c r="F20" s="28" t="e">
        <f aca="false">ROUND(B$3/C$14*C12,2)</f>
        <v>#NAME?</v>
      </c>
      <c r="G20" s="7"/>
    </row>
    <row r="21" customFormat="false" ht="14.65" hidden="false" customHeight="false" outlineLevel="0" collapsed="false">
      <c r="A21" s="30" t="s">
        <v>17</v>
      </c>
      <c r="B21" s="31" t="e">
        <f aca="false">ROUND(F$6*C13,2)</f>
        <v>#NAME?</v>
      </c>
      <c r="C21" s="31" t="e">
        <f aca="false">ROUND(F$5*B13,2)</f>
        <v>#NAME?</v>
      </c>
      <c r="D21" s="31" t="e">
        <f aca="false">SUM(B21:C21)</f>
        <v>#NAME?</v>
      </c>
      <c r="E21" s="30" t="s">
        <v>17</v>
      </c>
      <c r="F21" s="31" t="e">
        <f aca="false">ROUND(B$3/C$14*C13,2)</f>
        <v>#NAME?</v>
      </c>
      <c r="G21" s="7"/>
    </row>
    <row r="22" customFormat="false" ht="14.65" hidden="false" customHeight="false" outlineLevel="0" collapsed="false">
      <c r="A22" s="25" t="s">
        <v>18</v>
      </c>
      <c r="B22" s="32" t="e">
        <f aca="false">SUM(B17:B21)</f>
        <v>#NAME?</v>
      </c>
      <c r="C22" s="32" t="e">
        <f aca="false">SUM(C17:C21)</f>
        <v>#NAME?</v>
      </c>
      <c r="D22" s="32" t="e">
        <f aca="false">SUM(D17:D21)</f>
        <v>#NAME?</v>
      </c>
      <c r="E22" s="31" t="s">
        <v>18</v>
      </c>
      <c r="F22" s="32" t="e">
        <f aca="false">SUM(F17:F21)</f>
        <v>#NAME?</v>
      </c>
      <c r="G22" s="33"/>
    </row>
    <row r="23" customFormat="false" ht="14.65" hidden="false" customHeight="false" outlineLevel="0" collapsed="false">
      <c r="A23" s="34" t="s">
        <v>25</v>
      </c>
      <c r="B23" s="34"/>
      <c r="C23" s="34"/>
      <c r="D23" s="34"/>
      <c r="E23" s="34"/>
      <c r="F23" s="34"/>
      <c r="G23" s="34"/>
    </row>
    <row r="24" customFormat="false" ht="58.95" hidden="false" customHeight="false" outlineLevel="0" collapsed="false">
      <c r="A24" s="27" t="s">
        <v>10</v>
      </c>
      <c r="B24" s="35" t="s">
        <v>19</v>
      </c>
      <c r="C24" s="35" t="s">
        <v>20</v>
      </c>
      <c r="D24" s="8" t="s">
        <v>26</v>
      </c>
      <c r="E24" s="36" t="s">
        <v>23</v>
      </c>
      <c r="F24" s="22" t="s">
        <v>27</v>
      </c>
      <c r="G24" s="22" t="s">
        <v>28</v>
      </c>
    </row>
    <row r="25" customFormat="false" ht="14.65" hidden="false" customHeight="false" outlineLevel="0" collapsed="false">
      <c r="A25" s="23" t="s">
        <v>13</v>
      </c>
      <c r="B25" s="32" t="e">
        <f aca="false">D17</f>
        <v>#NAME?</v>
      </c>
      <c r="C25" s="32" t="e">
        <f aca="false">ROUND(F17,2)</f>
        <v>#NAME?</v>
      </c>
      <c r="D25" s="37"/>
      <c r="E25" s="32" t="e">
        <f aca="false">SUM(B25:D25)</f>
        <v>#NAME?</v>
      </c>
      <c r="F25" s="32" t="n">
        <v>131217.8</v>
      </c>
      <c r="G25" s="38" t="e">
        <f aca="false">E25-F25</f>
        <v>#NAME?</v>
      </c>
    </row>
    <row r="26" customFormat="false" ht="14.65" hidden="false" customHeight="false" outlineLevel="0" collapsed="false">
      <c r="A26" s="23" t="s">
        <v>14</v>
      </c>
      <c r="B26" s="32" t="e">
        <f aca="false">D18</f>
        <v>#NAME?</v>
      </c>
      <c r="C26" s="32" t="e">
        <f aca="false">ROUND(F18,2)</f>
        <v>#NAME?</v>
      </c>
      <c r="D26" s="37"/>
      <c r="E26" s="32" t="e">
        <f aca="false">SUM(B26:D26)</f>
        <v>#NAME?</v>
      </c>
      <c r="F26" s="32" t="n">
        <v>91032.66</v>
      </c>
      <c r="G26" s="38" t="e">
        <f aca="false">E26-F26</f>
        <v>#NAME?</v>
      </c>
    </row>
    <row r="27" customFormat="false" ht="14.65" hidden="false" customHeight="false" outlineLevel="0" collapsed="false">
      <c r="A27" s="23" t="s">
        <v>15</v>
      </c>
      <c r="B27" s="32" t="e">
        <f aca="false">D19</f>
        <v>#NAME?</v>
      </c>
      <c r="C27" s="32" t="e">
        <f aca="false">ROUND(F19,2)</f>
        <v>#NAME?</v>
      </c>
      <c r="D27" s="37"/>
      <c r="E27" s="32" t="e">
        <f aca="false">SUM(B27:D27)</f>
        <v>#NAME?</v>
      </c>
      <c r="F27" s="32" t="n">
        <v>271117.6</v>
      </c>
      <c r="G27" s="38" t="e">
        <f aca="false">E27-F27</f>
        <v>#NAME?</v>
      </c>
    </row>
    <row r="28" customFormat="false" ht="14.65" hidden="false" customHeight="false" outlineLevel="0" collapsed="false">
      <c r="A28" s="23" t="s">
        <v>16</v>
      </c>
      <c r="B28" s="32" t="e">
        <f aca="false">D20</f>
        <v>#NAME?</v>
      </c>
      <c r="C28" s="32" t="e">
        <f aca="false">ROUND(F20,2)</f>
        <v>#NAME?</v>
      </c>
      <c r="D28" s="32" t="e">
        <f aca="false">ROUND(B4,2)+0.01</f>
        <v>#NAME?</v>
      </c>
      <c r="E28" s="32" t="e">
        <f aca="false">SUM(B28:D28)</f>
        <v>#NAME?</v>
      </c>
      <c r="F28" s="32" t="n">
        <v>947700.66</v>
      </c>
      <c r="G28" s="38" t="e">
        <f aca="false">E28-F28</f>
        <v>#NAME?</v>
      </c>
    </row>
    <row r="29" customFormat="false" ht="14.65" hidden="false" customHeight="false" outlineLevel="0" collapsed="false">
      <c r="A29" s="23" t="s">
        <v>17</v>
      </c>
      <c r="B29" s="32" t="e">
        <f aca="false">D21</f>
        <v>#NAME?</v>
      </c>
      <c r="C29" s="32" t="e">
        <f aca="false">ROUND(F21,2)</f>
        <v>#NAME?</v>
      </c>
      <c r="D29" s="37"/>
      <c r="E29" s="32" t="e">
        <f aca="false">SUM(B29:D29)</f>
        <v>#NAME?</v>
      </c>
      <c r="F29" s="32" t="n">
        <v>344374.28</v>
      </c>
      <c r="G29" s="38" t="e">
        <f aca="false">E29-F29</f>
        <v>#NAME?</v>
      </c>
    </row>
    <row r="30" customFormat="false" ht="14.65" hidden="false" customHeight="false" outlineLevel="0" collapsed="false">
      <c r="A30" s="39" t="s">
        <v>18</v>
      </c>
      <c r="B30" s="40" t="e">
        <f aca="false">SUM(B25:B29)</f>
        <v>#NAME?</v>
      </c>
      <c r="C30" s="40" t="e">
        <f aca="false">SUM(C25:C29)</f>
        <v>#NAME?</v>
      </c>
      <c r="D30" s="40" t="e">
        <f aca="false">SUM(D25:D29)</f>
        <v>#NAME?</v>
      </c>
      <c r="E30" s="40" t="e">
        <f aca="false">SUM(E25:E29)</f>
        <v>#NAME?</v>
      </c>
      <c r="F30" s="32" t="n">
        <f aca="false">SUM(F25:F29)</f>
        <v>1785443</v>
      </c>
      <c r="G30" s="38" t="e">
        <f aca="false">SUM(G25:G29)</f>
        <v>#NAME?</v>
      </c>
    </row>
    <row r="31" customFormat="false" ht="25.35" hidden="false" customHeight="false" outlineLevel="0" collapsed="false">
      <c r="A31" s="41" t="s">
        <v>29</v>
      </c>
      <c r="B31" s="42" t="s">
        <v>30</v>
      </c>
      <c r="C31" s="42" t="s">
        <v>31</v>
      </c>
      <c r="D31" s="42" t="s">
        <v>32</v>
      </c>
      <c r="E31" s="42" t="s">
        <v>33</v>
      </c>
      <c r="F31" s="6"/>
      <c r="G31" s="7"/>
      <c r="H31" s="43"/>
    </row>
    <row r="32" customFormat="false" ht="14.65" hidden="false" customHeight="false" outlineLevel="0" collapsed="false">
      <c r="A32" s="44" t="s">
        <v>34</v>
      </c>
      <c r="B32" s="45" t="n">
        <f aca="false">'Ist. Compr. Sa.'!F86</f>
        <v>312</v>
      </c>
      <c r="C32" s="46" t="e">
        <f aca="false">'Ist. Compr. Sa.'!G86</f>
        <v>#NAME?</v>
      </c>
      <c r="D32" s="46" t="e">
        <f aca="false">'Ist. Compr. Sa.'!H86</f>
        <v>#NAME?</v>
      </c>
      <c r="E32" s="46" t="e">
        <f aca="false">'Ist. Compr. Sa.'!I86</f>
        <v>#NAME?</v>
      </c>
      <c r="F32" s="6"/>
      <c r="G32" s="7"/>
      <c r="H32" s="43"/>
    </row>
    <row r="33" customFormat="false" ht="14.65" hidden="false" customHeight="false" outlineLevel="0" collapsed="false">
      <c r="A33" s="11" t="s">
        <v>35</v>
      </c>
      <c r="B33" s="24" t="n">
        <f aca="false">'Class. '!F30</f>
        <v>23880</v>
      </c>
      <c r="C33" s="32" t="e">
        <f aca="false">'Class. '!G30</f>
        <v>#NAME?</v>
      </c>
      <c r="D33" s="32" t="e">
        <f aca="false">'Class. '!H30</f>
        <v>#NAME?</v>
      </c>
      <c r="E33" s="32" t="e">
        <f aca="false">'Class. '!I30</f>
        <v>#NAME?</v>
      </c>
      <c r="F33" s="6"/>
      <c r="G33" s="7"/>
      <c r="H33" s="43"/>
    </row>
    <row r="34" customFormat="false" ht="14.65" hidden="false" customHeight="false" outlineLevel="0" collapsed="false">
      <c r="A34" s="11" t="s">
        <v>36</v>
      </c>
      <c r="B34" s="24" t="n">
        <f aca="false">'Tecn. '!F23</f>
        <v>17769</v>
      </c>
      <c r="C34" s="32" t="e">
        <f aca="false">'Tecn. '!G23</f>
        <v>#NAME?</v>
      </c>
      <c r="D34" s="32" t="e">
        <f aca="false">'Tecn. '!H23</f>
        <v>#NAME?</v>
      </c>
      <c r="E34" s="32" t="e">
        <f aca="false">'Tecn. '!I23</f>
        <v>#NAME?</v>
      </c>
      <c r="F34" s="6"/>
      <c r="G34" s="7"/>
      <c r="H34" s="43"/>
    </row>
    <row r="35" customFormat="false" ht="14.65" hidden="false" customHeight="false" outlineLevel="0" collapsed="false">
      <c r="A35" s="11" t="s">
        <v>37</v>
      </c>
      <c r="B35" s="24" t="n">
        <f aca="false">'Ist. Sup. Unif. '!F21</f>
        <v>12874</v>
      </c>
      <c r="C35" s="32" t="e">
        <f aca="false">'Ist. Sup. Unif. '!G21</f>
        <v>#NAME?</v>
      </c>
      <c r="D35" s="32" t="e">
        <f aca="false">'Ist. Sup. Unif. '!H21</f>
        <v>#NAME?</v>
      </c>
      <c r="E35" s="32" t="e">
        <f aca="false">'Ist. Sup. Unif. '!I21</f>
        <v>#NAME?</v>
      </c>
      <c r="F35" s="6"/>
      <c r="G35" s="7"/>
      <c r="H35" s="43"/>
    </row>
    <row r="36" customFormat="false" ht="14.65" hidden="false" customHeight="false" outlineLevel="0" collapsed="false">
      <c r="A36" s="11" t="s">
        <v>38</v>
      </c>
      <c r="B36" s="24" t="n">
        <f aca="false">'Prof. '!F11</f>
        <v>7722</v>
      </c>
      <c r="C36" s="32" t="e">
        <f aca="false">'Prof. '!G11</f>
        <v>#NAME?</v>
      </c>
      <c r="D36" s="32" t="e">
        <f aca="false">'Prof. '!H11</f>
        <v>#NAME?</v>
      </c>
      <c r="E36" s="32" t="e">
        <f aca="false">'Prof. '!I11</f>
        <v>#NAME?</v>
      </c>
      <c r="F36" s="6"/>
      <c r="G36" s="7"/>
      <c r="H36" s="43"/>
    </row>
    <row r="37" customFormat="false" ht="14.65" hidden="false" customHeight="false" outlineLevel="0" collapsed="false">
      <c r="A37" s="11" t="s">
        <v>39</v>
      </c>
      <c r="B37" s="24" t="n">
        <f aca="false">'Art. '!F5</f>
        <v>1617</v>
      </c>
      <c r="C37" s="32" t="e">
        <f aca="false">'Art. '!G5</f>
        <v>#NAME?</v>
      </c>
      <c r="D37" s="32" t="e">
        <f aca="false">'Art. '!H5</f>
        <v>#NAME?</v>
      </c>
      <c r="E37" s="32" t="e">
        <f aca="false">'Art. '!I5</f>
        <v>#NAME?</v>
      </c>
      <c r="F37" s="6"/>
      <c r="G37" s="7"/>
      <c r="H37" s="43"/>
    </row>
    <row r="38" customFormat="false" ht="14.65" hidden="false" customHeight="false" outlineLevel="0" collapsed="false">
      <c r="A38" s="11" t="s">
        <v>40</v>
      </c>
      <c r="B38" s="24" t="n">
        <f aca="false">'Conv. '!F3</f>
        <v>112</v>
      </c>
      <c r="C38" s="32" t="e">
        <f aca="false">'Conv. '!G3</f>
        <v>#NAME?</v>
      </c>
      <c r="D38" s="32" t="e">
        <f aca="false">'Conv. '!H3</f>
        <v>#NAME?</v>
      </c>
      <c r="E38" s="32" t="e">
        <f aca="false">'Conv. '!I3</f>
        <v>#NAME?</v>
      </c>
      <c r="F38" s="6"/>
      <c r="G38" s="7"/>
      <c r="H38" s="43"/>
    </row>
    <row r="39" customFormat="false" ht="14.65" hidden="false" customHeight="false" outlineLevel="0" collapsed="false">
      <c r="A39" s="25" t="s">
        <v>18</v>
      </c>
      <c r="B39" s="45" t="n">
        <f aca="false">SUM(B32:B38)</f>
        <v>64286</v>
      </c>
      <c r="C39" s="32" t="e">
        <f aca="false">SUM(C32:C38)</f>
        <v>#NAME?</v>
      </c>
      <c r="D39" s="32" t="e">
        <f aca="false">SUM(D32:D38)</f>
        <v>#NAME?</v>
      </c>
      <c r="E39" s="32" t="e">
        <f aca="false">SUM(E32:E38)</f>
        <v>#NAME?</v>
      </c>
      <c r="F39" s="47"/>
      <c r="G39" s="33"/>
      <c r="H39" s="43"/>
    </row>
    <row r="40" customFormat="false" ht="14.65" hidden="false" customHeight="false" outlineLevel="0" collapsed="false">
      <c r="F40" s="43"/>
      <c r="G40" s="6"/>
      <c r="H40" s="43"/>
    </row>
  </sheetData>
  <mergeCells count="5">
    <mergeCell ref="A1:F1"/>
    <mergeCell ref="A7:C7"/>
    <mergeCell ref="A15:D15"/>
    <mergeCell ref="E15:F15"/>
    <mergeCell ref="A23:G23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normal" topLeftCell="C73" colorId="64" zoomScale="75" zoomScaleNormal="75" zoomScalePageLayoutView="100" workbookViewId="0">
      <selection pane="topLeft" activeCell="H82" activeCellId="0" sqref="H82 H8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49" width="15.41"/>
    <col collapsed="false" customWidth="true" hidden="false" outlineLevel="0" max="3" min="3" style="49" width="11.99"/>
    <col collapsed="false" customWidth="true" hidden="false" outlineLevel="0" max="4" min="4" style="49" width="19.56"/>
    <col collapsed="false" customWidth="true" hidden="false" outlineLevel="0" max="5" min="5" style="49" width="28.7"/>
    <col collapsed="false" customWidth="false" hidden="false" outlineLevel="0" max="27" min="6" style="50" width="9.14"/>
    <col collapsed="false" customWidth="false" hidden="false" outlineLevel="0" max="257" min="28" style="48" width="9.14"/>
  </cols>
  <sheetData>
    <row r="1" s="54" customFormat="true" ht="63.75" hidden="false" customHeight="true" outlineLevel="0" collapsed="false">
      <c r="A1" s="51" t="s">
        <v>41</v>
      </c>
      <c r="B1" s="52" t="s">
        <v>42</v>
      </c>
      <c r="C1" s="52" t="s">
        <v>43</v>
      </c>
      <c r="D1" s="52" t="s">
        <v>44</v>
      </c>
      <c r="E1" s="52" t="s">
        <v>45</v>
      </c>
      <c r="F1" s="42" t="s">
        <v>30</v>
      </c>
      <c r="G1" s="42" t="s">
        <v>31</v>
      </c>
      <c r="H1" s="42" t="s">
        <v>32</v>
      </c>
      <c r="I1" s="42" t="s">
        <v>33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</row>
    <row r="2" s="57" customFormat="true" ht="14.65" hidden="false" customHeight="false" outlineLevel="0" collapsed="false">
      <c r="A2" s="51" t="n">
        <v>1</v>
      </c>
      <c r="B2" s="51" t="s">
        <v>46</v>
      </c>
      <c r="C2" s="51" t="s">
        <v>47</v>
      </c>
      <c r="D2" s="51" t="s">
        <v>48</v>
      </c>
      <c r="E2" s="51" t="s">
        <v>17</v>
      </c>
      <c r="F2" s="55"/>
      <c r="G2" s="56" t="e">
        <f aca="false">F2*RIEPILOGO!F$6</f>
        <v>#NAME?</v>
      </c>
      <c r="H2" s="56" t="n">
        <v>0</v>
      </c>
      <c r="I2" s="56" t="e">
        <f aca="false">ROUND(G2+H2,2)</f>
        <v>#NAME?</v>
      </c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</row>
    <row r="3" s="57" customFormat="true" ht="36.55" hidden="false" customHeight="false" outlineLevel="0" collapsed="false">
      <c r="A3" s="51" t="n">
        <v>2</v>
      </c>
      <c r="B3" s="51" t="s">
        <v>49</v>
      </c>
      <c r="C3" s="51" t="s">
        <v>47</v>
      </c>
      <c r="D3" s="51" t="s">
        <v>50</v>
      </c>
      <c r="E3" s="51" t="s">
        <v>51</v>
      </c>
      <c r="F3" s="55"/>
      <c r="G3" s="56" t="e">
        <f aca="false">F3*RIEPILOGO!F$6</f>
        <v>#NAME?</v>
      </c>
      <c r="H3" s="56" t="n">
        <v>0</v>
      </c>
      <c r="I3" s="56" t="e">
        <f aca="false">ROUND(G3+H3,2)</f>
        <v>#NAME?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</row>
    <row r="4" s="57" customFormat="true" ht="25.35" hidden="false" customHeight="false" outlineLevel="0" collapsed="false">
      <c r="A4" s="51" t="n">
        <v>3</v>
      </c>
      <c r="B4" s="51" t="s">
        <v>52</v>
      </c>
      <c r="C4" s="51" t="s">
        <v>47</v>
      </c>
      <c r="D4" s="51" t="s">
        <v>50</v>
      </c>
      <c r="E4" s="51" t="s">
        <v>53</v>
      </c>
      <c r="F4" s="55"/>
      <c r="G4" s="56" t="e">
        <f aca="false">F4*RIEPILOGO!F$6</f>
        <v>#NAME?</v>
      </c>
      <c r="H4" s="56" t="n">
        <v>0</v>
      </c>
      <c r="I4" s="56" t="e">
        <f aca="false">ROUND(G4+H4,2)</f>
        <v>#NAME?</v>
      </c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</row>
    <row r="5" s="57" customFormat="true" ht="47.75" hidden="false" customHeight="false" outlineLevel="0" collapsed="false">
      <c r="A5" s="51" t="n">
        <v>4</v>
      </c>
      <c r="B5" s="51" t="s">
        <v>54</v>
      </c>
      <c r="C5" s="51" t="s">
        <v>47</v>
      </c>
      <c r="D5" s="51" t="s">
        <v>50</v>
      </c>
      <c r="E5" s="51" t="s">
        <v>55</v>
      </c>
      <c r="F5" s="55"/>
      <c r="G5" s="56" t="e">
        <f aca="false">F5*RIEPILOGO!F$6</f>
        <v>#NAME?</v>
      </c>
      <c r="H5" s="56" t="n">
        <v>0</v>
      </c>
      <c r="I5" s="56" t="e">
        <f aca="false">ROUND(G5+H5,2)</f>
        <v>#NAME?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</row>
    <row r="6" s="57" customFormat="true" ht="47.75" hidden="false" customHeight="false" outlineLevel="0" collapsed="false">
      <c r="A6" s="51" t="n">
        <v>5</v>
      </c>
      <c r="B6" s="51" t="s">
        <v>56</v>
      </c>
      <c r="C6" s="51" t="s">
        <v>47</v>
      </c>
      <c r="D6" s="51" t="s">
        <v>50</v>
      </c>
      <c r="E6" s="51" t="s">
        <v>57</v>
      </c>
      <c r="F6" s="55"/>
      <c r="G6" s="56" t="e">
        <f aca="false">F6*RIEPILOGO!F$6</f>
        <v>#NAME?</v>
      </c>
      <c r="H6" s="56" t="n">
        <v>0</v>
      </c>
      <c r="I6" s="56" t="e">
        <f aca="false">ROUND(G6+H6,2)</f>
        <v>#NAME?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s="57" customFormat="true" ht="14.65" hidden="false" customHeight="false" outlineLevel="0" collapsed="false">
      <c r="A7" s="51" t="n">
        <v>6</v>
      </c>
      <c r="B7" s="51" t="s">
        <v>58</v>
      </c>
      <c r="C7" s="51" t="s">
        <v>47</v>
      </c>
      <c r="D7" s="51" t="s">
        <v>59</v>
      </c>
      <c r="E7" s="51" t="s">
        <v>60</v>
      </c>
      <c r="F7" s="55"/>
      <c r="G7" s="56" t="e">
        <f aca="false">F7*RIEPILOGO!F$6</f>
        <v>#NAME?</v>
      </c>
      <c r="H7" s="56" t="n">
        <v>0</v>
      </c>
      <c r="I7" s="56" t="e">
        <f aca="false">ROUND(G7+H7,2)</f>
        <v>#NAME?</v>
      </c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</row>
    <row r="8" s="57" customFormat="true" ht="14.65" hidden="false" customHeight="false" outlineLevel="0" collapsed="false">
      <c r="A8" s="51" t="n">
        <v>7</v>
      </c>
      <c r="B8" s="51" t="s">
        <v>61</v>
      </c>
      <c r="C8" s="51" t="s">
        <v>47</v>
      </c>
      <c r="D8" s="51" t="s">
        <v>50</v>
      </c>
      <c r="E8" s="51" t="s">
        <v>62</v>
      </c>
      <c r="F8" s="55"/>
      <c r="G8" s="56" t="e">
        <f aca="false">F8*RIEPILOGO!F$6</f>
        <v>#NAME?</v>
      </c>
      <c r="H8" s="56" t="n">
        <v>0</v>
      </c>
      <c r="I8" s="56" t="e">
        <f aca="false">ROUND(G8+H8,2)</f>
        <v>#NAME?</v>
      </c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</row>
    <row r="9" s="57" customFormat="true" ht="14.65" hidden="false" customHeight="false" outlineLevel="0" collapsed="false">
      <c r="A9" s="51" t="n">
        <v>8</v>
      </c>
      <c r="B9" s="51" t="s">
        <v>63</v>
      </c>
      <c r="C9" s="51" t="s">
        <v>47</v>
      </c>
      <c r="D9" s="51" t="s">
        <v>50</v>
      </c>
      <c r="E9" s="51" t="s">
        <v>64</v>
      </c>
      <c r="F9" s="55"/>
      <c r="G9" s="56" t="e">
        <f aca="false">F9*RIEPILOGO!F$6</f>
        <v>#NAME?</v>
      </c>
      <c r="H9" s="56" t="n">
        <v>0</v>
      </c>
      <c r="I9" s="56" t="e">
        <f aca="false">ROUND(G9+H9,2)</f>
        <v>#NAME?</v>
      </c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s="57" customFormat="true" ht="14.65" hidden="false" customHeight="false" outlineLevel="0" collapsed="false">
      <c r="A10" s="51" t="n">
        <v>9</v>
      </c>
      <c r="B10" s="51" t="s">
        <v>65</v>
      </c>
      <c r="C10" s="51" t="s">
        <v>47</v>
      </c>
      <c r="D10" s="51" t="s">
        <v>50</v>
      </c>
      <c r="E10" s="51" t="s">
        <v>66</v>
      </c>
      <c r="F10" s="55"/>
      <c r="G10" s="56" t="e">
        <f aca="false">F10*RIEPILOGO!F$6</f>
        <v>#NAME?</v>
      </c>
      <c r="H10" s="56" t="n">
        <v>0</v>
      </c>
      <c r="I10" s="56" t="e">
        <f aca="false">ROUND(G10+H10,2)</f>
        <v>#NAME?</v>
      </c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</row>
    <row r="11" s="57" customFormat="true" ht="14.65" hidden="false" customHeight="false" outlineLevel="0" collapsed="false">
      <c r="A11" s="51" t="n">
        <v>10</v>
      </c>
      <c r="B11" s="51" t="s">
        <v>67</v>
      </c>
      <c r="C11" s="51" t="s">
        <v>47</v>
      </c>
      <c r="D11" s="51" t="s">
        <v>68</v>
      </c>
      <c r="E11" s="51" t="s">
        <v>69</v>
      </c>
      <c r="F11" s="55"/>
      <c r="G11" s="56" t="e">
        <f aca="false">F11*RIEPILOGO!F$6</f>
        <v>#NAME?</v>
      </c>
      <c r="H11" s="56" t="n">
        <v>0</v>
      </c>
      <c r="I11" s="56" t="e">
        <f aca="false">ROUND(G11+H11,2)</f>
        <v>#NAME?</v>
      </c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</row>
    <row r="12" s="57" customFormat="true" ht="14.65" hidden="false" customHeight="false" outlineLevel="0" collapsed="false">
      <c r="A12" s="51" t="n">
        <v>11</v>
      </c>
      <c r="B12" s="51" t="s">
        <v>70</v>
      </c>
      <c r="C12" s="51" t="s">
        <v>47</v>
      </c>
      <c r="D12" s="51" t="s">
        <v>71</v>
      </c>
      <c r="E12" s="51" t="s">
        <v>69</v>
      </c>
      <c r="F12" s="55"/>
      <c r="G12" s="56" t="e">
        <f aca="false">F12*RIEPILOGO!F$6</f>
        <v>#NAME?</v>
      </c>
      <c r="H12" s="56" t="n">
        <v>0</v>
      </c>
      <c r="I12" s="56" t="e">
        <f aca="false">ROUND(G12+H12,2)</f>
        <v>#NAME?</v>
      </c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</row>
    <row r="13" s="57" customFormat="true" ht="14.65" hidden="false" customHeight="false" outlineLevel="0" collapsed="false">
      <c r="A13" s="51" t="n">
        <v>12</v>
      </c>
      <c r="B13" s="51" t="s">
        <v>72</v>
      </c>
      <c r="C13" s="51" t="s">
        <v>47</v>
      </c>
      <c r="D13" s="51" t="s">
        <v>73</v>
      </c>
      <c r="E13" s="51" t="s">
        <v>69</v>
      </c>
      <c r="F13" s="55"/>
      <c r="G13" s="56" t="e">
        <f aca="false">F13*RIEPILOGO!F$6</f>
        <v>#NAME?</v>
      </c>
      <c r="H13" s="56" t="n">
        <v>0</v>
      </c>
      <c r="I13" s="56" t="e">
        <f aca="false">ROUND(G13+H13,2)</f>
        <v>#NAME?</v>
      </c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</row>
    <row r="14" s="57" customFormat="true" ht="14.65" hidden="false" customHeight="false" outlineLevel="0" collapsed="false">
      <c r="A14" s="51" t="n">
        <v>13</v>
      </c>
      <c r="B14" s="51" t="s">
        <v>74</v>
      </c>
      <c r="C14" s="51" t="s">
        <v>47</v>
      </c>
      <c r="D14" s="51" t="s">
        <v>50</v>
      </c>
      <c r="E14" s="51" t="s">
        <v>75</v>
      </c>
      <c r="F14" s="55"/>
      <c r="G14" s="56" t="e">
        <f aca="false">F14*RIEPILOGO!F$6</f>
        <v>#NAME?</v>
      </c>
      <c r="H14" s="56" t="n">
        <v>0</v>
      </c>
      <c r="I14" s="56" t="e">
        <f aca="false">ROUND(G14+H14,2)</f>
        <v>#NAME?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</row>
    <row r="15" s="57" customFormat="true" ht="14.65" hidden="false" customHeight="false" outlineLevel="0" collapsed="false">
      <c r="A15" s="51" t="n">
        <v>14</v>
      </c>
      <c r="B15" s="51" t="s">
        <v>76</v>
      </c>
      <c r="C15" s="51" t="s">
        <v>47</v>
      </c>
      <c r="D15" s="51" t="s">
        <v>50</v>
      </c>
      <c r="E15" s="51" t="s">
        <v>77</v>
      </c>
      <c r="F15" s="55"/>
      <c r="G15" s="56" t="e">
        <f aca="false">F15*RIEPILOGO!F$6</f>
        <v>#NAME?</v>
      </c>
      <c r="H15" s="56" t="n">
        <v>0</v>
      </c>
      <c r="I15" s="56" t="e">
        <f aca="false">ROUND(G15+H15,2)</f>
        <v>#NAME?</v>
      </c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s="57" customFormat="true" ht="25.35" hidden="false" customHeight="false" outlineLevel="0" collapsed="false">
      <c r="A16" s="51" t="n">
        <v>15</v>
      </c>
      <c r="B16" s="51" t="s">
        <v>78</v>
      </c>
      <c r="C16" s="51" t="s">
        <v>47</v>
      </c>
      <c r="D16" s="51" t="s">
        <v>50</v>
      </c>
      <c r="E16" s="51" t="s">
        <v>79</v>
      </c>
      <c r="F16" s="55"/>
      <c r="G16" s="56" t="e">
        <f aca="false">F16*RIEPILOGO!F$6</f>
        <v>#NAME?</v>
      </c>
      <c r="H16" s="56" t="n">
        <v>0</v>
      </c>
      <c r="I16" s="56" t="e">
        <f aca="false">ROUND(G16+H16,2)</f>
        <v>#NAME?</v>
      </c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s="57" customFormat="true" ht="14.65" hidden="false" customHeight="false" outlineLevel="0" collapsed="false">
      <c r="A17" s="51" t="n">
        <v>16</v>
      </c>
      <c r="B17" s="51" t="s">
        <v>80</v>
      </c>
      <c r="C17" s="51" t="s">
        <v>47</v>
      </c>
      <c r="D17" s="51" t="s">
        <v>50</v>
      </c>
      <c r="E17" s="51" t="s">
        <v>81</v>
      </c>
      <c r="F17" s="55"/>
      <c r="G17" s="56" t="e">
        <f aca="false">F17*RIEPILOGO!F$6</f>
        <v>#NAME?</v>
      </c>
      <c r="H17" s="56" t="n">
        <v>0</v>
      </c>
      <c r="I17" s="56" t="e">
        <f aca="false">ROUND(G17+H17,2)</f>
        <v>#NAME?</v>
      </c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</row>
    <row r="18" s="57" customFormat="true" ht="14.65" hidden="false" customHeight="false" outlineLevel="0" collapsed="false">
      <c r="A18" s="51" t="n">
        <v>17</v>
      </c>
      <c r="B18" s="51" t="s">
        <v>82</v>
      </c>
      <c r="C18" s="51" t="s">
        <v>47</v>
      </c>
      <c r="D18" s="51" t="s">
        <v>50</v>
      </c>
      <c r="E18" s="51" t="s">
        <v>83</v>
      </c>
      <c r="F18" s="55"/>
      <c r="G18" s="56" t="e">
        <f aca="false">F18*RIEPILOGO!F$6</f>
        <v>#NAME?</v>
      </c>
      <c r="H18" s="56" t="n">
        <v>0</v>
      </c>
      <c r="I18" s="56" t="e">
        <f aca="false">ROUND(G18+H18,2)</f>
        <v>#NAME?</v>
      </c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s="57" customFormat="true" ht="14.65" hidden="false" customHeight="false" outlineLevel="0" collapsed="false">
      <c r="A19" s="51" t="n">
        <v>18</v>
      </c>
      <c r="B19" s="51" t="s">
        <v>84</v>
      </c>
      <c r="C19" s="51" t="s">
        <v>47</v>
      </c>
      <c r="D19" s="51" t="s">
        <v>85</v>
      </c>
      <c r="E19" s="51" t="s">
        <v>86</v>
      </c>
      <c r="F19" s="55"/>
      <c r="G19" s="56" t="e">
        <f aca="false">F19*RIEPILOGO!F$6</f>
        <v>#NAME?</v>
      </c>
      <c r="H19" s="56" t="n">
        <v>0</v>
      </c>
      <c r="I19" s="56" t="e">
        <f aca="false">ROUND(G19+H19,2)</f>
        <v>#NAME?</v>
      </c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</row>
    <row r="20" s="57" customFormat="true" ht="14.65" hidden="false" customHeight="false" outlineLevel="0" collapsed="false">
      <c r="A20" s="51" t="n">
        <v>19</v>
      </c>
      <c r="B20" s="51" t="s">
        <v>87</v>
      </c>
      <c r="C20" s="51" t="s">
        <v>47</v>
      </c>
      <c r="D20" s="51" t="s">
        <v>88</v>
      </c>
      <c r="E20" s="51" t="s">
        <v>86</v>
      </c>
      <c r="F20" s="55"/>
      <c r="G20" s="56" t="e">
        <f aca="false">F20*RIEPILOGO!F$6</f>
        <v>#NAME?</v>
      </c>
      <c r="H20" s="56" t="n">
        <v>0</v>
      </c>
      <c r="I20" s="56" t="e">
        <f aca="false">ROUND(G20+H20,2)</f>
        <v>#NAME?</v>
      </c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s="57" customFormat="true" ht="14.65" hidden="false" customHeight="false" outlineLevel="0" collapsed="false">
      <c r="A21" s="51" t="n">
        <v>20</v>
      </c>
      <c r="B21" s="51" t="s">
        <v>89</v>
      </c>
      <c r="C21" s="51" t="s">
        <v>47</v>
      </c>
      <c r="D21" s="51" t="s">
        <v>90</v>
      </c>
      <c r="E21" s="51" t="s">
        <v>86</v>
      </c>
      <c r="F21" s="55"/>
      <c r="G21" s="56" t="e">
        <f aca="false">F21*RIEPILOGO!F$6</f>
        <v>#NAME?</v>
      </c>
      <c r="H21" s="56" t="n">
        <v>0</v>
      </c>
      <c r="I21" s="56" t="e">
        <f aca="false">ROUND(G21+H21,2)</f>
        <v>#NAME?</v>
      </c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</row>
    <row r="22" s="57" customFormat="true" ht="14.65" hidden="false" customHeight="false" outlineLevel="0" collapsed="false">
      <c r="A22" s="51" t="n">
        <v>21</v>
      </c>
      <c r="B22" s="51" t="s">
        <v>91</v>
      </c>
      <c r="C22" s="51" t="s">
        <v>47</v>
      </c>
      <c r="D22" s="51" t="s">
        <v>92</v>
      </c>
      <c r="E22" s="51" t="s">
        <v>93</v>
      </c>
      <c r="F22" s="55"/>
      <c r="G22" s="56" t="e">
        <f aca="false">F22*RIEPILOGO!F$6</f>
        <v>#NAME?</v>
      </c>
      <c r="H22" s="56" t="n">
        <v>0</v>
      </c>
      <c r="I22" s="56" t="e">
        <f aca="false">ROUND(G22+H22,2)</f>
        <v>#NAME?</v>
      </c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</row>
    <row r="23" s="57" customFormat="true" ht="14.65" hidden="false" customHeight="false" outlineLevel="0" collapsed="false">
      <c r="A23" s="51" t="n">
        <v>22</v>
      </c>
      <c r="B23" s="51" t="s">
        <v>94</v>
      </c>
      <c r="C23" s="51" t="s">
        <v>47</v>
      </c>
      <c r="D23" s="51" t="s">
        <v>50</v>
      </c>
      <c r="E23" s="51" t="s">
        <v>95</v>
      </c>
      <c r="F23" s="55"/>
      <c r="G23" s="56" t="e">
        <f aca="false">F23*RIEPILOGO!F$6</f>
        <v>#NAME?</v>
      </c>
      <c r="H23" s="56" t="n">
        <v>0</v>
      </c>
      <c r="I23" s="56" t="e">
        <f aca="false">ROUND(G23+H23,2)</f>
        <v>#NAME?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</row>
    <row r="24" s="57" customFormat="true" ht="58.95" hidden="false" customHeight="false" outlineLevel="0" collapsed="false">
      <c r="A24" s="51" t="n">
        <v>23</v>
      </c>
      <c r="B24" s="51" t="s">
        <v>96</v>
      </c>
      <c r="C24" s="51" t="s">
        <v>47</v>
      </c>
      <c r="D24" s="51" t="s">
        <v>50</v>
      </c>
      <c r="E24" s="51" t="s">
        <v>97</v>
      </c>
      <c r="F24" s="55"/>
      <c r="G24" s="56" t="e">
        <f aca="false">F24*RIEPILOGO!F$6</f>
        <v>#NAME?</v>
      </c>
      <c r="H24" s="56" t="n">
        <v>0</v>
      </c>
      <c r="I24" s="56" t="e">
        <f aca="false">ROUND(G24+H24,2)</f>
        <v>#NAME?</v>
      </c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</row>
    <row r="25" s="57" customFormat="true" ht="14.65" hidden="false" customHeight="false" outlineLevel="0" collapsed="false">
      <c r="A25" s="51" t="n">
        <v>24</v>
      </c>
      <c r="B25" s="51" t="s">
        <v>98</v>
      </c>
      <c r="C25" s="51" t="s">
        <v>47</v>
      </c>
      <c r="D25" s="51" t="s">
        <v>99</v>
      </c>
      <c r="E25" s="51" t="s">
        <v>100</v>
      </c>
      <c r="F25" s="55"/>
      <c r="G25" s="56" t="e">
        <f aca="false">F25*RIEPILOGO!F$6</f>
        <v>#NAME?</v>
      </c>
      <c r="H25" s="56" t="n">
        <v>0</v>
      </c>
      <c r="I25" s="56" t="e">
        <f aca="false">ROUND(G25+H25,2)</f>
        <v>#NAME?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</row>
    <row r="26" s="57" customFormat="true" ht="14.65" hidden="false" customHeight="false" outlineLevel="0" collapsed="false">
      <c r="A26" s="51" t="n">
        <v>25</v>
      </c>
      <c r="B26" s="51" t="s">
        <v>101</v>
      </c>
      <c r="C26" s="51" t="s">
        <v>47</v>
      </c>
      <c r="D26" s="51" t="s">
        <v>50</v>
      </c>
      <c r="E26" s="51" t="s">
        <v>100</v>
      </c>
      <c r="F26" s="55"/>
      <c r="G26" s="56" t="e">
        <f aca="false">F26*RIEPILOGO!F$6</f>
        <v>#NAME?</v>
      </c>
      <c r="H26" s="56" t="n">
        <v>0</v>
      </c>
      <c r="I26" s="56" t="e">
        <f aca="false">ROUND(G26+H26,2)</f>
        <v>#NAME?</v>
      </c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</row>
    <row r="27" s="57" customFormat="true" ht="14.65" hidden="false" customHeight="false" outlineLevel="0" collapsed="false">
      <c r="A27" s="51" t="n">
        <v>26</v>
      </c>
      <c r="B27" s="51" t="s">
        <v>102</v>
      </c>
      <c r="C27" s="51" t="s">
        <v>47</v>
      </c>
      <c r="D27" s="51" t="s">
        <v>50</v>
      </c>
      <c r="E27" s="51" t="s">
        <v>103</v>
      </c>
      <c r="F27" s="55"/>
      <c r="G27" s="56" t="e">
        <f aca="false">F27*RIEPILOGO!F$6</f>
        <v>#NAME?</v>
      </c>
      <c r="H27" s="56" t="n">
        <v>0</v>
      </c>
      <c r="I27" s="56" t="e">
        <f aca="false">ROUND(G27+H27,2)</f>
        <v>#NAME?</v>
      </c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</row>
    <row r="28" s="57" customFormat="true" ht="14.65" hidden="false" customHeight="false" outlineLevel="0" collapsed="false">
      <c r="A28" s="51" t="n">
        <v>27</v>
      </c>
      <c r="B28" s="51" t="s">
        <v>104</v>
      </c>
      <c r="C28" s="51" t="s">
        <v>47</v>
      </c>
      <c r="D28" s="51" t="s">
        <v>50</v>
      </c>
      <c r="E28" s="51" t="s">
        <v>105</v>
      </c>
      <c r="F28" s="55"/>
      <c r="G28" s="56" t="e">
        <f aca="false">F28*RIEPILOGO!F$6</f>
        <v>#NAME?</v>
      </c>
      <c r="H28" s="56" t="n">
        <v>0</v>
      </c>
      <c r="I28" s="56" t="e">
        <f aca="false">ROUND(G28+H28,2)</f>
        <v>#NAME?</v>
      </c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</row>
    <row r="29" s="57" customFormat="true" ht="14.65" hidden="false" customHeight="false" outlineLevel="0" collapsed="false">
      <c r="A29" s="51" t="n">
        <v>28</v>
      </c>
      <c r="B29" s="51" t="s">
        <v>106</v>
      </c>
      <c r="C29" s="51" t="s">
        <v>47</v>
      </c>
      <c r="D29" s="51" t="s">
        <v>50</v>
      </c>
      <c r="E29" s="51" t="s">
        <v>107</v>
      </c>
      <c r="F29" s="55"/>
      <c r="G29" s="56" t="e">
        <f aca="false">F29*RIEPILOGO!F$6</f>
        <v>#NAME?</v>
      </c>
      <c r="H29" s="56" t="n">
        <v>0</v>
      </c>
      <c r="I29" s="56" t="e">
        <f aca="false">ROUND(G29+H29,2)</f>
        <v>#NAME?</v>
      </c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</row>
    <row r="30" s="57" customFormat="true" ht="14.65" hidden="false" customHeight="false" outlineLevel="0" collapsed="false">
      <c r="A30" s="51" t="n">
        <v>29</v>
      </c>
      <c r="B30" s="51" t="s">
        <v>108</v>
      </c>
      <c r="C30" s="51" t="s">
        <v>47</v>
      </c>
      <c r="D30" s="51" t="s">
        <v>50</v>
      </c>
      <c r="E30" s="51" t="s">
        <v>109</v>
      </c>
      <c r="F30" s="55"/>
      <c r="G30" s="56" t="e">
        <f aca="false">F30*RIEPILOGO!F$6</f>
        <v>#NAME?</v>
      </c>
      <c r="H30" s="56" t="n">
        <v>0</v>
      </c>
      <c r="I30" s="56" t="e">
        <f aca="false">ROUND(G30+H30,2)</f>
        <v>#NAME?</v>
      </c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</row>
    <row r="31" s="57" customFormat="true" ht="25.35" hidden="false" customHeight="false" outlineLevel="0" collapsed="false">
      <c r="A31" s="51" t="n">
        <v>30</v>
      </c>
      <c r="B31" s="51" t="s">
        <v>110</v>
      </c>
      <c r="C31" s="51" t="s">
        <v>47</v>
      </c>
      <c r="D31" s="51" t="s">
        <v>50</v>
      </c>
      <c r="E31" s="51" t="s">
        <v>111</v>
      </c>
      <c r="F31" s="55"/>
      <c r="G31" s="56" t="e">
        <f aca="false">F31*RIEPILOGO!F$6</f>
        <v>#NAME?</v>
      </c>
      <c r="H31" s="56" t="n">
        <v>0</v>
      </c>
      <c r="I31" s="56" t="e">
        <f aca="false">ROUND(G31+H31,2)</f>
        <v>#NAME?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</row>
    <row r="32" s="57" customFormat="true" ht="14.65" hidden="false" customHeight="false" outlineLevel="0" collapsed="false">
      <c r="A32" s="51" t="n">
        <v>31</v>
      </c>
      <c r="B32" s="51" t="s">
        <v>112</v>
      </c>
      <c r="C32" s="51" t="s">
        <v>47</v>
      </c>
      <c r="D32" s="51" t="s">
        <v>50</v>
      </c>
      <c r="E32" s="51" t="s">
        <v>113</v>
      </c>
      <c r="F32" s="55"/>
      <c r="G32" s="56" t="e">
        <f aca="false">F32*RIEPILOGO!F$6</f>
        <v>#NAME?</v>
      </c>
      <c r="H32" s="56" t="n">
        <v>0</v>
      </c>
      <c r="I32" s="56" t="e">
        <f aca="false">ROUND(G32+H32,2)</f>
        <v>#NAME?</v>
      </c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</row>
    <row r="33" s="57" customFormat="true" ht="14.65" hidden="false" customHeight="false" outlineLevel="0" collapsed="false">
      <c r="A33" s="51" t="n">
        <v>32</v>
      </c>
      <c r="B33" s="51" t="s">
        <v>114</v>
      </c>
      <c r="C33" s="51" t="s">
        <v>47</v>
      </c>
      <c r="D33" s="51" t="s">
        <v>50</v>
      </c>
      <c r="E33" s="51" t="s">
        <v>115</v>
      </c>
      <c r="F33" s="55"/>
      <c r="G33" s="56" t="e">
        <f aca="false">F33*RIEPILOGO!F$6</f>
        <v>#NAME?</v>
      </c>
      <c r="H33" s="56" t="n">
        <v>0</v>
      </c>
      <c r="I33" s="56" t="e">
        <f aca="false">ROUND(G33+H33,2)</f>
        <v>#NAME?</v>
      </c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57" customFormat="true" ht="14.65" hidden="false" customHeight="false" outlineLevel="0" collapsed="false">
      <c r="A34" s="51" t="n">
        <v>33</v>
      </c>
      <c r="B34" s="51" t="s">
        <v>116</v>
      </c>
      <c r="C34" s="51" t="s">
        <v>47</v>
      </c>
      <c r="D34" s="51" t="s">
        <v>117</v>
      </c>
      <c r="E34" s="51" t="s">
        <v>118</v>
      </c>
      <c r="F34" s="55"/>
      <c r="G34" s="56" t="e">
        <f aca="false">F34*RIEPILOGO!F$6</f>
        <v>#NAME?</v>
      </c>
      <c r="H34" s="56" t="n">
        <v>0</v>
      </c>
      <c r="I34" s="56" t="e">
        <f aca="false">ROUND(G34+H34,2)</f>
        <v>#NAME?</v>
      </c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</row>
    <row r="35" s="57" customFormat="true" ht="14.65" hidden="false" customHeight="false" outlineLevel="0" collapsed="false">
      <c r="A35" s="51" t="n">
        <v>34</v>
      </c>
      <c r="B35" s="51" t="s">
        <v>119</v>
      </c>
      <c r="C35" s="51" t="s">
        <v>47</v>
      </c>
      <c r="D35" s="51" t="s">
        <v>120</v>
      </c>
      <c r="E35" s="51" t="s">
        <v>118</v>
      </c>
      <c r="F35" s="55"/>
      <c r="G35" s="56" t="e">
        <f aca="false">F35*RIEPILOGO!F$6</f>
        <v>#NAME?</v>
      </c>
      <c r="H35" s="56" t="n">
        <v>0</v>
      </c>
      <c r="I35" s="56" t="e">
        <f aca="false">ROUND(G35+H35,2)</f>
        <v>#NAME?</v>
      </c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</row>
    <row r="36" s="57" customFormat="true" ht="14.65" hidden="false" customHeight="false" outlineLevel="0" collapsed="false">
      <c r="A36" s="51" t="n">
        <v>35</v>
      </c>
      <c r="B36" s="51" t="s">
        <v>121</v>
      </c>
      <c r="C36" s="51" t="s">
        <v>47</v>
      </c>
      <c r="D36" s="51" t="s">
        <v>122</v>
      </c>
      <c r="E36" s="51" t="s">
        <v>118</v>
      </c>
      <c r="F36" s="55"/>
      <c r="G36" s="56" t="e">
        <f aca="false">F36*RIEPILOGO!F$6</f>
        <v>#NAME?</v>
      </c>
      <c r="H36" s="56" t="n">
        <v>0</v>
      </c>
      <c r="I36" s="56" t="e">
        <f aca="false">ROUND(G36+H36,2)</f>
        <v>#NAME?</v>
      </c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</row>
    <row r="37" s="57" customFormat="true" ht="14.65" hidden="false" customHeight="false" outlineLevel="0" collapsed="false">
      <c r="A37" s="51" t="n">
        <v>36</v>
      </c>
      <c r="B37" s="51" t="s">
        <v>123</v>
      </c>
      <c r="C37" s="51" t="s">
        <v>47</v>
      </c>
      <c r="D37" s="51" t="s">
        <v>124</v>
      </c>
      <c r="E37" s="51" t="s">
        <v>118</v>
      </c>
      <c r="F37" s="55"/>
      <c r="G37" s="56" t="e">
        <f aca="false">F37*RIEPILOGO!F$6</f>
        <v>#NAME?</v>
      </c>
      <c r="H37" s="56" t="n">
        <v>0</v>
      </c>
      <c r="I37" s="56" t="e">
        <f aca="false">ROUND(G37+H37,2)</f>
        <v>#NAME?</v>
      </c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</row>
    <row r="38" s="57" customFormat="true" ht="14.65" hidden="false" customHeight="false" outlineLevel="0" collapsed="false">
      <c r="A38" s="51" t="n">
        <v>37</v>
      </c>
      <c r="B38" s="51" t="s">
        <v>125</v>
      </c>
      <c r="C38" s="51" t="s">
        <v>47</v>
      </c>
      <c r="D38" s="51" t="s">
        <v>126</v>
      </c>
      <c r="E38" s="51" t="s">
        <v>127</v>
      </c>
      <c r="F38" s="55"/>
      <c r="G38" s="56" t="e">
        <f aca="false">F38*RIEPILOGO!F$6</f>
        <v>#NAME?</v>
      </c>
      <c r="H38" s="56" t="n">
        <v>0</v>
      </c>
      <c r="I38" s="56" t="e">
        <f aca="false">ROUND(G38+H38,2)</f>
        <v>#NAME?</v>
      </c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</row>
    <row r="39" s="57" customFormat="true" ht="14.65" hidden="false" customHeight="false" outlineLevel="0" collapsed="false">
      <c r="A39" s="51" t="n">
        <v>38</v>
      </c>
      <c r="B39" s="51" t="s">
        <v>128</v>
      </c>
      <c r="C39" s="51" t="s">
        <v>47</v>
      </c>
      <c r="D39" s="51" t="s">
        <v>129</v>
      </c>
      <c r="E39" s="51" t="s">
        <v>130</v>
      </c>
      <c r="F39" s="55"/>
      <c r="G39" s="56" t="e">
        <f aca="false">F39*RIEPILOGO!F$6</f>
        <v>#NAME?</v>
      </c>
      <c r="H39" s="56" t="n">
        <v>0</v>
      </c>
      <c r="I39" s="56" t="e">
        <f aca="false">ROUND(G39+H39,2)</f>
        <v>#NAME?</v>
      </c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</row>
    <row r="40" s="57" customFormat="true" ht="14.65" hidden="false" customHeight="false" outlineLevel="0" collapsed="false">
      <c r="A40" s="51" t="n">
        <v>39</v>
      </c>
      <c r="B40" s="51" t="s">
        <v>131</v>
      </c>
      <c r="C40" s="51" t="s">
        <v>47</v>
      </c>
      <c r="D40" s="51" t="s">
        <v>50</v>
      </c>
      <c r="E40" s="51" t="s">
        <v>132</v>
      </c>
      <c r="F40" s="55"/>
      <c r="G40" s="56" t="e">
        <f aca="false">F40*RIEPILOGO!F$6</f>
        <v>#NAME?</v>
      </c>
      <c r="H40" s="56" t="n">
        <v>0</v>
      </c>
      <c r="I40" s="56" t="e">
        <f aca="false">ROUND(G40+H40,2)</f>
        <v>#NAME?</v>
      </c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</row>
    <row r="41" s="57" customFormat="true" ht="14.65" hidden="false" customHeight="false" outlineLevel="0" collapsed="false">
      <c r="A41" s="51" t="n">
        <v>40</v>
      </c>
      <c r="B41" s="51" t="s">
        <v>133</v>
      </c>
      <c r="C41" s="51" t="s">
        <v>134</v>
      </c>
      <c r="D41" s="51" t="s">
        <v>50</v>
      </c>
      <c r="E41" s="51" t="s">
        <v>135</v>
      </c>
      <c r="F41" s="55" t="n">
        <v>103</v>
      </c>
      <c r="G41" s="56" t="e">
        <f aca="false">F41*RIEPILOGO!F$6</f>
        <v>#NAME?</v>
      </c>
      <c r="H41" s="56" t="e">
        <f aca="false">RIEPILOGO!F$5</f>
        <v>#NAME?</v>
      </c>
      <c r="I41" s="56" t="e">
        <f aca="false">ROUND(G41+H41,2)</f>
        <v>#NAME?</v>
      </c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</row>
    <row r="42" s="57" customFormat="true" ht="14.65" hidden="false" customHeight="false" outlineLevel="0" collapsed="false">
      <c r="A42" s="51" t="n">
        <v>41</v>
      </c>
      <c r="B42" s="51" t="s">
        <v>136</v>
      </c>
      <c r="C42" s="51" t="s">
        <v>47</v>
      </c>
      <c r="D42" s="51" t="s">
        <v>50</v>
      </c>
      <c r="E42" s="51" t="s">
        <v>137</v>
      </c>
      <c r="F42" s="55"/>
      <c r="G42" s="56" t="e">
        <f aca="false">F42*RIEPILOGO!F$6</f>
        <v>#NAME?</v>
      </c>
      <c r="H42" s="56" t="n">
        <v>0</v>
      </c>
      <c r="I42" s="56" t="e">
        <f aca="false">ROUND(G42+H42,2)</f>
        <v>#NAME?</v>
      </c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</row>
    <row r="43" s="57" customFormat="true" ht="14.65" hidden="false" customHeight="false" outlineLevel="0" collapsed="false">
      <c r="A43" s="51" t="n">
        <v>42</v>
      </c>
      <c r="B43" s="51" t="s">
        <v>138</v>
      </c>
      <c r="C43" s="51" t="s">
        <v>47</v>
      </c>
      <c r="D43" s="51" t="s">
        <v>50</v>
      </c>
      <c r="E43" s="51" t="s">
        <v>139</v>
      </c>
      <c r="F43" s="55"/>
      <c r="G43" s="56" t="e">
        <f aca="false">F43*RIEPILOGO!F$6</f>
        <v>#NAME?</v>
      </c>
      <c r="H43" s="56" t="n">
        <v>0</v>
      </c>
      <c r="I43" s="56" t="e">
        <f aca="false">ROUND(G43+H43,2)</f>
        <v>#NAME?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</row>
    <row r="44" s="57" customFormat="true" ht="14.65" hidden="false" customHeight="false" outlineLevel="0" collapsed="false">
      <c r="A44" s="51" t="n">
        <v>43</v>
      </c>
      <c r="B44" s="51" t="s">
        <v>140</v>
      </c>
      <c r="C44" s="51" t="s">
        <v>47</v>
      </c>
      <c r="D44" s="51" t="s">
        <v>50</v>
      </c>
      <c r="E44" s="51" t="s">
        <v>141</v>
      </c>
      <c r="F44" s="55"/>
      <c r="G44" s="56" t="e">
        <f aca="false">F44*RIEPILOGO!F$6</f>
        <v>#NAME?</v>
      </c>
      <c r="H44" s="56" t="n">
        <v>0</v>
      </c>
      <c r="I44" s="56" t="e">
        <f aca="false">ROUND(G44+H44,2)</f>
        <v>#NAME?</v>
      </c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</row>
    <row r="45" s="57" customFormat="true" ht="14.65" hidden="false" customHeight="false" outlineLevel="0" collapsed="false">
      <c r="A45" s="51" t="n">
        <v>44</v>
      </c>
      <c r="B45" s="51" t="s">
        <v>142</v>
      </c>
      <c r="C45" s="51" t="s">
        <v>47</v>
      </c>
      <c r="D45" s="51" t="s">
        <v>50</v>
      </c>
      <c r="E45" s="51" t="s">
        <v>143</v>
      </c>
      <c r="F45" s="55"/>
      <c r="G45" s="56" t="e">
        <f aca="false">F45*RIEPILOGO!F$6</f>
        <v>#NAME?</v>
      </c>
      <c r="H45" s="56" t="n">
        <v>0</v>
      </c>
      <c r="I45" s="56" t="e">
        <f aca="false">ROUND(G45+H45,2)</f>
        <v>#NAME?</v>
      </c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</row>
    <row r="46" s="57" customFormat="true" ht="14.65" hidden="false" customHeight="false" outlineLevel="0" collapsed="false">
      <c r="A46" s="51" t="n">
        <v>45</v>
      </c>
      <c r="B46" s="51" t="s">
        <v>144</v>
      </c>
      <c r="C46" s="51" t="s">
        <v>47</v>
      </c>
      <c r="D46" s="51" t="s">
        <v>50</v>
      </c>
      <c r="E46" s="51" t="s">
        <v>145</v>
      </c>
      <c r="F46" s="55"/>
      <c r="G46" s="56" t="e">
        <f aca="false">F46*RIEPILOGO!F$6</f>
        <v>#NAME?</v>
      </c>
      <c r="H46" s="56" t="n">
        <v>0</v>
      </c>
      <c r="I46" s="56" t="e">
        <f aca="false">ROUND(G46+H46,2)</f>
        <v>#NAME?</v>
      </c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</row>
    <row r="47" s="57" customFormat="true" ht="14.65" hidden="false" customHeight="false" outlineLevel="0" collapsed="false">
      <c r="A47" s="51" t="n">
        <v>46</v>
      </c>
      <c r="B47" s="51" t="s">
        <v>146</v>
      </c>
      <c r="C47" s="51" t="s">
        <v>47</v>
      </c>
      <c r="D47" s="51" t="s">
        <v>50</v>
      </c>
      <c r="E47" s="51" t="s">
        <v>147</v>
      </c>
      <c r="F47" s="55"/>
      <c r="G47" s="56" t="e">
        <f aca="false">F47*RIEPILOGO!F$6</f>
        <v>#NAME?</v>
      </c>
      <c r="H47" s="56" t="n">
        <v>0</v>
      </c>
      <c r="I47" s="56" t="e">
        <f aca="false">ROUND(G47+H47,2)</f>
        <v>#NAME?</v>
      </c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</row>
    <row r="48" s="57" customFormat="true" ht="14.65" hidden="false" customHeight="false" outlineLevel="0" collapsed="false">
      <c r="A48" s="51" t="n">
        <v>47</v>
      </c>
      <c r="B48" s="51" t="s">
        <v>148</v>
      </c>
      <c r="C48" s="51" t="s">
        <v>47</v>
      </c>
      <c r="D48" s="51" t="s">
        <v>50</v>
      </c>
      <c r="E48" s="51" t="s">
        <v>149</v>
      </c>
      <c r="F48" s="55"/>
      <c r="G48" s="56" t="e">
        <f aca="false">F48*RIEPILOGO!F$6</f>
        <v>#NAME?</v>
      </c>
      <c r="H48" s="56" t="n">
        <v>0</v>
      </c>
      <c r="I48" s="56" t="e">
        <f aca="false">ROUND(G48+H48,2)</f>
        <v>#NAME?</v>
      </c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</row>
    <row r="49" s="57" customFormat="true" ht="14.65" hidden="false" customHeight="false" outlineLevel="0" collapsed="false">
      <c r="A49" s="51" t="n">
        <v>48</v>
      </c>
      <c r="B49" s="51" t="s">
        <v>150</v>
      </c>
      <c r="C49" s="51" t="s">
        <v>47</v>
      </c>
      <c r="D49" s="51" t="s">
        <v>50</v>
      </c>
      <c r="E49" s="51" t="s">
        <v>151</v>
      </c>
      <c r="F49" s="55"/>
      <c r="G49" s="56" t="e">
        <f aca="false">F49*RIEPILOGO!F$6</f>
        <v>#NAME?</v>
      </c>
      <c r="H49" s="56" t="n">
        <v>0</v>
      </c>
      <c r="I49" s="56" t="e">
        <f aca="false">ROUND(G49+H49,2)</f>
        <v>#NAME?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</row>
    <row r="50" s="57" customFormat="true" ht="14.65" hidden="false" customHeight="false" outlineLevel="0" collapsed="false">
      <c r="A50" s="51" t="n">
        <v>49</v>
      </c>
      <c r="B50" s="51" t="s">
        <v>152</v>
      </c>
      <c r="C50" s="51" t="s">
        <v>47</v>
      </c>
      <c r="D50" s="51" t="s">
        <v>50</v>
      </c>
      <c r="E50" s="51" t="s">
        <v>153</v>
      </c>
      <c r="F50" s="55"/>
      <c r="G50" s="56" t="e">
        <f aca="false">F50*RIEPILOGO!F$6</f>
        <v>#NAME?</v>
      </c>
      <c r="H50" s="56" t="n">
        <v>0</v>
      </c>
      <c r="I50" s="56" t="e">
        <f aca="false">ROUND(G50+H50,2)</f>
        <v>#NAME?</v>
      </c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</row>
    <row r="51" s="57" customFormat="true" ht="14.65" hidden="false" customHeight="false" outlineLevel="0" collapsed="false">
      <c r="A51" s="51" t="n">
        <v>50</v>
      </c>
      <c r="B51" s="51" t="s">
        <v>154</v>
      </c>
      <c r="C51" s="51" t="s">
        <v>47</v>
      </c>
      <c r="D51" s="51" t="s">
        <v>50</v>
      </c>
      <c r="E51" s="51" t="s">
        <v>155</v>
      </c>
      <c r="F51" s="55"/>
      <c r="G51" s="56" t="e">
        <f aca="false">F51*RIEPILOGO!F$6</f>
        <v>#NAME?</v>
      </c>
      <c r="H51" s="56" t="n">
        <v>0</v>
      </c>
      <c r="I51" s="56" t="e">
        <f aca="false">ROUND(G51+H51,2)</f>
        <v>#NAME?</v>
      </c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</row>
    <row r="52" s="57" customFormat="true" ht="14.65" hidden="false" customHeight="false" outlineLevel="0" collapsed="false">
      <c r="A52" s="51" t="n">
        <v>51</v>
      </c>
      <c r="B52" s="51" t="s">
        <v>156</v>
      </c>
      <c r="C52" s="51" t="s">
        <v>47</v>
      </c>
      <c r="D52" s="51" t="s">
        <v>50</v>
      </c>
      <c r="E52" s="51" t="s">
        <v>157</v>
      </c>
      <c r="F52" s="55"/>
      <c r="G52" s="56" t="e">
        <f aca="false">F52*RIEPILOGO!F$6</f>
        <v>#NAME?</v>
      </c>
      <c r="H52" s="56" t="n">
        <v>0</v>
      </c>
      <c r="I52" s="56" t="e">
        <f aca="false">ROUND(G52+H52,2)</f>
        <v>#NAME?</v>
      </c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</row>
    <row r="53" s="57" customFormat="true" ht="14.65" hidden="false" customHeight="false" outlineLevel="0" collapsed="false">
      <c r="A53" s="51" t="n">
        <v>52</v>
      </c>
      <c r="B53" s="51" t="s">
        <v>158</v>
      </c>
      <c r="C53" s="51" t="s">
        <v>47</v>
      </c>
      <c r="D53" s="51" t="s">
        <v>50</v>
      </c>
      <c r="E53" s="51" t="s">
        <v>159</v>
      </c>
      <c r="F53" s="55"/>
      <c r="G53" s="56" t="e">
        <f aca="false">F53*RIEPILOGO!F$6</f>
        <v>#NAME?</v>
      </c>
      <c r="H53" s="56" t="n">
        <v>0</v>
      </c>
      <c r="I53" s="56" t="e">
        <f aca="false">ROUND(G53+H53,2)</f>
        <v>#NAME?</v>
      </c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</row>
    <row r="54" s="57" customFormat="true" ht="14.65" hidden="false" customHeight="false" outlineLevel="0" collapsed="false">
      <c r="A54" s="51" t="n">
        <v>53</v>
      </c>
      <c r="B54" s="51" t="s">
        <v>160</v>
      </c>
      <c r="C54" s="51" t="s">
        <v>47</v>
      </c>
      <c r="D54" s="51" t="s">
        <v>50</v>
      </c>
      <c r="E54" s="51" t="s">
        <v>161</v>
      </c>
      <c r="F54" s="55"/>
      <c r="G54" s="56" t="e">
        <f aca="false">F54*RIEPILOGO!F$6</f>
        <v>#NAME?</v>
      </c>
      <c r="H54" s="56" t="n">
        <v>0</v>
      </c>
      <c r="I54" s="56" t="e">
        <f aca="false">ROUND(G54+H54,2)</f>
        <v>#NAME?</v>
      </c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</row>
    <row r="55" s="57" customFormat="true" ht="14.65" hidden="false" customHeight="false" outlineLevel="0" collapsed="false">
      <c r="A55" s="51" t="n">
        <v>54</v>
      </c>
      <c r="B55" s="51" t="s">
        <v>162</v>
      </c>
      <c r="C55" s="51" t="s">
        <v>47</v>
      </c>
      <c r="D55" s="51" t="s">
        <v>50</v>
      </c>
      <c r="E55" s="51" t="s">
        <v>163</v>
      </c>
      <c r="F55" s="55"/>
      <c r="G55" s="56" t="e">
        <f aca="false">F55*RIEPILOGO!F$6</f>
        <v>#NAME?</v>
      </c>
      <c r="H55" s="56" t="n">
        <v>0</v>
      </c>
      <c r="I55" s="56" t="e">
        <f aca="false">ROUND(G55+H55,2)</f>
        <v>#NAME?</v>
      </c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</row>
    <row r="56" s="57" customFormat="true" ht="14.65" hidden="false" customHeight="false" outlineLevel="0" collapsed="false">
      <c r="A56" s="51" t="n">
        <v>55</v>
      </c>
      <c r="B56" s="51" t="s">
        <v>164</v>
      </c>
      <c r="C56" s="51" t="s">
        <v>134</v>
      </c>
      <c r="D56" s="51" t="s">
        <v>50</v>
      </c>
      <c r="E56" s="51" t="s">
        <v>165</v>
      </c>
      <c r="F56" s="55" t="n">
        <v>97</v>
      </c>
      <c r="G56" s="56" t="e">
        <f aca="false">F56*RIEPILOGO!F$6</f>
        <v>#NAME?</v>
      </c>
      <c r="H56" s="56" t="e">
        <f aca="false">RIEPILOGO!F$5</f>
        <v>#NAME?</v>
      </c>
      <c r="I56" s="56" t="e">
        <f aca="false">ROUND(G56+H56,2)</f>
        <v>#NAME?</v>
      </c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</row>
    <row r="57" s="57" customFormat="true" ht="14.65" hidden="false" customHeight="false" outlineLevel="0" collapsed="false">
      <c r="A57" s="51" t="n">
        <v>56</v>
      </c>
      <c r="B57" s="51" t="s">
        <v>166</v>
      </c>
      <c r="C57" s="51" t="s">
        <v>47</v>
      </c>
      <c r="D57" s="51" t="s">
        <v>167</v>
      </c>
      <c r="E57" s="51" t="s">
        <v>167</v>
      </c>
      <c r="F57" s="55"/>
      <c r="G57" s="56" t="e">
        <f aca="false">F57*RIEPILOGO!F$6</f>
        <v>#NAME?</v>
      </c>
      <c r="H57" s="56" t="n">
        <v>0</v>
      </c>
      <c r="I57" s="56" t="e">
        <f aca="false">ROUND(G57+H57,2)</f>
        <v>#NAME?</v>
      </c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</row>
    <row r="58" s="57" customFormat="true" ht="14.65" hidden="false" customHeight="false" outlineLevel="0" collapsed="false">
      <c r="A58" s="51" t="n">
        <v>57</v>
      </c>
      <c r="B58" s="51" t="s">
        <v>168</v>
      </c>
      <c r="C58" s="51" t="s">
        <v>47</v>
      </c>
      <c r="D58" s="51" t="s">
        <v>50</v>
      </c>
      <c r="E58" s="51" t="s">
        <v>169</v>
      </c>
      <c r="F58" s="55"/>
      <c r="G58" s="56" t="e">
        <f aca="false">F58*RIEPILOGO!F$6</f>
        <v>#NAME?</v>
      </c>
      <c r="H58" s="56" t="n">
        <v>0</v>
      </c>
      <c r="I58" s="56" t="e">
        <f aca="false">ROUND(G58+H58,2)</f>
        <v>#NAME?</v>
      </c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</row>
    <row r="59" s="57" customFormat="true" ht="14.65" hidden="false" customHeight="false" outlineLevel="0" collapsed="false">
      <c r="A59" s="51" t="n">
        <v>58</v>
      </c>
      <c r="B59" s="51" t="s">
        <v>170</v>
      </c>
      <c r="C59" s="51" t="s">
        <v>47</v>
      </c>
      <c r="D59" s="51" t="s">
        <v>50</v>
      </c>
      <c r="E59" s="51" t="s">
        <v>171</v>
      </c>
      <c r="F59" s="55"/>
      <c r="G59" s="56" t="e">
        <f aca="false">F59*RIEPILOGO!F$6</f>
        <v>#NAME?</v>
      </c>
      <c r="H59" s="56" t="n">
        <v>0</v>
      </c>
      <c r="I59" s="56" t="e">
        <f aca="false">ROUND(G59+H59,2)</f>
        <v>#NAME?</v>
      </c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</row>
    <row r="60" s="57" customFormat="true" ht="14.65" hidden="false" customHeight="false" outlineLevel="0" collapsed="false">
      <c r="A60" s="51" t="n">
        <v>59</v>
      </c>
      <c r="B60" s="51" t="s">
        <v>172</v>
      </c>
      <c r="C60" s="51" t="s">
        <v>47</v>
      </c>
      <c r="D60" s="51" t="s">
        <v>173</v>
      </c>
      <c r="E60" s="51" t="s">
        <v>174</v>
      </c>
      <c r="F60" s="55"/>
      <c r="G60" s="56" t="e">
        <f aca="false">F60*RIEPILOGO!F$6</f>
        <v>#NAME?</v>
      </c>
      <c r="H60" s="56" t="n">
        <v>0</v>
      </c>
      <c r="I60" s="56" t="e">
        <f aca="false">ROUND(G60+H60,2)</f>
        <v>#NAME?</v>
      </c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</row>
    <row r="61" s="57" customFormat="true" ht="14.65" hidden="false" customHeight="false" outlineLevel="0" collapsed="false">
      <c r="A61" s="51" t="n">
        <v>60</v>
      </c>
      <c r="B61" s="51" t="s">
        <v>175</v>
      </c>
      <c r="C61" s="51" t="s">
        <v>47</v>
      </c>
      <c r="D61" s="51" t="s">
        <v>50</v>
      </c>
      <c r="E61" s="51" t="s">
        <v>176</v>
      </c>
      <c r="F61" s="55"/>
      <c r="G61" s="56" t="e">
        <f aca="false">F61*RIEPILOGO!F$6</f>
        <v>#NAME?</v>
      </c>
      <c r="H61" s="56" t="n">
        <v>0</v>
      </c>
      <c r="I61" s="56" t="e">
        <f aca="false">ROUND(G61+H61,2)</f>
        <v>#NAME?</v>
      </c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</row>
    <row r="62" s="57" customFormat="true" ht="14.65" hidden="false" customHeight="false" outlineLevel="0" collapsed="false">
      <c r="A62" s="51" t="n">
        <v>61</v>
      </c>
      <c r="B62" s="51" t="s">
        <v>177</v>
      </c>
      <c r="C62" s="51" t="s">
        <v>47</v>
      </c>
      <c r="D62" s="51" t="s">
        <v>50</v>
      </c>
      <c r="E62" s="51" t="s">
        <v>178</v>
      </c>
      <c r="F62" s="55"/>
      <c r="G62" s="56" t="e">
        <f aca="false">F62*RIEPILOGO!F$6</f>
        <v>#NAME?</v>
      </c>
      <c r="H62" s="56" t="n">
        <v>0</v>
      </c>
      <c r="I62" s="56" t="e">
        <f aca="false">ROUND(G62+H62,2)</f>
        <v>#NAME?</v>
      </c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</row>
    <row r="63" s="57" customFormat="true" ht="14.65" hidden="false" customHeight="false" outlineLevel="0" collapsed="false">
      <c r="A63" s="51" t="n">
        <v>62</v>
      </c>
      <c r="B63" s="51" t="s">
        <v>179</v>
      </c>
      <c r="C63" s="51" t="s">
        <v>47</v>
      </c>
      <c r="D63" s="51" t="s">
        <v>50</v>
      </c>
      <c r="E63" s="51" t="s">
        <v>180</v>
      </c>
      <c r="F63" s="55"/>
      <c r="G63" s="56" t="e">
        <f aca="false">F63*RIEPILOGO!F$6</f>
        <v>#NAME?</v>
      </c>
      <c r="H63" s="56" t="n">
        <v>0</v>
      </c>
      <c r="I63" s="56" t="e">
        <f aca="false">ROUND(G63+H63,2)</f>
        <v>#NAME?</v>
      </c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</row>
    <row r="64" s="57" customFormat="true" ht="14.65" hidden="false" customHeight="false" outlineLevel="0" collapsed="false">
      <c r="A64" s="51" t="n">
        <v>63</v>
      </c>
      <c r="B64" s="51" t="s">
        <v>181</v>
      </c>
      <c r="C64" s="51" t="s">
        <v>47</v>
      </c>
      <c r="D64" s="51" t="s">
        <v>50</v>
      </c>
      <c r="E64" s="51" t="s">
        <v>182</v>
      </c>
      <c r="F64" s="55"/>
      <c r="G64" s="56" t="e">
        <f aca="false">F64*RIEPILOGO!F$6</f>
        <v>#NAME?</v>
      </c>
      <c r="H64" s="56" t="n">
        <v>0</v>
      </c>
      <c r="I64" s="56" t="e">
        <f aca="false">ROUND(G64+H64,2)</f>
        <v>#NAME?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</row>
    <row r="65" s="57" customFormat="true" ht="14.65" hidden="false" customHeight="false" outlineLevel="0" collapsed="false">
      <c r="A65" s="51" t="n">
        <v>64</v>
      </c>
      <c r="B65" s="51" t="s">
        <v>183</v>
      </c>
      <c r="C65" s="51" t="s">
        <v>47</v>
      </c>
      <c r="D65" s="51" t="s">
        <v>50</v>
      </c>
      <c r="E65" s="51" t="s">
        <v>184</v>
      </c>
      <c r="F65" s="55"/>
      <c r="G65" s="56" t="e">
        <f aca="false">F65*RIEPILOGO!F$6</f>
        <v>#NAME?</v>
      </c>
      <c r="H65" s="56" t="n">
        <v>0</v>
      </c>
      <c r="I65" s="56" t="e">
        <f aca="false">ROUND(G65+H65,2)</f>
        <v>#NAME?</v>
      </c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</row>
    <row r="66" s="57" customFormat="true" ht="14.65" hidden="false" customHeight="false" outlineLevel="0" collapsed="false">
      <c r="A66" s="51" t="n">
        <v>65</v>
      </c>
      <c r="B66" s="51" t="s">
        <v>185</v>
      </c>
      <c r="C66" s="51" t="s">
        <v>47</v>
      </c>
      <c r="D66" s="51" t="s">
        <v>50</v>
      </c>
      <c r="E66" s="51" t="s">
        <v>186</v>
      </c>
      <c r="F66" s="55"/>
      <c r="G66" s="56" t="e">
        <f aca="false">F66*RIEPILOGO!F$6</f>
        <v>#NAME?</v>
      </c>
      <c r="H66" s="56" t="n">
        <v>0</v>
      </c>
      <c r="I66" s="56" t="e">
        <f aca="false">ROUND(G66+H66,2)</f>
        <v>#NAME?</v>
      </c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</row>
    <row r="67" s="57" customFormat="true" ht="14.65" hidden="false" customHeight="false" outlineLevel="0" collapsed="false">
      <c r="A67" s="51" t="n">
        <v>66</v>
      </c>
      <c r="B67" s="51" t="s">
        <v>187</v>
      </c>
      <c r="C67" s="51" t="s">
        <v>47</v>
      </c>
      <c r="D67" s="51" t="s">
        <v>50</v>
      </c>
      <c r="E67" s="51" t="s">
        <v>188</v>
      </c>
      <c r="F67" s="55"/>
      <c r="G67" s="56" t="e">
        <f aca="false">F67*RIEPILOGO!F$6</f>
        <v>#NAME?</v>
      </c>
      <c r="H67" s="56" t="n">
        <v>0</v>
      </c>
      <c r="I67" s="56" t="e">
        <f aca="false">ROUND(G67+H67,2)</f>
        <v>#NAME?</v>
      </c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</row>
    <row r="68" s="57" customFormat="true" ht="14.65" hidden="false" customHeight="false" outlineLevel="0" collapsed="false">
      <c r="A68" s="51" t="n">
        <v>67</v>
      </c>
      <c r="B68" s="51" t="s">
        <v>189</v>
      </c>
      <c r="C68" s="51" t="s">
        <v>47</v>
      </c>
      <c r="D68" s="51" t="s">
        <v>50</v>
      </c>
      <c r="E68" s="51" t="s">
        <v>190</v>
      </c>
      <c r="F68" s="55"/>
      <c r="G68" s="56" t="e">
        <f aca="false">F68*RIEPILOGO!F$6</f>
        <v>#NAME?</v>
      </c>
      <c r="H68" s="56" t="n">
        <v>0</v>
      </c>
      <c r="I68" s="56" t="e">
        <f aca="false">ROUND(G68+H68,2)</f>
        <v>#NAME?</v>
      </c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</row>
    <row r="69" s="57" customFormat="true" ht="14.65" hidden="false" customHeight="false" outlineLevel="0" collapsed="false">
      <c r="A69" s="51" t="n">
        <v>68</v>
      </c>
      <c r="B69" s="51" t="s">
        <v>191</v>
      </c>
      <c r="C69" s="51" t="s">
        <v>47</v>
      </c>
      <c r="D69" s="51" t="s">
        <v>50</v>
      </c>
      <c r="E69" s="51" t="s">
        <v>192</v>
      </c>
      <c r="F69" s="55"/>
      <c r="G69" s="56" t="e">
        <f aca="false">F69*RIEPILOGO!F$6</f>
        <v>#NAME?</v>
      </c>
      <c r="H69" s="56" t="n">
        <v>0</v>
      </c>
      <c r="I69" s="56" t="e">
        <f aca="false">ROUND(G69+H69,2)</f>
        <v>#NAME?</v>
      </c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</row>
    <row r="70" s="57" customFormat="true" ht="14.65" hidden="false" customHeight="false" outlineLevel="0" collapsed="false">
      <c r="A70" s="51" t="n">
        <v>69</v>
      </c>
      <c r="B70" s="51" t="s">
        <v>193</v>
      </c>
      <c r="C70" s="51" t="s">
        <v>47</v>
      </c>
      <c r="D70" s="51" t="s">
        <v>50</v>
      </c>
      <c r="E70" s="51" t="s">
        <v>194</v>
      </c>
      <c r="F70" s="55"/>
      <c r="G70" s="56" t="e">
        <f aca="false">F70*RIEPILOGO!F$6</f>
        <v>#NAME?</v>
      </c>
      <c r="H70" s="56" t="n">
        <v>0</v>
      </c>
      <c r="I70" s="56" t="e">
        <f aca="false">ROUND(G70+H70,2)</f>
        <v>#NAME?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</row>
    <row r="71" s="57" customFormat="true" ht="14.65" hidden="false" customHeight="false" outlineLevel="0" collapsed="false">
      <c r="A71" s="51" t="n">
        <v>70</v>
      </c>
      <c r="B71" s="51" t="s">
        <v>195</v>
      </c>
      <c r="C71" s="51" t="s">
        <v>47</v>
      </c>
      <c r="D71" s="51" t="s">
        <v>50</v>
      </c>
      <c r="E71" s="51" t="s">
        <v>196</v>
      </c>
      <c r="F71" s="55"/>
      <c r="G71" s="56" t="e">
        <f aca="false">F71*RIEPILOGO!F$6</f>
        <v>#NAME?</v>
      </c>
      <c r="H71" s="56" t="n">
        <v>0</v>
      </c>
      <c r="I71" s="56" t="e">
        <f aca="false">ROUND(G71+H71,2)</f>
        <v>#NAME?</v>
      </c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</row>
    <row r="72" s="57" customFormat="true" ht="14.65" hidden="false" customHeight="false" outlineLevel="0" collapsed="false">
      <c r="A72" s="51" t="n">
        <v>71</v>
      </c>
      <c r="B72" s="51" t="s">
        <v>197</v>
      </c>
      <c r="C72" s="51" t="s">
        <v>47</v>
      </c>
      <c r="D72" s="51" t="s">
        <v>50</v>
      </c>
      <c r="E72" s="51" t="s">
        <v>198</v>
      </c>
      <c r="F72" s="55"/>
      <c r="G72" s="56" t="e">
        <f aca="false">F72*RIEPILOGO!F$6</f>
        <v>#NAME?</v>
      </c>
      <c r="H72" s="56" t="n">
        <v>0</v>
      </c>
      <c r="I72" s="56" t="e">
        <f aca="false">ROUND(G72+H72,2)</f>
        <v>#NAME?</v>
      </c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</row>
    <row r="73" s="57" customFormat="true" ht="14.65" hidden="false" customHeight="false" outlineLevel="0" collapsed="false">
      <c r="A73" s="51" t="n">
        <v>72</v>
      </c>
      <c r="B73" s="51" t="s">
        <v>199</v>
      </c>
      <c r="C73" s="51" t="s">
        <v>47</v>
      </c>
      <c r="D73" s="51" t="s">
        <v>50</v>
      </c>
      <c r="E73" s="51" t="s">
        <v>200</v>
      </c>
      <c r="F73" s="55"/>
      <c r="G73" s="56" t="e">
        <f aca="false">F73*RIEPILOGO!F$6</f>
        <v>#NAME?</v>
      </c>
      <c r="H73" s="56" t="n">
        <v>0</v>
      </c>
      <c r="I73" s="56" t="e">
        <f aca="false">ROUND(G73+H73,2)</f>
        <v>#NAME?</v>
      </c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</row>
    <row r="74" s="57" customFormat="true" ht="14.65" hidden="false" customHeight="false" outlineLevel="0" collapsed="false">
      <c r="A74" s="51" t="n">
        <v>73</v>
      </c>
      <c r="B74" s="51" t="s">
        <v>201</v>
      </c>
      <c r="C74" s="51" t="s">
        <v>47</v>
      </c>
      <c r="D74" s="51" t="s">
        <v>202</v>
      </c>
      <c r="E74" s="51" t="s">
        <v>203</v>
      </c>
      <c r="F74" s="55"/>
      <c r="G74" s="56" t="e">
        <f aca="false">F74*RIEPILOGO!F$6</f>
        <v>#NAME?</v>
      </c>
      <c r="H74" s="56" t="n">
        <v>0</v>
      </c>
      <c r="I74" s="56" t="e">
        <f aca="false">ROUND(G74+H74,2)</f>
        <v>#NAME?</v>
      </c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</row>
    <row r="75" s="57" customFormat="true" ht="14.65" hidden="false" customHeight="false" outlineLevel="0" collapsed="false">
      <c r="A75" s="51" t="n">
        <v>74</v>
      </c>
      <c r="B75" s="51" t="s">
        <v>204</v>
      </c>
      <c r="C75" s="51" t="s">
        <v>47</v>
      </c>
      <c r="D75" s="51" t="s">
        <v>205</v>
      </c>
      <c r="E75" s="51" t="s">
        <v>203</v>
      </c>
      <c r="F75" s="55"/>
      <c r="G75" s="56" t="e">
        <f aca="false">F75*RIEPILOGO!F$6</f>
        <v>#NAME?</v>
      </c>
      <c r="H75" s="56" t="n">
        <v>0</v>
      </c>
      <c r="I75" s="56" t="e">
        <f aca="false">ROUND(G75+H75,2)</f>
        <v>#NAME?</v>
      </c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</row>
    <row r="76" s="57" customFormat="true" ht="14.65" hidden="false" customHeight="false" outlineLevel="0" collapsed="false">
      <c r="A76" s="51" t="n">
        <v>75</v>
      </c>
      <c r="B76" s="51" t="s">
        <v>206</v>
      </c>
      <c r="C76" s="51" t="s">
        <v>47</v>
      </c>
      <c r="D76" s="51" t="s">
        <v>50</v>
      </c>
      <c r="E76" s="51" t="s">
        <v>207</v>
      </c>
      <c r="F76" s="55"/>
      <c r="G76" s="56" t="e">
        <f aca="false">F76*RIEPILOGO!F$6</f>
        <v>#NAME?</v>
      </c>
      <c r="H76" s="56" t="n">
        <v>0</v>
      </c>
      <c r="I76" s="56" t="e">
        <f aca="false">ROUND(G76+H76,2)</f>
        <v>#NAME?</v>
      </c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</row>
    <row r="77" s="57" customFormat="true" ht="14.65" hidden="false" customHeight="false" outlineLevel="0" collapsed="false">
      <c r="A77" s="51" t="n">
        <v>76</v>
      </c>
      <c r="B77" s="51" t="s">
        <v>208</v>
      </c>
      <c r="C77" s="51" t="s">
        <v>47</v>
      </c>
      <c r="D77" s="51" t="s">
        <v>209</v>
      </c>
      <c r="E77" s="51" t="s">
        <v>210</v>
      </c>
      <c r="F77" s="55"/>
      <c r="G77" s="56" t="e">
        <f aca="false">F77*RIEPILOGO!F$6</f>
        <v>#NAME?</v>
      </c>
      <c r="H77" s="56" t="n">
        <v>0</v>
      </c>
      <c r="I77" s="56" t="e">
        <f aca="false">ROUND(G77+H77,2)</f>
        <v>#NAME?</v>
      </c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</row>
    <row r="78" s="57" customFormat="true" ht="14.65" hidden="false" customHeight="false" outlineLevel="0" collapsed="false">
      <c r="A78" s="51" t="n">
        <v>77</v>
      </c>
      <c r="B78" s="51" t="s">
        <v>211</v>
      </c>
      <c r="C78" s="51" t="s">
        <v>47</v>
      </c>
      <c r="D78" s="51" t="s">
        <v>212</v>
      </c>
      <c r="E78" s="51" t="s">
        <v>210</v>
      </c>
      <c r="F78" s="55"/>
      <c r="G78" s="56" t="e">
        <f aca="false">F78*RIEPILOGO!F$6</f>
        <v>#NAME?</v>
      </c>
      <c r="H78" s="56" t="n">
        <v>0</v>
      </c>
      <c r="I78" s="56" t="e">
        <f aca="false">ROUND(G78+H78,2)</f>
        <v>#NAME?</v>
      </c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</row>
    <row r="79" s="57" customFormat="true" ht="14.65" hidden="false" customHeight="false" outlineLevel="0" collapsed="false">
      <c r="A79" s="51" t="n">
        <v>78</v>
      </c>
      <c r="B79" s="51" t="s">
        <v>213</v>
      </c>
      <c r="C79" s="51" t="s">
        <v>47</v>
      </c>
      <c r="D79" s="51" t="s">
        <v>50</v>
      </c>
      <c r="E79" s="51" t="s">
        <v>214</v>
      </c>
      <c r="F79" s="55"/>
      <c r="G79" s="56" t="e">
        <f aca="false">F79*RIEPILOGO!F$6</f>
        <v>#NAME?</v>
      </c>
      <c r="H79" s="56" t="n">
        <v>0</v>
      </c>
      <c r="I79" s="56" t="e">
        <f aca="false">ROUND(G79+H79,2)</f>
        <v>#NAME?</v>
      </c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</row>
    <row r="80" s="57" customFormat="true" ht="14.65" hidden="false" customHeight="false" outlineLevel="0" collapsed="false">
      <c r="A80" s="51" t="n">
        <v>79</v>
      </c>
      <c r="B80" s="51" t="s">
        <v>215</v>
      </c>
      <c r="C80" s="51" t="s">
        <v>47</v>
      </c>
      <c r="D80" s="51" t="s">
        <v>50</v>
      </c>
      <c r="E80" s="51" t="s">
        <v>216</v>
      </c>
      <c r="F80" s="55"/>
      <c r="G80" s="56" t="e">
        <f aca="false">F80*RIEPILOGO!F$6</f>
        <v>#NAME?</v>
      </c>
      <c r="H80" s="56" t="n">
        <v>0</v>
      </c>
      <c r="I80" s="56" t="e">
        <f aca="false">ROUND(G80+H80,2)</f>
        <v>#NAME?</v>
      </c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</row>
    <row r="81" s="57" customFormat="true" ht="14.65" hidden="false" customHeight="false" outlineLevel="0" collapsed="false">
      <c r="A81" s="51" t="n">
        <v>80</v>
      </c>
      <c r="B81" s="51" t="s">
        <v>217</v>
      </c>
      <c r="C81" s="51" t="s">
        <v>47</v>
      </c>
      <c r="D81" s="51" t="s">
        <v>50</v>
      </c>
      <c r="E81" s="51" t="s">
        <v>218</v>
      </c>
      <c r="F81" s="55"/>
      <c r="G81" s="56" t="e">
        <f aca="false">F81*RIEPILOGO!F$6</f>
        <v>#NAME?</v>
      </c>
      <c r="H81" s="56" t="n">
        <v>0</v>
      </c>
      <c r="I81" s="56" t="e">
        <f aca="false">ROUND(G81+H81,2)</f>
        <v>#NAME?</v>
      </c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</row>
    <row r="82" s="57" customFormat="true" ht="14.65" hidden="false" customHeight="false" outlineLevel="0" collapsed="false">
      <c r="A82" s="51" t="n">
        <v>81</v>
      </c>
      <c r="B82" s="51" t="s">
        <v>219</v>
      </c>
      <c r="C82" s="51" t="s">
        <v>47</v>
      </c>
      <c r="D82" s="51" t="s">
        <v>50</v>
      </c>
      <c r="E82" s="51" t="s">
        <v>220</v>
      </c>
      <c r="F82" s="55"/>
      <c r="G82" s="56" t="e">
        <f aca="false">F82*RIEPILOGO!F$6</f>
        <v>#NAME?</v>
      </c>
      <c r="H82" s="56" t="n">
        <v>0</v>
      </c>
      <c r="I82" s="56" t="e">
        <f aca="false">ROUND(G82+H82,2)</f>
        <v>#NAME?</v>
      </c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</row>
    <row r="83" s="57" customFormat="true" ht="14.65" hidden="false" customHeight="false" outlineLevel="0" collapsed="false">
      <c r="A83" s="51" t="n">
        <v>82</v>
      </c>
      <c r="B83" s="51" t="s">
        <v>221</v>
      </c>
      <c r="C83" s="51" t="s">
        <v>134</v>
      </c>
      <c r="D83" s="51" t="s">
        <v>50</v>
      </c>
      <c r="E83" s="51" t="s">
        <v>222</v>
      </c>
      <c r="F83" s="55" t="n">
        <v>112</v>
      </c>
      <c r="G83" s="56" t="e">
        <f aca="false">F83*RIEPILOGO!F$6</f>
        <v>#NAME?</v>
      </c>
      <c r="H83" s="56" t="e">
        <f aca="false">RIEPILOGO!F$5</f>
        <v>#NAME?</v>
      </c>
      <c r="I83" s="56" t="e">
        <f aca="false">ROUND(G83+H83,2)</f>
        <v>#NAME?</v>
      </c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</row>
    <row r="84" s="57" customFormat="true" ht="14.65" hidden="false" customHeight="false" outlineLevel="0" collapsed="false">
      <c r="A84" s="51" t="n">
        <v>83</v>
      </c>
      <c r="B84" s="51" t="s">
        <v>223</v>
      </c>
      <c r="C84" s="51" t="s">
        <v>47</v>
      </c>
      <c r="D84" s="51" t="s">
        <v>50</v>
      </c>
      <c r="E84" s="51" t="s">
        <v>224</v>
      </c>
      <c r="F84" s="55"/>
      <c r="G84" s="56" t="e">
        <f aca="false">F84*RIEPILOGO!F$6</f>
        <v>#NAME?</v>
      </c>
      <c r="H84" s="56" t="n">
        <v>0</v>
      </c>
      <c r="I84" s="56" t="e">
        <f aca="false">ROUND(G84+H84,2)</f>
        <v>#NAME?</v>
      </c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</row>
    <row r="85" s="57" customFormat="true" ht="14.65" hidden="false" customHeight="false" outlineLevel="0" collapsed="false">
      <c r="A85" s="51" t="n">
        <v>84</v>
      </c>
      <c r="B85" s="51" t="s">
        <v>225</v>
      </c>
      <c r="C85" s="51" t="s">
        <v>47</v>
      </c>
      <c r="D85" s="51" t="s">
        <v>50</v>
      </c>
      <c r="E85" s="51" t="s">
        <v>226</v>
      </c>
      <c r="F85" s="58"/>
      <c r="G85" s="56" t="e">
        <f aca="false">F85*RIEPILOGO!F$6</f>
        <v>#NAME?</v>
      </c>
      <c r="H85" s="56" t="n">
        <v>0</v>
      </c>
      <c r="I85" s="56" t="e">
        <f aca="false">ROUND(G85+H85,2)</f>
        <v>#NAME?</v>
      </c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</row>
    <row r="86" customFormat="false" ht="14.65" hidden="false" customHeight="false" outlineLevel="0" collapsed="false">
      <c r="F86" s="59" t="n">
        <f aca="false">SUM(F2:F85)</f>
        <v>312</v>
      </c>
      <c r="G86" s="60" t="e">
        <f aca="false">SUM(G2:G85)</f>
        <v>#NAME?</v>
      </c>
      <c r="H86" s="60" t="e">
        <f aca="false">SUM(H2:H85)</f>
        <v>#NAME?</v>
      </c>
      <c r="I86" s="60" t="e">
        <f aca="false">SUM(I2:I85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I19" activeCellId="0" sqref="I19:I20 I19:I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3.99"/>
    <col collapsed="false" customWidth="true" hidden="false" outlineLevel="0" max="3" min="3" style="61" width="10.56"/>
    <col collapsed="false" customWidth="true" hidden="false" outlineLevel="0" max="4" min="4" style="61" width="18.7"/>
    <col collapsed="false" customWidth="true" hidden="false" outlineLevel="0" max="5" min="5" style="61" width="21.7"/>
    <col collapsed="false" customWidth="false" hidden="false" outlineLevel="0" max="8" min="6" style="61" width="9.14"/>
    <col collapsed="false" customWidth="true" hidden="false" outlineLevel="0" max="9" min="9" style="61" width="10.99"/>
    <col collapsed="false" customWidth="false" hidden="false" outlineLevel="0" max="257" min="10" style="61" width="9.14"/>
  </cols>
  <sheetData>
    <row r="1" s="65" customFormat="true" ht="36.55" hidden="false" customHeight="false" outlineLevel="0" collapsed="false">
      <c r="A1" s="62" t="s">
        <v>41</v>
      </c>
      <c r="B1" s="63" t="s">
        <v>227</v>
      </c>
      <c r="C1" s="64" t="s">
        <v>43</v>
      </c>
      <c r="D1" s="64" t="s">
        <v>44</v>
      </c>
      <c r="E1" s="64" t="s">
        <v>45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66" t="n">
        <v>1</v>
      </c>
      <c r="B2" s="66" t="s">
        <v>228</v>
      </c>
      <c r="C2" s="66" t="s">
        <v>229</v>
      </c>
      <c r="D2" s="66" t="s">
        <v>230</v>
      </c>
      <c r="E2" s="67" t="s">
        <v>17</v>
      </c>
      <c r="F2" s="68" t="n">
        <v>716</v>
      </c>
      <c r="G2" s="69" t="e">
        <f aca="false">F2*RIEPILOGO!F$6+0.01</f>
        <v>#NAME?</v>
      </c>
      <c r="H2" s="56" t="e">
        <f aca="false">RIEPILOGO!F$5</f>
        <v>#NAME?</v>
      </c>
      <c r="I2" s="56" t="e">
        <f aca="false">ROUND(G2+H2,2)</f>
        <v>#NAME?</v>
      </c>
    </row>
    <row r="3" customFormat="false" ht="36.55" hidden="false" customHeight="false" outlineLevel="0" collapsed="false">
      <c r="A3" s="66" t="n">
        <v>2</v>
      </c>
      <c r="B3" s="66" t="s">
        <v>231</v>
      </c>
      <c r="C3" s="66" t="s">
        <v>229</v>
      </c>
      <c r="D3" s="66" t="s">
        <v>232</v>
      </c>
      <c r="E3" s="67" t="s">
        <v>17</v>
      </c>
      <c r="F3" s="68" t="n">
        <v>974</v>
      </c>
      <c r="G3" s="56" t="e">
        <f aca="false">F3*RIEPILOGO!F$6</f>
        <v>#NAME?</v>
      </c>
      <c r="H3" s="56" t="e">
        <f aca="false">RIEPILOGO!F$5</f>
        <v>#NAME?</v>
      </c>
      <c r="I3" s="56" t="e">
        <f aca="false">ROUND(G3+H3,2)</f>
        <v>#NAME?</v>
      </c>
    </row>
    <row r="4" customFormat="false" ht="25.35" hidden="false" customHeight="false" outlineLevel="0" collapsed="false">
      <c r="A4" s="66" t="n">
        <v>3</v>
      </c>
      <c r="B4" s="66" t="s">
        <v>233</v>
      </c>
      <c r="C4" s="66" t="s">
        <v>234</v>
      </c>
      <c r="D4" s="66" t="s">
        <v>235</v>
      </c>
      <c r="E4" s="67" t="s">
        <v>17</v>
      </c>
      <c r="F4" s="68" t="n">
        <v>1377</v>
      </c>
      <c r="G4" s="56" t="e">
        <f aca="false">F4*RIEPILOGO!F$6</f>
        <v>#NAME?</v>
      </c>
      <c r="H4" s="56" t="e">
        <f aca="false">RIEPILOGO!F$5</f>
        <v>#NAME?</v>
      </c>
      <c r="I4" s="56" t="e">
        <f aca="false">ROUND(G4+H4,2)</f>
        <v>#NAME?</v>
      </c>
    </row>
    <row r="5" customFormat="false" ht="47.75" hidden="false" customHeight="false" outlineLevel="0" collapsed="false">
      <c r="A5" s="66" t="n">
        <v>4</v>
      </c>
      <c r="B5" s="66" t="s">
        <v>236</v>
      </c>
      <c r="C5" s="66" t="s">
        <v>234</v>
      </c>
      <c r="D5" s="66" t="s">
        <v>237</v>
      </c>
      <c r="E5" s="67" t="s">
        <v>17</v>
      </c>
      <c r="F5" s="68" t="n">
        <v>910</v>
      </c>
      <c r="G5" s="56" t="e">
        <f aca="false">F5*RIEPILOGO!F$6</f>
        <v>#NAME?</v>
      </c>
      <c r="H5" s="56" t="e">
        <f aca="false">RIEPILOGO!F$5</f>
        <v>#NAME?</v>
      </c>
      <c r="I5" s="56" t="e">
        <f aca="false">ROUND(G5+H5,2)</f>
        <v>#NAME?</v>
      </c>
    </row>
    <row r="6" customFormat="false" ht="47.75" hidden="false" customHeight="false" outlineLevel="0" collapsed="false">
      <c r="A6" s="66" t="n">
        <v>5</v>
      </c>
      <c r="B6" s="66" t="s">
        <v>238</v>
      </c>
      <c r="C6" s="66" t="s">
        <v>234</v>
      </c>
      <c r="D6" s="66" t="s">
        <v>239</v>
      </c>
      <c r="E6" s="67" t="s">
        <v>17</v>
      </c>
      <c r="F6" s="68" t="n">
        <v>1135</v>
      </c>
      <c r="G6" s="56" t="e">
        <f aca="false">F6*RIEPILOGO!F$6</f>
        <v>#NAME?</v>
      </c>
      <c r="H6" s="56" t="e">
        <f aca="false">RIEPILOGO!F$5</f>
        <v>#NAME?</v>
      </c>
      <c r="I6" s="56" t="e">
        <f aca="false">ROUND(G6+H6,2)</f>
        <v>#NAME?</v>
      </c>
    </row>
    <row r="7" customFormat="false" ht="14.65" hidden="false" customHeight="false" outlineLevel="0" collapsed="false">
      <c r="A7" s="66" t="n">
        <v>6</v>
      </c>
      <c r="B7" s="66" t="s">
        <v>240</v>
      </c>
      <c r="C7" s="66" t="s">
        <v>241</v>
      </c>
      <c r="D7" s="66" t="s">
        <v>242</v>
      </c>
      <c r="E7" s="67" t="s">
        <v>17</v>
      </c>
      <c r="F7" s="68" t="n">
        <v>874</v>
      </c>
      <c r="G7" s="56" t="e">
        <f aca="false">F7*RIEPILOGO!F$6</f>
        <v>#NAME?</v>
      </c>
      <c r="H7" s="56" t="e">
        <f aca="false">RIEPILOGO!F$5</f>
        <v>#NAME?</v>
      </c>
      <c r="I7" s="56" t="e">
        <f aca="false">ROUND(G7+H7,2)</f>
        <v>#NAME?</v>
      </c>
    </row>
    <row r="8" customFormat="false" ht="14.65" hidden="false" customHeight="false" outlineLevel="0" collapsed="false">
      <c r="A8" s="66" t="n">
        <v>7</v>
      </c>
      <c r="B8" s="66" t="s">
        <v>243</v>
      </c>
      <c r="C8" s="66" t="s">
        <v>241</v>
      </c>
      <c r="D8" s="66" t="s">
        <v>244</v>
      </c>
      <c r="E8" s="67" t="s">
        <v>17</v>
      </c>
      <c r="F8" s="68" t="n">
        <v>1115</v>
      </c>
      <c r="G8" s="56" t="e">
        <f aca="false">F8*RIEPILOGO!F$6</f>
        <v>#NAME?</v>
      </c>
      <c r="H8" s="56" t="e">
        <f aca="false">RIEPILOGO!F$5</f>
        <v>#NAME?</v>
      </c>
      <c r="I8" s="56" t="e">
        <f aca="false">ROUND(G8+H8,2)</f>
        <v>#NAME?</v>
      </c>
    </row>
    <row r="9" customFormat="false" ht="14.65" hidden="false" customHeight="false" outlineLevel="0" collapsed="false">
      <c r="A9" s="66" t="n">
        <v>8</v>
      </c>
      <c r="B9" s="66" t="s">
        <v>245</v>
      </c>
      <c r="C9" s="66" t="s">
        <v>234</v>
      </c>
      <c r="D9" s="66" t="s">
        <v>246</v>
      </c>
      <c r="E9" s="67" t="s">
        <v>247</v>
      </c>
      <c r="F9" s="68" t="n">
        <v>1086</v>
      </c>
      <c r="G9" s="56" t="e">
        <f aca="false">F9*RIEPILOGO!F$6</f>
        <v>#NAME?</v>
      </c>
      <c r="H9" s="56" t="e">
        <f aca="false">RIEPILOGO!F$5</f>
        <v>#NAME?</v>
      </c>
      <c r="I9" s="56" t="e">
        <f aca="false">ROUND(G9+H9,2)</f>
        <v>#NAME?</v>
      </c>
    </row>
    <row r="10" customFormat="false" ht="14.65" hidden="false" customHeight="false" outlineLevel="0" collapsed="false">
      <c r="A10" s="66" t="n">
        <v>9</v>
      </c>
      <c r="B10" s="66" t="s">
        <v>248</v>
      </c>
      <c r="C10" s="66" t="s">
        <v>234</v>
      </c>
      <c r="D10" s="66" t="s">
        <v>249</v>
      </c>
      <c r="E10" s="67" t="s">
        <v>57</v>
      </c>
      <c r="F10" s="68" t="n">
        <v>551</v>
      </c>
      <c r="G10" s="56" t="e">
        <f aca="false">F10*RIEPILOGO!F$6</f>
        <v>#NAME?</v>
      </c>
      <c r="H10" s="56" t="e">
        <f aca="false">RIEPILOGO!F$5</f>
        <v>#NAME?</v>
      </c>
      <c r="I10" s="56" t="e">
        <f aca="false">ROUND(G10+H10,2)</f>
        <v>#NAME?</v>
      </c>
    </row>
    <row r="11" customFormat="false" ht="14.65" hidden="false" customHeight="false" outlineLevel="0" collapsed="false">
      <c r="A11" s="66" t="n">
        <v>10</v>
      </c>
      <c r="B11" s="66" t="s">
        <v>250</v>
      </c>
      <c r="C11" s="66" t="s">
        <v>234</v>
      </c>
      <c r="D11" s="66" t="s">
        <v>251</v>
      </c>
      <c r="E11" s="67" t="s">
        <v>60</v>
      </c>
      <c r="F11" s="68" t="n">
        <v>785</v>
      </c>
      <c r="G11" s="56" t="e">
        <f aca="false">F11*RIEPILOGO!F$6</f>
        <v>#NAME?</v>
      </c>
      <c r="H11" s="56" t="e">
        <f aca="false">RIEPILOGO!F$5</f>
        <v>#NAME?</v>
      </c>
      <c r="I11" s="56" t="e">
        <f aca="false">ROUND(G11+H11,2)</f>
        <v>#NAME?</v>
      </c>
    </row>
    <row r="12" customFormat="false" ht="14.65" hidden="false" customHeight="false" outlineLevel="0" collapsed="false">
      <c r="A12" s="66" t="n">
        <v>11</v>
      </c>
      <c r="B12" s="66" t="s">
        <v>252</v>
      </c>
      <c r="C12" s="66" t="s">
        <v>234</v>
      </c>
      <c r="D12" s="66" t="s">
        <v>253</v>
      </c>
      <c r="E12" s="67" t="s">
        <v>69</v>
      </c>
      <c r="F12" s="68" t="n">
        <v>1230</v>
      </c>
      <c r="G12" s="56" t="e">
        <f aca="false">F12*RIEPILOGO!F$6</f>
        <v>#NAME?</v>
      </c>
      <c r="H12" s="56" t="e">
        <f aca="false">RIEPILOGO!F$5</f>
        <v>#NAME?</v>
      </c>
      <c r="I12" s="56" t="e">
        <f aca="false">ROUND(G12+H12,2)</f>
        <v>#NAME?</v>
      </c>
    </row>
    <row r="13" customFormat="false" ht="14.65" hidden="false" customHeight="false" outlineLevel="0" collapsed="false">
      <c r="A13" s="66" t="n">
        <v>12</v>
      </c>
      <c r="B13" s="66" t="s">
        <v>254</v>
      </c>
      <c r="C13" s="66" t="s">
        <v>241</v>
      </c>
      <c r="D13" s="66" t="s">
        <v>255</v>
      </c>
      <c r="E13" s="67" t="s">
        <v>86</v>
      </c>
      <c r="F13" s="68" t="n">
        <v>498</v>
      </c>
      <c r="G13" s="56" t="e">
        <f aca="false">F13*RIEPILOGO!F$6</f>
        <v>#NAME?</v>
      </c>
      <c r="H13" s="56" t="e">
        <f aca="false">RIEPILOGO!F$5</f>
        <v>#NAME?</v>
      </c>
      <c r="I13" s="56" t="e">
        <f aca="false">ROUND(G13+H13,2)</f>
        <v>#NAME?</v>
      </c>
    </row>
    <row r="14" customFormat="false" ht="14.65" hidden="false" customHeight="false" outlineLevel="0" collapsed="false">
      <c r="A14" s="66" t="n">
        <v>13</v>
      </c>
      <c r="B14" s="66" t="s">
        <v>256</v>
      </c>
      <c r="C14" s="66" t="s">
        <v>234</v>
      </c>
      <c r="D14" s="66" t="s">
        <v>257</v>
      </c>
      <c r="E14" s="67" t="s">
        <v>93</v>
      </c>
      <c r="F14" s="68" t="n">
        <v>434</v>
      </c>
      <c r="G14" s="56" t="e">
        <f aca="false">F14*RIEPILOGO!F$6</f>
        <v>#NAME?</v>
      </c>
      <c r="H14" s="56" t="e">
        <f aca="false">RIEPILOGO!F$5</f>
        <v>#NAME?</v>
      </c>
      <c r="I14" s="56" t="e">
        <f aca="false">ROUND(G14+H14,2)</f>
        <v>#NAME?</v>
      </c>
    </row>
    <row r="15" customFormat="false" ht="14.65" hidden="false" customHeight="false" outlineLevel="0" collapsed="false">
      <c r="A15" s="66" t="n">
        <v>14</v>
      </c>
      <c r="B15" s="66" t="s">
        <v>258</v>
      </c>
      <c r="C15" s="66" t="s">
        <v>229</v>
      </c>
      <c r="D15" s="66" t="s">
        <v>259</v>
      </c>
      <c r="E15" s="67" t="s">
        <v>260</v>
      </c>
      <c r="F15" s="68" t="n">
        <v>434</v>
      </c>
      <c r="G15" s="56" t="e">
        <f aca="false">F15*RIEPILOGO!F$6</f>
        <v>#NAME?</v>
      </c>
      <c r="H15" s="56" t="e">
        <f aca="false">RIEPILOGO!F$5</f>
        <v>#NAME?</v>
      </c>
      <c r="I15" s="56" t="e">
        <f aca="false">ROUND(G15+H15,2)</f>
        <v>#NAME?</v>
      </c>
    </row>
    <row r="16" customFormat="false" ht="25.35" hidden="false" customHeight="false" outlineLevel="0" collapsed="false">
      <c r="A16" s="66" t="n">
        <v>15</v>
      </c>
      <c r="B16" s="66" t="s">
        <v>261</v>
      </c>
      <c r="C16" s="66" t="s">
        <v>234</v>
      </c>
      <c r="D16" s="66" t="s">
        <v>262</v>
      </c>
      <c r="E16" s="67" t="s">
        <v>260</v>
      </c>
      <c r="F16" s="68" t="n">
        <v>1010</v>
      </c>
      <c r="G16" s="56" t="e">
        <f aca="false">F16*RIEPILOGO!F$6</f>
        <v>#NAME?</v>
      </c>
      <c r="H16" s="56" t="e">
        <f aca="false">RIEPILOGO!F$5</f>
        <v>#NAME?</v>
      </c>
      <c r="I16" s="56" t="e">
        <f aca="false">ROUND(G16+H16,2)</f>
        <v>#NAME?</v>
      </c>
    </row>
    <row r="17" customFormat="false" ht="14.65" hidden="false" customHeight="false" outlineLevel="0" collapsed="false">
      <c r="A17" s="66" t="n">
        <v>16</v>
      </c>
      <c r="B17" s="66" t="s">
        <v>263</v>
      </c>
      <c r="C17" s="66" t="s">
        <v>241</v>
      </c>
      <c r="D17" s="66" t="s">
        <v>264</v>
      </c>
      <c r="E17" s="67" t="s">
        <v>260</v>
      </c>
      <c r="F17" s="68" t="n">
        <v>684</v>
      </c>
      <c r="G17" s="56" t="e">
        <f aca="false">F17*RIEPILOGO!F$6</f>
        <v>#NAME?</v>
      </c>
      <c r="H17" s="56" t="e">
        <f aca="false">RIEPILOGO!F$5</f>
        <v>#NAME?</v>
      </c>
      <c r="I17" s="56" t="e">
        <f aca="false">ROUND(G17+H17,2)</f>
        <v>#NAME?</v>
      </c>
    </row>
    <row r="18" customFormat="false" ht="14.65" hidden="false" customHeight="false" outlineLevel="0" collapsed="false">
      <c r="A18" s="66" t="n">
        <v>17</v>
      </c>
      <c r="B18" s="66" t="s">
        <v>265</v>
      </c>
      <c r="C18" s="66" t="s">
        <v>229</v>
      </c>
      <c r="D18" s="66" t="s">
        <v>266</v>
      </c>
      <c r="E18" s="67" t="s">
        <v>118</v>
      </c>
      <c r="F18" s="68" t="n">
        <v>543</v>
      </c>
      <c r="G18" s="56" t="e">
        <f aca="false">F18*RIEPILOGO!F$6</f>
        <v>#NAME?</v>
      </c>
      <c r="H18" s="56" t="e">
        <f aca="false">RIEPILOGO!F$5</f>
        <v>#NAME?</v>
      </c>
      <c r="I18" s="56" t="e">
        <f aca="false">ROUND(G18+H18,2)</f>
        <v>#NAME?</v>
      </c>
    </row>
    <row r="19" customFormat="false" ht="14.65" hidden="false" customHeight="false" outlineLevel="0" collapsed="false">
      <c r="A19" s="66" t="n">
        <v>18</v>
      </c>
      <c r="B19" s="66" t="s">
        <v>267</v>
      </c>
      <c r="C19" s="66" t="s">
        <v>234</v>
      </c>
      <c r="D19" s="66" t="s">
        <v>268</v>
      </c>
      <c r="E19" s="67" t="s">
        <v>118</v>
      </c>
      <c r="F19" s="68" t="n">
        <v>783</v>
      </c>
      <c r="G19" s="56" t="e">
        <f aca="false">F19*RIEPILOGO!F$6</f>
        <v>#NAME?</v>
      </c>
      <c r="H19" s="56" t="e">
        <f aca="false">RIEPILOGO!F$5</f>
        <v>#NAME?</v>
      </c>
      <c r="I19" s="56" t="e">
        <f aca="false">ROUND(G19+H19,2)</f>
        <v>#NAME?</v>
      </c>
    </row>
    <row r="20" customFormat="false" ht="14.65" hidden="false" customHeight="false" outlineLevel="0" collapsed="false">
      <c r="A20" s="66" t="n">
        <v>19</v>
      </c>
      <c r="B20" s="66" t="s">
        <v>269</v>
      </c>
      <c r="C20" s="66" t="s">
        <v>229</v>
      </c>
      <c r="D20" s="66" t="s">
        <v>270</v>
      </c>
      <c r="E20" s="67" t="s">
        <v>271</v>
      </c>
      <c r="F20" s="68" t="n">
        <v>994</v>
      </c>
      <c r="G20" s="56" t="e">
        <f aca="false">F20*RIEPILOGO!F$6</f>
        <v>#NAME?</v>
      </c>
      <c r="H20" s="56" t="e">
        <f aca="false">RIEPILOGO!F$5</f>
        <v>#NAME?</v>
      </c>
      <c r="I20" s="56" t="e">
        <f aca="false">ROUND(G20+H20,2)</f>
        <v>#NAME?</v>
      </c>
    </row>
    <row r="21" customFormat="false" ht="14.65" hidden="false" customHeight="false" outlineLevel="0" collapsed="false">
      <c r="A21" s="66" t="n">
        <v>20</v>
      </c>
      <c r="B21" s="66" t="s">
        <v>272</v>
      </c>
      <c r="C21" s="66" t="s">
        <v>234</v>
      </c>
      <c r="D21" s="66" t="s">
        <v>273</v>
      </c>
      <c r="E21" s="67" t="s">
        <v>271</v>
      </c>
      <c r="F21" s="68" t="n">
        <v>737</v>
      </c>
      <c r="G21" s="56" t="e">
        <f aca="false">F21*RIEPILOGO!F$6</f>
        <v>#NAME?</v>
      </c>
      <c r="H21" s="56" t="e">
        <f aca="false">RIEPILOGO!F$5</f>
        <v>#NAME?</v>
      </c>
      <c r="I21" s="56" t="e">
        <f aca="false">ROUND(G21+H21,2)</f>
        <v>#NAME?</v>
      </c>
    </row>
    <row r="22" customFormat="false" ht="14.65" hidden="false" customHeight="false" outlineLevel="0" collapsed="false">
      <c r="A22" s="66" t="n">
        <v>21</v>
      </c>
      <c r="B22" s="66" t="s">
        <v>274</v>
      </c>
      <c r="C22" s="66" t="s">
        <v>241</v>
      </c>
      <c r="D22" s="66" t="s">
        <v>275</v>
      </c>
      <c r="E22" s="67" t="s">
        <v>271</v>
      </c>
      <c r="F22" s="68" t="n">
        <v>1220</v>
      </c>
      <c r="G22" s="56" t="e">
        <f aca="false">F22*RIEPILOGO!F$6</f>
        <v>#NAME?</v>
      </c>
      <c r="H22" s="56" t="e">
        <f aca="false">RIEPILOGO!F$5</f>
        <v>#NAME?</v>
      </c>
      <c r="I22" s="56" t="e">
        <f aca="false">ROUND(G22+H22,2)</f>
        <v>#NAME?</v>
      </c>
    </row>
    <row r="23" customFormat="false" ht="14.65" hidden="false" customHeight="false" outlineLevel="0" collapsed="false">
      <c r="A23" s="66" t="n">
        <v>22</v>
      </c>
      <c r="B23" s="66" t="s">
        <v>276</v>
      </c>
      <c r="C23" s="66" t="s">
        <v>234</v>
      </c>
      <c r="D23" s="66" t="s">
        <v>277</v>
      </c>
      <c r="E23" s="67" t="s">
        <v>159</v>
      </c>
      <c r="F23" s="68" t="n">
        <v>289</v>
      </c>
      <c r="G23" s="56" t="e">
        <f aca="false">F23*RIEPILOGO!F$6</f>
        <v>#NAME?</v>
      </c>
      <c r="H23" s="56" t="e">
        <f aca="false">RIEPILOGO!F$5</f>
        <v>#NAME?</v>
      </c>
      <c r="I23" s="56" t="e">
        <f aca="false">ROUND(G23+H23,2)</f>
        <v>#NAME?</v>
      </c>
    </row>
    <row r="24" customFormat="false" ht="58.95" hidden="false" customHeight="false" outlineLevel="0" collapsed="false">
      <c r="A24" s="66" t="n">
        <v>23</v>
      </c>
      <c r="B24" s="66" t="s">
        <v>278</v>
      </c>
      <c r="C24" s="66" t="s">
        <v>234</v>
      </c>
      <c r="D24" s="66" t="s">
        <v>279</v>
      </c>
      <c r="E24" s="67" t="s">
        <v>280</v>
      </c>
      <c r="F24" s="68" t="n">
        <v>819</v>
      </c>
      <c r="G24" s="56" t="e">
        <f aca="false">F24*RIEPILOGO!F$6</f>
        <v>#NAME?</v>
      </c>
      <c r="H24" s="56" t="e">
        <f aca="false">RIEPILOGO!F$5</f>
        <v>#NAME?</v>
      </c>
      <c r="I24" s="56" t="e">
        <f aca="false">ROUND(G24+H24,2)</f>
        <v>#NAME?</v>
      </c>
    </row>
    <row r="25" customFormat="false" ht="14.65" hidden="false" customHeight="false" outlineLevel="0" collapsed="false">
      <c r="A25" s="66" t="n">
        <v>24</v>
      </c>
      <c r="B25" s="66" t="s">
        <v>281</v>
      </c>
      <c r="C25" s="66" t="s">
        <v>234</v>
      </c>
      <c r="D25" s="66" t="s">
        <v>282</v>
      </c>
      <c r="E25" s="67" t="s">
        <v>182</v>
      </c>
      <c r="F25" s="68" t="n">
        <v>471</v>
      </c>
      <c r="G25" s="56" t="e">
        <f aca="false">F25*RIEPILOGO!F$6</f>
        <v>#NAME?</v>
      </c>
      <c r="H25" s="56" t="e">
        <f aca="false">RIEPILOGO!F$5</f>
        <v>#NAME?</v>
      </c>
      <c r="I25" s="56" t="e">
        <f aca="false">ROUND(G25+H25,2)</f>
        <v>#NAME?</v>
      </c>
    </row>
    <row r="26" customFormat="false" ht="14.65" hidden="false" customHeight="false" outlineLevel="0" collapsed="false">
      <c r="A26" s="66" t="n">
        <v>25</v>
      </c>
      <c r="B26" s="66" t="s">
        <v>283</v>
      </c>
      <c r="C26" s="66" t="s">
        <v>234</v>
      </c>
      <c r="D26" s="66" t="s">
        <v>284</v>
      </c>
      <c r="E26" s="67" t="s">
        <v>184</v>
      </c>
      <c r="F26" s="68" t="n">
        <v>1064</v>
      </c>
      <c r="G26" s="56" t="e">
        <f aca="false">F26*RIEPILOGO!F$6</f>
        <v>#NAME?</v>
      </c>
      <c r="H26" s="56" t="e">
        <f aca="false">RIEPILOGO!F$5</f>
        <v>#NAME?</v>
      </c>
      <c r="I26" s="56" t="e">
        <f aca="false">ROUND(G26+H26,2)</f>
        <v>#NAME?</v>
      </c>
    </row>
    <row r="27" customFormat="false" ht="14.65" hidden="false" customHeight="false" outlineLevel="0" collapsed="false">
      <c r="A27" s="66" t="n">
        <v>26</v>
      </c>
      <c r="B27" s="66" t="s">
        <v>285</v>
      </c>
      <c r="C27" s="66" t="s">
        <v>229</v>
      </c>
      <c r="D27" s="66" t="s">
        <v>286</v>
      </c>
      <c r="E27" s="67" t="s">
        <v>287</v>
      </c>
      <c r="F27" s="68" t="n">
        <v>1330</v>
      </c>
      <c r="G27" s="56" t="e">
        <f aca="false">F27*RIEPILOGO!F$6</f>
        <v>#NAME?</v>
      </c>
      <c r="H27" s="56" t="e">
        <f aca="false">RIEPILOGO!F$5</f>
        <v>#NAME?</v>
      </c>
      <c r="I27" s="56" t="e">
        <f aca="false">ROUND(G27+H27,2)</f>
        <v>#NAME?</v>
      </c>
    </row>
    <row r="28" customFormat="false" ht="14.65" hidden="false" customHeight="false" outlineLevel="0" collapsed="false">
      <c r="A28" s="66" t="n">
        <v>27</v>
      </c>
      <c r="B28" s="66" t="s">
        <v>288</v>
      </c>
      <c r="C28" s="66" t="s">
        <v>234</v>
      </c>
      <c r="D28" s="66" t="s">
        <v>50</v>
      </c>
      <c r="E28" s="67" t="s">
        <v>210</v>
      </c>
      <c r="F28" s="68" t="n">
        <v>959</v>
      </c>
      <c r="G28" s="56" t="e">
        <f aca="false">F28*RIEPILOGO!F$6</f>
        <v>#NAME?</v>
      </c>
      <c r="H28" s="56" t="e">
        <f aca="false">RIEPILOGO!F$5</f>
        <v>#NAME?</v>
      </c>
      <c r="I28" s="56" t="e">
        <f aca="false">ROUND(G28+H28,2)</f>
        <v>#NAME?</v>
      </c>
    </row>
    <row r="29" customFormat="false" ht="14.65" hidden="false" customHeight="false" outlineLevel="0" collapsed="false">
      <c r="A29" s="66" t="n">
        <v>28</v>
      </c>
      <c r="B29" s="66" t="s">
        <v>289</v>
      </c>
      <c r="C29" s="66" t="s">
        <v>234</v>
      </c>
      <c r="D29" s="66" t="s">
        <v>50</v>
      </c>
      <c r="E29" s="67" t="s">
        <v>290</v>
      </c>
      <c r="F29" s="70" t="n">
        <v>858</v>
      </c>
      <c r="G29" s="56" t="e">
        <f aca="false">F29*RIEPILOGO!F$6</f>
        <v>#NAME?</v>
      </c>
      <c r="H29" s="56" t="e">
        <f aca="false">RIEPILOGO!F$5</f>
        <v>#NAME?</v>
      </c>
      <c r="I29" s="56" t="e">
        <f aca="false">ROUND(G29+H29,2)</f>
        <v>#NAME?</v>
      </c>
    </row>
    <row r="30" s="71" customFormat="true" ht="14.65" hidden="false" customHeight="false" outlineLevel="0" collapsed="false">
      <c r="F30" s="72" t="n">
        <f aca="false">SUM(F2:F29)</f>
        <v>23880</v>
      </c>
      <c r="G30" s="73" t="e">
        <f aca="false">SUM(G2:G29)</f>
        <v>#NAME?</v>
      </c>
      <c r="H30" s="73" t="e">
        <f aca="false">SUM(H2:H29)</f>
        <v>#NAME?</v>
      </c>
      <c r="I30" s="73" t="e">
        <f aca="false">SUM(I2:I29)</f>
        <v>#NAME?</v>
      </c>
    </row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21" activeCellId="0" sqref="E21 E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15.41"/>
    <col collapsed="false" customWidth="false" hidden="false" outlineLevel="0" max="3" min="3" style="71" width="9.14"/>
    <col collapsed="false" customWidth="true" hidden="false" outlineLevel="0" max="4" min="4" style="71" width="16.84"/>
    <col collapsed="false" customWidth="true" hidden="false" outlineLevel="0" max="5" min="5" style="71" width="30.13"/>
    <col collapsed="false" customWidth="false" hidden="false" outlineLevel="0" max="257" min="6" style="71" width="9.14"/>
  </cols>
  <sheetData>
    <row r="1" s="65" customFormat="true" ht="36.55" hidden="false" customHeight="false" outlineLevel="0" collapsed="false">
      <c r="A1" s="62" t="s">
        <v>41</v>
      </c>
      <c r="B1" s="63" t="s">
        <v>227</v>
      </c>
      <c r="C1" s="64" t="s">
        <v>43</v>
      </c>
      <c r="D1" s="64" t="s">
        <v>44</v>
      </c>
      <c r="E1" s="64" t="s">
        <v>45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74" t="n">
        <v>1</v>
      </c>
      <c r="B2" s="74" t="s">
        <v>291</v>
      </c>
      <c r="C2" s="74" t="s">
        <v>292</v>
      </c>
      <c r="D2" s="74" t="s">
        <v>293</v>
      </c>
      <c r="E2" s="74" t="s">
        <v>17</v>
      </c>
      <c r="F2" s="68" t="n">
        <v>621</v>
      </c>
      <c r="G2" s="56" t="e">
        <f aca="false">F2*RIEPILOGO!F$6</f>
        <v>#NAME?</v>
      </c>
      <c r="H2" s="56" t="e">
        <f aca="false">RIEPILOGO!F$5</f>
        <v>#NAME?</v>
      </c>
      <c r="I2" s="56" t="e">
        <f aca="false">ROUND(G2+H2,2)</f>
        <v>#NAME?</v>
      </c>
    </row>
    <row r="3" customFormat="false" ht="36.55" hidden="false" customHeight="false" outlineLevel="0" collapsed="false">
      <c r="A3" s="74" t="n">
        <v>2</v>
      </c>
      <c r="B3" s="74" t="s">
        <v>294</v>
      </c>
      <c r="C3" s="74" t="s">
        <v>292</v>
      </c>
      <c r="D3" s="74" t="s">
        <v>50</v>
      </c>
      <c r="E3" s="74" t="s">
        <v>17</v>
      </c>
      <c r="F3" s="68" t="n">
        <v>417</v>
      </c>
      <c r="G3" s="56" t="e">
        <f aca="false">F3*RIEPILOGO!F$6</f>
        <v>#NAME?</v>
      </c>
      <c r="H3" s="56" t="e">
        <f aca="false">RIEPILOGO!F$5</f>
        <v>#NAME?</v>
      </c>
      <c r="I3" s="56" t="e">
        <f aca="false">ROUND(G3+H3,2)</f>
        <v>#NAME?</v>
      </c>
    </row>
    <row r="4" customFormat="false" ht="25.35" hidden="false" customHeight="false" outlineLevel="0" collapsed="false">
      <c r="A4" s="74" t="n">
        <v>3</v>
      </c>
      <c r="B4" s="74" t="s">
        <v>295</v>
      </c>
      <c r="C4" s="74" t="s">
        <v>292</v>
      </c>
      <c r="D4" s="74" t="s">
        <v>296</v>
      </c>
      <c r="E4" s="74" t="s">
        <v>57</v>
      </c>
      <c r="F4" s="68" t="n">
        <v>524</v>
      </c>
      <c r="G4" s="56" t="e">
        <f aca="false">F4*RIEPILOGO!F$6</f>
        <v>#NAME?</v>
      </c>
      <c r="H4" s="56" t="e">
        <f aca="false">RIEPILOGO!F$5</f>
        <v>#NAME?</v>
      </c>
      <c r="I4" s="56" t="e">
        <f aca="false">ROUND(G4+H4,2)</f>
        <v>#NAME?</v>
      </c>
    </row>
    <row r="5" customFormat="false" ht="47.75" hidden="false" customHeight="false" outlineLevel="0" collapsed="false">
      <c r="A5" s="74" t="n">
        <v>4</v>
      </c>
      <c r="B5" s="74" t="s">
        <v>297</v>
      </c>
      <c r="C5" s="74" t="s">
        <v>292</v>
      </c>
      <c r="D5" s="74" t="s">
        <v>298</v>
      </c>
      <c r="E5" s="74" t="s">
        <v>69</v>
      </c>
      <c r="F5" s="68" t="n">
        <v>565</v>
      </c>
      <c r="G5" s="56" t="e">
        <f aca="false">F5*RIEPILOGO!F$6</f>
        <v>#NAME?</v>
      </c>
      <c r="H5" s="56" t="e">
        <f aca="false">RIEPILOGO!F$5</f>
        <v>#NAME?</v>
      </c>
      <c r="I5" s="56" t="e">
        <f aca="false">ROUND(G5+H5,2)</f>
        <v>#NAME?</v>
      </c>
    </row>
    <row r="6" customFormat="false" ht="47.75" hidden="false" customHeight="false" outlineLevel="0" collapsed="false">
      <c r="A6" s="75" t="n">
        <v>5</v>
      </c>
      <c r="B6" s="75" t="s">
        <v>299</v>
      </c>
      <c r="C6" s="75" t="s">
        <v>292</v>
      </c>
      <c r="D6" s="75" t="s">
        <v>50</v>
      </c>
      <c r="E6" s="75" t="s">
        <v>77</v>
      </c>
      <c r="F6" s="68" t="n">
        <v>717</v>
      </c>
      <c r="G6" s="56" t="e">
        <f aca="false">F6*RIEPILOGO!F$6</f>
        <v>#NAME?</v>
      </c>
      <c r="H6" s="56" t="e">
        <f aca="false">RIEPILOGO!F$5</f>
        <v>#NAME?</v>
      </c>
      <c r="I6" s="56" t="e">
        <f aca="false">ROUND(G6+H6,2)</f>
        <v>#NAME?</v>
      </c>
    </row>
    <row r="7" customFormat="false" ht="14.65" hidden="false" customHeight="false" outlineLevel="0" collapsed="false">
      <c r="A7" s="74" t="n">
        <v>6</v>
      </c>
      <c r="B7" s="74" t="s">
        <v>300</v>
      </c>
      <c r="C7" s="74" t="s">
        <v>292</v>
      </c>
      <c r="D7" s="74" t="s">
        <v>301</v>
      </c>
      <c r="E7" s="74" t="s">
        <v>115</v>
      </c>
      <c r="F7" s="68" t="n">
        <v>1065</v>
      </c>
      <c r="G7" s="56" t="e">
        <f aca="false">F7*RIEPILOGO!F$6</f>
        <v>#NAME?</v>
      </c>
      <c r="H7" s="56" t="e">
        <f aca="false">RIEPILOGO!F$5</f>
        <v>#NAME?</v>
      </c>
      <c r="I7" s="56" t="e">
        <f aca="false">ROUND(G7+H7,2)</f>
        <v>#NAME?</v>
      </c>
    </row>
    <row r="8" customFormat="false" ht="14.65" hidden="false" customHeight="false" outlineLevel="0" collapsed="false">
      <c r="A8" s="74" t="n">
        <v>7</v>
      </c>
      <c r="B8" s="74" t="s">
        <v>302</v>
      </c>
      <c r="C8" s="74" t="s">
        <v>292</v>
      </c>
      <c r="D8" s="74" t="s">
        <v>303</v>
      </c>
      <c r="E8" s="74" t="s">
        <v>118</v>
      </c>
      <c r="F8" s="68" t="n">
        <v>617</v>
      </c>
      <c r="G8" s="56" t="e">
        <f aca="false">F8*RIEPILOGO!F$6</f>
        <v>#NAME?</v>
      </c>
      <c r="H8" s="56" t="e">
        <f aca="false">RIEPILOGO!F$5</f>
        <v>#NAME?</v>
      </c>
      <c r="I8" s="56" t="e">
        <f aca="false">ROUND(G8+H8,2)</f>
        <v>#NAME?</v>
      </c>
    </row>
    <row r="9" customFormat="false" ht="14.65" hidden="false" customHeight="false" outlineLevel="0" collapsed="false">
      <c r="A9" s="74" t="n">
        <v>8</v>
      </c>
      <c r="B9" s="74" t="s">
        <v>304</v>
      </c>
      <c r="C9" s="74" t="s">
        <v>292</v>
      </c>
      <c r="D9" s="74" t="s">
        <v>305</v>
      </c>
      <c r="E9" s="74" t="s">
        <v>118</v>
      </c>
      <c r="F9" s="68" t="n">
        <v>563</v>
      </c>
      <c r="G9" s="56" t="e">
        <f aca="false">F9*RIEPILOGO!F$6</f>
        <v>#NAME?</v>
      </c>
      <c r="H9" s="56" t="e">
        <f aca="false">RIEPILOGO!F$5</f>
        <v>#NAME?</v>
      </c>
      <c r="I9" s="56" t="e">
        <f aca="false">ROUND(G9+H9,2)</f>
        <v>#NAME?</v>
      </c>
    </row>
    <row r="10" customFormat="false" ht="14.65" hidden="false" customHeight="false" outlineLevel="0" collapsed="false">
      <c r="A10" s="74" t="n">
        <v>9</v>
      </c>
      <c r="B10" s="74" t="s">
        <v>306</v>
      </c>
      <c r="C10" s="74" t="s">
        <v>292</v>
      </c>
      <c r="D10" s="74" t="s">
        <v>307</v>
      </c>
      <c r="E10" s="74" t="s">
        <v>308</v>
      </c>
      <c r="F10" s="68" t="n">
        <v>1015</v>
      </c>
      <c r="G10" s="56" t="e">
        <f aca="false">F10*RIEPILOGO!F$6</f>
        <v>#NAME?</v>
      </c>
      <c r="H10" s="56" t="e">
        <f aca="false">RIEPILOGO!F$5</f>
        <v>#NAME?</v>
      </c>
      <c r="I10" s="56" t="e">
        <f aca="false">ROUND(G10+H10,2)</f>
        <v>#NAME?</v>
      </c>
    </row>
    <row r="11" customFormat="false" ht="14.65" hidden="false" customHeight="false" outlineLevel="0" collapsed="false">
      <c r="A11" s="75" t="n">
        <v>10</v>
      </c>
      <c r="B11" s="75" t="s">
        <v>309</v>
      </c>
      <c r="C11" s="75" t="s">
        <v>292</v>
      </c>
      <c r="D11" s="75" t="s">
        <v>50</v>
      </c>
      <c r="E11" s="75" t="s">
        <v>147</v>
      </c>
      <c r="F11" s="68" t="n">
        <v>534</v>
      </c>
      <c r="G11" s="56" t="e">
        <f aca="false">F11*RIEPILOGO!F$6</f>
        <v>#NAME?</v>
      </c>
      <c r="H11" s="56" t="e">
        <f aca="false">RIEPILOGO!F$5</f>
        <v>#NAME?</v>
      </c>
      <c r="I11" s="56" t="e">
        <f aca="false">ROUND(G11+H11,2)</f>
        <v>#NAME?</v>
      </c>
    </row>
    <row r="12" customFormat="false" ht="14.65" hidden="false" customHeight="false" outlineLevel="0" collapsed="false">
      <c r="A12" s="74" t="n">
        <v>11</v>
      </c>
      <c r="B12" s="74" t="s">
        <v>310</v>
      </c>
      <c r="C12" s="74" t="s">
        <v>292</v>
      </c>
      <c r="D12" s="74" t="s">
        <v>311</v>
      </c>
      <c r="E12" s="74" t="s">
        <v>312</v>
      </c>
      <c r="F12" s="68" t="n">
        <v>582</v>
      </c>
      <c r="G12" s="56" t="e">
        <f aca="false">F12*RIEPILOGO!F$6</f>
        <v>#NAME?</v>
      </c>
      <c r="H12" s="56" t="e">
        <f aca="false">RIEPILOGO!F$5</f>
        <v>#NAME?</v>
      </c>
      <c r="I12" s="56" t="e">
        <f aca="false">ROUND(G12+H12,2)</f>
        <v>#NAME?</v>
      </c>
    </row>
    <row r="13" customFormat="false" ht="14.65" hidden="false" customHeight="false" outlineLevel="0" collapsed="false">
      <c r="A13" s="74" t="n">
        <v>12</v>
      </c>
      <c r="B13" s="74" t="s">
        <v>313</v>
      </c>
      <c r="C13" s="74" t="s">
        <v>292</v>
      </c>
      <c r="D13" s="74" t="s">
        <v>314</v>
      </c>
      <c r="E13" s="74" t="s">
        <v>312</v>
      </c>
      <c r="F13" s="68" t="n">
        <v>569</v>
      </c>
      <c r="G13" s="56" t="e">
        <f aca="false">F13*RIEPILOGO!F$6</f>
        <v>#NAME?</v>
      </c>
      <c r="H13" s="56" t="e">
        <f aca="false">RIEPILOGO!F$5</f>
        <v>#NAME?</v>
      </c>
      <c r="I13" s="56" t="e">
        <f aca="false">ROUND(G13+H13,2)</f>
        <v>#NAME?</v>
      </c>
    </row>
    <row r="14" customFormat="false" ht="14.65" hidden="false" customHeight="false" outlineLevel="0" collapsed="false">
      <c r="A14" s="74" t="n">
        <v>13</v>
      </c>
      <c r="B14" s="74" t="s">
        <v>315</v>
      </c>
      <c r="C14" s="74" t="s">
        <v>292</v>
      </c>
      <c r="D14" s="74" t="s">
        <v>316</v>
      </c>
      <c r="E14" s="74" t="s">
        <v>312</v>
      </c>
      <c r="F14" s="68" t="n">
        <v>463</v>
      </c>
      <c r="G14" s="56" t="e">
        <f aca="false">F14*RIEPILOGO!F$6</f>
        <v>#NAME?</v>
      </c>
      <c r="H14" s="56" t="e">
        <f aca="false">RIEPILOGO!F$5</f>
        <v>#NAME?</v>
      </c>
      <c r="I14" s="56" t="e">
        <f aca="false">ROUND(G14+H14,2)</f>
        <v>#NAME?</v>
      </c>
    </row>
    <row r="15" customFormat="false" ht="14.65" hidden="false" customHeight="false" outlineLevel="0" collapsed="false">
      <c r="A15" s="74" t="n">
        <v>14</v>
      </c>
      <c r="B15" s="74" t="s">
        <v>317</v>
      </c>
      <c r="C15" s="74" t="s">
        <v>292</v>
      </c>
      <c r="D15" s="74" t="s">
        <v>318</v>
      </c>
      <c r="E15" s="74" t="s">
        <v>198</v>
      </c>
      <c r="F15" s="68" t="n">
        <v>1025</v>
      </c>
      <c r="G15" s="56" t="e">
        <f aca="false">F15*RIEPILOGO!F$6</f>
        <v>#NAME?</v>
      </c>
      <c r="H15" s="56" t="e">
        <f aca="false">RIEPILOGO!F$5</f>
        <v>#NAME?</v>
      </c>
      <c r="I15" s="56" t="e">
        <f aca="false">ROUND(G15+H15,2)</f>
        <v>#NAME?</v>
      </c>
    </row>
    <row r="16" customFormat="false" ht="25.35" hidden="false" customHeight="false" outlineLevel="0" collapsed="false">
      <c r="A16" s="74" t="n">
        <v>15</v>
      </c>
      <c r="B16" s="74" t="s">
        <v>319</v>
      </c>
      <c r="C16" s="74" t="s">
        <v>292</v>
      </c>
      <c r="D16" s="74" t="s">
        <v>277</v>
      </c>
      <c r="E16" s="74" t="s">
        <v>203</v>
      </c>
      <c r="F16" s="68" t="n">
        <v>668</v>
      </c>
      <c r="G16" s="56" t="e">
        <f aca="false">F16*RIEPILOGO!F$6</f>
        <v>#NAME?</v>
      </c>
      <c r="H16" s="56" t="e">
        <f aca="false">RIEPILOGO!F$5</f>
        <v>#NAME?</v>
      </c>
      <c r="I16" s="56" t="e">
        <f aca="false">ROUND(G16+H16,2)</f>
        <v>#NAME?</v>
      </c>
    </row>
    <row r="17" customFormat="false" ht="14.65" hidden="false" customHeight="false" outlineLevel="0" collapsed="false">
      <c r="A17" s="74" t="n">
        <v>16</v>
      </c>
      <c r="B17" s="74" t="s">
        <v>320</v>
      </c>
      <c r="C17" s="74" t="s">
        <v>292</v>
      </c>
      <c r="D17" s="74" t="s">
        <v>50</v>
      </c>
      <c r="E17" s="74" t="s">
        <v>203</v>
      </c>
      <c r="F17" s="68" t="n">
        <v>408</v>
      </c>
      <c r="G17" s="56" t="e">
        <f aca="false">F17*RIEPILOGO!F$6</f>
        <v>#NAME?</v>
      </c>
      <c r="H17" s="56" t="e">
        <f aca="false">RIEPILOGO!F$5</f>
        <v>#NAME?</v>
      </c>
      <c r="I17" s="56" t="e">
        <f aca="false">ROUND(G17+H17,2)</f>
        <v>#NAME?</v>
      </c>
    </row>
    <row r="18" customFormat="false" ht="14.65" hidden="false" customHeight="false" outlineLevel="0" collapsed="false">
      <c r="A18" s="75" t="n">
        <v>17</v>
      </c>
      <c r="B18" s="75" t="s">
        <v>321</v>
      </c>
      <c r="C18" s="75" t="s">
        <v>292</v>
      </c>
      <c r="D18" s="75" t="s">
        <v>322</v>
      </c>
      <c r="E18" s="75" t="s">
        <v>323</v>
      </c>
      <c r="F18" s="68" t="n">
        <v>817</v>
      </c>
      <c r="G18" s="56" t="e">
        <f aca="false">F18*RIEPILOGO!F$6</f>
        <v>#NAME?</v>
      </c>
      <c r="H18" s="56" t="e">
        <f aca="false">RIEPILOGO!F$5</f>
        <v>#NAME?</v>
      </c>
      <c r="I18" s="56" t="e">
        <f aca="false">ROUND(G18+H18,2)</f>
        <v>#NAME?</v>
      </c>
    </row>
    <row r="19" customFormat="false" ht="14.65" hidden="false" customHeight="false" outlineLevel="0" collapsed="false">
      <c r="A19" s="74" t="n">
        <v>18</v>
      </c>
      <c r="B19" s="74" t="s">
        <v>324</v>
      </c>
      <c r="C19" s="74" t="s">
        <v>292</v>
      </c>
      <c r="D19" s="74" t="s">
        <v>282</v>
      </c>
      <c r="E19" s="74" t="s">
        <v>290</v>
      </c>
      <c r="F19" s="68" t="n">
        <v>761</v>
      </c>
      <c r="G19" s="56" t="e">
        <f aca="false">F19*RIEPILOGO!F$6</f>
        <v>#NAME?</v>
      </c>
      <c r="H19" s="56" t="e">
        <f aca="false">RIEPILOGO!F$5</f>
        <v>#NAME?</v>
      </c>
      <c r="I19" s="56" t="e">
        <f aca="false">ROUND(G19+H19,2)</f>
        <v>#NAME?</v>
      </c>
    </row>
    <row r="20" customFormat="false" ht="14.65" hidden="false" customHeight="false" outlineLevel="0" collapsed="false">
      <c r="A20" s="74" t="n">
        <v>19</v>
      </c>
      <c r="B20" s="74" t="s">
        <v>325</v>
      </c>
      <c r="C20" s="74" t="s">
        <v>292</v>
      </c>
      <c r="D20" s="74" t="s">
        <v>50</v>
      </c>
      <c r="E20" s="74" t="s">
        <v>290</v>
      </c>
      <c r="F20" s="70" t="n">
        <v>943</v>
      </c>
      <c r="G20" s="56" t="e">
        <f aca="false">F20*RIEPILOGO!F$6</f>
        <v>#NAME?</v>
      </c>
      <c r="H20" s="56" t="e">
        <f aca="false">RIEPILOGO!F$5</f>
        <v>#NAME?</v>
      </c>
      <c r="I20" s="56" t="e">
        <f aca="false">ROUND(G20+H20,2)</f>
        <v>#NAME?</v>
      </c>
    </row>
    <row r="21" customFormat="false" ht="14.65" hidden="false" customHeight="false" outlineLevel="0" collapsed="false">
      <c r="F21" s="72" t="n">
        <f aca="false">SUM(F2:F20)</f>
        <v>12874</v>
      </c>
      <c r="G21" s="73" t="e">
        <f aca="false">SUM(G2:G20)</f>
        <v>#NAME?</v>
      </c>
      <c r="H21" s="73" t="e">
        <f aca="false">SUM(H2:H20)</f>
        <v>#NAME?</v>
      </c>
      <c r="I21" s="73" t="e">
        <f aca="false">SUM(I2:I20)</f>
        <v>#NAME?</v>
      </c>
    </row>
    <row r="22" s="76" customFormat="true" ht="14.65" hidden="false" customHeight="false" outlineLevel="0" collapsed="false"/>
    <row r="23" s="76" customFormat="true" ht="14.65" hidden="false" customHeight="false" outlineLevel="0" collapsed="false"/>
    <row r="24" s="76" customFormat="true" ht="58.95" hidden="false" customHeight="false" outlineLevel="0" collapsed="false">
      <c r="G24" s="77"/>
    </row>
    <row r="25" s="76" customFormat="true" ht="14.6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4" activeCellId="0" sqref="C44 C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5.56"/>
    <col collapsed="false" customWidth="true" hidden="false" outlineLevel="0" max="3" min="3" style="78" width="20.99"/>
    <col collapsed="false" customWidth="true" hidden="false" outlineLevel="0" max="4" min="4" style="78" width="16.56"/>
    <col collapsed="false" customWidth="true" hidden="false" outlineLevel="0" max="5" min="5" style="78" width="18.56"/>
    <col collapsed="false" customWidth="false" hidden="false" outlineLevel="0" max="257" min="6" style="78" width="9.14"/>
  </cols>
  <sheetData>
    <row r="1" s="65" customFormat="true" ht="36.55" hidden="false" customHeight="false" outlineLevel="0" collapsed="false">
      <c r="A1" s="62" t="s">
        <v>41</v>
      </c>
      <c r="B1" s="63" t="s">
        <v>227</v>
      </c>
      <c r="C1" s="64" t="s">
        <v>43</v>
      </c>
      <c r="D1" s="64" t="s">
        <v>44</v>
      </c>
      <c r="E1" s="64" t="s">
        <v>45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74" t="n">
        <v>1</v>
      </c>
      <c r="B2" s="74" t="s">
        <v>326</v>
      </c>
      <c r="C2" s="74" t="s">
        <v>327</v>
      </c>
      <c r="D2" s="74" t="s">
        <v>328</v>
      </c>
      <c r="E2" s="74" t="s">
        <v>17</v>
      </c>
      <c r="F2" s="68" t="n">
        <v>763</v>
      </c>
      <c r="G2" s="56" t="e">
        <f aca="false">F2*RIEPILOGO!F$6</f>
        <v>#NAME?</v>
      </c>
      <c r="H2" s="56" t="e">
        <f aca="false">RIEPILOGO!F$5</f>
        <v>#NAME?</v>
      </c>
      <c r="I2" s="56" t="e">
        <f aca="false">ROUND(G2+H2,2)</f>
        <v>#NAME?</v>
      </c>
    </row>
    <row r="3" customFormat="false" ht="36.55" hidden="false" customHeight="false" outlineLevel="0" collapsed="false">
      <c r="A3" s="74" t="n">
        <v>2</v>
      </c>
      <c r="B3" s="74" t="s">
        <v>329</v>
      </c>
      <c r="C3" s="74" t="s">
        <v>330</v>
      </c>
      <c r="D3" s="74" t="s">
        <v>331</v>
      </c>
      <c r="E3" s="74" t="s">
        <v>17</v>
      </c>
      <c r="F3" s="68" t="n">
        <v>1013</v>
      </c>
      <c r="G3" s="56" t="e">
        <f aca="false">F3*RIEPILOGO!F$6</f>
        <v>#NAME?</v>
      </c>
      <c r="H3" s="56" t="e">
        <f aca="false">RIEPILOGO!F$5</f>
        <v>#NAME?</v>
      </c>
      <c r="I3" s="56" t="e">
        <f aca="false">ROUND(G3+H3,2)</f>
        <v>#NAME?</v>
      </c>
    </row>
    <row r="4" customFormat="false" ht="25.35" hidden="false" customHeight="false" outlineLevel="0" collapsed="false">
      <c r="A4" s="74" t="n">
        <v>3</v>
      </c>
      <c r="B4" s="74" t="s">
        <v>332</v>
      </c>
      <c r="C4" s="74" t="s">
        <v>330</v>
      </c>
      <c r="D4" s="74" t="s">
        <v>333</v>
      </c>
      <c r="E4" s="74" t="s">
        <v>17</v>
      </c>
      <c r="F4" s="68" t="n">
        <v>727</v>
      </c>
      <c r="G4" s="56" t="e">
        <f aca="false">F4*RIEPILOGO!F$6</f>
        <v>#NAME?</v>
      </c>
      <c r="H4" s="56" t="e">
        <f aca="false">RIEPILOGO!F$5</f>
        <v>#NAME?</v>
      </c>
      <c r="I4" s="56" t="e">
        <f aca="false">ROUND(G4+H4,2)</f>
        <v>#NAME?</v>
      </c>
    </row>
    <row r="5" customFormat="false" ht="47.75" hidden="false" customHeight="false" outlineLevel="0" collapsed="false">
      <c r="A5" s="74" t="n">
        <v>4</v>
      </c>
      <c r="B5" s="74" t="s">
        <v>334</v>
      </c>
      <c r="C5" s="74" t="s">
        <v>335</v>
      </c>
      <c r="D5" s="74" t="s">
        <v>336</v>
      </c>
      <c r="E5" s="74" t="s">
        <v>17</v>
      </c>
      <c r="F5" s="68" t="n">
        <v>229</v>
      </c>
      <c r="G5" s="56" t="e">
        <f aca="false">F5*RIEPILOGO!F$6</f>
        <v>#NAME?</v>
      </c>
      <c r="H5" s="56" t="e">
        <f aca="false">RIEPILOGO!F$5</f>
        <v>#NAME?</v>
      </c>
      <c r="I5" s="56" t="e">
        <f aca="false">ROUND(G5+H5,2)</f>
        <v>#NAME?</v>
      </c>
    </row>
    <row r="6" customFormat="false" ht="47.75" hidden="false" customHeight="false" outlineLevel="0" collapsed="false">
      <c r="A6" s="74" t="n">
        <v>5</v>
      </c>
      <c r="B6" s="74" t="s">
        <v>337</v>
      </c>
      <c r="C6" s="74" t="s">
        <v>338</v>
      </c>
      <c r="D6" s="74" t="s">
        <v>339</v>
      </c>
      <c r="E6" s="74" t="s">
        <v>17</v>
      </c>
      <c r="F6" s="68" t="n">
        <v>2392</v>
      </c>
      <c r="G6" s="56" t="e">
        <f aca="false">F6*RIEPILOGO!F$6</f>
        <v>#NAME?</v>
      </c>
      <c r="H6" s="56" t="e">
        <f aca="false">RIEPILOGO!F$5</f>
        <v>#NAME?</v>
      </c>
      <c r="I6" s="56" t="e">
        <f aca="false">ROUND(G6+H6,2)</f>
        <v>#NAME?</v>
      </c>
    </row>
    <row r="7" customFormat="false" ht="14.65" hidden="false" customHeight="false" outlineLevel="0" collapsed="false">
      <c r="A7" s="74" t="n">
        <v>6</v>
      </c>
      <c r="B7" s="74" t="s">
        <v>340</v>
      </c>
      <c r="C7" s="74" t="s">
        <v>338</v>
      </c>
      <c r="D7" s="74" t="s">
        <v>341</v>
      </c>
      <c r="E7" s="74" t="s">
        <v>17</v>
      </c>
      <c r="F7" s="68" t="n">
        <v>577</v>
      </c>
      <c r="G7" s="56" t="e">
        <f aca="false">F7*RIEPILOGO!F$6</f>
        <v>#NAME?</v>
      </c>
      <c r="H7" s="56" t="e">
        <f aca="false">RIEPILOGO!F$5</f>
        <v>#NAME?</v>
      </c>
      <c r="I7" s="56" t="e">
        <f aca="false">ROUND(G7+H7,2)</f>
        <v>#NAME?</v>
      </c>
    </row>
    <row r="8" customFormat="false" ht="14.65" hidden="false" customHeight="false" outlineLevel="0" collapsed="false">
      <c r="A8" s="74" t="n">
        <v>7</v>
      </c>
      <c r="B8" s="74" t="s">
        <v>342</v>
      </c>
      <c r="C8" s="74" t="s">
        <v>330</v>
      </c>
      <c r="D8" s="74" t="s">
        <v>343</v>
      </c>
      <c r="E8" s="74" t="s">
        <v>247</v>
      </c>
      <c r="F8" s="68" t="n">
        <v>733</v>
      </c>
      <c r="G8" s="56" t="e">
        <f aca="false">F8*RIEPILOGO!F$6</f>
        <v>#NAME?</v>
      </c>
      <c r="H8" s="56" t="e">
        <f aca="false">RIEPILOGO!F$5</f>
        <v>#NAME?</v>
      </c>
      <c r="I8" s="56" t="e">
        <f aca="false">ROUND(G8+H8,2)</f>
        <v>#NAME?</v>
      </c>
    </row>
    <row r="9" customFormat="false" ht="14.65" hidden="false" customHeight="false" outlineLevel="0" collapsed="false">
      <c r="A9" s="74" t="n">
        <v>8</v>
      </c>
      <c r="B9" s="74" t="s">
        <v>344</v>
      </c>
      <c r="C9" s="74" t="s">
        <v>345</v>
      </c>
      <c r="D9" s="74" t="s">
        <v>346</v>
      </c>
      <c r="E9" s="74" t="s">
        <v>57</v>
      </c>
      <c r="F9" s="68" t="n">
        <v>569</v>
      </c>
      <c r="G9" s="56" t="e">
        <f aca="false">F9*RIEPILOGO!F$6</f>
        <v>#NAME?</v>
      </c>
      <c r="H9" s="56" t="e">
        <f aca="false">RIEPILOGO!F$5</f>
        <v>#NAME?</v>
      </c>
      <c r="I9" s="56" t="e">
        <f aca="false">ROUND(G9+H9,2)</f>
        <v>#NAME?</v>
      </c>
    </row>
    <row r="10" customFormat="false" ht="14.65" hidden="false" customHeight="false" outlineLevel="0" collapsed="false">
      <c r="A10" s="74" t="n">
        <v>9</v>
      </c>
      <c r="B10" s="74" t="s">
        <v>347</v>
      </c>
      <c r="C10" s="74" t="s">
        <v>330</v>
      </c>
      <c r="D10" s="74" t="s">
        <v>50</v>
      </c>
      <c r="E10" s="74" t="s">
        <v>60</v>
      </c>
      <c r="F10" s="68" t="n">
        <v>904</v>
      </c>
      <c r="G10" s="56" t="e">
        <f aca="false">F10*RIEPILOGO!F$6</f>
        <v>#NAME?</v>
      </c>
      <c r="H10" s="56" t="e">
        <f aca="false">RIEPILOGO!F$5</f>
        <v>#NAME?</v>
      </c>
      <c r="I10" s="56" t="e">
        <f aca="false">ROUND(G10+H10,2)</f>
        <v>#NAME?</v>
      </c>
    </row>
    <row r="11" customFormat="false" ht="14.65" hidden="false" customHeight="false" outlineLevel="0" collapsed="false">
      <c r="A11" s="74" t="n">
        <v>10</v>
      </c>
      <c r="B11" s="74" t="s">
        <v>348</v>
      </c>
      <c r="C11" s="74" t="s">
        <v>330</v>
      </c>
      <c r="D11" s="74" t="s">
        <v>349</v>
      </c>
      <c r="E11" s="74" t="s">
        <v>69</v>
      </c>
      <c r="F11" s="68" t="n">
        <v>831</v>
      </c>
      <c r="G11" s="56" t="e">
        <f aca="false">F11*RIEPILOGO!F$6</f>
        <v>#NAME?</v>
      </c>
      <c r="H11" s="56" t="e">
        <f aca="false">RIEPILOGO!F$5</f>
        <v>#NAME?</v>
      </c>
      <c r="I11" s="56" t="e">
        <f aca="false">ROUND(G11+H11,2)</f>
        <v>#NAME?</v>
      </c>
    </row>
    <row r="12" customFormat="false" ht="14.65" hidden="false" customHeight="false" outlineLevel="0" collapsed="false">
      <c r="A12" s="74" t="n">
        <v>11</v>
      </c>
      <c r="B12" s="74" t="s">
        <v>350</v>
      </c>
      <c r="C12" s="74" t="s">
        <v>330</v>
      </c>
      <c r="D12" s="74" t="s">
        <v>351</v>
      </c>
      <c r="E12" s="74" t="s">
        <v>260</v>
      </c>
      <c r="F12" s="68" t="n">
        <v>1127</v>
      </c>
      <c r="G12" s="56" t="e">
        <f aca="false">F12*RIEPILOGO!F$6</f>
        <v>#NAME?</v>
      </c>
      <c r="H12" s="56" t="e">
        <f aca="false">RIEPILOGO!F$5</f>
        <v>#NAME?</v>
      </c>
      <c r="I12" s="56" t="e">
        <f aca="false">ROUND(G12+H12,2)</f>
        <v>#NAME?</v>
      </c>
    </row>
    <row r="13" customFormat="false" ht="14.65" hidden="false" customHeight="false" outlineLevel="0" collapsed="false">
      <c r="A13" s="74" t="n">
        <v>12</v>
      </c>
      <c r="B13" s="74" t="s">
        <v>352</v>
      </c>
      <c r="C13" s="74" t="s">
        <v>335</v>
      </c>
      <c r="D13" s="74" t="s">
        <v>353</v>
      </c>
      <c r="E13" s="74" t="s">
        <v>260</v>
      </c>
      <c r="F13" s="68" t="n">
        <v>481</v>
      </c>
      <c r="G13" s="56" t="e">
        <f aca="false">F13*RIEPILOGO!F$6</f>
        <v>#NAME?</v>
      </c>
      <c r="H13" s="56" t="e">
        <f aca="false">RIEPILOGO!F$5</f>
        <v>#NAME?</v>
      </c>
      <c r="I13" s="56" t="e">
        <f aca="false">ROUND(G13+H13,2)</f>
        <v>#NAME?</v>
      </c>
    </row>
    <row r="14" customFormat="false" ht="14.65" hidden="false" customHeight="false" outlineLevel="0" collapsed="false">
      <c r="A14" s="74" t="n">
        <v>13</v>
      </c>
      <c r="B14" s="74" t="s">
        <v>354</v>
      </c>
      <c r="C14" s="74" t="s">
        <v>355</v>
      </c>
      <c r="D14" s="74" t="s">
        <v>356</v>
      </c>
      <c r="E14" s="74" t="s">
        <v>118</v>
      </c>
      <c r="F14" s="68" t="n">
        <v>451</v>
      </c>
      <c r="G14" s="56" t="e">
        <f aca="false">F14*RIEPILOGO!F$6</f>
        <v>#NAME?</v>
      </c>
      <c r="H14" s="56" t="e">
        <f aca="false">RIEPILOGO!F$5</f>
        <v>#NAME?</v>
      </c>
      <c r="I14" s="56" t="e">
        <f aca="false">ROUND(G14+H14,2)</f>
        <v>#NAME?</v>
      </c>
    </row>
    <row r="15" customFormat="false" ht="14.65" hidden="false" customHeight="false" outlineLevel="0" collapsed="false">
      <c r="A15" s="74" t="n">
        <v>14</v>
      </c>
      <c r="B15" s="74" t="s">
        <v>357</v>
      </c>
      <c r="C15" s="74" t="s">
        <v>330</v>
      </c>
      <c r="D15" s="74" t="s">
        <v>358</v>
      </c>
      <c r="E15" s="74" t="s">
        <v>271</v>
      </c>
      <c r="F15" s="68" t="n">
        <v>716</v>
      </c>
      <c r="G15" s="56" t="e">
        <f aca="false">F15*RIEPILOGO!F$6</f>
        <v>#NAME?</v>
      </c>
      <c r="H15" s="56" t="e">
        <f aca="false">RIEPILOGO!F$5</f>
        <v>#NAME?</v>
      </c>
      <c r="I15" s="56" t="e">
        <f aca="false">ROUND(G15+H15,2)</f>
        <v>#NAME?</v>
      </c>
    </row>
    <row r="16" customFormat="false" ht="25.35" hidden="false" customHeight="false" outlineLevel="0" collapsed="false">
      <c r="A16" s="74" t="n">
        <v>15</v>
      </c>
      <c r="B16" s="74" t="s">
        <v>359</v>
      </c>
      <c r="C16" s="74" t="s">
        <v>338</v>
      </c>
      <c r="D16" s="74" t="s">
        <v>360</v>
      </c>
      <c r="E16" s="74" t="s">
        <v>271</v>
      </c>
      <c r="F16" s="68" t="n">
        <v>1293</v>
      </c>
      <c r="G16" s="56" t="e">
        <f aca="false">F16*RIEPILOGO!F$6</f>
        <v>#NAME?</v>
      </c>
      <c r="H16" s="56" t="e">
        <f aca="false">RIEPILOGO!F$5</f>
        <v>#NAME?</v>
      </c>
      <c r="I16" s="56" t="e">
        <f aca="false">ROUND(G16+H16,2)</f>
        <v>#NAME?</v>
      </c>
    </row>
    <row r="17" customFormat="false" ht="14.65" hidden="false" customHeight="false" outlineLevel="0" collapsed="false">
      <c r="A17" s="74" t="n">
        <v>16</v>
      </c>
      <c r="B17" s="74" t="s">
        <v>361</v>
      </c>
      <c r="C17" s="74" t="s">
        <v>338</v>
      </c>
      <c r="D17" s="74" t="s">
        <v>50</v>
      </c>
      <c r="E17" s="74" t="s">
        <v>182</v>
      </c>
      <c r="F17" s="68" t="n">
        <v>444</v>
      </c>
      <c r="G17" s="56" t="e">
        <f aca="false">F17*RIEPILOGO!F$6</f>
        <v>#NAME?</v>
      </c>
      <c r="H17" s="56" t="e">
        <f aca="false">RIEPILOGO!F$5</f>
        <v>#NAME?</v>
      </c>
      <c r="I17" s="56" t="e">
        <f aca="false">ROUND(G17+H17,2)</f>
        <v>#NAME?</v>
      </c>
    </row>
    <row r="18" customFormat="false" ht="14.65" hidden="false" customHeight="false" outlineLevel="0" collapsed="false">
      <c r="A18" s="74" t="n">
        <v>17</v>
      </c>
      <c r="B18" s="74" t="s">
        <v>362</v>
      </c>
      <c r="C18" s="74" t="s">
        <v>363</v>
      </c>
      <c r="D18" s="74" t="s">
        <v>237</v>
      </c>
      <c r="E18" s="74" t="s">
        <v>203</v>
      </c>
      <c r="F18" s="68" t="n">
        <v>770</v>
      </c>
      <c r="G18" s="56" t="e">
        <f aca="false">F18*RIEPILOGO!F$6</f>
        <v>#NAME?</v>
      </c>
      <c r="H18" s="56" t="e">
        <f aca="false">RIEPILOGO!F$5</f>
        <v>#NAME?</v>
      </c>
      <c r="I18" s="56" t="e">
        <f aca="false">ROUND(G18+H18,2)</f>
        <v>#NAME?</v>
      </c>
    </row>
    <row r="19" customFormat="false" ht="14.65" hidden="false" customHeight="false" outlineLevel="0" collapsed="false">
      <c r="A19" s="74" t="n">
        <v>18</v>
      </c>
      <c r="B19" s="74" t="s">
        <v>364</v>
      </c>
      <c r="C19" s="74" t="s">
        <v>365</v>
      </c>
      <c r="D19" s="74" t="s">
        <v>366</v>
      </c>
      <c r="E19" s="74" t="s">
        <v>287</v>
      </c>
      <c r="F19" s="68" t="n">
        <v>500</v>
      </c>
      <c r="G19" s="56" t="e">
        <f aca="false">F19*RIEPILOGO!F$6</f>
        <v>#NAME?</v>
      </c>
      <c r="H19" s="56" t="e">
        <f aca="false">RIEPILOGO!F$5</f>
        <v>#NAME?</v>
      </c>
      <c r="I19" s="56" t="e">
        <f aca="false">ROUND(G19+H19,2)</f>
        <v>#NAME?</v>
      </c>
    </row>
    <row r="20" customFormat="false" ht="14.65" hidden="false" customHeight="false" outlineLevel="0" collapsed="false">
      <c r="A20" s="74" t="n">
        <v>19</v>
      </c>
      <c r="B20" s="74" t="s">
        <v>367</v>
      </c>
      <c r="C20" s="74" t="s">
        <v>338</v>
      </c>
      <c r="D20" s="74" t="s">
        <v>368</v>
      </c>
      <c r="E20" s="74" t="s">
        <v>287</v>
      </c>
      <c r="F20" s="68" t="n">
        <v>974</v>
      </c>
      <c r="G20" s="56" t="e">
        <f aca="false">F20*RIEPILOGO!F$6</f>
        <v>#NAME?</v>
      </c>
      <c r="H20" s="56" t="e">
        <f aca="false">RIEPILOGO!F$5</f>
        <v>#NAME?</v>
      </c>
      <c r="I20" s="56" t="e">
        <f aca="false">ROUND(G20+H20,2)</f>
        <v>#NAME?</v>
      </c>
    </row>
    <row r="21" customFormat="false" ht="14.65" hidden="false" customHeight="false" outlineLevel="0" collapsed="false">
      <c r="A21" s="74" t="n">
        <v>20</v>
      </c>
      <c r="B21" s="74" t="s">
        <v>369</v>
      </c>
      <c r="C21" s="74" t="s">
        <v>370</v>
      </c>
      <c r="D21" s="74" t="s">
        <v>371</v>
      </c>
      <c r="E21" s="74" t="s">
        <v>210</v>
      </c>
      <c r="F21" s="68" t="n">
        <v>1259</v>
      </c>
      <c r="G21" s="56" t="e">
        <f aca="false">F21*RIEPILOGO!F$6</f>
        <v>#NAME?</v>
      </c>
      <c r="H21" s="56" t="e">
        <f aca="false">RIEPILOGO!F$5</f>
        <v>#NAME?</v>
      </c>
      <c r="I21" s="56" t="e">
        <f aca="false">ROUND(G21+H21,2)</f>
        <v>#NAME?</v>
      </c>
    </row>
    <row r="22" customFormat="false" ht="14.65" hidden="false" customHeight="false" outlineLevel="0" collapsed="false">
      <c r="A22" s="74" t="n">
        <v>21</v>
      </c>
      <c r="B22" s="74" t="s">
        <v>372</v>
      </c>
      <c r="C22" s="74" t="s">
        <v>363</v>
      </c>
      <c r="D22" s="74" t="s">
        <v>373</v>
      </c>
      <c r="E22" s="74" t="s">
        <v>290</v>
      </c>
      <c r="F22" s="70" t="n">
        <v>1016</v>
      </c>
      <c r="G22" s="56" t="e">
        <f aca="false">F22*RIEPILOGO!F$6</f>
        <v>#NAME?</v>
      </c>
      <c r="H22" s="56" t="e">
        <f aca="false">RIEPILOGO!F$5</f>
        <v>#NAME?</v>
      </c>
      <c r="I22" s="56" t="e">
        <f aca="false">ROUND(G22+H22,2)</f>
        <v>#NAME?</v>
      </c>
    </row>
    <row r="23" s="71" customFormat="true" ht="14.65" hidden="false" customHeight="false" outlineLevel="0" collapsed="false">
      <c r="F23" s="72" t="n">
        <f aca="false">SUM(F2:F22)</f>
        <v>17769</v>
      </c>
      <c r="G23" s="73" t="e">
        <f aca="false">SUM(G2:G22)</f>
        <v>#NAME?</v>
      </c>
      <c r="H23" s="73" t="e">
        <f aca="false">SUM(H2:H22)</f>
        <v>#NAME?</v>
      </c>
      <c r="I23" s="73" t="e">
        <f aca="false">SUM(I2:I22)</f>
        <v>#NAME?</v>
      </c>
    </row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44" activeCellId="0" sqref="C44 C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15.13"/>
    <col collapsed="false" customWidth="true" hidden="false" outlineLevel="0" max="3" min="3" style="79" width="19.28"/>
    <col collapsed="false" customWidth="true" hidden="false" outlineLevel="0" max="4" min="4" style="79" width="17.85"/>
    <col collapsed="false" customWidth="true" hidden="false" outlineLevel="0" max="5" min="5" style="79" width="11.28"/>
    <col collapsed="false" customWidth="false" hidden="false" outlineLevel="0" max="257" min="6" style="79" width="9.14"/>
  </cols>
  <sheetData>
    <row r="1" s="65" customFormat="true" ht="36.55" hidden="false" customHeight="false" outlineLevel="0" collapsed="false">
      <c r="A1" s="62" t="s">
        <v>41</v>
      </c>
      <c r="B1" s="63" t="s">
        <v>227</v>
      </c>
      <c r="C1" s="64" t="s">
        <v>43</v>
      </c>
      <c r="D1" s="64" t="s">
        <v>44</v>
      </c>
      <c r="E1" s="64" t="s">
        <v>45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74" t="n">
        <v>1</v>
      </c>
      <c r="B2" s="74" t="s">
        <v>374</v>
      </c>
      <c r="C2" s="74" t="s">
        <v>375</v>
      </c>
      <c r="D2" s="74" t="s">
        <v>50</v>
      </c>
      <c r="E2" s="80" t="s">
        <v>17</v>
      </c>
      <c r="F2" s="68" t="n">
        <v>776</v>
      </c>
      <c r="G2" s="56" t="e">
        <f aca="false">F2*RIEPILOGO!F$6</f>
        <v>#NAME?</v>
      </c>
      <c r="H2" s="56" t="e">
        <f aca="false">RIEPILOGO!F$5</f>
        <v>#NAME?</v>
      </c>
      <c r="I2" s="56" t="e">
        <f aca="false">ROUND(G2+H2,2)</f>
        <v>#NAME?</v>
      </c>
    </row>
    <row r="3" customFormat="false" ht="36.55" hidden="false" customHeight="false" outlineLevel="0" collapsed="false">
      <c r="A3" s="74" t="n">
        <v>2</v>
      </c>
      <c r="B3" s="74" t="s">
        <v>376</v>
      </c>
      <c r="C3" s="74" t="s">
        <v>377</v>
      </c>
      <c r="D3" s="74" t="s">
        <v>378</v>
      </c>
      <c r="E3" s="80" t="s">
        <v>17</v>
      </c>
      <c r="F3" s="68" t="n">
        <v>1044</v>
      </c>
      <c r="G3" s="56" t="e">
        <f aca="false">F3*RIEPILOGO!F$6</f>
        <v>#NAME?</v>
      </c>
      <c r="H3" s="56" t="e">
        <f aca="false">RIEPILOGO!F$5</f>
        <v>#NAME?</v>
      </c>
      <c r="I3" s="56" t="e">
        <f aca="false">ROUND(G3+H3,2)</f>
        <v>#NAME?</v>
      </c>
    </row>
    <row r="4" customFormat="false" ht="25.35" hidden="false" customHeight="false" outlineLevel="0" collapsed="false">
      <c r="A4" s="74" t="n">
        <v>3</v>
      </c>
      <c r="B4" s="74" t="s">
        <v>379</v>
      </c>
      <c r="C4" s="74" t="s">
        <v>380</v>
      </c>
      <c r="D4" s="74" t="s">
        <v>381</v>
      </c>
      <c r="E4" s="80" t="s">
        <v>17</v>
      </c>
      <c r="F4" s="68" t="n">
        <v>1228</v>
      </c>
      <c r="G4" s="56" t="e">
        <f aca="false">F4*RIEPILOGO!F$6</f>
        <v>#NAME?</v>
      </c>
      <c r="H4" s="56" t="e">
        <f aca="false">RIEPILOGO!F$5</f>
        <v>#NAME?</v>
      </c>
      <c r="I4" s="56" t="e">
        <f aca="false">ROUND(G4+H4,2)</f>
        <v>#NAME?</v>
      </c>
    </row>
    <row r="5" customFormat="false" ht="47.75" hidden="false" customHeight="false" outlineLevel="0" collapsed="false">
      <c r="A5" s="74" t="n">
        <v>4</v>
      </c>
      <c r="B5" s="74" t="s">
        <v>382</v>
      </c>
      <c r="C5" s="74" t="s">
        <v>377</v>
      </c>
      <c r="D5" s="74" t="s">
        <v>383</v>
      </c>
      <c r="E5" s="80" t="s">
        <v>69</v>
      </c>
      <c r="F5" s="68" t="n">
        <v>712</v>
      </c>
      <c r="G5" s="56" t="e">
        <f aca="false">F5*RIEPILOGO!F$6</f>
        <v>#NAME?</v>
      </c>
      <c r="H5" s="56" t="e">
        <f aca="false">RIEPILOGO!F$5</f>
        <v>#NAME?</v>
      </c>
      <c r="I5" s="56" t="e">
        <f aca="false">ROUND(G5+H5,2)</f>
        <v>#NAME?</v>
      </c>
    </row>
    <row r="6" customFormat="false" ht="47.75" hidden="false" customHeight="false" outlineLevel="0" collapsed="false">
      <c r="A6" s="74" t="n">
        <v>5</v>
      </c>
      <c r="B6" s="74" t="s">
        <v>384</v>
      </c>
      <c r="C6" s="74" t="s">
        <v>377</v>
      </c>
      <c r="D6" s="74" t="s">
        <v>385</v>
      </c>
      <c r="E6" s="80" t="s">
        <v>386</v>
      </c>
      <c r="F6" s="68" t="n">
        <v>390</v>
      </c>
      <c r="G6" s="56" t="e">
        <f aca="false">F6*RIEPILOGO!F$6</f>
        <v>#NAME?</v>
      </c>
      <c r="H6" s="56" t="e">
        <f aca="false">RIEPILOGO!F$5</f>
        <v>#NAME?</v>
      </c>
      <c r="I6" s="56" t="e">
        <f aca="false">ROUND(G6+H6,2)</f>
        <v>#NAME?</v>
      </c>
    </row>
    <row r="7" customFormat="false" ht="14.65" hidden="false" customHeight="false" outlineLevel="0" collapsed="false">
      <c r="A7" s="74" t="n">
        <v>6</v>
      </c>
      <c r="B7" s="74" t="s">
        <v>387</v>
      </c>
      <c r="C7" s="74" t="s">
        <v>388</v>
      </c>
      <c r="D7" s="74" t="s">
        <v>50</v>
      </c>
      <c r="E7" s="80" t="s">
        <v>260</v>
      </c>
      <c r="F7" s="68" t="n">
        <v>805</v>
      </c>
      <c r="G7" s="56" t="e">
        <f aca="false">F7*RIEPILOGO!F$6</f>
        <v>#NAME?</v>
      </c>
      <c r="H7" s="56" t="e">
        <f aca="false">RIEPILOGO!F$5</f>
        <v>#NAME?</v>
      </c>
      <c r="I7" s="56" t="e">
        <f aca="false">ROUND(G7+H7,2)</f>
        <v>#NAME?</v>
      </c>
    </row>
    <row r="8" customFormat="false" ht="14.65" hidden="false" customHeight="false" outlineLevel="0" collapsed="false">
      <c r="A8" s="74" t="n">
        <v>7</v>
      </c>
      <c r="B8" s="74" t="s">
        <v>389</v>
      </c>
      <c r="C8" s="74" t="s">
        <v>380</v>
      </c>
      <c r="D8" s="74" t="s">
        <v>50</v>
      </c>
      <c r="E8" s="80" t="s">
        <v>271</v>
      </c>
      <c r="F8" s="68" t="n">
        <v>1408</v>
      </c>
      <c r="G8" s="56" t="e">
        <f aca="false">F8*RIEPILOGO!F$6</f>
        <v>#NAME?</v>
      </c>
      <c r="H8" s="56" t="e">
        <f aca="false">RIEPILOGO!F$5</f>
        <v>#NAME?</v>
      </c>
      <c r="I8" s="56" t="e">
        <f aca="false">ROUND(G8+H8,2)</f>
        <v>#NAME?</v>
      </c>
    </row>
    <row r="9" customFormat="false" ht="14.65" hidden="false" customHeight="false" outlineLevel="0" collapsed="false">
      <c r="A9" s="74" t="n">
        <v>8</v>
      </c>
      <c r="B9" s="74" t="s">
        <v>390</v>
      </c>
      <c r="C9" s="74" t="s">
        <v>380</v>
      </c>
      <c r="D9" s="74" t="s">
        <v>50</v>
      </c>
      <c r="E9" s="80" t="s">
        <v>280</v>
      </c>
      <c r="F9" s="68" t="n">
        <v>732</v>
      </c>
      <c r="G9" s="56" t="e">
        <f aca="false">F9*RIEPILOGO!F$6</f>
        <v>#NAME?</v>
      </c>
      <c r="H9" s="56" t="e">
        <f aca="false">RIEPILOGO!F$5</f>
        <v>#NAME?</v>
      </c>
      <c r="I9" s="56" t="e">
        <f aca="false">ROUND(G9+H9,2)</f>
        <v>#NAME?</v>
      </c>
    </row>
    <row r="10" customFormat="false" ht="14.65" hidden="false" customHeight="false" outlineLevel="0" collapsed="false">
      <c r="A10" s="74" t="n">
        <v>9</v>
      </c>
      <c r="B10" s="74" t="s">
        <v>391</v>
      </c>
      <c r="C10" s="74" t="s">
        <v>392</v>
      </c>
      <c r="D10" s="74" t="s">
        <v>50</v>
      </c>
      <c r="E10" s="80" t="s">
        <v>287</v>
      </c>
      <c r="F10" s="70" t="n">
        <v>627</v>
      </c>
      <c r="G10" s="56" t="e">
        <f aca="false">F10*RIEPILOGO!F$6</f>
        <v>#NAME?</v>
      </c>
      <c r="H10" s="56" t="e">
        <f aca="false">RIEPILOGO!F$5</f>
        <v>#NAME?</v>
      </c>
      <c r="I10" s="56" t="e">
        <f aca="false">ROUND(G10+H10,2)</f>
        <v>#NAME?</v>
      </c>
    </row>
    <row r="11" s="71" customFormat="true" ht="14.65" hidden="false" customHeight="false" outlineLevel="0" collapsed="false">
      <c r="F11" s="72" t="n">
        <f aca="false">SUM(F2:F10)</f>
        <v>7722</v>
      </c>
      <c r="G11" s="73" t="e">
        <f aca="false">SUM(G2:G10)</f>
        <v>#NAME?</v>
      </c>
      <c r="H11" s="73" t="e">
        <f aca="false">SUM(H2:H10)</f>
        <v>#NAME?</v>
      </c>
      <c r="I11" s="73" t="e">
        <f aca="false">SUM(I2:I10)</f>
        <v>#NAME?</v>
      </c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44" activeCellId="0" sqref="C44 C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2" width="15.85"/>
    <col collapsed="false" customWidth="true" hidden="false" outlineLevel="0" max="3" min="3" style="82" width="14.85"/>
    <col collapsed="false" customWidth="true" hidden="false" outlineLevel="0" max="4" min="4" style="82" width="14.99"/>
    <col collapsed="false" customWidth="true" hidden="false" outlineLevel="0" max="5" min="5" style="82" width="12.14"/>
    <col collapsed="false" customWidth="false" hidden="false" outlineLevel="0" max="257" min="6" style="83" width="9.14"/>
  </cols>
  <sheetData>
    <row r="1" s="65" customFormat="true" ht="36.55" hidden="false" customHeight="false" outlineLevel="0" collapsed="false">
      <c r="A1" s="62" t="s">
        <v>41</v>
      </c>
      <c r="B1" s="63" t="s">
        <v>227</v>
      </c>
      <c r="C1" s="64" t="s">
        <v>43</v>
      </c>
      <c r="D1" s="64" t="s">
        <v>44</v>
      </c>
      <c r="E1" s="64" t="s">
        <v>45</v>
      </c>
      <c r="F1" s="42" t="s">
        <v>30</v>
      </c>
      <c r="G1" s="42" t="s">
        <v>31</v>
      </c>
      <c r="H1" s="42" t="s">
        <v>32</v>
      </c>
      <c r="I1" s="42" t="s">
        <v>33</v>
      </c>
    </row>
    <row r="2" s="65" customFormat="true" ht="14.65" hidden="false" customHeight="false" outlineLevel="0" collapsed="false">
      <c r="A2" s="74" t="n">
        <v>1</v>
      </c>
      <c r="B2" s="74" t="s">
        <v>393</v>
      </c>
      <c r="C2" s="74" t="s">
        <v>394</v>
      </c>
      <c r="D2" s="74" t="s">
        <v>50</v>
      </c>
      <c r="E2" s="80" t="s">
        <v>17</v>
      </c>
      <c r="F2" s="84" t="n">
        <v>564</v>
      </c>
      <c r="G2" s="56" t="e">
        <f aca="false">F2*RIEPILOGO!F$6</f>
        <v>#NAME?</v>
      </c>
      <c r="H2" s="56" t="e">
        <f aca="false">RIEPILOGO!F$5</f>
        <v>#NAME?</v>
      </c>
      <c r="I2" s="56" t="e">
        <f aca="false">ROUND(G2+H2,2)</f>
        <v>#NAME?</v>
      </c>
    </row>
    <row r="3" s="65" customFormat="true" ht="36.55" hidden="false" customHeight="false" outlineLevel="0" collapsed="false">
      <c r="A3" s="74" t="n">
        <v>2</v>
      </c>
      <c r="B3" s="74" t="s">
        <v>395</v>
      </c>
      <c r="C3" s="74" t="s">
        <v>396</v>
      </c>
      <c r="D3" s="74" t="s">
        <v>397</v>
      </c>
      <c r="E3" s="80" t="s">
        <v>17</v>
      </c>
      <c r="F3" s="68" t="n">
        <v>725</v>
      </c>
      <c r="G3" s="56" t="e">
        <f aca="false">F3*RIEPILOGO!F$6</f>
        <v>#NAME?</v>
      </c>
      <c r="H3" s="56" t="e">
        <f aca="false">RIEPILOGO!F$5</f>
        <v>#NAME?</v>
      </c>
      <c r="I3" s="56" t="e">
        <f aca="false">ROUND(G3+H3,2)</f>
        <v>#NAME?</v>
      </c>
    </row>
    <row r="4" s="86" customFormat="true" ht="25.35" hidden="false" customHeight="false" outlineLevel="0" collapsed="false">
      <c r="A4" s="74" t="n">
        <v>3</v>
      </c>
      <c r="B4" s="74" t="s">
        <v>398</v>
      </c>
      <c r="C4" s="74" t="s">
        <v>394</v>
      </c>
      <c r="D4" s="74" t="s">
        <v>399</v>
      </c>
      <c r="E4" s="80" t="s">
        <v>118</v>
      </c>
      <c r="F4" s="85" t="n">
        <v>328</v>
      </c>
      <c r="G4" s="56" t="e">
        <f aca="false">F4*RIEPILOGO!F$6</f>
        <v>#NAME?</v>
      </c>
      <c r="H4" s="56" t="e">
        <f aca="false">RIEPILOGO!F$5</f>
        <v>#NAME?</v>
      </c>
      <c r="I4" s="56" t="e">
        <f aca="false">ROUND(G4+H4,2)</f>
        <v>#NAME?</v>
      </c>
    </row>
    <row r="5" s="71" customFormat="true" ht="47.75" hidden="false" customHeight="false" outlineLevel="0" collapsed="false">
      <c r="F5" s="72" t="n">
        <f aca="false">SUM(F2:F4)</f>
        <v>1617</v>
      </c>
      <c r="G5" s="87" t="e">
        <f aca="false">SUM(G2:G4)</f>
        <v>#NAME?</v>
      </c>
      <c r="H5" s="87" t="e">
        <f aca="false">SUM(H2:H4)</f>
        <v>#NAME?</v>
      </c>
      <c r="I5" s="87" t="e">
        <f aca="false">SUM(I2:I4)</f>
        <v>#NAME?</v>
      </c>
    </row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44" activeCellId="0" sqref="C44 C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9" width="15.56"/>
    <col collapsed="false" customWidth="true" hidden="false" outlineLevel="0" max="3" min="3" style="89" width="14.85"/>
    <col collapsed="false" customWidth="true" hidden="false" outlineLevel="0" max="4" min="4" style="89" width="14.99"/>
    <col collapsed="false" customWidth="true" hidden="false" outlineLevel="0" max="5" min="5" style="89" width="12.14"/>
    <col collapsed="false" customWidth="false" hidden="false" outlineLevel="0" max="257" min="6" style="88" width="9.14"/>
  </cols>
  <sheetData>
    <row r="1" s="65" customFormat="true" ht="36.55" hidden="false" customHeight="false" outlineLevel="0" collapsed="false">
      <c r="A1" s="62" t="s">
        <v>41</v>
      </c>
      <c r="B1" s="63" t="s">
        <v>227</v>
      </c>
      <c r="C1" s="64" t="s">
        <v>43</v>
      </c>
      <c r="D1" s="64" t="s">
        <v>44</v>
      </c>
      <c r="E1" s="64" t="s">
        <v>45</v>
      </c>
      <c r="F1" s="90" t="s">
        <v>30</v>
      </c>
      <c r="G1" s="42" t="s">
        <v>31</v>
      </c>
      <c r="H1" s="42" t="s">
        <v>32</v>
      </c>
      <c r="I1" s="42" t="s">
        <v>33</v>
      </c>
    </row>
    <row r="2" s="65" customFormat="true" ht="14.65" hidden="false" customHeight="false" outlineLevel="0" collapsed="false">
      <c r="A2" s="74" t="n">
        <v>1</v>
      </c>
      <c r="B2" s="74" t="s">
        <v>400</v>
      </c>
      <c r="C2" s="74" t="s">
        <v>401</v>
      </c>
      <c r="D2" s="74" t="s">
        <v>402</v>
      </c>
      <c r="E2" s="80" t="s">
        <v>17</v>
      </c>
      <c r="F2" s="70" t="n">
        <v>112</v>
      </c>
      <c r="G2" s="56" t="e">
        <f aca="false">F2*RIEPILOGO!F$6</f>
        <v>#NAME?</v>
      </c>
      <c r="H2" s="56" t="e">
        <f aca="false">RIEPILOGO!F$5</f>
        <v>#NAME?</v>
      </c>
      <c r="I2" s="56" t="e">
        <f aca="false">ROUND(G2+H2,2)</f>
        <v>#NAME?</v>
      </c>
    </row>
    <row r="3" s="71" customFormat="true" ht="36.55" hidden="false" customHeight="false" outlineLevel="0" collapsed="false">
      <c r="F3" s="72" t="n">
        <f aca="false">SUM(F2)</f>
        <v>112</v>
      </c>
      <c r="G3" s="73" t="e">
        <f aca="false">SUM(G2)</f>
        <v>#NAME?</v>
      </c>
      <c r="H3" s="73" t="e">
        <f aca="false">SUM(H2)</f>
        <v>#NAME?</v>
      </c>
      <c r="I3" s="73" t="e">
        <f aca="false">SUM(I2)</f>
        <v>#NAME?</v>
      </c>
    </row>
    <row r="4" customFormat="false" ht="25.35" hidden="false" customHeight="false" outlineLevel="0" collapsed="false">
      <c r="E4" s="88"/>
    </row>
    <row r="5" customFormat="false" ht="47.75" hidden="false" customHeight="false" outlineLevel="0" collapsed="false"/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