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RIEPILOGO" sheetId="1" state="visible" r:id="rId2"/>
    <sheet name="Class. " sheetId="2" state="visible" r:id="rId3"/>
    <sheet name="Ist. Sup. Unif. " sheetId="3" state="visible" r:id="rId4"/>
    <sheet name="Tecn. " sheetId="4" state="visible" r:id="rId5"/>
    <sheet name="Prof. " sheetId="5" state="visible" r:id="rId6"/>
    <sheet name="Art. " sheetId="6" state="visible" r:id="rId7"/>
    <sheet name="Conv. " sheetId="7" state="visible" r:id="rId8"/>
  </sheets>
  <definedNames>
    <definedName function="false" hidden="false" localSheetId="5" name="_xlnm.Print_Titles" vbProcedure="false">'Art. '!$A:$D,'Art. '!$1:$1</definedName>
    <definedName function="false" hidden="false" localSheetId="1" name="_xlnm.Print_Titles" vbProcedure="false">'Class. '!$A:$D,'Class. '!$1:$1</definedName>
    <definedName function="false" hidden="false" localSheetId="6" name="_xlnm.Print_Titles" vbProcedure="false">'Conv. '!$A:$D,'Conv. '!$1:$1</definedName>
    <definedName function="false" hidden="false" localSheetId="2" name="_xlnm.Print_Titles" vbProcedure="false">'Ist. Sup. Unif. '!$A:$D,'Ist. Sup. Unif. '!$1:$1</definedName>
    <definedName function="false" hidden="false" localSheetId="4" name="_xlnm.Print_Titles" vbProcedure="false">'Prof. '!$A:$D,'Prof. '!$1:$1</definedName>
    <definedName function="false" hidden="false" localSheetId="3" name="_xlnm.Print_Titles" vbProcedure="false">'Tecn. '!$A:$D,'Tecn.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3">
  <si>
    <t xml:space="preserve">D.P.R. 567/96 anno scolastico 2004-2005</t>
  </si>
  <si>
    <t xml:space="preserve">FINANZIAMENTI ALLE ISTITUZIONI SCOLASTICHE</t>
  </si>
  <si>
    <t xml:space="preserve">FINANZIAMENTI ALLE CONSULTE PROVINCIALI</t>
  </si>
  <si>
    <t xml:space="preserve">C.S.A.</t>
  </si>
  <si>
    <t xml:space="preserve">quota per ALUNNI</t>
  </si>
  <si>
    <t xml:space="preserve">quota per ISTITUTI</t>
  </si>
  <si>
    <t xml:space="preserve">TOTALE</t>
  </si>
  <si>
    <t xml:space="preserve">IMPOR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RIEPILOGO GENERALE</t>
  </si>
  <si>
    <t xml:space="preserve">SOMME A DISPOSIZIONE DEL COORD. REGIONALE</t>
  </si>
  <si>
    <t xml:space="preserve">somme accreditate con decreto prot.21688 del 25/11/2004 </t>
  </si>
  <si>
    <t xml:space="preserve">DIFFERENZ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RIANO IRPINO</t>
  </si>
  <si>
    <t xml:space="preserve">AVPM03000L</t>
  </si>
  <si>
    <t xml:space="preserve">DORSO G.</t>
  </si>
  <si>
    <t xml:space="preserve">AVPS06000B</t>
  </si>
  <si>
    <t xml:space="preserve">V. DE CAPRARIIS</t>
  </si>
  <si>
    <t xml:space="preserve">ATRIPALDA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MONTELLA</t>
  </si>
  <si>
    <t xml:space="preserve">AVIS01600X</t>
  </si>
  <si>
    <t xml:space="preserve">Ist. Sup.</t>
  </si>
  <si>
    <t xml:space="preserve">di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GROTTAMINARDA</t>
  </si>
  <si>
    <t xml:space="preserve">AVIS002002</t>
  </si>
  <si>
    <t xml:space="preserve">DE SANCTIS F.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General"/>
    <numFmt numFmtId="168" formatCode="_-* #,##0_-;\-* #,##0_-;_-* \-_-;_-@_-"/>
    <numFmt numFmtId="169" formatCode="_(* #,##0.00_);_(* \(#,##0.00\);_(* \-_);_(@_)"/>
    <numFmt numFmtId="170" formatCode="_(* #,##0.0000000000_);_(* \(#,##0.0000000000\);_(* \-_);_(@_)"/>
    <numFmt numFmtId="171" formatCode="_-* #,##0.00_-;\-* #,##0.00_-;_-* \-??_-;_-@_-"/>
    <numFmt numFmtId="172" formatCode="_-* #,##0_-;\-* #,##0_-;_-* \-??_-;_-@_-"/>
    <numFmt numFmtId="173" formatCode="#,##0.00_ ;[RED]\-#,##0.00\ "/>
    <numFmt numFmtId="174" formatCode="_(* #,##0_);_(* \(#,##0\);_(* \-??_);_(@_)"/>
    <numFmt numFmtId="175" formatCode="#,##0"/>
    <numFmt numFmtId="176" formatCode="#,##0.00"/>
    <numFmt numFmtId="177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Verdana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Class. Av." xfId="24"/>
    <cellStyle name="Normale_Conv. AV." xfId="25"/>
    <cellStyle name="Normale_Dir. Did. Av." xfId="26"/>
    <cellStyle name="Normale_Ist. Sup. Unif. Av." xfId="27"/>
    <cellStyle name="Normale_Prof. Av." xfId="28"/>
    <cellStyle name="Normale_Tecn. Av." xfId="29"/>
    <cellStyle name="Valuta (0)_Art. Av.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40" activeCellId="0" sqref="G40 G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85"/>
    <col collapsed="false" customWidth="true" hidden="false" outlineLevel="0" max="3" min="3" style="1" width="12.28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15.41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e">
        <f aca="false"/>
        <v>#NAME?</v>
      </c>
      <c r="B2" s="4" t="e">
        <f aca="false"/>
        <v>#NAME?</v>
      </c>
      <c r="C2" s="5"/>
      <c r="D2" s="5"/>
      <c r="E2" s="5"/>
      <c r="F2" s="5"/>
      <c r="G2" s="6"/>
    </row>
    <row r="3" customFormat="false" ht="14.65" hidden="false" customHeight="false" outlineLevel="0" collapsed="false">
      <c r="A3" s="7" t="e">
        <f aca="false"/>
        <v>#NAME?</v>
      </c>
      <c r="B3" s="8" t="e">
        <f aca="false"/>
        <v>#NAME?</v>
      </c>
      <c r="C3" s="5"/>
      <c r="D3" s="5"/>
      <c r="E3" s="5"/>
      <c r="F3" s="5"/>
      <c r="G3" s="6"/>
    </row>
    <row r="4" customFormat="false" ht="14.65" hidden="false" customHeight="false" outlineLevel="0" collapsed="false">
      <c r="A4" s="7" t="e">
        <f aca="false"/>
        <v>#NAME?</v>
      </c>
      <c r="B4" s="8" t="e">
        <f aca="false"/>
        <v>#NAME?</v>
      </c>
      <c r="C4" s="5"/>
      <c r="D4" s="5"/>
      <c r="E4" s="5"/>
      <c r="F4" s="5"/>
      <c r="G4" s="6"/>
    </row>
    <row r="5" customFormat="false" ht="14.65" hidden="false" customHeight="false" outlineLevel="0" collapsed="false">
      <c r="A5" s="9" t="e">
        <f aca="false"/>
        <v>#NAME?</v>
      </c>
      <c r="B5" s="8" t="e">
        <f aca="false"/>
        <v>#NAME?</v>
      </c>
      <c r="C5" s="7" t="e">
        <f aca="false"/>
        <v>#NAME?</v>
      </c>
      <c r="D5" s="10" t="e">
        <f aca="false"/>
        <v>#NAME?</v>
      </c>
      <c r="E5" s="11" t="e">
        <f aca="false"/>
        <v>#NAME?</v>
      </c>
      <c r="F5" s="12" t="e">
        <f aca="false"/>
        <v>#NAME?</v>
      </c>
      <c r="G5" s="6"/>
    </row>
    <row r="6" customFormat="false" ht="14.65" hidden="false" customHeight="false" outlineLevel="0" collapsed="false">
      <c r="A6" s="13" t="e">
        <f aca="false"/>
        <v>#NAME?</v>
      </c>
      <c r="B6" s="14" t="e">
        <f aca="false"/>
        <v>#NAME?</v>
      </c>
      <c r="C6" s="7" t="e">
        <f aca="false"/>
        <v>#NAME?</v>
      </c>
      <c r="D6" s="15" t="e">
        <f aca="false"/>
        <v>#NAME?</v>
      </c>
      <c r="E6" s="7" t="e">
        <f aca="false"/>
        <v>#NAME?</v>
      </c>
      <c r="F6" s="16" t="e">
        <f aca="false"/>
        <v>#NAME?</v>
      </c>
      <c r="G6" s="6"/>
    </row>
    <row r="7" s="18" customFormat="true" ht="14.65" hidden="false" customHeight="false" outlineLevel="0" collapsed="false">
      <c r="A7" s="17" t="e">
        <f aca="false"/>
        <v>#NAME?</v>
      </c>
      <c r="B7" s="17"/>
      <c r="C7" s="17"/>
      <c r="D7" s="5"/>
      <c r="E7" s="5"/>
      <c r="F7" s="5"/>
      <c r="G7" s="6"/>
    </row>
    <row r="8" s="18" customFormat="true" ht="14.65" hidden="false" customHeight="false" outlineLevel="0" collapsed="false">
      <c r="A8" s="17" t="e">
        <f aca="false"/>
        <v>#NAME?</v>
      </c>
      <c r="B8" s="19" t="e">
        <f aca="false"/>
        <v>#NAME?</v>
      </c>
      <c r="C8" s="19" t="e">
        <f aca="false"/>
        <v>#NAME?</v>
      </c>
      <c r="D8" s="5"/>
      <c r="E8" s="5"/>
      <c r="F8" s="5"/>
      <c r="G8" s="6"/>
    </row>
    <row r="9" s="18" customFormat="true" ht="14.65" hidden="false" customHeight="false" outlineLevel="0" collapsed="false">
      <c r="A9" s="20" t="e">
        <f aca="false"/>
        <v>#NAME?</v>
      </c>
      <c r="B9" s="21" t="e">
        <f aca="false"/>
        <v>#NAME?</v>
      </c>
      <c r="C9" s="21" t="e">
        <f aca="false"/>
        <v>#NAME?</v>
      </c>
      <c r="D9" s="5"/>
      <c r="E9" s="5"/>
      <c r="F9" s="5"/>
      <c r="G9" s="6"/>
    </row>
    <row r="10" s="18" customFormat="true" ht="14.65" hidden="false" customHeight="false" outlineLevel="0" collapsed="false">
      <c r="A10" s="20" t="e">
        <f aca="false"/>
        <v>#NAME?</v>
      </c>
      <c r="B10" s="21" t="e">
        <f aca="false"/>
        <v>#NAME?</v>
      </c>
      <c r="C10" s="21" t="e">
        <f aca="false"/>
        <v>#NAME?</v>
      </c>
      <c r="D10" s="5"/>
      <c r="E10" s="5"/>
      <c r="F10" s="5"/>
      <c r="G10" s="6"/>
    </row>
    <row r="11" s="18" customFormat="true" ht="14.65" hidden="false" customHeight="false" outlineLevel="0" collapsed="false">
      <c r="A11" s="20" t="e">
        <f aca="false"/>
        <v>#NAME?</v>
      </c>
      <c r="B11" s="21" t="e">
        <f aca="false"/>
        <v>#NAME?</v>
      </c>
      <c r="C11" s="21" t="e">
        <f aca="false"/>
        <v>#NAME?</v>
      </c>
      <c r="D11" s="5"/>
      <c r="E11" s="5"/>
      <c r="F11" s="5"/>
      <c r="G11" s="6"/>
    </row>
    <row r="12" s="18" customFormat="true" ht="14.65" hidden="false" customHeight="false" outlineLevel="0" collapsed="false">
      <c r="A12" s="20" t="e">
        <f aca="false"/>
        <v>#NAME?</v>
      </c>
      <c r="B12" s="21" t="e">
        <f aca="false"/>
        <v>#NAME?</v>
      </c>
      <c r="C12" s="21" t="e">
        <f aca="false"/>
        <v>#NAME?</v>
      </c>
      <c r="D12" s="5"/>
      <c r="E12" s="5"/>
      <c r="F12" s="5"/>
      <c r="G12" s="6"/>
    </row>
    <row r="13" s="18" customFormat="true" ht="14.65" hidden="false" customHeight="false" outlineLevel="0" collapsed="false">
      <c r="A13" s="20" t="e">
        <f aca="false"/>
        <v>#NAME?</v>
      </c>
      <c r="B13" s="21" t="e">
        <f aca="false"/>
        <v>#NAME?</v>
      </c>
      <c r="C13" s="21" t="e">
        <f aca="false"/>
        <v>#NAME?</v>
      </c>
      <c r="D13" s="5"/>
      <c r="E13" s="5"/>
      <c r="F13" s="5"/>
      <c r="G13" s="6"/>
    </row>
    <row r="14" s="18" customFormat="true" ht="14.65" hidden="false" customHeight="false" outlineLevel="0" collapsed="false">
      <c r="A14" s="22" t="e">
        <f aca="false"/>
        <v>#NAME?</v>
      </c>
      <c r="B14" s="21" t="e">
        <f aca="false"/>
        <v>#NAME?</v>
      </c>
      <c r="C14" s="21" t="e">
        <f aca="false"/>
        <v>#NAME?</v>
      </c>
      <c r="D14" s="5"/>
      <c r="E14" s="5"/>
      <c r="F14" s="5"/>
      <c r="G14" s="6"/>
    </row>
    <row r="15" s="18" customFormat="true" ht="25.5" hidden="false" customHeight="true" outlineLevel="0" collapsed="false">
      <c r="A15" s="23" t="s">
        <v>1</v>
      </c>
      <c r="B15" s="23"/>
      <c r="C15" s="23"/>
      <c r="D15" s="23"/>
      <c r="E15" s="24" t="s">
        <v>2</v>
      </c>
      <c r="F15" s="24"/>
      <c r="G15" s="25"/>
    </row>
    <row r="16" customFormat="false" ht="25.35" hidden="false" customHeight="false" outlineLevel="0" collapsed="false">
      <c r="A16" s="26" t="s">
        <v>3</v>
      </c>
      <c r="B16" s="27" t="s">
        <v>4</v>
      </c>
      <c r="C16" s="27" t="s">
        <v>5</v>
      </c>
      <c r="D16" s="27" t="s">
        <v>6</v>
      </c>
      <c r="E16" s="26" t="s">
        <v>3</v>
      </c>
      <c r="F16" s="27" t="s">
        <v>7</v>
      </c>
      <c r="G16" s="25"/>
    </row>
    <row r="17" customFormat="false" ht="14.65" hidden="false" customHeight="false" outlineLevel="0" collapsed="false">
      <c r="A17" s="28" t="s">
        <v>8</v>
      </c>
      <c r="B17" s="29" t="e">
        <f aca="false">ROUND(F$6*C9,2)</f>
        <v>#NAME?</v>
      </c>
      <c r="C17" s="29" t="e">
        <f aca="false">ROUND(F$5*B9,2)</f>
        <v>#NAME?</v>
      </c>
      <c r="D17" s="29" t="e">
        <f aca="false">SUM(B17:C17)</f>
        <v>#NAME?</v>
      </c>
      <c r="E17" s="28" t="s">
        <v>8</v>
      </c>
      <c r="F17" s="29" t="e">
        <f aca="false">ROUND(B$3/C$14*C9,2)</f>
        <v>#NAME?</v>
      </c>
      <c r="G17" s="25"/>
    </row>
    <row r="18" customFormat="false" ht="14.65" hidden="false" customHeight="false" outlineLevel="0" collapsed="false">
      <c r="A18" s="30" t="s">
        <v>9</v>
      </c>
      <c r="B18" s="31" t="e">
        <f aca="false">ROUND(F$6*C10,2)</f>
        <v>#NAME?</v>
      </c>
      <c r="C18" s="31" t="e">
        <f aca="false">ROUND(F$5*B10,2)</f>
        <v>#NAME?</v>
      </c>
      <c r="D18" s="31" t="e">
        <f aca="false">SUM(B18:C18)</f>
        <v>#NAME?</v>
      </c>
      <c r="E18" s="30" t="s">
        <v>9</v>
      </c>
      <c r="F18" s="31" t="e">
        <f aca="false">ROUND(B$3/C$14*C10,2)</f>
        <v>#NAME?</v>
      </c>
      <c r="G18" s="25"/>
    </row>
    <row r="19" customFormat="false" ht="14.65" hidden="false" customHeight="false" outlineLevel="0" collapsed="false">
      <c r="A19" s="30" t="s">
        <v>10</v>
      </c>
      <c r="B19" s="31" t="e">
        <f aca="false">ROUND(F$6*C11,2)</f>
        <v>#NAME?</v>
      </c>
      <c r="C19" s="31" t="e">
        <f aca="false">ROUND(F$5*B11,2)</f>
        <v>#NAME?</v>
      </c>
      <c r="D19" s="31" t="e">
        <f aca="false">SUM(B19:C19)</f>
        <v>#NAME?</v>
      </c>
      <c r="E19" s="30" t="s">
        <v>10</v>
      </c>
      <c r="F19" s="31" t="e">
        <f aca="false">ROUND(B$3/C$14*C11,2)</f>
        <v>#NAME?</v>
      </c>
      <c r="G19" s="25"/>
    </row>
    <row r="20" customFormat="false" ht="14.65" hidden="false" customHeight="false" outlineLevel="0" collapsed="false">
      <c r="A20" s="30" t="s">
        <v>11</v>
      </c>
      <c r="B20" s="31" t="e">
        <f aca="false">ROUND(F$6*C12,2)</f>
        <v>#NAME?</v>
      </c>
      <c r="C20" s="31" t="e">
        <f aca="false">ROUND(F$5*B12,2)</f>
        <v>#NAME?</v>
      </c>
      <c r="D20" s="31" t="e">
        <f aca="false">SUM(B20:C20)</f>
        <v>#NAME?</v>
      </c>
      <c r="E20" s="30" t="s">
        <v>11</v>
      </c>
      <c r="F20" s="31" t="e">
        <f aca="false">ROUND(B$3/C$14*C12,2)</f>
        <v>#NAME?</v>
      </c>
      <c r="G20" s="25"/>
    </row>
    <row r="21" customFormat="false" ht="14.65" hidden="false" customHeight="false" outlineLevel="0" collapsed="false">
      <c r="A21" s="30" t="s">
        <v>12</v>
      </c>
      <c r="B21" s="31" t="e">
        <f aca="false">ROUND(F$6*C13,2)</f>
        <v>#NAME?</v>
      </c>
      <c r="C21" s="31" t="e">
        <f aca="false">ROUND(F$5*B13,2)</f>
        <v>#NAME?</v>
      </c>
      <c r="D21" s="31" t="e">
        <f aca="false">SUM(B21:C21)</f>
        <v>#NAME?</v>
      </c>
      <c r="E21" s="30" t="s">
        <v>12</v>
      </c>
      <c r="F21" s="31" t="e">
        <f aca="false">ROUND(B$3/C$14*C13,2)</f>
        <v>#NAME?</v>
      </c>
      <c r="G21" s="25"/>
    </row>
    <row r="22" customFormat="false" ht="14.65" hidden="false" customHeight="false" outlineLevel="0" collapsed="false">
      <c r="A22" s="32" t="s">
        <v>13</v>
      </c>
      <c r="B22" s="33" t="e">
        <f aca="false">SUM(B17:B21)</f>
        <v>#NAME?</v>
      </c>
      <c r="C22" s="33" t="e">
        <f aca="false">SUM(C17:C21)</f>
        <v>#NAME?</v>
      </c>
      <c r="D22" s="33" t="e">
        <f aca="false">SUM(D17:D21)</f>
        <v>#NAME?</v>
      </c>
      <c r="E22" s="29" t="s">
        <v>13</v>
      </c>
      <c r="F22" s="33" t="e">
        <f aca="false">SUM(F17:F21)</f>
        <v>#NAME?</v>
      </c>
      <c r="G22" s="34"/>
    </row>
    <row r="23" customFormat="false" ht="14.65" hidden="false" customHeight="false" outlineLevel="0" collapsed="false">
      <c r="A23" s="35" t="s">
        <v>14</v>
      </c>
      <c r="B23" s="35"/>
      <c r="C23" s="35"/>
      <c r="D23" s="35"/>
      <c r="E23" s="35"/>
      <c r="F23" s="35"/>
      <c r="G23" s="35"/>
    </row>
    <row r="24" customFormat="false" ht="58.95" hidden="false" customHeight="false" outlineLevel="0" collapsed="false">
      <c r="A24" s="26" t="s">
        <v>3</v>
      </c>
      <c r="B24" s="36" t="s">
        <v>1</v>
      </c>
      <c r="C24" s="36" t="s">
        <v>2</v>
      </c>
      <c r="D24" s="7" t="s">
        <v>15</v>
      </c>
      <c r="E24" s="37" t="s">
        <v>6</v>
      </c>
      <c r="F24" s="27" t="s">
        <v>16</v>
      </c>
      <c r="G24" s="27" t="s">
        <v>17</v>
      </c>
    </row>
    <row r="25" customFormat="false" ht="14.65" hidden="false" customHeight="false" outlineLevel="0" collapsed="false">
      <c r="A25" s="28" t="s">
        <v>8</v>
      </c>
      <c r="B25" s="29" t="e">
        <f aca="false">D17</f>
        <v>#NAME?</v>
      </c>
      <c r="C25" s="29" t="e">
        <f aca="false">ROUND(F17,2)</f>
        <v>#NAME?</v>
      </c>
      <c r="D25" s="38"/>
      <c r="E25" s="29" t="e">
        <f aca="false">SUM(B25:D25)</f>
        <v>#NAME?</v>
      </c>
      <c r="F25" s="29" t="n">
        <v>131217.8</v>
      </c>
      <c r="G25" s="39" t="e">
        <f aca="false">E25-F25</f>
        <v>#NAME?</v>
      </c>
    </row>
    <row r="26" customFormat="false" ht="14.65" hidden="false" customHeight="false" outlineLevel="0" collapsed="false">
      <c r="A26" s="30" t="s">
        <v>9</v>
      </c>
      <c r="B26" s="33" t="e">
        <f aca="false">D18</f>
        <v>#NAME?</v>
      </c>
      <c r="C26" s="33" t="e">
        <f aca="false">ROUND(F18,2)</f>
        <v>#NAME?</v>
      </c>
      <c r="D26" s="40"/>
      <c r="E26" s="33" t="e">
        <f aca="false">SUM(B26:D26)</f>
        <v>#NAME?</v>
      </c>
      <c r="F26" s="33" t="n">
        <v>91032.66</v>
      </c>
      <c r="G26" s="41" t="e">
        <f aca="false">E26-F26</f>
        <v>#NAME?</v>
      </c>
    </row>
    <row r="27" customFormat="false" ht="14.65" hidden="false" customHeight="false" outlineLevel="0" collapsed="false">
      <c r="A27" s="30" t="s">
        <v>10</v>
      </c>
      <c r="B27" s="33" t="e">
        <f aca="false">D19</f>
        <v>#NAME?</v>
      </c>
      <c r="C27" s="33" t="e">
        <f aca="false">ROUND(F19,2)</f>
        <v>#NAME?</v>
      </c>
      <c r="D27" s="40"/>
      <c r="E27" s="33" t="e">
        <f aca="false">SUM(B27:D27)</f>
        <v>#NAME?</v>
      </c>
      <c r="F27" s="33" t="n">
        <v>271117.6</v>
      </c>
      <c r="G27" s="41" t="e">
        <f aca="false">E27-F27</f>
        <v>#NAME?</v>
      </c>
    </row>
    <row r="28" customFormat="false" ht="14.65" hidden="false" customHeight="false" outlineLevel="0" collapsed="false">
      <c r="A28" s="30" t="s">
        <v>11</v>
      </c>
      <c r="B28" s="33" t="e">
        <f aca="false">D20</f>
        <v>#NAME?</v>
      </c>
      <c r="C28" s="33" t="e">
        <f aca="false">ROUND(F20,2)</f>
        <v>#NAME?</v>
      </c>
      <c r="D28" s="33" t="e">
        <f aca="false">ROUND(B4,2)+0.01</f>
        <v>#NAME?</v>
      </c>
      <c r="E28" s="33" t="e">
        <f aca="false">SUM(B28:D28)</f>
        <v>#NAME?</v>
      </c>
      <c r="F28" s="33" t="n">
        <v>947700.66</v>
      </c>
      <c r="G28" s="41" t="e">
        <f aca="false">E28-F28</f>
        <v>#NAME?</v>
      </c>
    </row>
    <row r="29" customFormat="false" ht="14.65" hidden="false" customHeight="false" outlineLevel="0" collapsed="false">
      <c r="A29" s="30" t="s">
        <v>12</v>
      </c>
      <c r="B29" s="33" t="e">
        <f aca="false">D21</f>
        <v>#NAME?</v>
      </c>
      <c r="C29" s="33" t="e">
        <f aca="false">ROUND(F21,2)</f>
        <v>#NAME?</v>
      </c>
      <c r="D29" s="40"/>
      <c r="E29" s="33" t="e">
        <f aca="false">SUM(B29:D29)</f>
        <v>#NAME?</v>
      </c>
      <c r="F29" s="33" t="n">
        <v>344374.28</v>
      </c>
      <c r="G29" s="41" t="e">
        <f aca="false">E29-F29</f>
        <v>#NAME?</v>
      </c>
    </row>
    <row r="30" customFormat="false" ht="14.65" hidden="false" customHeight="false" outlineLevel="0" collapsed="false">
      <c r="A30" s="42" t="s">
        <v>13</v>
      </c>
      <c r="B30" s="43" t="e">
        <f aca="false">SUM(B25:B29)</f>
        <v>#NAME?</v>
      </c>
      <c r="C30" s="43" t="e">
        <f aca="false">SUM(C25:C29)</f>
        <v>#NAME?</v>
      </c>
      <c r="D30" s="43" t="e">
        <f aca="false">SUM(D25:D29)</f>
        <v>#NAME?</v>
      </c>
      <c r="E30" s="43" t="e">
        <f aca="false">SUM(E25:E29)</f>
        <v>#NAME?</v>
      </c>
      <c r="F30" s="33" t="n">
        <f aca="false">SUM(F25:F29)</f>
        <v>1785443</v>
      </c>
      <c r="G30" s="41" t="e">
        <f aca="false">SUM(G25:G29)</f>
        <v>#NAME?</v>
      </c>
    </row>
    <row r="31" customFormat="false" ht="25.35" hidden="false" customHeight="false" outlineLevel="0" collapsed="false">
      <c r="A31" s="44" t="s">
        <v>18</v>
      </c>
      <c r="B31" s="45" t="s">
        <v>19</v>
      </c>
      <c r="C31" s="45" t="s">
        <v>20</v>
      </c>
      <c r="D31" s="45" t="s">
        <v>21</v>
      </c>
      <c r="E31" s="45" t="s">
        <v>22</v>
      </c>
      <c r="F31" s="5"/>
      <c r="G31" s="46"/>
    </row>
    <row r="32" customFormat="false" ht="14.65" hidden="false" customHeight="false" outlineLevel="0" collapsed="false">
      <c r="A32" s="7" t="s">
        <v>23</v>
      </c>
      <c r="B32" s="21" t="n">
        <f aca="false">'Class. '!F10</f>
        <v>8551</v>
      </c>
      <c r="C32" s="47" t="e">
        <f aca="false">'Class. '!G10</f>
        <v>#NAME?</v>
      </c>
      <c r="D32" s="47" t="e">
        <f aca="false">'Class. '!H10</f>
        <v>#NAME?</v>
      </c>
      <c r="E32" s="47" t="e">
        <f aca="false">'Class. '!I10</f>
        <v>#NAME?</v>
      </c>
      <c r="F32" s="5"/>
      <c r="G32" s="46"/>
    </row>
    <row r="33" customFormat="false" ht="14.65" hidden="false" customHeight="false" outlineLevel="0" collapsed="false">
      <c r="A33" s="7" t="s">
        <v>24</v>
      </c>
      <c r="B33" s="21" t="n">
        <f aca="false">'Tecn. '!F9</f>
        <v>4070</v>
      </c>
      <c r="C33" s="47" t="e">
        <f aca="false">'Tecn. '!G9</f>
        <v>#NAME?</v>
      </c>
      <c r="D33" s="47" t="e">
        <f aca="false">'Tecn. '!H9</f>
        <v>#NAME?</v>
      </c>
      <c r="E33" s="47" t="e">
        <f aca="false">'Tecn. '!I9</f>
        <v>#NAME?</v>
      </c>
      <c r="F33" s="5"/>
      <c r="G33" s="46"/>
    </row>
    <row r="34" customFormat="false" ht="14.65" hidden="false" customHeight="false" outlineLevel="0" collapsed="false">
      <c r="A34" s="7" t="s">
        <v>25</v>
      </c>
      <c r="B34" s="21" t="n">
        <f aca="false">'Ist. Sup. Unif. '!F14</f>
        <v>7191</v>
      </c>
      <c r="C34" s="47" t="e">
        <f aca="false">'Ist. Sup. Unif. '!G14</f>
        <v>#NAME?</v>
      </c>
      <c r="D34" s="47" t="e">
        <f aca="false">'Ist. Sup. Unif. '!H14</f>
        <v>#NAME?</v>
      </c>
      <c r="E34" s="47" t="e">
        <f aca="false">'Ist. Sup. Unif. '!I14</f>
        <v>#NAME?</v>
      </c>
      <c r="F34" s="5"/>
      <c r="G34" s="46"/>
    </row>
    <row r="35" customFormat="false" ht="14.65" hidden="false" customHeight="false" outlineLevel="0" collapsed="false">
      <c r="A35" s="7" t="s">
        <v>26</v>
      </c>
      <c r="B35" s="21" t="n">
        <f aca="false">'Prof. '!F6</f>
        <v>3531</v>
      </c>
      <c r="C35" s="47" t="e">
        <f aca="false">'Prof. '!G6</f>
        <v>#NAME?</v>
      </c>
      <c r="D35" s="47" t="e">
        <f aca="false">'Prof. '!H6</f>
        <v>#NAME?</v>
      </c>
      <c r="E35" s="47" t="e">
        <f aca="false">'Prof. '!I6</f>
        <v>#NAME?</v>
      </c>
      <c r="F35" s="5"/>
      <c r="G35" s="46"/>
    </row>
    <row r="36" customFormat="false" ht="14.65" hidden="false" customHeight="false" outlineLevel="0" collapsed="false">
      <c r="A36" s="7" t="s">
        <v>27</v>
      </c>
      <c r="B36" s="21" t="n">
        <f aca="false">'Art. '!F3</f>
        <v>727</v>
      </c>
      <c r="C36" s="47" t="e">
        <f aca="false">'Art. '!G3</f>
        <v>#NAME?</v>
      </c>
      <c r="D36" s="47" t="e">
        <f aca="false">'Art. '!H3</f>
        <v>#NAME?</v>
      </c>
      <c r="E36" s="47" t="e">
        <f aca="false">'Art. '!I3</f>
        <v>#NAME?</v>
      </c>
      <c r="F36" s="5"/>
      <c r="G36" s="46"/>
    </row>
    <row r="37" customFormat="false" ht="14.65" hidden="false" customHeight="false" outlineLevel="0" collapsed="false">
      <c r="A37" s="7" t="s">
        <v>28</v>
      </c>
      <c r="B37" s="21" t="n">
        <f aca="false">'Conv. '!F3</f>
        <v>239</v>
      </c>
      <c r="C37" s="47" t="e">
        <f aca="false">'Conv. '!G3</f>
        <v>#NAME?</v>
      </c>
      <c r="D37" s="47" t="e">
        <f aca="false">'Conv. '!H3</f>
        <v>#NAME?</v>
      </c>
      <c r="E37" s="47" t="e">
        <f aca="false">'Conv. '!I3</f>
        <v>#NAME?</v>
      </c>
      <c r="F37" s="5"/>
      <c r="G37" s="46"/>
    </row>
    <row r="38" customFormat="false" ht="14.65" hidden="false" customHeight="false" outlineLevel="0" collapsed="false">
      <c r="A38" s="22" t="s">
        <v>13</v>
      </c>
      <c r="B38" s="21" t="n">
        <f aca="false">SUM(B32:B37)</f>
        <v>24309</v>
      </c>
      <c r="C38" s="47" t="e">
        <f aca="false">SUM(C32:C37)</f>
        <v>#NAME?</v>
      </c>
      <c r="D38" s="47" t="e">
        <f aca="false">SUM(D32:D37)</f>
        <v>#NAME?</v>
      </c>
      <c r="E38" s="47" t="e">
        <f aca="false">SUM(E32:E37)</f>
        <v>#NAME?</v>
      </c>
      <c r="F38" s="48"/>
      <c r="G38" s="49"/>
    </row>
  </sheetData>
  <mergeCells count="5">
    <mergeCell ref="A1:G1"/>
    <mergeCell ref="A7:C7"/>
    <mergeCell ref="A15:D15"/>
    <mergeCell ref="E15:F15"/>
    <mergeCell ref="A23:G23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13.99"/>
    <col collapsed="false" customWidth="true" hidden="false" outlineLevel="0" max="3" min="3" style="50" width="10.56"/>
    <col collapsed="false" customWidth="true" hidden="false" outlineLevel="0" max="4" min="4" style="50" width="18.7"/>
    <col collapsed="false" customWidth="true" hidden="false" outlineLevel="0" max="5" min="5" style="50" width="21.7"/>
    <col collapsed="false" customWidth="false" hidden="false" outlineLevel="0" max="257" min="6" style="50" width="9.14"/>
  </cols>
  <sheetData>
    <row r="1" s="55" customFormat="true" ht="36.55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3" t="s">
        <v>33</v>
      </c>
      <c r="F1" s="54" t="s">
        <v>19</v>
      </c>
      <c r="G1" s="54" t="s">
        <v>20</v>
      </c>
      <c r="H1" s="54" t="s">
        <v>21</v>
      </c>
      <c r="I1" s="54" t="s">
        <v>22</v>
      </c>
    </row>
    <row r="2" customFormat="false" ht="14.65" hidden="false" customHeight="false" outlineLevel="0" collapsed="false">
      <c r="A2" s="56" t="n">
        <v>1</v>
      </c>
      <c r="B2" s="56" t="s">
        <v>34</v>
      </c>
      <c r="C2" s="56" t="s">
        <v>35</v>
      </c>
      <c r="D2" s="56" t="s">
        <v>36</v>
      </c>
      <c r="E2" s="56" t="s">
        <v>8</v>
      </c>
      <c r="F2" s="57" t="n">
        <v>898</v>
      </c>
      <c r="G2" s="58" t="e">
        <f aca="false">F2*RIEPILOGO!F$6-0.01</f>
        <v>#NAME?</v>
      </c>
      <c r="H2" s="59" t="e">
        <f aca="false">RIEPILOGO!F$5</f>
        <v>#NAME?</v>
      </c>
      <c r="I2" s="59" t="e">
        <f aca="false">ROUND(G2+H2,2)</f>
        <v>#NAME?</v>
      </c>
    </row>
    <row r="3" customFormat="false" ht="14.65" hidden="false" customHeight="false" outlineLevel="0" collapsed="false">
      <c r="A3" s="56" t="n">
        <v>2</v>
      </c>
      <c r="B3" s="56" t="s">
        <v>37</v>
      </c>
      <c r="C3" s="56" t="s">
        <v>38</v>
      </c>
      <c r="D3" s="56" t="s">
        <v>39</v>
      </c>
      <c r="E3" s="56" t="s">
        <v>8</v>
      </c>
      <c r="F3" s="57" t="n">
        <v>1963</v>
      </c>
      <c r="G3" s="58" t="e">
        <f aca="false">F3*RIEPILOGO!F$6-0.01</f>
        <v>#NAME?</v>
      </c>
      <c r="H3" s="59" t="e">
        <f aca="false">RIEPILOGO!F$5</f>
        <v>#NAME?</v>
      </c>
      <c r="I3" s="59" t="e">
        <f aca="false">ROUND(G3+H3,2)</f>
        <v>#NAME?</v>
      </c>
    </row>
    <row r="4" customFormat="false" ht="14.65" hidden="false" customHeight="false" outlineLevel="0" collapsed="false">
      <c r="A4" s="56" t="n">
        <v>3</v>
      </c>
      <c r="B4" s="56" t="s">
        <v>40</v>
      </c>
      <c r="C4" s="56" t="s">
        <v>41</v>
      </c>
      <c r="D4" s="56" t="s">
        <v>42</v>
      </c>
      <c r="E4" s="56" t="s">
        <v>8</v>
      </c>
      <c r="F4" s="57" t="n">
        <v>2543</v>
      </c>
      <c r="G4" s="59" t="e">
        <f aca="false">F4*RIEPILOGO!F$6</f>
        <v>#NAME?</v>
      </c>
      <c r="H4" s="59" t="e">
        <f aca="false">RIEPILOGO!F$5</f>
        <v>#NAME?</v>
      </c>
      <c r="I4" s="59" t="e">
        <f aca="false">ROUND(G4+H4,2)</f>
        <v>#NAME?</v>
      </c>
    </row>
    <row r="5" customFormat="false" ht="14.65" hidden="false" customHeight="false" outlineLevel="0" collapsed="false">
      <c r="A5" s="56" t="n">
        <v>4</v>
      </c>
      <c r="B5" s="56" t="s">
        <v>43</v>
      </c>
      <c r="C5" s="56" t="s">
        <v>35</v>
      </c>
      <c r="D5" s="56" t="s">
        <v>44</v>
      </c>
      <c r="E5" s="56" t="s">
        <v>45</v>
      </c>
      <c r="F5" s="57" t="n">
        <v>791</v>
      </c>
      <c r="G5" s="59" t="e">
        <f aca="false">F5*RIEPILOGO!F$6</f>
        <v>#NAME?</v>
      </c>
      <c r="H5" s="59" t="e">
        <f aca="false">RIEPILOGO!F$5</f>
        <v>#NAME?</v>
      </c>
      <c r="I5" s="59" t="e">
        <f aca="false">ROUND(G5+H5,2)</f>
        <v>#NAME?</v>
      </c>
    </row>
    <row r="6" customFormat="false" ht="14.65" hidden="false" customHeight="false" outlineLevel="0" collapsed="false">
      <c r="A6" s="56" t="n">
        <v>5</v>
      </c>
      <c r="B6" s="56" t="s">
        <v>46</v>
      </c>
      <c r="C6" s="56" t="s">
        <v>41</v>
      </c>
      <c r="D6" s="56" t="s">
        <v>47</v>
      </c>
      <c r="E6" s="56" t="s">
        <v>45</v>
      </c>
      <c r="F6" s="57" t="n">
        <v>438</v>
      </c>
      <c r="G6" s="59" t="e">
        <f aca="false">F6*RIEPILOGO!F$6</f>
        <v>#NAME?</v>
      </c>
      <c r="H6" s="59" t="e">
        <f aca="false">RIEPILOGO!F$5</f>
        <v>#NAME?</v>
      </c>
      <c r="I6" s="59" t="e">
        <f aca="false">ROUND(G6+H6,2)</f>
        <v>#NAME?</v>
      </c>
    </row>
    <row r="7" customFormat="false" ht="14.65" hidden="false" customHeight="false" outlineLevel="0" collapsed="false">
      <c r="A7" s="56" t="n">
        <v>6</v>
      </c>
      <c r="B7" s="56" t="s">
        <v>48</v>
      </c>
      <c r="C7" s="56" t="s">
        <v>38</v>
      </c>
      <c r="D7" s="56" t="s">
        <v>49</v>
      </c>
      <c r="E7" s="56" t="s">
        <v>50</v>
      </c>
      <c r="F7" s="57" t="n">
        <v>701</v>
      </c>
      <c r="G7" s="59" t="e">
        <f aca="false">F7*RIEPILOGO!F$6</f>
        <v>#NAME?</v>
      </c>
      <c r="H7" s="59" t="e">
        <f aca="false">RIEPILOGO!F$5</f>
        <v>#NAME?</v>
      </c>
      <c r="I7" s="59" t="e">
        <f aca="false">ROUND(G7+H7,2)</f>
        <v>#NAME?</v>
      </c>
    </row>
    <row r="8" customFormat="false" ht="14.65" hidden="false" customHeight="false" outlineLevel="0" collapsed="false">
      <c r="A8" s="56" t="n">
        <v>7</v>
      </c>
      <c r="B8" s="56" t="s">
        <v>51</v>
      </c>
      <c r="C8" s="56" t="s">
        <v>52</v>
      </c>
      <c r="D8" s="56" t="s">
        <v>53</v>
      </c>
      <c r="E8" s="56" t="s">
        <v>54</v>
      </c>
      <c r="F8" s="57" t="n">
        <v>677</v>
      </c>
      <c r="G8" s="59" t="e">
        <f aca="false">F8*RIEPILOGO!F$6</f>
        <v>#NAME?</v>
      </c>
      <c r="H8" s="59" t="e">
        <f aca="false">RIEPILOGO!F$5</f>
        <v>#NAME?</v>
      </c>
      <c r="I8" s="59" t="e">
        <f aca="false">ROUND(G8+H8,2)</f>
        <v>#NAME?</v>
      </c>
    </row>
    <row r="9" customFormat="false" ht="14.65" hidden="false" customHeight="false" outlineLevel="0" collapsed="false">
      <c r="A9" s="56" t="n">
        <v>8</v>
      </c>
      <c r="B9" s="56" t="s">
        <v>55</v>
      </c>
      <c r="C9" s="56" t="s">
        <v>38</v>
      </c>
      <c r="D9" s="56" t="s">
        <v>56</v>
      </c>
      <c r="E9" s="56" t="s">
        <v>57</v>
      </c>
      <c r="F9" s="60" t="n">
        <v>540</v>
      </c>
      <c r="G9" s="59" t="e">
        <f aca="false">F9*RIEPILOGO!F$6</f>
        <v>#NAME?</v>
      </c>
      <c r="H9" s="59" t="e">
        <f aca="false">RIEPILOGO!F$5</f>
        <v>#NAME?</v>
      </c>
      <c r="I9" s="59" t="e">
        <f aca="false">ROUND(G9+H9,2)</f>
        <v>#NAME?</v>
      </c>
    </row>
    <row r="10" s="61" customFormat="true" ht="14.65" hidden="false" customHeight="false" outlineLevel="0" collapsed="false">
      <c r="F10" s="62" t="n">
        <f aca="false">SUM(F2:F9)</f>
        <v>8551</v>
      </c>
      <c r="G10" s="63" t="e">
        <f aca="false">SUM(G2:G9)</f>
        <v>#NAME?</v>
      </c>
      <c r="H10" s="63" t="e">
        <f aca="false">SUM(H2:H9)</f>
        <v>#NAME?</v>
      </c>
      <c r="I10" s="63" t="e">
        <f aca="false">SUM(I2:I9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6" activeCellId="0" sqref="D16 D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15.41"/>
    <col collapsed="false" customWidth="false" hidden="false" outlineLevel="0" max="3" min="3" style="61" width="9.14"/>
    <col collapsed="false" customWidth="true" hidden="false" outlineLevel="0" max="4" min="4" style="61" width="16.84"/>
    <col collapsed="false" customWidth="true" hidden="false" outlineLevel="0" max="5" min="5" style="61" width="30.13"/>
    <col collapsed="false" customWidth="false" hidden="false" outlineLevel="0" max="257" min="6" style="61" width="9.14"/>
  </cols>
  <sheetData>
    <row r="1" s="55" customFormat="true" ht="36.55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3" t="s">
        <v>33</v>
      </c>
      <c r="F1" s="54" t="s">
        <v>19</v>
      </c>
      <c r="G1" s="54" t="s">
        <v>20</v>
      </c>
      <c r="H1" s="54" t="s">
        <v>21</v>
      </c>
      <c r="I1" s="54" t="s">
        <v>22</v>
      </c>
    </row>
    <row r="2" customFormat="false" ht="14.65" hidden="false" customHeight="false" outlineLevel="0" collapsed="false">
      <c r="A2" s="64" t="n">
        <v>1</v>
      </c>
      <c r="B2" s="64" t="s">
        <v>58</v>
      </c>
      <c r="C2" s="64" t="s">
        <v>59</v>
      </c>
      <c r="D2" s="64" t="s">
        <v>60</v>
      </c>
      <c r="E2" s="64" t="s">
        <v>45</v>
      </c>
      <c r="F2" s="57" t="n">
        <v>406</v>
      </c>
      <c r="G2" s="59" t="e">
        <f aca="false">F2*RIEPILOGO!F$6</f>
        <v>#NAME?</v>
      </c>
      <c r="H2" s="59" t="e">
        <f aca="false">RIEPILOGO!F$5</f>
        <v>#NAME?</v>
      </c>
      <c r="I2" s="59" t="e">
        <f aca="false">ROUND(G2+H2,2)</f>
        <v>#NAME?</v>
      </c>
    </row>
    <row r="3" customFormat="false" ht="14.65" hidden="false" customHeight="false" outlineLevel="0" collapsed="false">
      <c r="A3" s="64" t="n">
        <v>2</v>
      </c>
      <c r="B3" s="64" t="s">
        <v>61</v>
      </c>
      <c r="C3" s="64" t="s">
        <v>59</v>
      </c>
      <c r="D3" s="64" t="s">
        <v>62</v>
      </c>
      <c r="E3" s="64" t="s">
        <v>63</v>
      </c>
      <c r="F3" s="57" t="n">
        <v>628</v>
      </c>
      <c r="G3" s="59" t="e">
        <f aca="false">F3*RIEPILOGO!F$6</f>
        <v>#NAME?</v>
      </c>
      <c r="H3" s="59" t="e">
        <f aca="false">RIEPILOGO!F$5</f>
        <v>#NAME?</v>
      </c>
      <c r="I3" s="59" t="e">
        <f aca="false">ROUND(G3+H3,2)</f>
        <v>#NAME?</v>
      </c>
    </row>
    <row r="4" customFormat="false" ht="14.65" hidden="false" customHeight="false" outlineLevel="0" collapsed="false">
      <c r="A4" s="64" t="n">
        <v>3</v>
      </c>
      <c r="B4" s="64" t="s">
        <v>64</v>
      </c>
      <c r="C4" s="64" t="s">
        <v>59</v>
      </c>
      <c r="D4" s="64" t="s">
        <v>65</v>
      </c>
      <c r="E4" s="64" t="s">
        <v>66</v>
      </c>
      <c r="F4" s="57" t="n">
        <v>581</v>
      </c>
      <c r="G4" s="59" t="e">
        <f aca="false">F4*RIEPILOGO!F$6</f>
        <v>#NAME?</v>
      </c>
      <c r="H4" s="59" t="e">
        <f aca="false">RIEPILOGO!F$5</f>
        <v>#NAME?</v>
      </c>
      <c r="I4" s="59" t="e">
        <f aca="false">ROUND(G4+H4,2)</f>
        <v>#NAME?</v>
      </c>
    </row>
    <row r="5" customFormat="false" ht="14.65" hidden="false" customHeight="false" outlineLevel="0" collapsed="false">
      <c r="A5" s="64" t="n">
        <v>4</v>
      </c>
      <c r="B5" s="64" t="s">
        <v>67</v>
      </c>
      <c r="C5" s="64" t="s">
        <v>59</v>
      </c>
      <c r="D5" s="64" t="s">
        <v>60</v>
      </c>
      <c r="E5" s="64" t="s">
        <v>68</v>
      </c>
      <c r="F5" s="57" t="n">
        <f aca="false">417+164</f>
        <v>581</v>
      </c>
      <c r="G5" s="59" t="e">
        <f aca="false">F5*RIEPILOGO!F$6</f>
        <v>#NAME?</v>
      </c>
      <c r="H5" s="59" t="e">
        <f aca="false">RIEPILOGO!F$5</f>
        <v>#NAME?</v>
      </c>
      <c r="I5" s="59" t="e">
        <f aca="false">ROUND(G5+H5,2)</f>
        <v>#NAME?</v>
      </c>
    </row>
    <row r="6" customFormat="false" ht="14.65" hidden="false" customHeight="false" outlineLevel="0" collapsed="false">
      <c r="A6" s="64" t="n">
        <v>5</v>
      </c>
      <c r="B6" s="64" t="s">
        <v>69</v>
      </c>
      <c r="C6" s="64" t="s">
        <v>59</v>
      </c>
      <c r="D6" s="64" t="s">
        <v>60</v>
      </c>
      <c r="E6" s="64" t="s">
        <v>70</v>
      </c>
      <c r="F6" s="57" t="n">
        <v>611</v>
      </c>
      <c r="G6" s="59" t="e">
        <f aca="false">F6*RIEPILOGO!F$6</f>
        <v>#NAME?</v>
      </c>
      <c r="H6" s="59" t="e">
        <f aca="false">RIEPILOGO!F$5</f>
        <v>#NAME?</v>
      </c>
      <c r="I6" s="59" t="e">
        <f aca="false">ROUND(G6+H6,2)</f>
        <v>#NAME?</v>
      </c>
    </row>
    <row r="7" customFormat="false" ht="14.65" hidden="false" customHeight="false" outlineLevel="0" collapsed="false">
      <c r="A7" s="64" t="n">
        <v>6</v>
      </c>
      <c r="B7" s="64" t="s">
        <v>71</v>
      </c>
      <c r="C7" s="64" t="s">
        <v>59</v>
      </c>
      <c r="D7" s="64" t="s">
        <v>72</v>
      </c>
      <c r="E7" s="64" t="s">
        <v>73</v>
      </c>
      <c r="F7" s="57" t="n">
        <v>259</v>
      </c>
      <c r="G7" s="59" t="e">
        <f aca="false">F7*RIEPILOGO!F$6</f>
        <v>#NAME?</v>
      </c>
      <c r="H7" s="59" t="e">
        <f aca="false">RIEPILOGO!F$5</f>
        <v>#NAME?</v>
      </c>
      <c r="I7" s="59" t="e">
        <f aca="false">ROUND(G7+H7,2)</f>
        <v>#NAME?</v>
      </c>
    </row>
    <row r="8" customFormat="false" ht="14.65" hidden="false" customHeight="false" outlineLevel="0" collapsed="false">
      <c r="A8" s="64" t="n">
        <v>7</v>
      </c>
      <c r="B8" s="64" t="s">
        <v>74</v>
      </c>
      <c r="C8" s="64" t="s">
        <v>59</v>
      </c>
      <c r="D8" s="64" t="s">
        <v>75</v>
      </c>
      <c r="E8" s="64" t="s">
        <v>76</v>
      </c>
      <c r="F8" s="57" t="n">
        <v>597</v>
      </c>
      <c r="G8" s="59" t="e">
        <f aca="false">F8*RIEPILOGO!F$6</f>
        <v>#NAME?</v>
      </c>
      <c r="H8" s="59" t="e">
        <f aca="false">RIEPILOGO!F$5</f>
        <v>#NAME?</v>
      </c>
      <c r="I8" s="59" t="e">
        <f aca="false">ROUND(G8+H8,2)</f>
        <v>#NAME?</v>
      </c>
    </row>
    <row r="9" customFormat="false" ht="14.65" hidden="false" customHeight="false" outlineLevel="0" collapsed="false">
      <c r="A9" s="64" t="n">
        <v>8</v>
      </c>
      <c r="B9" s="64" t="s">
        <v>77</v>
      </c>
      <c r="C9" s="64" t="s">
        <v>59</v>
      </c>
      <c r="D9" s="64" t="s">
        <v>78</v>
      </c>
      <c r="E9" s="64" t="s">
        <v>57</v>
      </c>
      <c r="F9" s="57" t="n">
        <f aca="false">552+141</f>
        <v>693</v>
      </c>
      <c r="G9" s="59" t="e">
        <f aca="false">F9*RIEPILOGO!F$6</f>
        <v>#NAME?</v>
      </c>
      <c r="H9" s="59" t="e">
        <f aca="false">RIEPILOGO!F$5</f>
        <v>#NAME?</v>
      </c>
      <c r="I9" s="59" t="e">
        <f aca="false">ROUND(G9+H9,2)</f>
        <v>#NAME?</v>
      </c>
    </row>
    <row r="10" customFormat="false" ht="14.65" hidden="false" customHeight="false" outlineLevel="0" collapsed="false">
      <c r="A10" s="64" t="n">
        <v>9</v>
      </c>
      <c r="B10" s="64" t="s">
        <v>79</v>
      </c>
      <c r="C10" s="64" t="s">
        <v>59</v>
      </c>
      <c r="D10" s="64" t="s">
        <v>60</v>
      </c>
      <c r="E10" s="64" t="s">
        <v>80</v>
      </c>
      <c r="F10" s="57" t="n">
        <v>410</v>
      </c>
      <c r="G10" s="59" t="e">
        <f aca="false">F10*RIEPILOGO!F$6</f>
        <v>#NAME?</v>
      </c>
      <c r="H10" s="59" t="e">
        <f aca="false">RIEPILOGO!F$5</f>
        <v>#NAME?</v>
      </c>
      <c r="I10" s="59" t="e">
        <f aca="false">ROUND(G10+H10,2)</f>
        <v>#NAME?</v>
      </c>
    </row>
    <row r="11" customFormat="false" ht="14.65" hidden="false" customHeight="false" outlineLevel="0" collapsed="false">
      <c r="A11" s="64" t="n">
        <v>10</v>
      </c>
      <c r="B11" s="64" t="s">
        <v>81</v>
      </c>
      <c r="C11" s="64" t="s">
        <v>59</v>
      </c>
      <c r="D11" s="64" t="s">
        <v>72</v>
      </c>
      <c r="E11" s="64" t="s">
        <v>82</v>
      </c>
      <c r="F11" s="57" t="n">
        <v>1028</v>
      </c>
      <c r="G11" s="59" t="e">
        <f aca="false">F11*RIEPILOGO!F$6</f>
        <v>#NAME?</v>
      </c>
      <c r="H11" s="59" t="e">
        <f aca="false">RIEPILOGO!F$5</f>
        <v>#NAME?</v>
      </c>
      <c r="I11" s="59" t="e">
        <f aca="false">ROUND(G11+H11,2)</f>
        <v>#NAME?</v>
      </c>
    </row>
    <row r="12" customFormat="false" ht="14.65" hidden="false" customHeight="false" outlineLevel="0" collapsed="false">
      <c r="A12" s="64" t="n">
        <v>11</v>
      </c>
      <c r="B12" s="64" t="s">
        <v>83</v>
      </c>
      <c r="C12" s="64" t="s">
        <v>59</v>
      </c>
      <c r="D12" s="64" t="s">
        <v>84</v>
      </c>
      <c r="E12" s="64" t="s">
        <v>85</v>
      </c>
      <c r="F12" s="57" t="n">
        <f aca="false">659+51</f>
        <v>710</v>
      </c>
      <c r="G12" s="59" t="e">
        <f aca="false">F12*RIEPILOGO!F$6</f>
        <v>#NAME?</v>
      </c>
      <c r="H12" s="59" t="e">
        <f aca="false">RIEPILOGO!F$5</f>
        <v>#NAME?</v>
      </c>
      <c r="I12" s="59" t="e">
        <f aca="false">ROUND(G12+H12,2)</f>
        <v>#NAME?</v>
      </c>
    </row>
    <row r="13" customFormat="false" ht="14.65" hidden="false" customHeight="false" outlineLevel="0" collapsed="false">
      <c r="A13" s="64" t="n">
        <v>12</v>
      </c>
      <c r="B13" s="64" t="s">
        <v>86</v>
      </c>
      <c r="C13" s="64" t="s">
        <v>59</v>
      </c>
      <c r="D13" s="64" t="s">
        <v>87</v>
      </c>
      <c r="E13" s="64" t="s">
        <v>88</v>
      </c>
      <c r="F13" s="60" t="n">
        <v>687</v>
      </c>
      <c r="G13" s="59" t="e">
        <f aca="false">F13*RIEPILOGO!F$6</f>
        <v>#NAME?</v>
      </c>
      <c r="H13" s="59" t="e">
        <f aca="false">RIEPILOGO!F$5</f>
        <v>#NAME?</v>
      </c>
      <c r="I13" s="59" t="e">
        <f aca="false">ROUND(G13+H13,2)</f>
        <v>#NAME?</v>
      </c>
    </row>
    <row r="14" customFormat="false" ht="14.65" hidden="false" customHeight="false" outlineLevel="0" collapsed="false">
      <c r="F14" s="62" t="n">
        <f aca="false">SUM(F2:F13)</f>
        <v>7191</v>
      </c>
      <c r="G14" s="63" t="e">
        <f aca="false">SUM(G2:G13)</f>
        <v>#NAME?</v>
      </c>
      <c r="H14" s="63" t="e">
        <f aca="false">SUM(H2:H13)</f>
        <v>#NAME?</v>
      </c>
      <c r="I14" s="63" t="e">
        <f aca="false">SUM(I2:I13)</f>
        <v>#NAME?</v>
      </c>
    </row>
    <row r="15" s="65" customFormat="true" ht="14.65" hidden="false" customHeight="false" outlineLevel="0" collapsed="false"/>
    <row r="16" s="65" customFormat="true" ht="25.35" hidden="false" customHeight="false" outlineLevel="0" collapsed="false"/>
    <row r="17" s="65" customFormat="true" ht="14.65" hidden="false" customHeight="false" outlineLevel="0" collapsed="false">
      <c r="G17" s="66"/>
    </row>
    <row r="18" s="65" customFormat="true" ht="14.6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7" activeCellId="0" sqref="C27 C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2.99"/>
    <col collapsed="false" customWidth="true" hidden="false" outlineLevel="0" max="2" min="2" style="67" width="15.56"/>
    <col collapsed="false" customWidth="true" hidden="false" outlineLevel="0" max="3" min="3" style="67" width="20.99"/>
    <col collapsed="false" customWidth="true" hidden="false" outlineLevel="0" max="4" min="4" style="67" width="16.56"/>
    <col collapsed="false" customWidth="true" hidden="false" outlineLevel="0" max="5" min="5" style="67" width="18.56"/>
    <col collapsed="false" customWidth="false" hidden="false" outlineLevel="0" max="257" min="6" style="67" width="9.14"/>
  </cols>
  <sheetData>
    <row r="1" s="55" customFormat="true" ht="36.55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3" t="s">
        <v>33</v>
      </c>
      <c r="F1" s="54" t="s">
        <v>19</v>
      </c>
      <c r="G1" s="54" t="s">
        <v>20</v>
      </c>
      <c r="H1" s="54" t="s">
        <v>21</v>
      </c>
      <c r="I1" s="54" t="s">
        <v>22</v>
      </c>
    </row>
    <row r="2" customFormat="false" ht="14.65" hidden="false" customHeight="false" outlineLevel="0" collapsed="false">
      <c r="A2" s="68" t="n">
        <v>1</v>
      </c>
      <c r="B2" s="68" t="s">
        <v>89</v>
      </c>
      <c r="C2" s="68" t="s">
        <v>90</v>
      </c>
      <c r="D2" s="68" t="s">
        <v>72</v>
      </c>
      <c r="E2" s="68" t="s">
        <v>8</v>
      </c>
      <c r="F2" s="57" t="n">
        <v>345</v>
      </c>
      <c r="G2" s="59" t="e">
        <f aca="false">F2*RIEPILOGO!F$6</f>
        <v>#NAME?</v>
      </c>
      <c r="H2" s="59" t="e">
        <f aca="false">RIEPILOGO!F$5</f>
        <v>#NAME?</v>
      </c>
      <c r="I2" s="59" t="e">
        <f aca="false">ROUND(G2+H2,2)</f>
        <v>#NAME?</v>
      </c>
    </row>
    <row r="3" customFormat="false" ht="14.65" hidden="false" customHeight="false" outlineLevel="0" collapsed="false">
      <c r="A3" s="68" t="n">
        <v>2</v>
      </c>
      <c r="B3" s="68" t="s">
        <v>91</v>
      </c>
      <c r="C3" s="68" t="s">
        <v>92</v>
      </c>
      <c r="D3" s="68" t="s">
        <v>93</v>
      </c>
      <c r="E3" s="68" t="s">
        <v>8</v>
      </c>
      <c r="F3" s="57" t="n">
        <v>713</v>
      </c>
      <c r="G3" s="59" t="e">
        <f aca="false">F3*RIEPILOGO!F$6</f>
        <v>#NAME?</v>
      </c>
      <c r="H3" s="59" t="e">
        <f aca="false">RIEPILOGO!F$5</f>
        <v>#NAME?</v>
      </c>
      <c r="I3" s="59" t="e">
        <f aca="false">ROUND(G3+H3,2)</f>
        <v>#NAME?</v>
      </c>
    </row>
    <row r="4" customFormat="false" ht="14.65" hidden="false" customHeight="false" outlineLevel="0" collapsed="false">
      <c r="A4" s="68" t="n">
        <v>3</v>
      </c>
      <c r="B4" s="68" t="s">
        <v>94</v>
      </c>
      <c r="C4" s="68" t="s">
        <v>92</v>
      </c>
      <c r="D4" s="68" t="s">
        <v>95</v>
      </c>
      <c r="E4" s="68" t="s">
        <v>8</v>
      </c>
      <c r="F4" s="57" t="n">
        <v>433</v>
      </c>
      <c r="G4" s="59" t="e">
        <f aca="false">F4*RIEPILOGO!F$6</f>
        <v>#NAME?</v>
      </c>
      <c r="H4" s="59" t="e">
        <f aca="false">RIEPILOGO!F$5</f>
        <v>#NAME?</v>
      </c>
      <c r="I4" s="59" t="e">
        <f aca="false">ROUND(G4+H4,2)</f>
        <v>#NAME?</v>
      </c>
    </row>
    <row r="5" customFormat="false" ht="14.65" hidden="false" customHeight="false" outlineLevel="0" collapsed="false">
      <c r="A5" s="68" t="n">
        <v>4</v>
      </c>
      <c r="B5" s="68" t="s">
        <v>96</v>
      </c>
      <c r="C5" s="68" t="s">
        <v>97</v>
      </c>
      <c r="D5" s="68" t="s">
        <v>98</v>
      </c>
      <c r="E5" s="68" t="s">
        <v>8</v>
      </c>
      <c r="F5" s="57" t="n">
        <v>358</v>
      </c>
      <c r="G5" s="59" t="e">
        <f aca="false">F5*RIEPILOGO!F$6</f>
        <v>#NAME?</v>
      </c>
      <c r="H5" s="59" t="e">
        <f aca="false">RIEPILOGO!F$5</f>
        <v>#NAME?</v>
      </c>
      <c r="I5" s="59" t="e">
        <f aca="false">ROUND(G5+H5,2)</f>
        <v>#NAME?</v>
      </c>
    </row>
    <row r="6" customFormat="false" ht="14.65" hidden="false" customHeight="false" outlineLevel="0" collapsed="false">
      <c r="A6" s="68" t="n">
        <v>5</v>
      </c>
      <c r="B6" s="68" t="s">
        <v>99</v>
      </c>
      <c r="C6" s="68" t="s">
        <v>100</v>
      </c>
      <c r="D6" s="68" t="s">
        <v>47</v>
      </c>
      <c r="E6" s="68" t="s">
        <v>8</v>
      </c>
      <c r="F6" s="57" t="n">
        <v>1191</v>
      </c>
      <c r="G6" s="59" t="e">
        <f aca="false">F6*RIEPILOGO!F$6</f>
        <v>#NAME?</v>
      </c>
      <c r="H6" s="59" t="e">
        <f aca="false">RIEPILOGO!F$5</f>
        <v>#NAME?</v>
      </c>
      <c r="I6" s="59" t="e">
        <f aca="false">ROUND(G6+H6,2)</f>
        <v>#NAME?</v>
      </c>
    </row>
    <row r="7" customFormat="false" ht="14.65" hidden="false" customHeight="false" outlineLevel="0" collapsed="false">
      <c r="A7" s="68" t="n">
        <v>6</v>
      </c>
      <c r="B7" s="68" t="s">
        <v>101</v>
      </c>
      <c r="C7" s="68" t="s">
        <v>102</v>
      </c>
      <c r="D7" s="68" t="s">
        <v>103</v>
      </c>
      <c r="E7" s="68" t="s">
        <v>45</v>
      </c>
      <c r="F7" s="57" t="n">
        <v>649</v>
      </c>
      <c r="G7" s="59" t="e">
        <f aca="false">F7*RIEPILOGO!F$6</f>
        <v>#NAME?</v>
      </c>
      <c r="H7" s="59" t="e">
        <f aca="false">RIEPILOGO!F$5</f>
        <v>#NAME?</v>
      </c>
      <c r="I7" s="59" t="e">
        <f aca="false">ROUND(G7+H7,2)</f>
        <v>#NAME?</v>
      </c>
    </row>
    <row r="8" customFormat="false" ht="14.65" hidden="false" customHeight="false" outlineLevel="0" collapsed="false">
      <c r="A8" s="68" t="n">
        <v>7</v>
      </c>
      <c r="B8" s="68" t="s">
        <v>104</v>
      </c>
      <c r="C8" s="68" t="s">
        <v>92</v>
      </c>
      <c r="D8" s="68" t="s">
        <v>105</v>
      </c>
      <c r="E8" s="68" t="s">
        <v>70</v>
      </c>
      <c r="F8" s="60" t="n">
        <v>381</v>
      </c>
      <c r="G8" s="59" t="e">
        <f aca="false">F8*RIEPILOGO!F$6</f>
        <v>#NAME?</v>
      </c>
      <c r="H8" s="59" t="e">
        <f aca="false">RIEPILOGO!F$5</f>
        <v>#NAME?</v>
      </c>
      <c r="I8" s="59" t="e">
        <f aca="false">ROUND(G8+H8,2)</f>
        <v>#NAME?</v>
      </c>
    </row>
    <row r="9" s="61" customFormat="true" ht="14.65" hidden="false" customHeight="false" outlineLevel="0" collapsed="false">
      <c r="F9" s="62" t="n">
        <f aca="false">SUM(F2:F8)</f>
        <v>4070</v>
      </c>
      <c r="G9" s="63" t="e">
        <f aca="false">SUM(G2:G8)</f>
        <v>#NAME?</v>
      </c>
      <c r="H9" s="63" t="e">
        <f aca="false">SUM(H2:H8)</f>
        <v>#NAME?</v>
      </c>
      <c r="I9" s="63" t="e">
        <f aca="false">SUM(I2:I8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7" activeCellId="0" sqref="C27 C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15.13"/>
    <col collapsed="false" customWidth="true" hidden="false" outlineLevel="0" max="3" min="3" style="69" width="19.28"/>
    <col collapsed="false" customWidth="true" hidden="false" outlineLevel="0" max="4" min="4" style="69" width="17.85"/>
    <col collapsed="false" customWidth="true" hidden="false" outlineLevel="0" max="5" min="5" style="69" width="11.28"/>
    <col collapsed="false" customWidth="false" hidden="false" outlineLevel="0" max="257" min="6" style="69" width="9.14"/>
  </cols>
  <sheetData>
    <row r="1" s="55" customFormat="true" ht="36.55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3" t="s">
        <v>33</v>
      </c>
      <c r="F1" s="54" t="s">
        <v>19</v>
      </c>
      <c r="G1" s="54" t="s">
        <v>20</v>
      </c>
      <c r="H1" s="54" t="s">
        <v>21</v>
      </c>
      <c r="I1" s="54" t="s">
        <v>22</v>
      </c>
    </row>
    <row r="2" customFormat="false" ht="14.65" hidden="false" customHeight="false" outlineLevel="0" collapsed="false">
      <c r="A2" s="70" t="n">
        <v>1</v>
      </c>
      <c r="B2" s="70" t="s">
        <v>106</v>
      </c>
      <c r="C2" s="70" t="s">
        <v>107</v>
      </c>
      <c r="D2" s="70" t="s">
        <v>108</v>
      </c>
      <c r="E2" s="70" t="s">
        <v>8</v>
      </c>
      <c r="F2" s="57" t="n">
        <v>921</v>
      </c>
      <c r="G2" s="59" t="e">
        <f aca="false">F2*RIEPILOGO!F$6</f>
        <v>#NAME?</v>
      </c>
      <c r="H2" s="59" t="e">
        <f aca="false">RIEPILOGO!F$5</f>
        <v>#NAME?</v>
      </c>
      <c r="I2" s="59" t="e">
        <f aca="false">ROUND(G2+H2,2)</f>
        <v>#NAME?</v>
      </c>
    </row>
    <row r="3" customFormat="false" ht="14.65" hidden="false" customHeight="false" outlineLevel="0" collapsed="false">
      <c r="A3" s="70" t="n">
        <v>2</v>
      </c>
      <c r="B3" s="70" t="s">
        <v>109</v>
      </c>
      <c r="C3" s="70" t="s">
        <v>110</v>
      </c>
      <c r="D3" s="70" t="s">
        <v>111</v>
      </c>
      <c r="E3" s="70" t="s">
        <v>8</v>
      </c>
      <c r="F3" s="57" t="n">
        <v>942</v>
      </c>
      <c r="G3" s="59" t="e">
        <f aca="false">F3*RIEPILOGO!F$6</f>
        <v>#NAME?</v>
      </c>
      <c r="H3" s="59" t="e">
        <f aca="false">RIEPILOGO!F$5</f>
        <v>#NAME?</v>
      </c>
      <c r="I3" s="59" t="e">
        <f aca="false">ROUND(G3+H3,2)</f>
        <v>#NAME?</v>
      </c>
    </row>
    <row r="4" customFormat="false" ht="14.65" hidden="false" customHeight="false" outlineLevel="0" collapsed="false">
      <c r="A4" s="70" t="n">
        <v>3</v>
      </c>
      <c r="B4" s="70" t="s">
        <v>112</v>
      </c>
      <c r="C4" s="70" t="s">
        <v>110</v>
      </c>
      <c r="D4" s="70" t="s">
        <v>113</v>
      </c>
      <c r="E4" s="70" t="s">
        <v>8</v>
      </c>
      <c r="F4" s="57" t="n">
        <v>450</v>
      </c>
      <c r="G4" s="59" t="e">
        <f aca="false">F4*RIEPILOGO!F$6</f>
        <v>#NAME?</v>
      </c>
      <c r="H4" s="59" t="e">
        <f aca="false">RIEPILOGO!F$5</f>
        <v>#NAME?</v>
      </c>
      <c r="I4" s="59" t="e">
        <f aca="false">ROUND(G4+H4,2)</f>
        <v>#NAME?</v>
      </c>
    </row>
    <row r="5" customFormat="false" ht="14.65" hidden="false" customHeight="false" outlineLevel="0" collapsed="false">
      <c r="A5" s="70" t="n">
        <v>4</v>
      </c>
      <c r="B5" s="70" t="s">
        <v>114</v>
      </c>
      <c r="C5" s="70" t="s">
        <v>115</v>
      </c>
      <c r="D5" s="70" t="s">
        <v>116</v>
      </c>
      <c r="E5" s="70" t="s">
        <v>8</v>
      </c>
      <c r="F5" s="60" t="n">
        <v>1218</v>
      </c>
      <c r="G5" s="59" t="e">
        <f aca="false">F5*RIEPILOGO!F$6</f>
        <v>#NAME?</v>
      </c>
      <c r="H5" s="59" t="e">
        <f aca="false">RIEPILOGO!F$5</f>
        <v>#NAME?</v>
      </c>
      <c r="I5" s="59" t="e">
        <f aca="false">ROUND(G5+H5,2)</f>
        <v>#NAME?</v>
      </c>
    </row>
    <row r="6" s="61" customFormat="true" ht="14.65" hidden="false" customHeight="false" outlineLevel="0" collapsed="false">
      <c r="F6" s="62" t="n">
        <f aca="false">SUM(F2:F5)</f>
        <v>3531</v>
      </c>
      <c r="G6" s="63" t="e">
        <f aca="false">SUM(G2:G5)</f>
        <v>#NAME?</v>
      </c>
      <c r="H6" s="63" t="e">
        <f aca="false">SUM(H2:H5)</f>
        <v>#NAME?</v>
      </c>
      <c r="I6" s="63" t="e">
        <f aca="false">SUM(I2:I5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7" activeCellId="0" sqref="C27 C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1" width="2.99"/>
    <col collapsed="false" customWidth="true" hidden="false" outlineLevel="0" max="2" min="2" style="72" width="15.85"/>
    <col collapsed="false" customWidth="true" hidden="false" outlineLevel="0" max="3" min="3" style="72" width="14.85"/>
    <col collapsed="false" customWidth="true" hidden="false" outlineLevel="0" max="4" min="4" style="72" width="14.99"/>
    <col collapsed="false" customWidth="true" hidden="false" outlineLevel="0" max="5" min="5" style="72" width="12.14"/>
    <col collapsed="false" customWidth="false" hidden="false" outlineLevel="0" max="257" min="6" style="73" width="9.14"/>
  </cols>
  <sheetData>
    <row r="1" s="55" customFormat="true" ht="36.55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3" t="s">
        <v>33</v>
      </c>
      <c r="F1" s="54" t="s">
        <v>19</v>
      </c>
      <c r="G1" s="54" t="s">
        <v>20</v>
      </c>
      <c r="H1" s="54" t="s">
        <v>21</v>
      </c>
      <c r="I1" s="54" t="s">
        <v>22</v>
      </c>
    </row>
    <row r="2" s="75" customFormat="true" ht="14.65" hidden="false" customHeight="false" outlineLevel="0" collapsed="false">
      <c r="A2" s="74" t="n">
        <v>1</v>
      </c>
      <c r="B2" s="74" t="s">
        <v>117</v>
      </c>
      <c r="C2" s="74" t="s">
        <v>118</v>
      </c>
      <c r="D2" s="74" t="s">
        <v>119</v>
      </c>
      <c r="E2" s="74" t="s">
        <v>8</v>
      </c>
      <c r="F2" s="60" t="n">
        <v>727</v>
      </c>
      <c r="G2" s="59" t="e">
        <f aca="false">F2*RIEPILOGO!F$6</f>
        <v>#NAME?</v>
      </c>
      <c r="H2" s="59" t="e">
        <f aca="false">RIEPILOGO!F$5</f>
        <v>#NAME?</v>
      </c>
      <c r="I2" s="59" t="e">
        <f aca="false">ROUND(G2+H2,2)</f>
        <v>#NAME?</v>
      </c>
    </row>
    <row r="3" s="61" customFormat="true" ht="14.65" hidden="false" customHeight="false" outlineLevel="0" collapsed="false">
      <c r="F3" s="62" t="n">
        <f aca="false">SUM(F2)</f>
        <v>727</v>
      </c>
      <c r="G3" s="63" t="e">
        <f aca="false">SUM(G2)</f>
        <v>#NAME?</v>
      </c>
      <c r="H3" s="63" t="e">
        <f aca="false">SUM(H2)</f>
        <v>#NAME?</v>
      </c>
      <c r="I3" s="63" t="e">
        <f aca="false">SUM(I2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7" activeCellId="0" sqref="C27 C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6" width="2.99"/>
    <col collapsed="false" customWidth="true" hidden="false" outlineLevel="0" max="2" min="2" style="77" width="15.56"/>
    <col collapsed="false" customWidth="true" hidden="false" outlineLevel="0" max="3" min="3" style="77" width="14.85"/>
    <col collapsed="false" customWidth="true" hidden="false" outlineLevel="0" max="4" min="4" style="77" width="14.99"/>
    <col collapsed="false" customWidth="true" hidden="false" outlineLevel="0" max="5" min="5" style="77" width="12.14"/>
    <col collapsed="false" customWidth="false" hidden="false" outlineLevel="0" max="257" min="6" style="76" width="9.14"/>
  </cols>
  <sheetData>
    <row r="1" s="55" customFormat="true" ht="36.55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3" t="s">
        <v>33</v>
      </c>
      <c r="F1" s="78" t="s">
        <v>19</v>
      </c>
      <c r="G1" s="54" t="s">
        <v>20</v>
      </c>
      <c r="H1" s="54" t="s">
        <v>21</v>
      </c>
      <c r="I1" s="54" t="s">
        <v>22</v>
      </c>
    </row>
    <row r="2" s="55" customFormat="true" ht="14.65" hidden="false" customHeight="false" outlineLevel="0" collapsed="false">
      <c r="A2" s="79" t="n">
        <v>1</v>
      </c>
      <c r="B2" s="79" t="s">
        <v>120</v>
      </c>
      <c r="C2" s="79" t="s">
        <v>121</v>
      </c>
      <c r="D2" s="79" t="s">
        <v>122</v>
      </c>
      <c r="E2" s="79" t="s">
        <v>8</v>
      </c>
      <c r="F2" s="80" t="n">
        <v>239</v>
      </c>
      <c r="G2" s="59" t="e">
        <f aca="false">F2*RIEPILOGO!F$6</f>
        <v>#NAME?</v>
      </c>
      <c r="H2" s="59" t="e">
        <f aca="false">RIEPILOGO!F$5</f>
        <v>#NAME?</v>
      </c>
      <c r="I2" s="59" t="e">
        <f aca="false">ROUND(G2+H2,2)</f>
        <v>#NAME?</v>
      </c>
    </row>
    <row r="3" s="61" customFormat="true" ht="14.65" hidden="false" customHeight="false" outlineLevel="0" collapsed="false">
      <c r="F3" s="62" t="n">
        <f aca="false">SUM(F2)</f>
        <v>239</v>
      </c>
      <c r="G3" s="63" t="e">
        <f aca="false">SUM(G2)</f>
        <v>#NAME?</v>
      </c>
      <c r="H3" s="63" t="e">
        <f aca="false">SUM(H2)</f>
        <v>#NAME?</v>
      </c>
      <c r="I3" s="63" t="e">
        <f aca="false">SUM(I2)</f>
        <v>#NAME?</v>
      </c>
    </row>
    <row r="4" customFormat="false" ht="14.65" hidden="false" customHeight="false" outlineLevel="0" collapsed="false">
      <c r="E4" s="76"/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