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IEPILOGO" sheetId="1" state="visible" r:id="rId2"/>
    <sheet name="Class. " sheetId="2" state="visible" r:id="rId3"/>
    <sheet name="Ist. Sup. Unif. " sheetId="3" state="visible" r:id="rId4"/>
    <sheet name="Tecn. " sheetId="4" state="visible" r:id="rId5"/>
    <sheet name="Prof. " sheetId="5" state="visible" r:id="rId6"/>
    <sheet name="Art. " sheetId="6" state="visible" r:id="rId7"/>
    <sheet name="Conv. " sheetId="7" state="visible" r:id="rId8"/>
  </sheets>
  <definedNames>
    <definedName function="false" hidden="false" localSheetId="5" name="_xlnm.Print_Titles" vbProcedure="false">'Art. '!$A:$D,'Art. '!$1:$1</definedName>
    <definedName function="false" hidden="false" localSheetId="1" name="_xlnm.Print_Titles" vbProcedure="false">'Class. '!$A:$D,'Class. '!$1:$1</definedName>
    <definedName function="false" hidden="false" localSheetId="6" name="_xlnm.Print_Titles" vbProcedure="false">'Conv. '!$A:$D,'Conv. '!$1:$1</definedName>
    <definedName function="false" hidden="false" localSheetId="2" name="_xlnm.Print_Titles" vbProcedure="false">'Ist. Sup. Unif. '!$A:$D,'Ist. Sup. Unif. '!$1:$1</definedName>
    <definedName function="false" hidden="false" localSheetId="4" name="_xlnm.Print_Titles" vbProcedure="false">'Prof. '!$A:$D,'Prof. '!$1:$1</definedName>
    <definedName function="false" hidden="false" localSheetId="3" name="_xlnm.Print_Titles" vbProcedure="false">'Tecn. '!$A:$D,'Tecn.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2</xdr:colOff>
                <xdr:row>28</xdr:row>
                <xdr:rowOff>6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82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71</xdr:colOff>
                <xdr:row>1</xdr:row>
                <xdr:rowOff>-1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2</xdr:rowOff>
              </xdr:from>
              <xdr:to>
                <xdr:col>5</xdr:col>
                <xdr:colOff>-71</xdr:colOff>
                <xdr:row>1</xdr:row>
                <xdr:rowOff>0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2</xdr:rowOff>
              </xdr:from>
              <xdr:to>
                <xdr:col>5</xdr:col>
                <xdr:colOff>-71</xdr:colOff>
                <xdr:row>2</xdr:row>
                <xdr:rowOff>30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1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1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1</xdr:colOff>
                <xdr:row>10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6</xdr:rowOff>
              </xdr:from>
              <xdr:to>
                <xdr:col>5</xdr:col>
                <xdr:colOff>-71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</xdr:rowOff>
              </xdr:from>
              <xdr:to>
                <xdr:col>7</xdr:col>
                <xdr:colOff>57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468">
  <si>
    <t xml:space="preserve">D.P.R. 567/96 anno scolastico 2004-2005</t>
  </si>
  <si>
    <t xml:space="preserve">disponibilità finanziaria</t>
  </si>
  <si>
    <t xml:space="preserve">somme da assegnare alle consulte provinciali 16% di euro 1,7</t>
  </si>
  <si>
    <t xml:space="preserve">somme a disposizione del coord. Regionale 2%</t>
  </si>
  <si>
    <t xml:space="preserve">somme da assegnare agli istituti 82%</t>
  </si>
  <si>
    <t xml:space="preserve">importo da ripartire per numero istituti 20%</t>
  </si>
  <si>
    <t xml:space="preserve">quota unitaria per istituto</t>
  </si>
  <si>
    <t xml:space="preserve">importo da ripartire per numero alunni 80%</t>
  </si>
  <si>
    <t xml:space="preserve">quota unitaria per alunno</t>
  </si>
  <si>
    <t xml:space="preserve">ISTITUTI ed ALUNNI organico di fatto A.S. 2004-2005</t>
  </si>
  <si>
    <t xml:space="preserve">C.S.A.</t>
  </si>
  <si>
    <t xml:space="preserve">ISTITUTI  </t>
  </si>
  <si>
    <t xml:space="preserve">ALUNN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FINANZIAMENTI ALLE ISTITUZIONI SCOLASTICHE</t>
  </si>
  <si>
    <t xml:space="preserve">FINANZIAMENTI ALLE CONSULTE PROVINCIALI</t>
  </si>
  <si>
    <t xml:space="preserve">quota per ALUNNI</t>
  </si>
  <si>
    <t xml:space="preserve">quota per ISTITUTI</t>
  </si>
  <si>
    <t xml:space="preserve">TOTALE</t>
  </si>
  <si>
    <t xml:space="preserve">IMPORTO</t>
  </si>
  <si>
    <t xml:space="preserve">RIEPILOGO GENERALE</t>
  </si>
  <si>
    <t xml:space="preserve">SOMME A DISPOSIZIONE DEL COORD. REGIONALE</t>
  </si>
  <si>
    <t xml:space="preserve">somme accreditate con decreto prot.21688 del 25/11/2004 </t>
  </si>
  <si>
    <t xml:space="preserve">DIFFERENZE</t>
  </si>
  <si>
    <t xml:space="preserve">ORDINI DI SCUOLA</t>
  </si>
  <si>
    <t xml:space="preserve">TOTALE alunni</t>
  </si>
  <si>
    <t xml:space="preserve">QUOTA ALUNNI</t>
  </si>
  <si>
    <t xml:space="preserve">QUOTA ISTITUTO</t>
  </si>
  <si>
    <t xml:space="preserve">finanz.to DPR 567/96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ACERRA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di</t>
  </si>
  <si>
    <t xml:space="preserve">ARZANO</t>
  </si>
  <si>
    <t xml:space="preserve">NAPS300005</t>
  </si>
  <si>
    <t xml:space="preserve">Liceo Sc. Cl. </t>
  </si>
  <si>
    <t xml:space="preserve">BACOLI</t>
  </si>
  <si>
    <t xml:space="preserve">NAPC230001</t>
  </si>
  <si>
    <t xml:space="preserve">Seniore</t>
  </si>
  <si>
    <t xml:space="preserve">CASTELLAMMARE DI STABIA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FRATTAMAGGIORE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ISCHIA</t>
  </si>
  <si>
    <t xml:space="preserve">NAPS32000A</t>
  </si>
  <si>
    <t xml:space="preserve">Liceo Sc. Ist.Mag.</t>
  </si>
  <si>
    <t xml:space="preserve">Segre</t>
  </si>
  <si>
    <t xml:space="preserve">MARANO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OTTAVIANO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POMIGLIANO D'ARCO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PORTICI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SAN GIORGIO A CREMANO</t>
  </si>
  <si>
    <t xml:space="preserve">NAPS26000X</t>
  </si>
  <si>
    <t xml:space="preserve">Di Giacomo</t>
  </si>
  <si>
    <t xml:space="preserve">SAN SEBASTIANO AL VESUVIO</t>
  </si>
  <si>
    <t xml:space="preserve">NAPS17000N</t>
  </si>
  <si>
    <t xml:space="preserve">Torricelli</t>
  </si>
  <si>
    <t xml:space="preserve">SOMMA VESUVIANA</t>
  </si>
  <si>
    <t xml:space="preserve">NAPS180008</t>
  </si>
  <si>
    <t xml:space="preserve">Salvemini</t>
  </si>
  <si>
    <t xml:space="preserve">SORRENTO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TORRE DEL GRECO</t>
  </si>
  <si>
    <t xml:space="preserve">NAPS130007</t>
  </si>
  <si>
    <t xml:space="preserve">Nobel</t>
  </si>
  <si>
    <t xml:space="preserve">TORRE DEL GRECO 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BOSCOREALE</t>
  </si>
  <si>
    <t xml:space="preserve">NAIS03100R</t>
  </si>
  <si>
    <t xml:space="preserve">CARDITO</t>
  </si>
  <si>
    <t xml:space="preserve">NAIS02900R</t>
  </si>
  <si>
    <t xml:space="preserve">L.C. - L.S.</t>
  </si>
  <si>
    <t xml:space="preserve">CASORIA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ERCOLANO</t>
  </si>
  <si>
    <t xml:space="preserve">NAIS01200B</t>
  </si>
  <si>
    <t xml:space="preserve">I.T.N. - I.P.A.M. - I.P.C.T.</t>
  </si>
  <si>
    <t xml:space="preserve">FORIO D'ISCHIA</t>
  </si>
  <si>
    <t xml:space="preserve">NAIS013007</t>
  </si>
  <si>
    <t xml:space="preserve">Don Milani</t>
  </si>
  <si>
    <t xml:space="preserve">GRAGNANO</t>
  </si>
  <si>
    <t xml:space="preserve">NAIS019006</t>
  </si>
  <si>
    <t xml:space="preserve">I.T.C.G. - L.S.- L.C.</t>
  </si>
  <si>
    <t xml:space="preserve">POGGIOMARINO</t>
  </si>
  <si>
    <t xml:space="preserve">NAIS03200L</t>
  </si>
  <si>
    <t xml:space="preserve">E. Majorana</t>
  </si>
  <si>
    <t xml:space="preserve">POZZUOLI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PROCIDA</t>
  </si>
  <si>
    <t xml:space="preserve">NAIS001001</t>
  </si>
  <si>
    <t xml:space="preserve">Pacioli</t>
  </si>
  <si>
    <t xml:space="preserve">SANT'ANASTASIA</t>
  </si>
  <si>
    <t xml:space="preserve">NAIS01800A</t>
  </si>
  <si>
    <t xml:space="preserve">I.T.A.G. - I.T.C. - I.P.C.T.</t>
  </si>
  <si>
    <t xml:space="preserve">SAVIANO</t>
  </si>
  <si>
    <t xml:space="preserve">NAIS01600P</t>
  </si>
  <si>
    <t xml:space="preserve">San Paolo</t>
  </si>
  <si>
    <t xml:space="preserve">NAIS01700E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AFRAGOLA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CASAMICCIOLA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MARIGLIANO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PIANO DI SORRENT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SAN GIUSEPPE VESUVIANO</t>
  </si>
  <si>
    <t xml:space="preserve">NATD320006</t>
  </si>
  <si>
    <t xml:space="preserve">NATD27000A</t>
  </si>
  <si>
    <t xml:space="preserve">Moscati</t>
  </si>
  <si>
    <t xml:space="preserve">SANT'ANTIMO</t>
  </si>
  <si>
    <t xml:space="preserve">NATF15000E</t>
  </si>
  <si>
    <t xml:space="preserve">Majorana</t>
  </si>
  <si>
    <t xml:space="preserve">NATD030006</t>
  </si>
  <si>
    <t xml:space="preserve">Cesaro</t>
  </si>
  <si>
    <t xml:space="preserve">TORRE ANNUNZIATA</t>
  </si>
  <si>
    <t xml:space="preserve">NATF060008</t>
  </si>
  <si>
    <t xml:space="preserve">Marconi</t>
  </si>
  <si>
    <t xml:space="preserve">NATD060002</t>
  </si>
  <si>
    <t xml:space="preserve">Pantale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CICCIAN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SAN GENNARO VESUVIANO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00_);_(* \(#,##0.0000000000\);_(* \-_);_(@_)"/>
    <numFmt numFmtId="170" formatCode="_-* #,##0.00_-;\-* #,##0.00_-;_-* \-??_-;_-@_-"/>
    <numFmt numFmtId="171" formatCode="_-* #,##0_-;\-* #,##0_-;_-* \-??_-;_-@_-"/>
    <numFmt numFmtId="172" formatCode="#,##0.00_ ;[RED]\-#,##0.00\ "/>
    <numFmt numFmtId="173" formatCode="#,##0"/>
    <numFmt numFmtId="174" formatCode="#,##0.00"/>
    <numFmt numFmtId="175" formatCode="[$-409]#,##0_);[RED]\(#,##0\)"/>
    <numFmt numFmtId="176" formatCode="_(* #,##0.00_);_(* \(#,##0.00\);_(* \-??_);_(@_)"/>
    <numFmt numFmtId="177" formatCode="#,##0_ ;[RED]\-#,##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3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Normale_Art. Av." xfId="23"/>
    <cellStyle name="Normale_Class. Av." xfId="24"/>
    <cellStyle name="Normale_Conv. AV." xfId="25"/>
    <cellStyle name="Normale_Dir. Did. Av." xfId="26"/>
    <cellStyle name="Normale_Ist. Sup. Unif. Av." xfId="27"/>
    <cellStyle name="Normale_Prof. Av." xfId="28"/>
    <cellStyle name="Normale_Tecn. Av." xfId="29"/>
    <cellStyle name="Valuta (0)_Art. Av.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22" activeCellId="0" sqref="D22 D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7.85"/>
    <col collapsed="false" customWidth="true" hidden="false" outlineLevel="0" max="3" min="3" style="1" width="13.85"/>
    <col collapsed="false" customWidth="true" hidden="false" outlineLevel="0" max="4" min="4" style="1" width="14.7"/>
    <col collapsed="false" customWidth="true" hidden="false" outlineLevel="0" max="5" min="5" style="1" width="12.56"/>
    <col collapsed="false" customWidth="true" hidden="false" outlineLevel="0" max="6" min="6" style="1" width="13.7"/>
    <col collapsed="false" customWidth="true" hidden="false" outlineLevel="0" max="7" min="7" style="1" width="12.28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4.65" hidden="false" customHeight="false" outlineLevel="0" collapsed="false">
      <c r="A2" s="4" t="s">
        <v>1</v>
      </c>
      <c r="B2" s="5" t="e">
        <f aca="false"/>
        <v>#NAME?</v>
      </c>
      <c r="C2" s="6"/>
      <c r="D2" s="6"/>
      <c r="E2" s="6"/>
      <c r="F2" s="6"/>
      <c r="G2" s="7"/>
    </row>
    <row r="3" customFormat="false" ht="36.55" hidden="false" customHeight="false" outlineLevel="0" collapsed="false">
      <c r="A3" s="8" t="s">
        <v>2</v>
      </c>
      <c r="B3" s="9" t="e">
        <f aca="false"/>
        <v>#NAME?</v>
      </c>
      <c r="C3" s="6"/>
      <c r="D3" s="6"/>
      <c r="E3" s="6"/>
      <c r="F3" s="6"/>
      <c r="G3" s="7"/>
    </row>
    <row r="4" customFormat="false" ht="25.35" hidden="false" customHeight="false" outlineLevel="0" collapsed="false">
      <c r="A4" s="8" t="s">
        <v>3</v>
      </c>
      <c r="B4" s="9" t="e">
        <f aca="false"/>
        <v>#NAME?</v>
      </c>
      <c r="C4" s="6"/>
      <c r="D4" s="6"/>
      <c r="E4" s="6"/>
      <c r="F4" s="6"/>
      <c r="G4" s="7"/>
    </row>
    <row r="5" customFormat="false" ht="47.75" hidden="false" customHeight="false" outlineLevel="0" collapsed="false">
      <c r="A5" s="10" t="s">
        <v>4</v>
      </c>
      <c r="B5" s="9" t="e">
        <f aca="false"/>
        <v>#NAME?</v>
      </c>
      <c r="C5" s="11" t="s">
        <v>5</v>
      </c>
      <c r="D5" s="12" t="e">
        <f aca="false"/>
        <v>#NAME?</v>
      </c>
      <c r="E5" s="13" t="s">
        <v>6</v>
      </c>
      <c r="F5" s="14" t="e">
        <f aca="false"/>
        <v>#NAME?</v>
      </c>
      <c r="G5" s="7"/>
    </row>
    <row r="6" customFormat="false" ht="47.75" hidden="false" customHeight="false" outlineLevel="0" collapsed="false">
      <c r="A6" s="15"/>
      <c r="B6" s="16"/>
      <c r="C6" s="11" t="s">
        <v>7</v>
      </c>
      <c r="D6" s="17" t="e">
        <f aca="false"/>
        <v>#NAME?</v>
      </c>
      <c r="E6" s="11" t="s">
        <v>8</v>
      </c>
      <c r="F6" s="18" t="e">
        <f aca="false"/>
        <v>#NAME?</v>
      </c>
      <c r="G6" s="7"/>
    </row>
    <row r="7" s="20" customFormat="true" ht="14.65" hidden="false" customHeight="false" outlineLevel="0" collapsed="false">
      <c r="A7" s="19" t="s">
        <v>9</v>
      </c>
      <c r="B7" s="19"/>
      <c r="C7" s="19"/>
      <c r="D7" s="6"/>
      <c r="E7" s="6"/>
      <c r="F7" s="6"/>
      <c r="G7" s="7"/>
    </row>
    <row r="8" s="20" customFormat="true" ht="14.65" hidden="false" customHeight="false" outlineLevel="0" collapsed="false">
      <c r="A8" s="21" t="s">
        <v>10</v>
      </c>
      <c r="B8" s="22" t="s">
        <v>11</v>
      </c>
      <c r="C8" s="22" t="s">
        <v>12</v>
      </c>
      <c r="D8" s="6"/>
      <c r="E8" s="6"/>
      <c r="F8" s="6"/>
      <c r="G8" s="7"/>
    </row>
    <row r="9" s="20" customFormat="true" ht="14.65" hidden="false" customHeight="false" outlineLevel="0" collapsed="false">
      <c r="A9" s="23" t="s">
        <v>13</v>
      </c>
      <c r="B9" s="24" t="e">
        <f aca="false"/>
        <v>#NAME?</v>
      </c>
      <c r="C9" s="24" t="e">
        <f aca="false"/>
        <v>#NAME?</v>
      </c>
      <c r="D9" s="6"/>
      <c r="E9" s="6"/>
      <c r="F9" s="6"/>
      <c r="G9" s="7"/>
    </row>
    <row r="10" s="20" customFormat="true" ht="14.65" hidden="false" customHeight="false" outlineLevel="0" collapsed="false">
      <c r="A10" s="23" t="s">
        <v>14</v>
      </c>
      <c r="B10" s="24" t="e">
        <f aca="false"/>
        <v>#NAME?</v>
      </c>
      <c r="C10" s="24" t="e">
        <f aca="false"/>
        <v>#NAME?</v>
      </c>
      <c r="D10" s="6"/>
      <c r="E10" s="6"/>
      <c r="F10" s="6"/>
      <c r="G10" s="7"/>
    </row>
    <row r="11" s="20" customFormat="true" ht="14.65" hidden="false" customHeight="false" outlineLevel="0" collapsed="false">
      <c r="A11" s="23" t="s">
        <v>15</v>
      </c>
      <c r="B11" s="24" t="e">
        <f aca="false"/>
        <v>#NAME?</v>
      </c>
      <c r="C11" s="24" t="e">
        <f aca="false"/>
        <v>#NAME?</v>
      </c>
      <c r="D11" s="6"/>
      <c r="E11" s="6"/>
      <c r="F11" s="6"/>
      <c r="G11" s="7"/>
    </row>
    <row r="12" s="20" customFormat="true" ht="14.65" hidden="false" customHeight="false" outlineLevel="0" collapsed="false">
      <c r="A12" s="23" t="s">
        <v>16</v>
      </c>
      <c r="B12" s="24" t="e">
        <f aca="false"/>
        <v>#NAME?</v>
      </c>
      <c r="C12" s="24" t="e">
        <f aca="false"/>
        <v>#NAME?</v>
      </c>
      <c r="D12" s="6"/>
      <c r="E12" s="6"/>
      <c r="F12" s="6"/>
      <c r="G12" s="7"/>
    </row>
    <row r="13" s="20" customFormat="true" ht="14.65" hidden="false" customHeight="false" outlineLevel="0" collapsed="false">
      <c r="A13" s="23" t="s">
        <v>17</v>
      </c>
      <c r="B13" s="24" t="e">
        <f aca="false"/>
        <v>#NAME?</v>
      </c>
      <c r="C13" s="24" t="e">
        <f aca="false"/>
        <v>#NAME?</v>
      </c>
      <c r="D13" s="6"/>
      <c r="E13" s="6"/>
      <c r="F13" s="6"/>
      <c r="G13" s="7"/>
    </row>
    <row r="14" s="20" customFormat="true" ht="14.65" hidden="false" customHeight="false" outlineLevel="0" collapsed="false">
      <c r="A14" s="25" t="s">
        <v>18</v>
      </c>
      <c r="B14" s="24" t="e">
        <f aca="false">SUM(B9:B13)</f>
        <v>#NAME?</v>
      </c>
      <c r="C14" s="24" t="e">
        <f aca="false">SUM(C9:C13)</f>
        <v>#NAME?</v>
      </c>
      <c r="D14" s="6"/>
      <c r="E14" s="6"/>
      <c r="F14" s="6"/>
      <c r="G14" s="7"/>
    </row>
    <row r="15" s="20" customFormat="true" ht="25.5" hidden="false" customHeight="true" outlineLevel="0" collapsed="false">
      <c r="A15" s="21" t="s">
        <v>19</v>
      </c>
      <c r="B15" s="21"/>
      <c r="C15" s="21"/>
      <c r="D15" s="21"/>
      <c r="E15" s="26" t="s">
        <v>20</v>
      </c>
      <c r="F15" s="26"/>
      <c r="G15" s="7"/>
    </row>
    <row r="16" customFormat="false" ht="25.35" hidden="false" customHeight="false" outlineLevel="0" collapsed="false">
      <c r="A16" s="27" t="s">
        <v>10</v>
      </c>
      <c r="B16" s="22" t="s">
        <v>21</v>
      </c>
      <c r="C16" s="22" t="s">
        <v>22</v>
      </c>
      <c r="D16" s="22" t="s">
        <v>23</v>
      </c>
      <c r="E16" s="27" t="s">
        <v>10</v>
      </c>
      <c r="F16" s="22" t="s">
        <v>24</v>
      </c>
      <c r="G16" s="7"/>
    </row>
    <row r="17" customFormat="false" ht="14.65" hidden="false" customHeight="false" outlineLevel="0" collapsed="false">
      <c r="A17" s="23" t="s">
        <v>13</v>
      </c>
      <c r="B17" s="28" t="e">
        <f aca="false">ROUND(F$6*C9,2)</f>
        <v>#NAME?</v>
      </c>
      <c r="C17" s="28" t="e">
        <f aca="false">ROUND(F$5*B9,2)</f>
        <v>#NAME?</v>
      </c>
      <c r="D17" s="28" t="e">
        <f aca="false">SUM(B17:C17)</f>
        <v>#NAME?</v>
      </c>
      <c r="E17" s="23" t="s">
        <v>13</v>
      </c>
      <c r="F17" s="28" t="e">
        <f aca="false">ROUND(B$3/C$14*C9,2)</f>
        <v>#NAME?</v>
      </c>
      <c r="G17" s="7"/>
    </row>
    <row r="18" customFormat="false" ht="14.65" hidden="false" customHeight="false" outlineLevel="0" collapsed="false">
      <c r="A18" s="23" t="s">
        <v>14</v>
      </c>
      <c r="B18" s="28" t="e">
        <f aca="false">ROUND(F$6*C10,2)</f>
        <v>#NAME?</v>
      </c>
      <c r="C18" s="28" t="e">
        <f aca="false">ROUND(F$5*B10,2)</f>
        <v>#NAME?</v>
      </c>
      <c r="D18" s="28" t="e">
        <f aca="false">SUM(B18:C18)</f>
        <v>#NAME?</v>
      </c>
      <c r="E18" s="23" t="s">
        <v>14</v>
      </c>
      <c r="F18" s="28" t="e">
        <f aca="false">ROUND(B$3/C$14*C10,2)</f>
        <v>#NAME?</v>
      </c>
      <c r="G18" s="7"/>
    </row>
    <row r="19" customFormat="false" ht="14.65" hidden="false" customHeight="false" outlineLevel="0" collapsed="false">
      <c r="A19" s="23" t="s">
        <v>15</v>
      </c>
      <c r="B19" s="28" t="e">
        <f aca="false">ROUND(F$6*C11,2)</f>
        <v>#NAME?</v>
      </c>
      <c r="C19" s="28" t="e">
        <f aca="false">ROUND(F$5*B11,2)</f>
        <v>#NAME?</v>
      </c>
      <c r="D19" s="28" t="e">
        <f aca="false">SUM(B19:C19)</f>
        <v>#NAME?</v>
      </c>
      <c r="E19" s="29" t="s">
        <v>15</v>
      </c>
      <c r="F19" s="28" t="e">
        <f aca="false">ROUND(B$3/C$14*C11,2)</f>
        <v>#NAME?</v>
      </c>
      <c r="G19" s="7"/>
    </row>
    <row r="20" customFormat="false" ht="14.65" hidden="false" customHeight="false" outlineLevel="0" collapsed="false">
      <c r="A20" s="30" t="s">
        <v>16</v>
      </c>
      <c r="B20" s="31" t="e">
        <f aca="false">ROUND(F$6*C12,2)</f>
        <v>#NAME?</v>
      </c>
      <c r="C20" s="31" t="e">
        <f aca="false">ROUND(F$5*B12,2)</f>
        <v>#NAME?</v>
      </c>
      <c r="D20" s="31" t="e">
        <f aca="false">SUM(B20:C20)</f>
        <v>#NAME?</v>
      </c>
      <c r="E20" s="30" t="s">
        <v>16</v>
      </c>
      <c r="F20" s="31" t="e">
        <f aca="false">ROUND(B$3/C$14*C12,2)</f>
        <v>#NAME?</v>
      </c>
      <c r="G20" s="7"/>
    </row>
    <row r="21" customFormat="false" ht="14.65" hidden="false" customHeight="false" outlineLevel="0" collapsed="false">
      <c r="A21" s="23" t="s">
        <v>17</v>
      </c>
      <c r="B21" s="28" t="e">
        <f aca="false">ROUND(F$6*C13,2)</f>
        <v>#NAME?</v>
      </c>
      <c r="C21" s="28" t="e">
        <f aca="false">ROUND(F$5*B13,2)</f>
        <v>#NAME?</v>
      </c>
      <c r="D21" s="28" t="e">
        <f aca="false">SUM(B21:C21)</f>
        <v>#NAME?</v>
      </c>
      <c r="E21" s="23" t="s">
        <v>17</v>
      </c>
      <c r="F21" s="28" t="e">
        <f aca="false">ROUND(B$3/C$14*C13,2)</f>
        <v>#NAME?</v>
      </c>
      <c r="G21" s="7"/>
    </row>
    <row r="22" customFormat="false" ht="14.65" hidden="false" customHeight="false" outlineLevel="0" collapsed="false">
      <c r="A22" s="25" t="s">
        <v>18</v>
      </c>
      <c r="B22" s="32" t="e">
        <f aca="false">SUM(B17:B21)</f>
        <v>#NAME?</v>
      </c>
      <c r="C22" s="32" t="e">
        <f aca="false">SUM(C17:C21)</f>
        <v>#NAME?</v>
      </c>
      <c r="D22" s="32" t="e">
        <f aca="false">SUM(D17:D21)</f>
        <v>#NAME?</v>
      </c>
      <c r="E22" s="31" t="s">
        <v>18</v>
      </c>
      <c r="F22" s="32" t="e">
        <f aca="false">SUM(F17:F21)</f>
        <v>#NAME?</v>
      </c>
      <c r="G22" s="33"/>
    </row>
    <row r="23" customFormat="false" ht="14.65" hidden="false" customHeight="false" outlineLevel="0" collapsed="false">
      <c r="A23" s="34" t="s">
        <v>25</v>
      </c>
      <c r="B23" s="34"/>
      <c r="C23" s="34"/>
      <c r="D23" s="34"/>
      <c r="E23" s="34"/>
      <c r="F23" s="34"/>
      <c r="G23" s="34"/>
    </row>
    <row r="24" customFormat="false" ht="58.95" hidden="false" customHeight="false" outlineLevel="0" collapsed="false">
      <c r="A24" s="27" t="s">
        <v>10</v>
      </c>
      <c r="B24" s="35" t="s">
        <v>19</v>
      </c>
      <c r="C24" s="35" t="s">
        <v>20</v>
      </c>
      <c r="D24" s="8" t="s">
        <v>26</v>
      </c>
      <c r="E24" s="36" t="s">
        <v>23</v>
      </c>
      <c r="F24" s="22" t="s">
        <v>27</v>
      </c>
      <c r="G24" s="22" t="s">
        <v>28</v>
      </c>
    </row>
    <row r="25" customFormat="false" ht="14.65" hidden="false" customHeight="false" outlineLevel="0" collapsed="false">
      <c r="A25" s="23" t="s">
        <v>13</v>
      </c>
      <c r="B25" s="32" t="e">
        <f aca="false">D17</f>
        <v>#NAME?</v>
      </c>
      <c r="C25" s="32" t="e">
        <f aca="false">ROUND(F17,2)</f>
        <v>#NAME?</v>
      </c>
      <c r="D25" s="37"/>
      <c r="E25" s="32" t="e">
        <f aca="false">SUM(B25:D25)</f>
        <v>#NAME?</v>
      </c>
      <c r="F25" s="32" t="n">
        <v>131217.8</v>
      </c>
      <c r="G25" s="38" t="e">
        <f aca="false">E25-F25</f>
        <v>#NAME?</v>
      </c>
    </row>
    <row r="26" customFormat="false" ht="14.65" hidden="false" customHeight="false" outlineLevel="0" collapsed="false">
      <c r="A26" s="23" t="s">
        <v>14</v>
      </c>
      <c r="B26" s="32" t="e">
        <f aca="false">D18</f>
        <v>#NAME?</v>
      </c>
      <c r="C26" s="32" t="e">
        <f aca="false">ROUND(F18,2)</f>
        <v>#NAME?</v>
      </c>
      <c r="D26" s="37"/>
      <c r="E26" s="32" t="e">
        <f aca="false">SUM(B26:D26)</f>
        <v>#NAME?</v>
      </c>
      <c r="F26" s="32" t="n">
        <v>91032.66</v>
      </c>
      <c r="G26" s="38" t="e">
        <f aca="false">E26-F26</f>
        <v>#NAME?</v>
      </c>
    </row>
    <row r="27" customFormat="false" ht="14.65" hidden="false" customHeight="false" outlineLevel="0" collapsed="false">
      <c r="A27" s="23" t="s">
        <v>15</v>
      </c>
      <c r="B27" s="32" t="e">
        <f aca="false">D19</f>
        <v>#NAME?</v>
      </c>
      <c r="C27" s="32" t="e">
        <f aca="false">ROUND(F19,2)</f>
        <v>#NAME?</v>
      </c>
      <c r="D27" s="37"/>
      <c r="E27" s="32" t="e">
        <f aca="false">SUM(B27:D27)</f>
        <v>#NAME?</v>
      </c>
      <c r="F27" s="32" t="n">
        <v>271117.6</v>
      </c>
      <c r="G27" s="38" t="e">
        <f aca="false">E27-F27</f>
        <v>#NAME?</v>
      </c>
    </row>
    <row r="28" customFormat="false" ht="14.65" hidden="false" customHeight="false" outlineLevel="0" collapsed="false">
      <c r="A28" s="23" t="s">
        <v>16</v>
      </c>
      <c r="B28" s="32" t="e">
        <f aca="false">D20</f>
        <v>#NAME?</v>
      </c>
      <c r="C28" s="32" t="e">
        <f aca="false">ROUND(F20,2)</f>
        <v>#NAME?</v>
      </c>
      <c r="D28" s="32" t="e">
        <f aca="false">ROUND(B4,2)+0.01</f>
        <v>#NAME?</v>
      </c>
      <c r="E28" s="32" t="e">
        <f aca="false">SUM(B28:D28)</f>
        <v>#NAME?</v>
      </c>
      <c r="F28" s="32" t="n">
        <v>947700.66</v>
      </c>
      <c r="G28" s="38" t="e">
        <f aca="false">E28-F28</f>
        <v>#NAME?</v>
      </c>
    </row>
    <row r="29" customFormat="false" ht="14.65" hidden="false" customHeight="false" outlineLevel="0" collapsed="false">
      <c r="A29" s="23" t="s">
        <v>17</v>
      </c>
      <c r="B29" s="32" t="e">
        <f aca="false">D21</f>
        <v>#NAME?</v>
      </c>
      <c r="C29" s="32" t="e">
        <f aca="false">ROUND(F21,2)</f>
        <v>#NAME?</v>
      </c>
      <c r="D29" s="37"/>
      <c r="E29" s="32" t="e">
        <f aca="false">SUM(B29:D29)</f>
        <v>#NAME?</v>
      </c>
      <c r="F29" s="32" t="n">
        <v>344374.28</v>
      </c>
      <c r="G29" s="38" t="e">
        <f aca="false">E29-F29</f>
        <v>#NAME?</v>
      </c>
    </row>
    <row r="30" customFormat="false" ht="14.65" hidden="false" customHeight="false" outlineLevel="0" collapsed="false">
      <c r="A30" s="39" t="s">
        <v>18</v>
      </c>
      <c r="B30" s="40" t="e">
        <f aca="false">SUM(B25:B29)</f>
        <v>#NAME?</v>
      </c>
      <c r="C30" s="40" t="e">
        <f aca="false">SUM(C25:C29)</f>
        <v>#NAME?</v>
      </c>
      <c r="D30" s="40" t="e">
        <f aca="false">SUM(D25:D29)</f>
        <v>#NAME?</v>
      </c>
      <c r="E30" s="40" t="e">
        <f aca="false">SUM(E25:E29)</f>
        <v>#NAME?</v>
      </c>
      <c r="F30" s="32" t="n">
        <f aca="false">SUM(F25:F29)</f>
        <v>1785443</v>
      </c>
      <c r="G30" s="38" t="e">
        <f aca="false">SUM(G25:G29)</f>
        <v>#NAME?</v>
      </c>
    </row>
    <row r="31" customFormat="false" ht="25.35" hidden="false" customHeight="false" outlineLevel="0" collapsed="false">
      <c r="A31" s="41" t="s">
        <v>29</v>
      </c>
      <c r="B31" s="42" t="s">
        <v>30</v>
      </c>
      <c r="C31" s="42" t="s">
        <v>31</v>
      </c>
      <c r="D31" s="42" t="s">
        <v>32</v>
      </c>
      <c r="E31" s="42" t="s">
        <v>33</v>
      </c>
      <c r="F31" s="6"/>
      <c r="G31" s="7"/>
      <c r="H31" s="43"/>
    </row>
    <row r="32" customFormat="false" ht="14.65" hidden="false" customHeight="false" outlineLevel="0" collapsed="false">
      <c r="A32" s="11" t="s">
        <v>34</v>
      </c>
      <c r="B32" s="24" t="n">
        <f aca="false">'Class. '!F60</f>
        <v>60904</v>
      </c>
      <c r="C32" s="32" t="e">
        <f aca="false">'Class. '!G60</f>
        <v>#NAME?</v>
      </c>
      <c r="D32" s="32" t="e">
        <f aca="false">'Class. '!H60</f>
        <v>#NAME?</v>
      </c>
      <c r="E32" s="32" t="e">
        <f aca="false">'Class. '!I60</f>
        <v>#NAME?</v>
      </c>
      <c r="F32" s="6"/>
      <c r="G32" s="7"/>
      <c r="H32" s="43"/>
    </row>
    <row r="33" customFormat="false" ht="14.65" hidden="false" customHeight="false" outlineLevel="0" collapsed="false">
      <c r="A33" s="11" t="s">
        <v>35</v>
      </c>
      <c r="B33" s="24" t="n">
        <f aca="false">'Tecn. '!F48</f>
        <v>45819</v>
      </c>
      <c r="C33" s="32" t="e">
        <f aca="false">'Tecn. '!G48</f>
        <v>#NAME?</v>
      </c>
      <c r="D33" s="32" t="e">
        <f aca="false">'Tecn. '!H48</f>
        <v>#NAME?</v>
      </c>
      <c r="E33" s="32" t="e">
        <f aca="false">'Tecn. '!I48</f>
        <v>#NAME?</v>
      </c>
      <c r="F33" s="6"/>
      <c r="G33" s="7"/>
      <c r="H33" s="43"/>
    </row>
    <row r="34" customFormat="false" ht="14.65" hidden="false" customHeight="false" outlineLevel="0" collapsed="false">
      <c r="A34" s="11" t="s">
        <v>36</v>
      </c>
      <c r="B34" s="24" t="n">
        <f aca="false">'Ist. Sup. Unif. '!F25</f>
        <v>20591</v>
      </c>
      <c r="C34" s="32" t="e">
        <f aca="false">'Ist. Sup. Unif. '!G25</f>
        <v>#NAME?</v>
      </c>
      <c r="D34" s="32" t="e">
        <f aca="false">'Ist. Sup. Unif. '!H25</f>
        <v>#NAME?</v>
      </c>
      <c r="E34" s="32" t="e">
        <f aca="false">'Ist. Sup. Unif. '!I25</f>
        <v>#NAME?</v>
      </c>
      <c r="F34" s="6"/>
      <c r="G34" s="7"/>
      <c r="H34" s="43"/>
    </row>
    <row r="35" customFormat="false" ht="14.65" hidden="false" customHeight="false" outlineLevel="0" collapsed="false">
      <c r="A35" s="11" t="s">
        <v>37</v>
      </c>
      <c r="B35" s="24" t="n">
        <f aca="false">'Prof. '!F42</f>
        <v>37294</v>
      </c>
      <c r="C35" s="32" t="e">
        <f aca="false">'Prof. '!G42</f>
        <v>#NAME?</v>
      </c>
      <c r="D35" s="32" t="e">
        <f aca="false">'Prof. '!H42</f>
        <v>#NAME?</v>
      </c>
      <c r="E35" s="32" t="e">
        <f aca="false">'Prof. '!I42</f>
        <v>#NAME?</v>
      </c>
      <c r="F35" s="6"/>
      <c r="G35" s="7"/>
      <c r="H35" s="43"/>
    </row>
    <row r="36" customFormat="false" ht="14.65" hidden="false" customHeight="false" outlineLevel="0" collapsed="false">
      <c r="A36" s="11" t="s">
        <v>38</v>
      </c>
      <c r="B36" s="24" t="n">
        <f aca="false">'Art. '!F10</f>
        <v>5055</v>
      </c>
      <c r="C36" s="32" t="e">
        <f aca="false">'Art. '!G10</f>
        <v>#NAME?</v>
      </c>
      <c r="D36" s="32" t="e">
        <f aca="false">'Art. '!H10</f>
        <v>#NAME?</v>
      </c>
      <c r="E36" s="32" t="e">
        <f aca="false">'Art. '!I10</f>
        <v>#NAME?</v>
      </c>
      <c r="F36" s="6"/>
      <c r="G36" s="7"/>
      <c r="H36" s="43"/>
    </row>
    <row r="37" customFormat="false" ht="14.65" hidden="false" customHeight="false" outlineLevel="0" collapsed="false">
      <c r="A37" s="11" t="s">
        <v>39</v>
      </c>
      <c r="B37" s="24" t="n">
        <f aca="false">'Conv. '!F4</f>
        <v>346</v>
      </c>
      <c r="C37" s="32" t="e">
        <f aca="false">'Conv. '!G4</f>
        <v>#NAME?</v>
      </c>
      <c r="D37" s="32" t="e">
        <f aca="false">'Conv. '!H4</f>
        <v>#NAME?</v>
      </c>
      <c r="E37" s="32" t="e">
        <f aca="false">'Conv. '!I4</f>
        <v>#NAME?</v>
      </c>
      <c r="F37" s="6"/>
      <c r="G37" s="7"/>
      <c r="H37" s="43"/>
    </row>
    <row r="38" customFormat="false" ht="14.65" hidden="false" customHeight="false" outlineLevel="0" collapsed="false">
      <c r="A38" s="25" t="s">
        <v>18</v>
      </c>
      <c r="B38" s="24" t="n">
        <f aca="false">SUM(B32:B37)</f>
        <v>170009</v>
      </c>
      <c r="C38" s="32" t="e">
        <f aca="false">SUM(C32:C37)</f>
        <v>#NAME?</v>
      </c>
      <c r="D38" s="32" t="e">
        <f aca="false">SUM(D32:D37)</f>
        <v>#NAME?</v>
      </c>
      <c r="E38" s="32" t="e">
        <f aca="false">SUM(E32:E37)</f>
        <v>#NAME?</v>
      </c>
      <c r="F38" s="44"/>
      <c r="G38" s="33"/>
      <c r="H38" s="43"/>
    </row>
    <row r="39" customFormat="false" ht="14.65" hidden="false" customHeight="false" outlineLevel="0" collapsed="false">
      <c r="F39" s="43"/>
      <c r="G39" s="6"/>
      <c r="H39" s="43"/>
    </row>
  </sheetData>
  <mergeCells count="5">
    <mergeCell ref="A1:F1"/>
    <mergeCell ref="A7:C7"/>
    <mergeCell ref="A15:D15"/>
    <mergeCell ref="E15:F15"/>
    <mergeCell ref="A23:G23"/>
  </mergeCells>
  <printOptions headings="false" gridLines="fals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F45" activeCellId="0" sqref="F45 F4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5" width="2.99"/>
    <col collapsed="false" customWidth="true" hidden="false" outlineLevel="0" max="2" min="2" style="45" width="13.99"/>
    <col collapsed="false" customWidth="true" hidden="false" outlineLevel="0" max="3" min="3" style="45" width="10.56"/>
    <col collapsed="false" customWidth="true" hidden="false" outlineLevel="0" max="4" min="4" style="45" width="18.7"/>
    <col collapsed="false" customWidth="true" hidden="false" outlineLevel="0" max="5" min="5" style="45" width="28.99"/>
    <col collapsed="false" customWidth="false" hidden="false" outlineLevel="0" max="6" min="6" style="45" width="9.14"/>
    <col collapsed="false" customWidth="true" hidden="false" outlineLevel="0" max="7" min="7" style="45" width="10.13"/>
    <col collapsed="false" customWidth="false" hidden="false" outlineLevel="0" max="8" min="8" style="45" width="9.14"/>
    <col collapsed="false" customWidth="true" hidden="false" outlineLevel="0" max="9" min="9" style="45" width="12.28"/>
    <col collapsed="false" customWidth="false" hidden="false" outlineLevel="0" max="257" min="10" style="45" width="9.14"/>
  </cols>
  <sheetData>
    <row r="1" s="49" customFormat="true" ht="36.55" hidden="false" customHeight="false" outlineLevel="0" collapsed="false">
      <c r="A1" s="46" t="s">
        <v>40</v>
      </c>
      <c r="B1" s="47" t="s">
        <v>41</v>
      </c>
      <c r="C1" s="48" t="s">
        <v>42</v>
      </c>
      <c r="D1" s="48" t="s">
        <v>43</v>
      </c>
      <c r="E1" s="48" t="s">
        <v>44</v>
      </c>
      <c r="F1" s="42" t="s">
        <v>30</v>
      </c>
      <c r="G1" s="42" t="s">
        <v>31</v>
      </c>
      <c r="H1" s="42" t="s">
        <v>32</v>
      </c>
      <c r="I1" s="42" t="s">
        <v>33</v>
      </c>
    </row>
    <row r="2" customFormat="false" ht="14.65" hidden="false" customHeight="false" outlineLevel="0" collapsed="false">
      <c r="A2" s="50" t="n">
        <v>1</v>
      </c>
      <c r="B2" s="51" t="s">
        <v>45</v>
      </c>
      <c r="C2" s="52" t="s">
        <v>46</v>
      </c>
      <c r="D2" s="53" t="s">
        <v>47</v>
      </c>
      <c r="E2" s="54" t="s">
        <v>16</v>
      </c>
      <c r="F2" s="52" t="n">
        <v>706</v>
      </c>
      <c r="G2" s="55" t="e">
        <f aca="false">F2*RIEPILOGO!F$6</f>
        <v>#NAME?</v>
      </c>
      <c r="H2" s="55" t="e">
        <f aca="false">RIEPILOGO!F$5</f>
        <v>#NAME?</v>
      </c>
      <c r="I2" s="55" t="e">
        <f aca="false">ROUND(G2+H2,2)</f>
        <v>#NAME?</v>
      </c>
    </row>
    <row r="3" customFormat="false" ht="36.55" hidden="false" customHeight="false" outlineLevel="0" collapsed="false">
      <c r="A3" s="50" t="n">
        <v>2</v>
      </c>
      <c r="B3" s="51" t="s">
        <v>48</v>
      </c>
      <c r="C3" s="52" t="s">
        <v>46</v>
      </c>
      <c r="D3" s="53" t="s">
        <v>49</v>
      </c>
      <c r="E3" s="54" t="s">
        <v>16</v>
      </c>
      <c r="F3" s="52" t="n">
        <v>627</v>
      </c>
      <c r="G3" s="55" t="e">
        <f aca="false">F3*RIEPILOGO!F$6</f>
        <v>#NAME?</v>
      </c>
      <c r="H3" s="55" t="e">
        <f aca="false">RIEPILOGO!F$5</f>
        <v>#NAME?</v>
      </c>
      <c r="I3" s="55" t="e">
        <f aca="false">ROUND(G3+H3,2)</f>
        <v>#NAME?</v>
      </c>
    </row>
    <row r="4" customFormat="false" ht="25.35" hidden="false" customHeight="false" outlineLevel="0" collapsed="false">
      <c r="A4" s="50" t="n">
        <v>3</v>
      </c>
      <c r="B4" s="51" t="s">
        <v>50</v>
      </c>
      <c r="C4" s="52" t="s">
        <v>46</v>
      </c>
      <c r="D4" s="53" t="s">
        <v>51</v>
      </c>
      <c r="E4" s="54" t="s">
        <v>16</v>
      </c>
      <c r="F4" s="52" t="n">
        <v>884</v>
      </c>
      <c r="G4" s="55" t="e">
        <f aca="false">F4*RIEPILOGO!F$6</f>
        <v>#NAME?</v>
      </c>
      <c r="H4" s="55" t="e">
        <f aca="false">RIEPILOGO!F$5</f>
        <v>#NAME?</v>
      </c>
      <c r="I4" s="55" t="e">
        <f aca="false">ROUND(G4+H4,2)</f>
        <v>#NAME?</v>
      </c>
    </row>
    <row r="5" customFormat="false" ht="47.75" hidden="false" customHeight="false" outlineLevel="0" collapsed="false">
      <c r="A5" s="50" t="n">
        <v>4</v>
      </c>
      <c r="B5" s="51" t="s">
        <v>52</v>
      </c>
      <c r="C5" s="52" t="s">
        <v>46</v>
      </c>
      <c r="D5" s="53" t="s">
        <v>53</v>
      </c>
      <c r="E5" s="54" t="s">
        <v>16</v>
      </c>
      <c r="F5" s="52" t="n">
        <v>1233</v>
      </c>
      <c r="G5" s="55" t="e">
        <f aca="false">F5*RIEPILOGO!F$6</f>
        <v>#NAME?</v>
      </c>
      <c r="H5" s="55" t="e">
        <f aca="false">RIEPILOGO!F$5</f>
        <v>#NAME?</v>
      </c>
      <c r="I5" s="55" t="e">
        <f aca="false">ROUND(G5+H5,2)</f>
        <v>#NAME?</v>
      </c>
    </row>
    <row r="6" customFormat="false" ht="47.75" hidden="false" customHeight="false" outlineLevel="0" collapsed="false">
      <c r="A6" s="50" t="n">
        <v>5</v>
      </c>
      <c r="B6" s="51" t="s">
        <v>54</v>
      </c>
      <c r="C6" s="52" t="s">
        <v>46</v>
      </c>
      <c r="D6" s="53" t="s">
        <v>55</v>
      </c>
      <c r="E6" s="54" t="s">
        <v>16</v>
      </c>
      <c r="F6" s="52" t="n">
        <v>1035</v>
      </c>
      <c r="G6" s="55" t="e">
        <f aca="false">F6*RIEPILOGO!F$6</f>
        <v>#NAME?</v>
      </c>
      <c r="H6" s="55" t="e">
        <f aca="false">RIEPILOGO!F$5</f>
        <v>#NAME?</v>
      </c>
      <c r="I6" s="55" t="e">
        <f aca="false">ROUND(G6+H6,2)</f>
        <v>#NAME?</v>
      </c>
    </row>
    <row r="7" customFormat="false" ht="14.65" hidden="false" customHeight="false" outlineLevel="0" collapsed="false">
      <c r="A7" s="50" t="n">
        <v>6</v>
      </c>
      <c r="B7" s="51" t="s">
        <v>56</v>
      </c>
      <c r="C7" s="52" t="s">
        <v>46</v>
      </c>
      <c r="D7" s="53" t="s">
        <v>57</v>
      </c>
      <c r="E7" s="54" t="s">
        <v>16</v>
      </c>
      <c r="F7" s="52" t="n">
        <v>1004</v>
      </c>
      <c r="G7" s="55" t="e">
        <f aca="false">F7*RIEPILOGO!F$6</f>
        <v>#NAME?</v>
      </c>
      <c r="H7" s="55" t="e">
        <f aca="false">RIEPILOGO!F$5</f>
        <v>#NAME?</v>
      </c>
      <c r="I7" s="55" t="e">
        <f aca="false">ROUND(G7+H7,2)</f>
        <v>#NAME?</v>
      </c>
    </row>
    <row r="8" customFormat="false" ht="14.65" hidden="false" customHeight="false" outlineLevel="0" collapsed="false">
      <c r="A8" s="50" t="n">
        <v>7</v>
      </c>
      <c r="B8" s="51" t="s">
        <v>58</v>
      </c>
      <c r="C8" s="52" t="s">
        <v>46</v>
      </c>
      <c r="D8" s="53" t="s">
        <v>59</v>
      </c>
      <c r="E8" s="54" t="s">
        <v>16</v>
      </c>
      <c r="F8" s="52" t="n">
        <v>836</v>
      </c>
      <c r="G8" s="55" t="e">
        <f aca="false">F8*RIEPILOGO!F$6</f>
        <v>#NAME?</v>
      </c>
      <c r="H8" s="55" t="e">
        <f aca="false">RIEPILOGO!F$5</f>
        <v>#NAME?</v>
      </c>
      <c r="I8" s="55" t="e">
        <f aca="false">ROUND(G8+H8,2)</f>
        <v>#NAME?</v>
      </c>
    </row>
    <row r="9" customFormat="false" ht="14.65" hidden="false" customHeight="false" outlineLevel="0" collapsed="false">
      <c r="A9" s="50" t="n">
        <v>8</v>
      </c>
      <c r="B9" s="51" t="s">
        <v>60</v>
      </c>
      <c r="C9" s="52" t="s">
        <v>61</v>
      </c>
      <c r="D9" s="53" t="s">
        <v>62</v>
      </c>
      <c r="E9" s="54" t="s">
        <v>16</v>
      </c>
      <c r="F9" s="52" t="n">
        <v>923</v>
      </c>
      <c r="G9" s="55" t="e">
        <f aca="false">F9*RIEPILOGO!F$6</f>
        <v>#NAME?</v>
      </c>
      <c r="H9" s="55" t="e">
        <f aca="false">RIEPILOGO!F$5</f>
        <v>#NAME?</v>
      </c>
      <c r="I9" s="55" t="e">
        <f aca="false">ROUND(G9+H9,2)</f>
        <v>#NAME?</v>
      </c>
    </row>
    <row r="10" customFormat="false" ht="14.65" hidden="false" customHeight="false" outlineLevel="0" collapsed="false">
      <c r="A10" s="50" t="n">
        <v>9</v>
      </c>
      <c r="B10" s="51" t="s">
        <v>63</v>
      </c>
      <c r="C10" s="52" t="s">
        <v>61</v>
      </c>
      <c r="D10" s="53" t="s">
        <v>64</v>
      </c>
      <c r="E10" s="54" t="s">
        <v>16</v>
      </c>
      <c r="F10" s="52" t="n">
        <v>1054</v>
      </c>
      <c r="G10" s="55" t="e">
        <f aca="false">F10*RIEPILOGO!F$6</f>
        <v>#NAME?</v>
      </c>
      <c r="H10" s="55" t="e">
        <f aca="false">RIEPILOGO!F$5</f>
        <v>#NAME?</v>
      </c>
      <c r="I10" s="55" t="e">
        <f aca="false">ROUND(G10+H10,2)</f>
        <v>#NAME?</v>
      </c>
    </row>
    <row r="11" customFormat="false" ht="14.65" hidden="false" customHeight="false" outlineLevel="0" collapsed="false">
      <c r="A11" s="50" t="n">
        <v>10</v>
      </c>
      <c r="B11" s="51" t="s">
        <v>65</v>
      </c>
      <c r="C11" s="52" t="s">
        <v>61</v>
      </c>
      <c r="D11" s="53" t="s">
        <v>66</v>
      </c>
      <c r="E11" s="54" t="s">
        <v>16</v>
      </c>
      <c r="F11" s="52" t="n">
        <v>1362</v>
      </c>
      <c r="G11" s="55" t="e">
        <f aca="false">F11*RIEPILOGO!F$6</f>
        <v>#NAME?</v>
      </c>
      <c r="H11" s="55" t="e">
        <f aca="false">RIEPILOGO!F$5</f>
        <v>#NAME?</v>
      </c>
      <c r="I11" s="55" t="e">
        <f aca="false">ROUND(G11+H11,2)</f>
        <v>#NAME?</v>
      </c>
    </row>
    <row r="12" customFormat="false" ht="14.65" hidden="false" customHeight="false" outlineLevel="0" collapsed="false">
      <c r="A12" s="50" t="n">
        <v>11</v>
      </c>
      <c r="B12" s="51" t="s">
        <v>67</v>
      </c>
      <c r="C12" s="52" t="s">
        <v>61</v>
      </c>
      <c r="D12" s="53" t="s">
        <v>68</v>
      </c>
      <c r="E12" s="54" t="s">
        <v>16</v>
      </c>
      <c r="F12" s="52" t="n">
        <v>992</v>
      </c>
      <c r="G12" s="55" t="e">
        <f aca="false">F12*RIEPILOGO!F$6</f>
        <v>#NAME?</v>
      </c>
      <c r="H12" s="55" t="e">
        <f aca="false">RIEPILOGO!F$5</f>
        <v>#NAME?</v>
      </c>
      <c r="I12" s="55" t="e">
        <f aca="false">ROUND(G12+H12,2)</f>
        <v>#NAME?</v>
      </c>
    </row>
    <row r="13" customFormat="false" ht="14.65" hidden="false" customHeight="false" outlineLevel="0" collapsed="false">
      <c r="A13" s="50" t="n">
        <v>12</v>
      </c>
      <c r="B13" s="51" t="s">
        <v>69</v>
      </c>
      <c r="C13" s="52" t="s">
        <v>61</v>
      </c>
      <c r="D13" s="53" t="s">
        <v>70</v>
      </c>
      <c r="E13" s="54" t="s">
        <v>16</v>
      </c>
      <c r="F13" s="52" t="n">
        <v>849</v>
      </c>
      <c r="G13" s="55" t="e">
        <f aca="false">F13*RIEPILOGO!F$6</f>
        <v>#NAME?</v>
      </c>
      <c r="H13" s="55" t="e">
        <f aca="false">RIEPILOGO!F$5</f>
        <v>#NAME?</v>
      </c>
      <c r="I13" s="55" t="e">
        <f aca="false">ROUND(G13+H13,2)</f>
        <v>#NAME?</v>
      </c>
    </row>
    <row r="14" customFormat="false" ht="14.65" hidden="false" customHeight="false" outlineLevel="0" collapsed="false">
      <c r="A14" s="50" t="n">
        <v>13</v>
      </c>
      <c r="B14" s="51" t="s">
        <v>71</v>
      </c>
      <c r="C14" s="52" t="s">
        <v>61</v>
      </c>
      <c r="D14" s="53" t="s">
        <v>72</v>
      </c>
      <c r="E14" s="54" t="s">
        <v>16</v>
      </c>
      <c r="F14" s="52" t="n">
        <v>820</v>
      </c>
      <c r="G14" s="55" t="e">
        <f aca="false">F14*RIEPILOGO!F$6</f>
        <v>#NAME?</v>
      </c>
      <c r="H14" s="55" t="e">
        <f aca="false">RIEPILOGO!F$5</f>
        <v>#NAME?</v>
      </c>
      <c r="I14" s="55" t="e">
        <f aca="false">ROUND(G14+H14,2)</f>
        <v>#NAME?</v>
      </c>
    </row>
    <row r="15" customFormat="false" ht="14.65" hidden="false" customHeight="false" outlineLevel="0" collapsed="false">
      <c r="A15" s="50" t="n">
        <v>14</v>
      </c>
      <c r="B15" s="51" t="s">
        <v>73</v>
      </c>
      <c r="C15" s="52" t="s">
        <v>74</v>
      </c>
      <c r="D15" s="53" t="s">
        <v>75</v>
      </c>
      <c r="E15" s="54" t="s">
        <v>16</v>
      </c>
      <c r="F15" s="52" t="n">
        <v>878</v>
      </c>
      <c r="G15" s="55" t="e">
        <f aca="false">F15*RIEPILOGO!F$6</f>
        <v>#NAME?</v>
      </c>
      <c r="H15" s="55" t="e">
        <f aca="false">RIEPILOGO!F$5</f>
        <v>#NAME?</v>
      </c>
      <c r="I15" s="55" t="e">
        <f aca="false">ROUND(G15+H15,2)</f>
        <v>#NAME?</v>
      </c>
    </row>
    <row r="16" customFormat="false" ht="25.35" hidden="false" customHeight="false" outlineLevel="0" collapsed="false">
      <c r="A16" s="50" t="n">
        <v>15</v>
      </c>
      <c r="B16" s="51" t="s">
        <v>76</v>
      </c>
      <c r="C16" s="52" t="s">
        <v>61</v>
      </c>
      <c r="D16" s="53" t="s">
        <v>77</v>
      </c>
      <c r="E16" s="54" t="s">
        <v>16</v>
      </c>
      <c r="F16" s="52" t="n">
        <v>1156</v>
      </c>
      <c r="G16" s="55" t="e">
        <f aca="false">F16*RIEPILOGO!F$6</f>
        <v>#NAME?</v>
      </c>
      <c r="H16" s="55" t="e">
        <f aca="false">RIEPILOGO!F$5</f>
        <v>#NAME?</v>
      </c>
      <c r="I16" s="55" t="e">
        <f aca="false">ROUND(G16+H16,2)</f>
        <v>#NAME?</v>
      </c>
    </row>
    <row r="17" customFormat="false" ht="14.65" hidden="false" customHeight="false" outlineLevel="0" collapsed="false">
      <c r="A17" s="50" t="n">
        <v>16</v>
      </c>
      <c r="B17" s="51" t="s">
        <v>78</v>
      </c>
      <c r="C17" s="52" t="s">
        <v>61</v>
      </c>
      <c r="D17" s="53" t="s">
        <v>79</v>
      </c>
      <c r="E17" s="54" t="s">
        <v>16</v>
      </c>
      <c r="F17" s="52" t="n">
        <v>1284</v>
      </c>
      <c r="G17" s="55" t="e">
        <f aca="false">F17*RIEPILOGO!F$6</f>
        <v>#NAME?</v>
      </c>
      <c r="H17" s="55" t="e">
        <f aca="false">RIEPILOGO!F$5</f>
        <v>#NAME?</v>
      </c>
      <c r="I17" s="55" t="e">
        <f aca="false">ROUND(G17+H17,2)</f>
        <v>#NAME?</v>
      </c>
    </row>
    <row r="18" customFormat="false" ht="14.65" hidden="false" customHeight="false" outlineLevel="0" collapsed="false">
      <c r="A18" s="50" t="n">
        <v>17</v>
      </c>
      <c r="B18" s="51" t="s">
        <v>80</v>
      </c>
      <c r="C18" s="52" t="s">
        <v>61</v>
      </c>
      <c r="D18" s="53" t="s">
        <v>81</v>
      </c>
      <c r="E18" s="54" t="s">
        <v>16</v>
      </c>
      <c r="F18" s="52" t="n">
        <v>1096</v>
      </c>
      <c r="G18" s="55" t="e">
        <f aca="false">F18*RIEPILOGO!F$6</f>
        <v>#NAME?</v>
      </c>
      <c r="H18" s="55" t="e">
        <f aca="false">RIEPILOGO!F$5</f>
        <v>#NAME?</v>
      </c>
      <c r="I18" s="55" t="e">
        <f aca="false">ROUND(G18+H18,2)</f>
        <v>#NAME?</v>
      </c>
    </row>
    <row r="19" customFormat="false" ht="14.65" hidden="false" customHeight="false" outlineLevel="0" collapsed="false">
      <c r="A19" s="50" t="n">
        <v>18</v>
      </c>
      <c r="B19" s="51" t="s">
        <v>82</v>
      </c>
      <c r="C19" s="52" t="s">
        <v>83</v>
      </c>
      <c r="D19" s="53" t="s">
        <v>84</v>
      </c>
      <c r="E19" s="54" t="s">
        <v>16</v>
      </c>
      <c r="F19" s="52" t="n">
        <v>521</v>
      </c>
      <c r="G19" s="55" t="e">
        <f aca="false">F19*RIEPILOGO!F$6</f>
        <v>#NAME?</v>
      </c>
      <c r="H19" s="55" t="e">
        <f aca="false">RIEPILOGO!F$5</f>
        <v>#NAME?</v>
      </c>
      <c r="I19" s="55" t="e">
        <f aca="false">ROUND(G19+H19,2)</f>
        <v>#NAME?</v>
      </c>
    </row>
    <row r="20" customFormat="false" ht="14.65" hidden="false" customHeight="false" outlineLevel="0" collapsed="false">
      <c r="A20" s="50" t="n">
        <v>19</v>
      </c>
      <c r="B20" s="51" t="s">
        <v>85</v>
      </c>
      <c r="C20" s="52" t="s">
        <v>86</v>
      </c>
      <c r="D20" s="53" t="s">
        <v>87</v>
      </c>
      <c r="E20" s="54" t="s">
        <v>16</v>
      </c>
      <c r="F20" s="52" t="n">
        <v>933</v>
      </c>
      <c r="G20" s="55" t="e">
        <f aca="false">F20*RIEPILOGO!F$6</f>
        <v>#NAME?</v>
      </c>
      <c r="H20" s="55" t="e">
        <f aca="false">RIEPILOGO!F$5</f>
        <v>#NAME?</v>
      </c>
      <c r="I20" s="55" t="e">
        <f aca="false">ROUND(G20+H20,2)</f>
        <v>#NAME?</v>
      </c>
    </row>
    <row r="21" customFormat="false" ht="14.65" hidden="false" customHeight="false" outlineLevel="0" collapsed="false">
      <c r="A21" s="50" t="n">
        <v>20</v>
      </c>
      <c r="B21" s="51" t="s">
        <v>88</v>
      </c>
      <c r="C21" s="52" t="s">
        <v>86</v>
      </c>
      <c r="D21" s="53" t="s">
        <v>89</v>
      </c>
      <c r="E21" s="54" t="s">
        <v>16</v>
      </c>
      <c r="F21" s="52" t="n">
        <v>888</v>
      </c>
      <c r="G21" s="55" t="e">
        <f aca="false">F21*RIEPILOGO!F$6</f>
        <v>#NAME?</v>
      </c>
      <c r="H21" s="55" t="e">
        <f aca="false">RIEPILOGO!F$5</f>
        <v>#NAME?</v>
      </c>
      <c r="I21" s="55" t="e">
        <f aca="false">ROUND(G21+H21,2)</f>
        <v>#NAME?</v>
      </c>
    </row>
    <row r="22" customFormat="false" ht="14.65" hidden="false" customHeight="false" outlineLevel="0" collapsed="false">
      <c r="A22" s="50" t="n">
        <v>21</v>
      </c>
      <c r="B22" s="51" t="s">
        <v>90</v>
      </c>
      <c r="C22" s="52" t="s">
        <v>86</v>
      </c>
      <c r="D22" s="53" t="s">
        <v>91</v>
      </c>
      <c r="E22" s="54" t="s">
        <v>16</v>
      </c>
      <c r="F22" s="52" t="n">
        <v>812</v>
      </c>
      <c r="G22" s="55" t="e">
        <f aca="false">F22*RIEPILOGO!F$6</f>
        <v>#NAME?</v>
      </c>
      <c r="H22" s="55" t="e">
        <f aca="false">RIEPILOGO!F$5</f>
        <v>#NAME?</v>
      </c>
      <c r="I22" s="55" t="e">
        <f aca="false">ROUND(G22+H22,2)</f>
        <v>#NAME?</v>
      </c>
    </row>
    <row r="23" customFormat="false" ht="14.65" hidden="false" customHeight="false" outlineLevel="0" collapsed="false">
      <c r="A23" s="50" t="n">
        <v>22</v>
      </c>
      <c r="B23" s="51" t="s">
        <v>92</v>
      </c>
      <c r="C23" s="52" t="s">
        <v>86</v>
      </c>
      <c r="D23" s="53" t="s">
        <v>93</v>
      </c>
      <c r="E23" s="54" t="s">
        <v>16</v>
      </c>
      <c r="F23" s="52" t="n">
        <v>1076</v>
      </c>
      <c r="G23" s="55" t="e">
        <f aca="false">F23*RIEPILOGO!F$6</f>
        <v>#NAME?</v>
      </c>
      <c r="H23" s="55" t="e">
        <f aca="false">RIEPILOGO!F$5</f>
        <v>#NAME?</v>
      </c>
      <c r="I23" s="55" t="e">
        <f aca="false">ROUND(G23+H23,2)</f>
        <v>#NAME?</v>
      </c>
    </row>
    <row r="24" customFormat="false" ht="58.95" hidden="false" customHeight="false" outlineLevel="0" collapsed="false">
      <c r="A24" s="50" t="n">
        <v>23</v>
      </c>
      <c r="B24" s="51" t="s">
        <v>94</v>
      </c>
      <c r="C24" s="52" t="s">
        <v>86</v>
      </c>
      <c r="D24" s="53" t="s">
        <v>95</v>
      </c>
      <c r="E24" s="54" t="s">
        <v>16</v>
      </c>
      <c r="F24" s="52" t="n">
        <v>1016</v>
      </c>
      <c r="G24" s="55" t="e">
        <f aca="false">F24*RIEPILOGO!F$6</f>
        <v>#NAME?</v>
      </c>
      <c r="H24" s="55" t="e">
        <f aca="false">RIEPILOGO!F$5</f>
        <v>#NAME?</v>
      </c>
      <c r="I24" s="55" t="e">
        <f aca="false">ROUND(G24+H24,2)</f>
        <v>#NAME?</v>
      </c>
    </row>
    <row r="25" customFormat="false" ht="14.65" hidden="false" customHeight="false" outlineLevel="0" collapsed="false">
      <c r="A25" s="50" t="n">
        <v>24</v>
      </c>
      <c r="B25" s="56" t="s">
        <v>96</v>
      </c>
      <c r="C25" s="52" t="s">
        <v>86</v>
      </c>
      <c r="D25" s="53" t="s">
        <v>97</v>
      </c>
      <c r="E25" s="52" t="s">
        <v>16</v>
      </c>
      <c r="F25" s="52" t="n">
        <v>802</v>
      </c>
      <c r="G25" s="55" t="e">
        <f aca="false">F25*RIEPILOGO!F$6</f>
        <v>#NAME?</v>
      </c>
      <c r="H25" s="55" t="e">
        <f aca="false">RIEPILOGO!F$5</f>
        <v>#NAME?</v>
      </c>
      <c r="I25" s="55" t="e">
        <f aca="false">ROUND(G25+H25,2)</f>
        <v>#NAME?</v>
      </c>
    </row>
    <row r="26" customFormat="false" ht="14.65" hidden="false" customHeight="false" outlineLevel="0" collapsed="false">
      <c r="A26" s="50" t="n">
        <v>25</v>
      </c>
      <c r="B26" s="51" t="s">
        <v>98</v>
      </c>
      <c r="C26" s="52" t="s">
        <v>99</v>
      </c>
      <c r="D26" s="53" t="s">
        <v>100</v>
      </c>
      <c r="E26" s="54" t="s">
        <v>101</v>
      </c>
      <c r="F26" s="52" t="n">
        <v>1271</v>
      </c>
      <c r="G26" s="55" t="e">
        <f aca="false">F26*RIEPILOGO!F$6</f>
        <v>#NAME?</v>
      </c>
      <c r="H26" s="55" t="e">
        <f aca="false">RIEPILOGO!F$5</f>
        <v>#NAME?</v>
      </c>
      <c r="I26" s="55" t="e">
        <f aca="false">ROUND(G26+H26,2)</f>
        <v>#NAME?</v>
      </c>
    </row>
    <row r="27" customFormat="false" ht="14.65" hidden="false" customHeight="false" outlineLevel="0" collapsed="false">
      <c r="A27" s="50" t="n">
        <v>26</v>
      </c>
      <c r="B27" s="51" t="s">
        <v>102</v>
      </c>
      <c r="C27" s="52" t="s">
        <v>61</v>
      </c>
      <c r="D27" s="53" t="s">
        <v>103</v>
      </c>
      <c r="E27" s="54" t="s">
        <v>104</v>
      </c>
      <c r="F27" s="52" t="n">
        <v>1173</v>
      </c>
      <c r="G27" s="55" t="e">
        <f aca="false">F27*RIEPILOGO!F$6</f>
        <v>#NAME?</v>
      </c>
      <c r="H27" s="55" t="e">
        <f aca="false">RIEPILOGO!F$5</f>
        <v>#NAME?</v>
      </c>
      <c r="I27" s="55" t="e">
        <f aca="false">ROUND(G27+H27,2)</f>
        <v>#NAME?</v>
      </c>
    </row>
    <row r="28" customFormat="false" ht="14.65" hidden="false" customHeight="false" outlineLevel="0" collapsed="false">
      <c r="A28" s="50" t="n">
        <v>27</v>
      </c>
      <c r="B28" s="51" t="s">
        <v>105</v>
      </c>
      <c r="C28" s="52" t="s">
        <v>61</v>
      </c>
      <c r="D28" s="53" t="s">
        <v>106</v>
      </c>
      <c r="E28" s="54" t="s">
        <v>107</v>
      </c>
      <c r="F28" s="52" t="n">
        <v>921</v>
      </c>
      <c r="G28" s="55" t="e">
        <f aca="false">F28*RIEPILOGO!F$6</f>
        <v>#NAME?</v>
      </c>
      <c r="H28" s="55" t="e">
        <f aca="false">RIEPILOGO!F$5</f>
        <v>#NAME?</v>
      </c>
      <c r="I28" s="55" t="e">
        <f aca="false">ROUND(G28+H28,2)</f>
        <v>#NAME?</v>
      </c>
    </row>
    <row r="29" customFormat="false" ht="14.65" hidden="false" customHeight="false" outlineLevel="0" collapsed="false">
      <c r="A29" s="50" t="n">
        <v>28</v>
      </c>
      <c r="B29" s="57" t="s">
        <v>108</v>
      </c>
      <c r="C29" s="52" t="s">
        <v>109</v>
      </c>
      <c r="D29" s="53" t="s">
        <v>106</v>
      </c>
      <c r="E29" s="54" t="s">
        <v>110</v>
      </c>
      <c r="F29" s="52" t="n">
        <v>875</v>
      </c>
      <c r="G29" s="55" t="e">
        <f aca="false">F29*RIEPILOGO!F$6</f>
        <v>#NAME?</v>
      </c>
      <c r="H29" s="55" t="e">
        <f aca="false">RIEPILOGO!F$5</f>
        <v>#NAME?</v>
      </c>
      <c r="I29" s="55" t="e">
        <f aca="false">ROUND(G29+H29,2)</f>
        <v>#NAME?</v>
      </c>
    </row>
    <row r="30" customFormat="false" ht="14.65" hidden="false" customHeight="false" outlineLevel="0" collapsed="false">
      <c r="A30" s="50" t="n">
        <v>29</v>
      </c>
      <c r="B30" s="57" t="s">
        <v>111</v>
      </c>
      <c r="C30" s="52" t="s">
        <v>46</v>
      </c>
      <c r="D30" s="53" t="s">
        <v>112</v>
      </c>
      <c r="E30" s="54" t="s">
        <v>113</v>
      </c>
      <c r="F30" s="52" t="n">
        <v>1424</v>
      </c>
      <c r="G30" s="55" t="e">
        <f aca="false">F30*RIEPILOGO!F$6</f>
        <v>#NAME?</v>
      </c>
      <c r="H30" s="55" t="e">
        <f aca="false">RIEPILOGO!F$5</f>
        <v>#NAME?</v>
      </c>
      <c r="I30" s="55" t="e">
        <f aca="false">ROUND(G30+H30,2)</f>
        <v>#NAME?</v>
      </c>
    </row>
    <row r="31" customFormat="false" ht="25.35" hidden="false" customHeight="false" outlineLevel="0" collapsed="false">
      <c r="A31" s="50" t="n">
        <v>30</v>
      </c>
      <c r="B31" s="51" t="s">
        <v>114</v>
      </c>
      <c r="C31" s="52" t="s">
        <v>61</v>
      </c>
      <c r="D31" s="53" t="s">
        <v>115</v>
      </c>
      <c r="E31" s="54" t="s">
        <v>113</v>
      </c>
      <c r="F31" s="52" t="n">
        <v>1645</v>
      </c>
      <c r="G31" s="55" t="e">
        <f aca="false">F31*RIEPILOGO!F$6</f>
        <v>#NAME?</v>
      </c>
      <c r="H31" s="55" t="e">
        <f aca="false">RIEPILOGO!F$5</f>
        <v>#NAME?</v>
      </c>
      <c r="I31" s="55" t="e">
        <f aca="false">ROUND(G31+H31,2)</f>
        <v>#NAME?</v>
      </c>
    </row>
    <row r="32" customFormat="false" ht="14.65" hidden="false" customHeight="false" outlineLevel="0" collapsed="false">
      <c r="A32" s="50" t="n">
        <v>31</v>
      </c>
      <c r="B32" s="51" t="s">
        <v>116</v>
      </c>
      <c r="C32" s="52" t="s">
        <v>74</v>
      </c>
      <c r="D32" s="53" t="s">
        <v>117</v>
      </c>
      <c r="E32" s="54" t="s">
        <v>118</v>
      </c>
      <c r="F32" s="52" t="n">
        <v>1001</v>
      </c>
      <c r="G32" s="55" t="e">
        <f aca="false">F32*RIEPILOGO!F$6</f>
        <v>#NAME?</v>
      </c>
      <c r="H32" s="55" t="e">
        <f aca="false">RIEPILOGO!F$5</f>
        <v>#NAME?</v>
      </c>
      <c r="I32" s="55" t="e">
        <f aca="false">ROUND(G32+H32,2)</f>
        <v>#NAME?</v>
      </c>
    </row>
    <row r="33" customFormat="false" ht="14.65" hidden="false" customHeight="false" outlineLevel="0" collapsed="false">
      <c r="A33" s="50" t="n">
        <v>32</v>
      </c>
      <c r="B33" s="51" t="s">
        <v>119</v>
      </c>
      <c r="C33" s="52" t="s">
        <v>46</v>
      </c>
      <c r="D33" s="53" t="s">
        <v>120</v>
      </c>
      <c r="E33" s="54" t="s">
        <v>121</v>
      </c>
      <c r="F33" s="52" t="n">
        <v>905</v>
      </c>
      <c r="G33" s="55" t="e">
        <f aca="false">F33*RIEPILOGO!F$6</f>
        <v>#NAME?</v>
      </c>
      <c r="H33" s="55" t="e">
        <f aca="false">RIEPILOGO!F$5</f>
        <v>#NAME?</v>
      </c>
      <c r="I33" s="55" t="e">
        <f aca="false">ROUND(G33+H33,2)</f>
        <v>#NAME?</v>
      </c>
    </row>
    <row r="34" customFormat="false" ht="14.65" hidden="false" customHeight="false" outlineLevel="0" collapsed="false">
      <c r="A34" s="50" t="n">
        <v>33</v>
      </c>
      <c r="B34" s="51" t="s">
        <v>122</v>
      </c>
      <c r="C34" s="52" t="s">
        <v>61</v>
      </c>
      <c r="D34" s="53" t="s">
        <v>123</v>
      </c>
      <c r="E34" s="54" t="s">
        <v>124</v>
      </c>
      <c r="F34" s="52" t="n">
        <v>2011</v>
      </c>
      <c r="G34" s="55" t="e">
        <f aca="false">F34*RIEPILOGO!F$6</f>
        <v>#NAME?</v>
      </c>
      <c r="H34" s="55" t="e">
        <f aca="false">RIEPILOGO!F$5</f>
        <v>#NAME?</v>
      </c>
      <c r="I34" s="55" t="e">
        <f aca="false">ROUND(G34+H34,2)</f>
        <v>#NAME?</v>
      </c>
    </row>
    <row r="35" customFormat="false" ht="14.65" hidden="false" customHeight="false" outlineLevel="0" collapsed="false">
      <c r="A35" s="50" t="n">
        <v>34</v>
      </c>
      <c r="B35" s="57" t="s">
        <v>125</v>
      </c>
      <c r="C35" s="52" t="s">
        <v>61</v>
      </c>
      <c r="D35" s="53" t="s">
        <v>126</v>
      </c>
      <c r="E35" s="54" t="s">
        <v>127</v>
      </c>
      <c r="F35" s="52" t="n">
        <v>1696</v>
      </c>
      <c r="G35" s="55" t="e">
        <f aca="false">F35*RIEPILOGO!F$6</f>
        <v>#NAME?</v>
      </c>
      <c r="H35" s="55" t="e">
        <f aca="false">RIEPILOGO!F$5</f>
        <v>#NAME?</v>
      </c>
      <c r="I35" s="55" t="e">
        <f aca="false">ROUND(G35+H35,2)</f>
        <v>#NAME?</v>
      </c>
    </row>
    <row r="36" customFormat="false" ht="14.65" hidden="false" customHeight="false" outlineLevel="0" collapsed="false">
      <c r="A36" s="50" t="n">
        <v>35</v>
      </c>
      <c r="B36" s="57" t="s">
        <v>128</v>
      </c>
      <c r="C36" s="52" t="s">
        <v>129</v>
      </c>
      <c r="D36" s="53" t="s">
        <v>130</v>
      </c>
      <c r="E36" s="54" t="s">
        <v>127</v>
      </c>
      <c r="F36" s="52" t="n">
        <v>1037</v>
      </c>
      <c r="G36" s="55" t="e">
        <f aca="false">F36*RIEPILOGO!F$6</f>
        <v>#NAME?</v>
      </c>
      <c r="H36" s="55" t="e">
        <f aca="false">RIEPILOGO!F$5</f>
        <v>#NAME?</v>
      </c>
      <c r="I36" s="55" t="e">
        <f aca="false">ROUND(G36+H36,2)</f>
        <v>#NAME?</v>
      </c>
    </row>
    <row r="37" customFormat="false" ht="14.65" hidden="false" customHeight="false" outlineLevel="0" collapsed="false">
      <c r="A37" s="50" t="n">
        <v>36</v>
      </c>
      <c r="B37" s="57" t="s">
        <v>131</v>
      </c>
      <c r="C37" s="52" t="s">
        <v>132</v>
      </c>
      <c r="D37" s="53" t="s">
        <v>133</v>
      </c>
      <c r="E37" s="54" t="s">
        <v>134</v>
      </c>
      <c r="F37" s="52" t="n">
        <v>1078</v>
      </c>
      <c r="G37" s="55" t="e">
        <f aca="false">F37*RIEPILOGO!F$6</f>
        <v>#NAME?</v>
      </c>
      <c r="H37" s="55" t="e">
        <f aca="false">RIEPILOGO!F$5</f>
        <v>#NAME?</v>
      </c>
      <c r="I37" s="55" t="e">
        <f aca="false">ROUND(G37+H37,2)</f>
        <v>#NAME?</v>
      </c>
    </row>
    <row r="38" customFormat="false" ht="14.65" hidden="false" customHeight="false" outlineLevel="0" collapsed="false">
      <c r="A38" s="50" t="n">
        <v>37</v>
      </c>
      <c r="B38" s="57" t="s">
        <v>135</v>
      </c>
      <c r="C38" s="52" t="s">
        <v>136</v>
      </c>
      <c r="D38" s="53" t="s">
        <v>137</v>
      </c>
      <c r="E38" s="54" t="s">
        <v>138</v>
      </c>
      <c r="F38" s="52" t="n">
        <v>1232</v>
      </c>
      <c r="G38" s="55" t="e">
        <f aca="false">F38*RIEPILOGO!F$6</f>
        <v>#NAME?</v>
      </c>
      <c r="H38" s="55" t="e">
        <f aca="false">RIEPILOGO!F$5</f>
        <v>#NAME?</v>
      </c>
      <c r="I38" s="55" t="e">
        <f aca="false">ROUND(G38+H38,2)</f>
        <v>#NAME?</v>
      </c>
    </row>
    <row r="39" customFormat="false" ht="14.65" hidden="false" customHeight="false" outlineLevel="0" collapsed="false">
      <c r="A39" s="50" t="n">
        <v>38</v>
      </c>
      <c r="B39" s="51" t="s">
        <v>139</v>
      </c>
      <c r="C39" s="52" t="s">
        <v>86</v>
      </c>
      <c r="D39" s="53" t="s">
        <v>140</v>
      </c>
      <c r="E39" s="54" t="s">
        <v>141</v>
      </c>
      <c r="F39" s="52" t="n">
        <v>1284</v>
      </c>
      <c r="G39" s="55" t="e">
        <f aca="false">F39*RIEPILOGO!F$6</f>
        <v>#NAME?</v>
      </c>
      <c r="H39" s="55" t="e">
        <f aca="false">RIEPILOGO!F$5</f>
        <v>#NAME?</v>
      </c>
      <c r="I39" s="55" t="e">
        <f aca="false">ROUND(G39+H39,2)</f>
        <v>#NAME?</v>
      </c>
    </row>
    <row r="40" customFormat="false" ht="14.65" hidden="false" customHeight="false" outlineLevel="0" collapsed="false">
      <c r="A40" s="50" t="n">
        <v>39</v>
      </c>
      <c r="B40" s="51" t="s">
        <v>142</v>
      </c>
      <c r="C40" s="52" t="s">
        <v>143</v>
      </c>
      <c r="D40" s="53" t="s">
        <v>144</v>
      </c>
      <c r="E40" s="54" t="s">
        <v>145</v>
      </c>
      <c r="F40" s="52" t="n">
        <v>851</v>
      </c>
      <c r="G40" s="55" t="e">
        <f aca="false">F40*RIEPILOGO!F$6</f>
        <v>#NAME?</v>
      </c>
      <c r="H40" s="55" t="e">
        <f aca="false">RIEPILOGO!F$5</f>
        <v>#NAME?</v>
      </c>
      <c r="I40" s="55" t="e">
        <f aca="false">ROUND(G40+H40,2)</f>
        <v>#NAME?</v>
      </c>
    </row>
    <row r="41" customFormat="false" ht="14.65" hidden="false" customHeight="false" outlineLevel="0" collapsed="false">
      <c r="A41" s="50" t="n">
        <v>40</v>
      </c>
      <c r="B41" s="51" t="s">
        <v>146</v>
      </c>
      <c r="C41" s="52" t="s">
        <v>147</v>
      </c>
      <c r="D41" s="53" t="s">
        <v>148</v>
      </c>
      <c r="E41" s="54" t="s">
        <v>149</v>
      </c>
      <c r="F41" s="52" t="n">
        <v>668</v>
      </c>
      <c r="G41" s="55" t="e">
        <f aca="false">F41*RIEPILOGO!F$6</f>
        <v>#NAME?</v>
      </c>
      <c r="H41" s="55" t="e">
        <f aca="false">RIEPILOGO!F$5</f>
        <v>#NAME?</v>
      </c>
      <c r="I41" s="55" t="e">
        <f aca="false">ROUND(G41+H41,2)</f>
        <v>#NAME?</v>
      </c>
    </row>
    <row r="42" customFormat="false" ht="14.65" hidden="false" customHeight="false" outlineLevel="0" collapsed="false">
      <c r="A42" s="50" t="n">
        <v>41</v>
      </c>
      <c r="B42" s="51" t="s">
        <v>150</v>
      </c>
      <c r="C42" s="52" t="s">
        <v>151</v>
      </c>
      <c r="D42" s="53" t="s">
        <v>152</v>
      </c>
      <c r="E42" s="54" t="s">
        <v>153</v>
      </c>
      <c r="F42" s="52" t="n">
        <v>1433</v>
      </c>
      <c r="G42" s="58" t="e">
        <f aca="false">F42*RIEPILOGO!F$6-0.01</f>
        <v>#NAME?</v>
      </c>
      <c r="H42" s="55" t="e">
        <f aca="false">RIEPILOGO!F$5</f>
        <v>#NAME?</v>
      </c>
      <c r="I42" s="55" t="e">
        <f aca="false">ROUND(G42+H42,2)</f>
        <v>#NAME?</v>
      </c>
    </row>
    <row r="43" customFormat="false" ht="14.65" hidden="false" customHeight="false" outlineLevel="0" collapsed="false">
      <c r="A43" s="50" t="n">
        <v>42</v>
      </c>
      <c r="B43" s="51" t="s">
        <v>154</v>
      </c>
      <c r="C43" s="52" t="s">
        <v>86</v>
      </c>
      <c r="D43" s="53" t="s">
        <v>106</v>
      </c>
      <c r="E43" s="54" t="s">
        <v>153</v>
      </c>
      <c r="F43" s="52" t="n">
        <v>1055</v>
      </c>
      <c r="G43" s="58" t="e">
        <f aca="false">F43*RIEPILOGO!F$6-0.01</f>
        <v>#NAME?</v>
      </c>
      <c r="H43" s="55" t="e">
        <f aca="false">RIEPILOGO!F$5</f>
        <v>#NAME?</v>
      </c>
      <c r="I43" s="55" t="e">
        <f aca="false">ROUND(G43+H43,2)</f>
        <v>#NAME?</v>
      </c>
    </row>
    <row r="44" customFormat="false" ht="14.65" hidden="false" customHeight="false" outlineLevel="0" collapsed="false">
      <c r="A44" s="50" t="n">
        <v>43</v>
      </c>
      <c r="B44" s="51" t="s">
        <v>155</v>
      </c>
      <c r="C44" s="52" t="s">
        <v>46</v>
      </c>
      <c r="D44" s="53" t="s">
        <v>156</v>
      </c>
      <c r="E44" s="54" t="s">
        <v>157</v>
      </c>
      <c r="F44" s="52" t="n">
        <v>616</v>
      </c>
      <c r="G44" s="58" t="e">
        <f aca="false">F44*RIEPILOGO!F$6-0.01</f>
        <v>#NAME?</v>
      </c>
      <c r="H44" s="55" t="e">
        <f aca="false">RIEPILOGO!F$5</f>
        <v>#NAME?</v>
      </c>
      <c r="I44" s="55" t="e">
        <f aca="false">ROUND(G44+H44,2)</f>
        <v>#NAME?</v>
      </c>
    </row>
    <row r="45" customFormat="false" ht="14.65" hidden="false" customHeight="false" outlineLevel="0" collapsed="false">
      <c r="A45" s="50" t="n">
        <v>44</v>
      </c>
      <c r="B45" s="51" t="s">
        <v>158</v>
      </c>
      <c r="C45" s="52" t="s">
        <v>46</v>
      </c>
      <c r="D45" s="53" t="s">
        <v>159</v>
      </c>
      <c r="E45" s="54" t="s">
        <v>160</v>
      </c>
      <c r="F45" s="52" t="n">
        <v>961</v>
      </c>
      <c r="G45" s="58" t="e">
        <f aca="false">F45*RIEPILOGO!F$6-0.01</f>
        <v>#NAME?</v>
      </c>
      <c r="H45" s="55" t="e">
        <f aca="false">RIEPILOGO!F$5</f>
        <v>#NAME?</v>
      </c>
      <c r="I45" s="55" t="e">
        <f aca="false">ROUND(G45+H45,2)</f>
        <v>#NAME?</v>
      </c>
    </row>
    <row r="46" customFormat="false" ht="14.65" hidden="false" customHeight="false" outlineLevel="0" collapsed="false">
      <c r="A46" s="50" t="n">
        <v>45</v>
      </c>
      <c r="B46" s="51" t="s">
        <v>161</v>
      </c>
      <c r="C46" s="52" t="s">
        <v>151</v>
      </c>
      <c r="D46" s="53" t="s">
        <v>162</v>
      </c>
      <c r="E46" s="54" t="s">
        <v>163</v>
      </c>
      <c r="F46" s="52" t="n">
        <v>895</v>
      </c>
      <c r="G46" s="55" t="e">
        <f aca="false">F46*RIEPILOGO!F$6</f>
        <v>#NAME?</v>
      </c>
      <c r="H46" s="55" t="e">
        <f aca="false">RIEPILOGO!F$5</f>
        <v>#NAME?</v>
      </c>
      <c r="I46" s="55" t="e">
        <f aca="false">ROUND(G46+H46,2)</f>
        <v>#NAME?</v>
      </c>
    </row>
    <row r="47" customFormat="false" ht="14.65" hidden="false" customHeight="false" outlineLevel="0" collapsed="false">
      <c r="A47" s="50" t="n">
        <v>46</v>
      </c>
      <c r="B47" s="51" t="s">
        <v>164</v>
      </c>
      <c r="C47" s="52" t="s">
        <v>86</v>
      </c>
      <c r="D47" s="53" t="s">
        <v>165</v>
      </c>
      <c r="E47" s="54" t="s">
        <v>166</v>
      </c>
      <c r="F47" s="52" t="n">
        <v>1313</v>
      </c>
      <c r="G47" s="55" t="e">
        <f aca="false">F47*RIEPILOGO!F$6</f>
        <v>#NAME?</v>
      </c>
      <c r="H47" s="55" t="e">
        <f aca="false">RIEPILOGO!F$5</f>
        <v>#NAME?</v>
      </c>
      <c r="I47" s="55" t="e">
        <f aca="false">ROUND(G47+H47,2)</f>
        <v>#NAME?</v>
      </c>
    </row>
    <row r="48" customFormat="false" ht="14.65" hidden="false" customHeight="false" outlineLevel="0" collapsed="false">
      <c r="A48" s="50" t="n">
        <v>47</v>
      </c>
      <c r="B48" s="51" t="s">
        <v>167</v>
      </c>
      <c r="C48" s="52" t="s">
        <v>168</v>
      </c>
      <c r="D48" s="53" t="s">
        <v>169</v>
      </c>
      <c r="E48" s="54" t="s">
        <v>163</v>
      </c>
      <c r="F48" s="52" t="n">
        <v>1248</v>
      </c>
      <c r="G48" s="55" t="e">
        <f aca="false">F48*RIEPILOGO!F$6</f>
        <v>#NAME?</v>
      </c>
      <c r="H48" s="55" t="e">
        <f aca="false">RIEPILOGO!F$5</f>
        <v>#NAME?</v>
      </c>
      <c r="I48" s="55" t="e">
        <f aca="false">ROUND(G48+H48,2)</f>
        <v>#NAME?</v>
      </c>
    </row>
    <row r="49" customFormat="false" ht="14.65" hidden="false" customHeight="false" outlineLevel="0" collapsed="false">
      <c r="A49" s="50" t="n">
        <v>48</v>
      </c>
      <c r="B49" s="51" t="s">
        <v>170</v>
      </c>
      <c r="C49" s="52" t="s">
        <v>61</v>
      </c>
      <c r="D49" s="53" t="s">
        <v>171</v>
      </c>
      <c r="E49" s="54" t="s">
        <v>172</v>
      </c>
      <c r="F49" s="52" t="n">
        <v>1109</v>
      </c>
      <c r="G49" s="55" t="e">
        <f aca="false">F49*RIEPILOGO!F$6</f>
        <v>#NAME?</v>
      </c>
      <c r="H49" s="55" t="e">
        <f aca="false">RIEPILOGO!F$5</f>
        <v>#NAME?</v>
      </c>
      <c r="I49" s="55" t="e">
        <f aca="false">ROUND(G49+H49,2)</f>
        <v>#NAME?</v>
      </c>
    </row>
    <row r="50" customFormat="false" ht="14.65" hidden="false" customHeight="false" outlineLevel="0" collapsed="false">
      <c r="A50" s="50" t="n">
        <v>49</v>
      </c>
      <c r="B50" s="51" t="s">
        <v>173</v>
      </c>
      <c r="C50" s="52" t="s">
        <v>46</v>
      </c>
      <c r="D50" s="53" t="s">
        <v>174</v>
      </c>
      <c r="E50" s="54" t="s">
        <v>175</v>
      </c>
      <c r="F50" s="52" t="n">
        <v>798</v>
      </c>
      <c r="G50" s="55" t="e">
        <f aca="false">F50*RIEPILOGO!F$6</f>
        <v>#NAME?</v>
      </c>
      <c r="H50" s="55" t="e">
        <f aca="false">RIEPILOGO!F$5</f>
        <v>#NAME?</v>
      </c>
      <c r="I50" s="55" t="e">
        <f aca="false">ROUND(G50+H50,2)</f>
        <v>#NAME?</v>
      </c>
    </row>
    <row r="51" customFormat="false" ht="14.65" hidden="false" customHeight="false" outlineLevel="0" collapsed="false">
      <c r="A51" s="50" t="n">
        <v>50</v>
      </c>
      <c r="B51" s="51" t="s">
        <v>176</v>
      </c>
      <c r="C51" s="52" t="s">
        <v>61</v>
      </c>
      <c r="D51" s="53" t="s">
        <v>177</v>
      </c>
      <c r="E51" s="54" t="s">
        <v>178</v>
      </c>
      <c r="F51" s="52" t="n">
        <v>1277</v>
      </c>
      <c r="G51" s="55" t="e">
        <f aca="false">F51*RIEPILOGO!F$6</f>
        <v>#NAME?</v>
      </c>
      <c r="H51" s="55" t="e">
        <f aca="false">RIEPILOGO!F$5</f>
        <v>#NAME?</v>
      </c>
      <c r="I51" s="55" t="e">
        <f aca="false">ROUND(G51+H51,2)</f>
        <v>#NAME?</v>
      </c>
    </row>
    <row r="52" customFormat="false" ht="14.65" hidden="false" customHeight="false" outlineLevel="0" collapsed="false">
      <c r="A52" s="50" t="n">
        <v>51</v>
      </c>
      <c r="B52" s="51" t="s">
        <v>179</v>
      </c>
      <c r="C52" s="52" t="s">
        <v>86</v>
      </c>
      <c r="D52" s="53" t="s">
        <v>180</v>
      </c>
      <c r="E52" s="54" t="s">
        <v>181</v>
      </c>
      <c r="F52" s="52" t="n">
        <v>1219</v>
      </c>
      <c r="G52" s="55" t="e">
        <f aca="false">F52*RIEPILOGO!F$6</f>
        <v>#NAME?</v>
      </c>
      <c r="H52" s="55" t="e">
        <f aca="false">RIEPILOGO!F$5</f>
        <v>#NAME?</v>
      </c>
      <c r="I52" s="55" t="e">
        <f aca="false">ROUND(G52+H52,2)</f>
        <v>#NAME?</v>
      </c>
    </row>
    <row r="53" customFormat="false" ht="14.65" hidden="false" customHeight="false" outlineLevel="0" collapsed="false">
      <c r="A53" s="50" t="n">
        <v>52</v>
      </c>
      <c r="B53" s="56" t="s">
        <v>182</v>
      </c>
      <c r="C53" s="52" t="s">
        <v>61</v>
      </c>
      <c r="D53" s="53" t="s">
        <v>106</v>
      </c>
      <c r="E53" s="54" t="s">
        <v>183</v>
      </c>
      <c r="F53" s="52" t="n">
        <v>878</v>
      </c>
      <c r="G53" s="55" t="e">
        <f aca="false">F53*RIEPILOGO!F$6</f>
        <v>#NAME?</v>
      </c>
      <c r="H53" s="55" t="e">
        <f aca="false">RIEPILOGO!F$5</f>
        <v>#NAME?</v>
      </c>
      <c r="I53" s="55" t="e">
        <f aca="false">ROUND(G53+H53,2)</f>
        <v>#NAME?</v>
      </c>
    </row>
    <row r="54" customFormat="false" ht="14.65" hidden="false" customHeight="false" outlineLevel="0" collapsed="false">
      <c r="A54" s="50" t="n">
        <v>53</v>
      </c>
      <c r="B54" s="51" t="s">
        <v>184</v>
      </c>
      <c r="C54" s="52" t="s">
        <v>61</v>
      </c>
      <c r="D54" s="53" t="s">
        <v>185</v>
      </c>
      <c r="E54" s="54" t="s">
        <v>186</v>
      </c>
      <c r="F54" s="52" t="n">
        <v>1016</v>
      </c>
      <c r="G54" s="55" t="e">
        <f aca="false">F54*RIEPILOGO!F$6</f>
        <v>#NAME?</v>
      </c>
      <c r="H54" s="55" t="e">
        <f aca="false">RIEPILOGO!F$5</f>
        <v>#NAME?</v>
      </c>
      <c r="I54" s="55" t="e">
        <f aca="false">ROUND(G54+H54,2)</f>
        <v>#NAME?</v>
      </c>
    </row>
    <row r="55" customFormat="false" ht="14.65" hidden="false" customHeight="false" outlineLevel="0" collapsed="false">
      <c r="A55" s="50" t="n">
        <v>54</v>
      </c>
      <c r="B55" s="51" t="s">
        <v>187</v>
      </c>
      <c r="C55" s="52" t="s">
        <v>109</v>
      </c>
      <c r="D55" s="53" t="s">
        <v>188</v>
      </c>
      <c r="E55" s="54" t="s">
        <v>189</v>
      </c>
      <c r="F55" s="52" t="n">
        <v>1398</v>
      </c>
      <c r="G55" s="55" t="e">
        <f aca="false">F55*RIEPILOGO!F$6</f>
        <v>#NAME?</v>
      </c>
      <c r="H55" s="55" t="e">
        <f aca="false">RIEPILOGO!F$5</f>
        <v>#NAME?</v>
      </c>
      <c r="I55" s="55" t="e">
        <f aca="false">ROUND(G55+H55,2)</f>
        <v>#NAME?</v>
      </c>
    </row>
    <row r="56" customFormat="false" ht="14.65" hidden="false" customHeight="false" outlineLevel="0" collapsed="false">
      <c r="A56" s="50" t="n">
        <v>55</v>
      </c>
      <c r="B56" s="51" t="s">
        <v>190</v>
      </c>
      <c r="C56" s="52" t="s">
        <v>61</v>
      </c>
      <c r="D56" s="53" t="s">
        <v>191</v>
      </c>
      <c r="E56" s="54" t="s">
        <v>192</v>
      </c>
      <c r="F56" s="52" t="n">
        <v>1076</v>
      </c>
      <c r="G56" s="55" t="e">
        <f aca="false">F56*RIEPILOGO!F$6</f>
        <v>#NAME?</v>
      </c>
      <c r="H56" s="55" t="e">
        <f aca="false">RIEPILOGO!F$5</f>
        <v>#NAME?</v>
      </c>
      <c r="I56" s="55" t="e">
        <f aca="false">ROUND(G56+H56,2)</f>
        <v>#NAME?</v>
      </c>
    </row>
    <row r="57" customFormat="false" ht="14.65" hidden="false" customHeight="false" outlineLevel="0" collapsed="false">
      <c r="A57" s="50" t="n">
        <v>56</v>
      </c>
      <c r="B57" s="51" t="s">
        <v>193</v>
      </c>
      <c r="C57" s="52" t="s">
        <v>61</v>
      </c>
      <c r="D57" s="53" t="s">
        <v>194</v>
      </c>
      <c r="E57" s="54" t="s">
        <v>195</v>
      </c>
      <c r="F57" s="52" t="n">
        <v>937</v>
      </c>
      <c r="G57" s="55" t="e">
        <f aca="false">F57*RIEPILOGO!F$6</f>
        <v>#NAME?</v>
      </c>
      <c r="H57" s="55" t="e">
        <f aca="false">RIEPILOGO!F$5</f>
        <v>#NAME?</v>
      </c>
      <c r="I57" s="55" t="e">
        <f aca="false">ROUND(G57+H57,2)</f>
        <v>#NAME?</v>
      </c>
    </row>
    <row r="58" customFormat="false" ht="14.65" hidden="false" customHeight="false" outlineLevel="0" collapsed="false">
      <c r="A58" s="50" t="n">
        <v>57</v>
      </c>
      <c r="B58" s="51" t="s">
        <v>196</v>
      </c>
      <c r="C58" s="59" t="s">
        <v>46</v>
      </c>
      <c r="D58" s="53" t="s">
        <v>197</v>
      </c>
      <c r="E58" s="54" t="s">
        <v>198</v>
      </c>
      <c r="F58" s="52" t="n">
        <v>707</v>
      </c>
      <c r="G58" s="55" t="e">
        <f aca="false">F58*RIEPILOGO!F$6</f>
        <v>#NAME?</v>
      </c>
      <c r="H58" s="55" t="e">
        <f aca="false">RIEPILOGO!F$5</f>
        <v>#NAME?</v>
      </c>
      <c r="I58" s="55" t="e">
        <f aca="false">ROUND(G58+H58,2)</f>
        <v>#NAME?</v>
      </c>
    </row>
    <row r="59" customFormat="false" ht="14.65" hidden="false" customHeight="false" outlineLevel="0" collapsed="false">
      <c r="A59" s="50" t="n">
        <v>58</v>
      </c>
      <c r="B59" s="51" t="s">
        <v>199</v>
      </c>
      <c r="C59" s="52" t="s">
        <v>61</v>
      </c>
      <c r="D59" s="53" t="s">
        <v>200</v>
      </c>
      <c r="E59" s="54" t="s">
        <v>201</v>
      </c>
      <c r="F59" s="53" t="n">
        <v>1109</v>
      </c>
      <c r="G59" s="55" t="e">
        <f aca="false">F59*RIEPILOGO!F$6</f>
        <v>#NAME?</v>
      </c>
      <c r="H59" s="55" t="e">
        <f aca="false">RIEPILOGO!F$5</f>
        <v>#NAME?</v>
      </c>
      <c r="I59" s="55" t="e">
        <f aca="false">ROUND(G59+H59,2)</f>
        <v>#NAME?</v>
      </c>
    </row>
    <row r="60" s="60" customFormat="true" ht="14.65" hidden="false" customHeight="false" outlineLevel="0" collapsed="false">
      <c r="F60" s="61" t="n">
        <f aca="false">SUM(F2:F59)</f>
        <v>60904</v>
      </c>
      <c r="G60" s="62" t="e">
        <f aca="false">SUM(G2:G59)</f>
        <v>#NAME?</v>
      </c>
      <c r="H60" s="62" t="e">
        <f aca="false">SUM(H2:H59)</f>
        <v>#NAME?</v>
      </c>
      <c r="I60" s="62" t="e">
        <f aca="false">SUM(I2:I59)</f>
        <v>#NAME?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A26" activeCellId="0" sqref="A26:IV28 A26:IV2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0" width="3.42"/>
    <col collapsed="false" customWidth="true" hidden="false" outlineLevel="0" max="2" min="2" style="60" width="15.41"/>
    <col collapsed="false" customWidth="false" hidden="false" outlineLevel="0" max="3" min="3" style="60" width="9.14"/>
    <col collapsed="false" customWidth="true" hidden="false" outlineLevel="0" max="4" min="4" style="60" width="16.84"/>
    <col collapsed="false" customWidth="true" hidden="false" outlineLevel="0" max="5" min="5" style="60" width="27.42"/>
    <col collapsed="false" customWidth="false" hidden="false" outlineLevel="0" max="257" min="6" style="60" width="9.14"/>
  </cols>
  <sheetData>
    <row r="1" s="49" customFormat="true" ht="36.55" hidden="false" customHeight="false" outlineLevel="0" collapsed="false">
      <c r="A1" s="46" t="s">
        <v>40</v>
      </c>
      <c r="B1" s="47" t="s">
        <v>41</v>
      </c>
      <c r="C1" s="48" t="s">
        <v>42</v>
      </c>
      <c r="D1" s="48" t="s">
        <v>43</v>
      </c>
      <c r="E1" s="48" t="s">
        <v>44</v>
      </c>
      <c r="F1" s="42" t="s">
        <v>30</v>
      </c>
      <c r="G1" s="42" t="s">
        <v>31</v>
      </c>
      <c r="H1" s="42" t="s">
        <v>32</v>
      </c>
      <c r="I1" s="42" t="s">
        <v>33</v>
      </c>
    </row>
    <row r="2" customFormat="false" ht="14.65" hidden="false" customHeight="false" outlineLevel="0" collapsed="false">
      <c r="A2" s="50" t="n">
        <v>1</v>
      </c>
      <c r="B2" s="54" t="s">
        <v>202</v>
      </c>
      <c r="C2" s="63" t="s">
        <v>203</v>
      </c>
      <c r="D2" s="53" t="s">
        <v>204</v>
      </c>
      <c r="E2" s="54" t="s">
        <v>16</v>
      </c>
      <c r="F2" s="52" t="n">
        <v>806</v>
      </c>
      <c r="G2" s="55" t="e">
        <f aca="false">F2*RIEPILOGO!F$6</f>
        <v>#NAME?</v>
      </c>
      <c r="H2" s="55" t="e">
        <f aca="false">RIEPILOGO!F$5</f>
        <v>#NAME?</v>
      </c>
      <c r="I2" s="55" t="e">
        <f aca="false">ROUND(G2+H2,2)</f>
        <v>#NAME?</v>
      </c>
    </row>
    <row r="3" customFormat="false" ht="36.55" hidden="false" customHeight="false" outlineLevel="0" collapsed="false">
      <c r="A3" s="50" t="n">
        <v>2</v>
      </c>
      <c r="B3" s="54" t="s">
        <v>205</v>
      </c>
      <c r="C3" s="63" t="s">
        <v>203</v>
      </c>
      <c r="D3" s="53" t="s">
        <v>206</v>
      </c>
      <c r="E3" s="54" t="s">
        <v>16</v>
      </c>
      <c r="F3" s="52" t="n">
        <v>950</v>
      </c>
      <c r="G3" s="55" t="e">
        <f aca="false">F3*RIEPILOGO!F$6</f>
        <v>#NAME?</v>
      </c>
      <c r="H3" s="55" t="e">
        <f aca="false">RIEPILOGO!F$5</f>
        <v>#NAME?</v>
      </c>
      <c r="I3" s="55" t="e">
        <f aca="false">ROUND(G3+H3,2)</f>
        <v>#NAME?</v>
      </c>
    </row>
    <row r="4" customFormat="false" ht="25.35" hidden="false" customHeight="false" outlineLevel="0" collapsed="false">
      <c r="A4" s="50" t="n">
        <v>3</v>
      </c>
      <c r="B4" s="54" t="s">
        <v>207</v>
      </c>
      <c r="C4" s="63" t="s">
        <v>203</v>
      </c>
      <c r="D4" s="53" t="s">
        <v>208</v>
      </c>
      <c r="E4" s="54" t="s">
        <v>16</v>
      </c>
      <c r="F4" s="52" t="n">
        <v>1147</v>
      </c>
      <c r="G4" s="55" t="e">
        <f aca="false">F4*RIEPILOGO!F$6</f>
        <v>#NAME?</v>
      </c>
      <c r="H4" s="55" t="e">
        <f aca="false">RIEPILOGO!F$5</f>
        <v>#NAME?</v>
      </c>
      <c r="I4" s="55" t="e">
        <f aca="false">ROUND(G4+H4,2)</f>
        <v>#NAME?</v>
      </c>
    </row>
    <row r="5" customFormat="false" ht="47.75" hidden="false" customHeight="false" outlineLevel="0" collapsed="false">
      <c r="A5" s="50" t="n">
        <v>4</v>
      </c>
      <c r="B5" s="63" t="s">
        <v>209</v>
      </c>
      <c r="C5" s="63" t="s">
        <v>203</v>
      </c>
      <c r="D5" s="63" t="s">
        <v>210</v>
      </c>
      <c r="E5" s="64" t="s">
        <v>16</v>
      </c>
      <c r="F5" s="52" t="n">
        <v>1132</v>
      </c>
      <c r="G5" s="55" t="e">
        <f aca="false">F5*RIEPILOGO!F$6</f>
        <v>#NAME?</v>
      </c>
      <c r="H5" s="55" t="e">
        <f aca="false">RIEPILOGO!F$5</f>
        <v>#NAME?</v>
      </c>
      <c r="I5" s="55" t="e">
        <f aca="false">ROUND(G5+H5,2)</f>
        <v>#NAME?</v>
      </c>
    </row>
    <row r="6" customFormat="false" ht="47.75" hidden="false" customHeight="false" outlineLevel="0" collapsed="false">
      <c r="A6" s="50" t="n">
        <v>5</v>
      </c>
      <c r="B6" s="63" t="s">
        <v>211</v>
      </c>
      <c r="C6" s="63" t="s">
        <v>203</v>
      </c>
      <c r="D6" s="63" t="s">
        <v>212</v>
      </c>
      <c r="E6" s="64" t="s">
        <v>16</v>
      </c>
      <c r="F6" s="52" t="n">
        <v>1088</v>
      </c>
      <c r="G6" s="55" t="e">
        <f aca="false">F6*RIEPILOGO!F$6</f>
        <v>#NAME?</v>
      </c>
      <c r="H6" s="55" t="e">
        <f aca="false">RIEPILOGO!F$5</f>
        <v>#NAME?</v>
      </c>
      <c r="I6" s="55" t="e">
        <f aca="false">ROUND(G6+H6,2)</f>
        <v>#NAME?</v>
      </c>
    </row>
    <row r="7" customFormat="false" ht="14.65" hidden="false" customHeight="false" outlineLevel="0" collapsed="false">
      <c r="A7" s="50" t="n">
        <v>6</v>
      </c>
      <c r="B7" s="63" t="s">
        <v>213</v>
      </c>
      <c r="C7" s="63" t="s">
        <v>203</v>
      </c>
      <c r="D7" s="65" t="s">
        <v>214</v>
      </c>
      <c r="E7" s="64" t="s">
        <v>16</v>
      </c>
      <c r="F7" s="52" t="n">
        <v>587</v>
      </c>
      <c r="G7" s="55" t="e">
        <f aca="false">F7*RIEPILOGO!F$6</f>
        <v>#NAME?</v>
      </c>
      <c r="H7" s="55" t="e">
        <f aca="false">RIEPILOGO!F$5</f>
        <v>#NAME?</v>
      </c>
      <c r="I7" s="55" t="e">
        <f aca="false">ROUND(G7+H7,2)</f>
        <v>#NAME?</v>
      </c>
    </row>
    <row r="8" customFormat="false" ht="14.65" hidden="false" customHeight="false" outlineLevel="0" collapsed="false">
      <c r="A8" s="50" t="n">
        <v>7</v>
      </c>
      <c r="B8" s="63" t="s">
        <v>215</v>
      </c>
      <c r="C8" s="63" t="s">
        <v>203</v>
      </c>
      <c r="D8" s="63" t="s">
        <v>216</v>
      </c>
      <c r="E8" s="64" t="s">
        <v>16</v>
      </c>
      <c r="F8" s="52" t="n">
        <v>993</v>
      </c>
      <c r="G8" s="55" t="e">
        <f aca="false">F8*RIEPILOGO!F$6</f>
        <v>#NAME?</v>
      </c>
      <c r="H8" s="55" t="e">
        <f aca="false">RIEPILOGO!F$5</f>
        <v>#NAME?</v>
      </c>
      <c r="I8" s="55" t="e">
        <f aca="false">ROUND(G8+H8,2)</f>
        <v>#NAME?</v>
      </c>
    </row>
    <row r="9" customFormat="false" ht="14.65" hidden="false" customHeight="false" outlineLevel="0" collapsed="false">
      <c r="A9" s="50" t="n">
        <v>8</v>
      </c>
      <c r="B9" s="63" t="s">
        <v>217</v>
      </c>
      <c r="C9" s="63" t="s">
        <v>203</v>
      </c>
      <c r="D9" s="63" t="s">
        <v>218</v>
      </c>
      <c r="E9" s="64" t="s">
        <v>219</v>
      </c>
      <c r="F9" s="52" t="n">
        <v>450</v>
      </c>
      <c r="G9" s="55" t="e">
        <f aca="false">F9*RIEPILOGO!F$6</f>
        <v>#NAME?</v>
      </c>
      <c r="H9" s="55" t="e">
        <f aca="false">RIEPILOGO!F$5</f>
        <v>#NAME?</v>
      </c>
      <c r="I9" s="55" t="e">
        <f aca="false">ROUND(G9+H9,2)</f>
        <v>#NAME?</v>
      </c>
    </row>
    <row r="10" customFormat="false" ht="14.65" hidden="false" customHeight="false" outlineLevel="0" collapsed="false">
      <c r="A10" s="50" t="n">
        <v>9</v>
      </c>
      <c r="B10" s="63" t="s">
        <v>220</v>
      </c>
      <c r="C10" s="63" t="s">
        <v>203</v>
      </c>
      <c r="D10" s="63" t="s">
        <v>221</v>
      </c>
      <c r="E10" s="64" t="s">
        <v>222</v>
      </c>
      <c r="F10" s="52" t="n">
        <v>505</v>
      </c>
      <c r="G10" s="55" t="e">
        <f aca="false">F10*RIEPILOGO!F$6</f>
        <v>#NAME?</v>
      </c>
      <c r="H10" s="55" t="e">
        <f aca="false">RIEPILOGO!F$5</f>
        <v>#NAME?</v>
      </c>
      <c r="I10" s="55" t="e">
        <f aca="false">ROUND(G10+H10,2)</f>
        <v>#NAME?</v>
      </c>
    </row>
    <row r="11" customFormat="false" ht="14.65" hidden="false" customHeight="false" outlineLevel="0" collapsed="false">
      <c r="A11" s="50" t="n">
        <v>10</v>
      </c>
      <c r="B11" s="63" t="s">
        <v>223</v>
      </c>
      <c r="C11" s="63" t="s">
        <v>203</v>
      </c>
      <c r="D11" s="63" t="s">
        <v>106</v>
      </c>
      <c r="E11" s="64" t="s">
        <v>224</v>
      </c>
      <c r="F11" s="52" t="n">
        <v>956</v>
      </c>
      <c r="G11" s="55" t="e">
        <f aca="false">F11*RIEPILOGO!F$6</f>
        <v>#NAME?</v>
      </c>
      <c r="H11" s="55" t="e">
        <f aca="false">RIEPILOGO!F$5</f>
        <v>#NAME?</v>
      </c>
      <c r="I11" s="55" t="e">
        <f aca="false">ROUND(G11+H11,2)</f>
        <v>#NAME?</v>
      </c>
    </row>
    <row r="12" customFormat="false" ht="14.65" hidden="false" customHeight="false" outlineLevel="0" collapsed="false">
      <c r="A12" s="50" t="n">
        <v>11</v>
      </c>
      <c r="B12" s="66" t="s">
        <v>225</v>
      </c>
      <c r="C12" s="63" t="s">
        <v>203</v>
      </c>
      <c r="D12" s="63" t="s">
        <v>226</v>
      </c>
      <c r="E12" s="54" t="s">
        <v>227</v>
      </c>
      <c r="F12" s="52" t="n">
        <v>995</v>
      </c>
      <c r="G12" s="55" t="e">
        <f aca="false">F12*RIEPILOGO!F$6</f>
        <v>#NAME?</v>
      </c>
      <c r="H12" s="55" t="e">
        <f aca="false">RIEPILOGO!F$5</f>
        <v>#NAME?</v>
      </c>
      <c r="I12" s="55" t="e">
        <f aca="false">ROUND(G12+H12,2)</f>
        <v>#NAME?</v>
      </c>
    </row>
    <row r="13" customFormat="false" ht="14.65" hidden="false" customHeight="false" outlineLevel="0" collapsed="false">
      <c r="A13" s="50" t="n">
        <v>12</v>
      </c>
      <c r="B13" s="63" t="s">
        <v>228</v>
      </c>
      <c r="C13" s="63" t="s">
        <v>203</v>
      </c>
      <c r="D13" s="63" t="s">
        <v>229</v>
      </c>
      <c r="E13" s="64" t="s">
        <v>230</v>
      </c>
      <c r="F13" s="52" t="n">
        <v>688</v>
      </c>
      <c r="G13" s="55" t="e">
        <f aca="false">F13*RIEPILOGO!F$6</f>
        <v>#NAME?</v>
      </c>
      <c r="H13" s="55" t="e">
        <f aca="false">RIEPILOGO!F$5</f>
        <v>#NAME?</v>
      </c>
      <c r="I13" s="55" t="e">
        <f aca="false">ROUND(G13+H13,2)</f>
        <v>#NAME?</v>
      </c>
    </row>
    <row r="14" customFormat="false" ht="14.65" hidden="false" customHeight="false" outlineLevel="0" collapsed="false">
      <c r="A14" s="50" t="n">
        <v>13</v>
      </c>
      <c r="B14" s="63" t="s">
        <v>231</v>
      </c>
      <c r="C14" s="63" t="s">
        <v>203</v>
      </c>
      <c r="D14" s="63" t="s">
        <v>232</v>
      </c>
      <c r="E14" s="64" t="s">
        <v>233</v>
      </c>
      <c r="F14" s="52" t="n">
        <v>920</v>
      </c>
      <c r="G14" s="55" t="e">
        <f aca="false">F14*RIEPILOGO!F$6</f>
        <v>#NAME?</v>
      </c>
      <c r="H14" s="55" t="e">
        <f aca="false">RIEPILOGO!F$5</f>
        <v>#NAME?</v>
      </c>
      <c r="I14" s="55" t="e">
        <f aca="false">ROUND(G14+H14,2)</f>
        <v>#NAME?</v>
      </c>
    </row>
    <row r="15" customFormat="false" ht="14.65" hidden="false" customHeight="false" outlineLevel="0" collapsed="false">
      <c r="A15" s="50" t="n">
        <v>14</v>
      </c>
      <c r="B15" s="63" t="s">
        <v>234</v>
      </c>
      <c r="C15" s="63" t="s">
        <v>203</v>
      </c>
      <c r="D15" s="63" t="s">
        <v>235</v>
      </c>
      <c r="E15" s="64" t="s">
        <v>236</v>
      </c>
      <c r="F15" s="52" t="n">
        <v>681</v>
      </c>
      <c r="G15" s="55" t="e">
        <f aca="false">F15*RIEPILOGO!F$6</f>
        <v>#NAME?</v>
      </c>
      <c r="H15" s="55" t="e">
        <f aca="false">RIEPILOGO!F$5</f>
        <v>#NAME?</v>
      </c>
      <c r="I15" s="55" t="e">
        <f aca="false">ROUND(G15+H15,2)</f>
        <v>#NAME?</v>
      </c>
    </row>
    <row r="16" customFormat="false" ht="25.35" hidden="false" customHeight="false" outlineLevel="0" collapsed="false">
      <c r="A16" s="50" t="n">
        <v>15</v>
      </c>
      <c r="B16" s="63" t="s">
        <v>237</v>
      </c>
      <c r="C16" s="63" t="s">
        <v>203</v>
      </c>
      <c r="D16" s="63" t="s">
        <v>238</v>
      </c>
      <c r="E16" s="64" t="s">
        <v>239</v>
      </c>
      <c r="F16" s="52" t="n">
        <v>1203</v>
      </c>
      <c r="G16" s="55" t="e">
        <f aca="false">F16*RIEPILOGO!F$6</f>
        <v>#NAME?</v>
      </c>
      <c r="H16" s="55" t="e">
        <f aca="false">RIEPILOGO!F$5</f>
        <v>#NAME?</v>
      </c>
      <c r="I16" s="55" t="e">
        <f aca="false">ROUND(G16+H16,2)</f>
        <v>#NAME?</v>
      </c>
    </row>
    <row r="17" customFormat="false" ht="14.65" hidden="false" customHeight="false" outlineLevel="0" collapsed="false">
      <c r="A17" s="50" t="n">
        <v>16</v>
      </c>
      <c r="B17" s="63" t="s">
        <v>240</v>
      </c>
      <c r="C17" s="63" t="s">
        <v>203</v>
      </c>
      <c r="D17" s="63" t="s">
        <v>241</v>
      </c>
      <c r="E17" s="64" t="s">
        <v>242</v>
      </c>
      <c r="F17" s="52" t="n">
        <v>1137</v>
      </c>
      <c r="G17" s="55" t="e">
        <f aca="false">F17*RIEPILOGO!F$6</f>
        <v>#NAME?</v>
      </c>
      <c r="H17" s="55" t="e">
        <f aca="false">RIEPILOGO!F$5</f>
        <v>#NAME?</v>
      </c>
      <c r="I17" s="55" t="e">
        <f aca="false">ROUND(G17+H17,2)</f>
        <v>#NAME?</v>
      </c>
    </row>
    <row r="18" customFormat="false" ht="14.65" hidden="false" customHeight="false" outlineLevel="0" collapsed="false">
      <c r="A18" s="50" t="n">
        <v>17</v>
      </c>
      <c r="B18" s="63" t="s">
        <v>243</v>
      </c>
      <c r="C18" s="63" t="s">
        <v>203</v>
      </c>
      <c r="D18" s="63" t="s">
        <v>244</v>
      </c>
      <c r="E18" s="64" t="s">
        <v>245</v>
      </c>
      <c r="F18" s="52" t="n">
        <v>1432</v>
      </c>
      <c r="G18" s="55" t="e">
        <f aca="false">F18*RIEPILOGO!F$6</f>
        <v>#NAME?</v>
      </c>
      <c r="H18" s="55" t="e">
        <f aca="false">RIEPILOGO!F$5</f>
        <v>#NAME?</v>
      </c>
      <c r="I18" s="55" t="e">
        <f aca="false">ROUND(G18+H18,2)</f>
        <v>#NAME?</v>
      </c>
    </row>
    <row r="19" customFormat="false" ht="14.65" hidden="false" customHeight="false" outlineLevel="0" collapsed="false">
      <c r="A19" s="50" t="n">
        <v>18</v>
      </c>
      <c r="B19" s="50" t="s">
        <v>246</v>
      </c>
      <c r="C19" s="63" t="s">
        <v>203</v>
      </c>
      <c r="D19" s="52" t="s">
        <v>247</v>
      </c>
      <c r="E19" s="54" t="s">
        <v>245</v>
      </c>
      <c r="F19" s="52" t="n">
        <v>774</v>
      </c>
      <c r="G19" s="55" t="e">
        <f aca="false">F19*RIEPILOGO!F$6</f>
        <v>#NAME?</v>
      </c>
      <c r="H19" s="55" t="e">
        <f aca="false">RIEPILOGO!F$5</f>
        <v>#NAME?</v>
      </c>
      <c r="I19" s="55" t="e">
        <f aca="false">ROUND(G19+H19,2)</f>
        <v>#NAME?</v>
      </c>
    </row>
    <row r="20" customFormat="false" ht="14.65" hidden="false" customHeight="false" outlineLevel="0" collapsed="false">
      <c r="A20" s="50" t="n">
        <v>19</v>
      </c>
      <c r="B20" s="63" t="s">
        <v>248</v>
      </c>
      <c r="C20" s="63" t="s">
        <v>203</v>
      </c>
      <c r="D20" s="63" t="s">
        <v>249</v>
      </c>
      <c r="E20" s="64" t="s">
        <v>250</v>
      </c>
      <c r="F20" s="52" t="n">
        <v>534</v>
      </c>
      <c r="G20" s="55" t="e">
        <f aca="false">F20*RIEPILOGO!F$6</f>
        <v>#NAME?</v>
      </c>
      <c r="H20" s="55" t="e">
        <f aca="false">RIEPILOGO!F$5</f>
        <v>#NAME?</v>
      </c>
      <c r="I20" s="55" t="e">
        <f aca="false">ROUND(G20+H20,2)</f>
        <v>#NAME?</v>
      </c>
    </row>
    <row r="21" customFormat="false" ht="14.65" hidden="false" customHeight="false" outlineLevel="0" collapsed="false">
      <c r="A21" s="50" t="n">
        <v>20</v>
      </c>
      <c r="B21" s="63" t="s">
        <v>251</v>
      </c>
      <c r="C21" s="63" t="s">
        <v>203</v>
      </c>
      <c r="D21" s="63" t="s">
        <v>252</v>
      </c>
      <c r="E21" s="64" t="s">
        <v>253</v>
      </c>
      <c r="F21" s="52" t="n">
        <v>1189</v>
      </c>
      <c r="G21" s="55" t="e">
        <f aca="false">F21*RIEPILOGO!F$6</f>
        <v>#NAME?</v>
      </c>
      <c r="H21" s="55" t="e">
        <f aca="false">RIEPILOGO!F$5</f>
        <v>#NAME?</v>
      </c>
      <c r="I21" s="55" t="e">
        <f aca="false">ROUND(G21+H21,2)</f>
        <v>#NAME?</v>
      </c>
    </row>
    <row r="22" customFormat="false" ht="14.65" hidden="false" customHeight="false" outlineLevel="0" collapsed="false">
      <c r="A22" s="50" t="n">
        <v>21</v>
      </c>
      <c r="B22" s="63" t="s">
        <v>254</v>
      </c>
      <c r="C22" s="63" t="s">
        <v>203</v>
      </c>
      <c r="D22" s="63" t="s">
        <v>255</v>
      </c>
      <c r="E22" s="64" t="s">
        <v>256</v>
      </c>
      <c r="F22" s="52" t="n">
        <v>684</v>
      </c>
      <c r="G22" s="55" t="e">
        <f aca="false">F22*RIEPILOGO!F$6</f>
        <v>#NAME?</v>
      </c>
      <c r="H22" s="55" t="e">
        <f aca="false">RIEPILOGO!F$5</f>
        <v>#NAME?</v>
      </c>
      <c r="I22" s="55" t="e">
        <f aca="false">ROUND(G22+H22,2)</f>
        <v>#NAME?</v>
      </c>
    </row>
    <row r="23" customFormat="false" ht="14.65" hidden="false" customHeight="false" outlineLevel="0" collapsed="false">
      <c r="A23" s="50" t="n">
        <v>22</v>
      </c>
      <c r="B23" s="63" t="s">
        <v>257</v>
      </c>
      <c r="C23" s="63" t="s">
        <v>203</v>
      </c>
      <c r="D23" s="63" t="s">
        <v>258</v>
      </c>
      <c r="E23" s="64" t="s">
        <v>192</v>
      </c>
      <c r="F23" s="52" t="n">
        <v>1092</v>
      </c>
      <c r="G23" s="55" t="e">
        <f aca="false">F23*RIEPILOGO!F$6</f>
        <v>#NAME?</v>
      </c>
      <c r="H23" s="55" t="e">
        <f aca="false">RIEPILOGO!F$5</f>
        <v>#NAME?</v>
      </c>
      <c r="I23" s="55" t="e">
        <f aca="false">ROUND(G23+H23,2)</f>
        <v>#NAME?</v>
      </c>
    </row>
    <row r="24" customFormat="false" ht="58.95" hidden="false" customHeight="false" outlineLevel="0" collapsed="false">
      <c r="A24" s="50" t="n">
        <v>23</v>
      </c>
      <c r="B24" s="63" t="s">
        <v>259</v>
      </c>
      <c r="C24" s="63" t="s">
        <v>203</v>
      </c>
      <c r="D24" s="63" t="s">
        <v>144</v>
      </c>
      <c r="E24" s="64" t="s">
        <v>201</v>
      </c>
      <c r="F24" s="53" t="n">
        <v>648</v>
      </c>
      <c r="G24" s="55" t="e">
        <f aca="false">F24*RIEPILOGO!F$6</f>
        <v>#NAME?</v>
      </c>
      <c r="H24" s="55" t="e">
        <f aca="false">RIEPILOGO!F$5</f>
        <v>#NAME?</v>
      </c>
      <c r="I24" s="55" t="e">
        <f aca="false">ROUND(G24+H24,2)</f>
        <v>#NAME?</v>
      </c>
    </row>
    <row r="25" customFormat="false" ht="14.65" hidden="false" customHeight="false" outlineLevel="0" collapsed="false">
      <c r="F25" s="61" t="n">
        <f aca="false">SUM(F2:F24)</f>
        <v>20591</v>
      </c>
      <c r="G25" s="62" t="e">
        <f aca="false">SUM(G2:G24)</f>
        <v>#NAME?</v>
      </c>
      <c r="H25" s="62" t="e">
        <f aca="false">SUM(H2:H24)</f>
        <v>#NAME?</v>
      </c>
      <c r="I25" s="62" t="e">
        <f aca="false">SUM(I2:I24)</f>
        <v>#NAME?</v>
      </c>
    </row>
    <row r="26" s="67" customFormat="true" ht="14.65" hidden="false" customHeight="false" outlineLevel="0" collapsed="false"/>
    <row r="27" s="67" customFormat="true" ht="14.65" hidden="false" customHeight="false" outlineLevel="0" collapsed="false"/>
    <row r="28" s="67" customFormat="true" ht="14.65" hidden="false" customHeight="false" outlineLevel="0" collapsed="false">
      <c r="G28" s="68"/>
    </row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C25" activeCellId="0" sqref="C25 C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15.56"/>
    <col collapsed="false" customWidth="true" hidden="false" outlineLevel="0" max="3" min="3" style="69" width="20.99"/>
    <col collapsed="false" customWidth="true" hidden="false" outlineLevel="0" max="4" min="4" style="69" width="13.7"/>
    <col collapsed="false" customWidth="true" hidden="false" outlineLevel="0" max="5" min="5" style="69" width="18.56"/>
    <col collapsed="false" customWidth="false" hidden="false" outlineLevel="0" max="6" min="6" style="69" width="9.14"/>
    <col collapsed="false" customWidth="true" hidden="false" outlineLevel="0" max="7" min="7" style="69" width="10.13"/>
    <col collapsed="false" customWidth="false" hidden="false" outlineLevel="0" max="8" min="8" style="69" width="9.14"/>
    <col collapsed="false" customWidth="true" hidden="false" outlineLevel="0" max="9" min="9" style="69" width="10.99"/>
    <col collapsed="false" customWidth="false" hidden="false" outlineLevel="0" max="257" min="10" style="69" width="9.14"/>
  </cols>
  <sheetData>
    <row r="1" s="49" customFormat="true" ht="36.55" hidden="false" customHeight="false" outlineLevel="0" collapsed="false">
      <c r="A1" s="46" t="s">
        <v>40</v>
      </c>
      <c r="B1" s="47" t="s">
        <v>41</v>
      </c>
      <c r="C1" s="48" t="s">
        <v>42</v>
      </c>
      <c r="D1" s="48" t="s">
        <v>43</v>
      </c>
      <c r="E1" s="48" t="s">
        <v>44</v>
      </c>
      <c r="F1" s="42" t="s">
        <v>30</v>
      </c>
      <c r="G1" s="42" t="s">
        <v>31</v>
      </c>
      <c r="H1" s="42" t="s">
        <v>32</v>
      </c>
      <c r="I1" s="42" t="s">
        <v>33</v>
      </c>
    </row>
    <row r="2" customFormat="false" ht="14.65" hidden="false" customHeight="false" outlineLevel="0" collapsed="false">
      <c r="A2" s="50" t="n">
        <v>1</v>
      </c>
      <c r="B2" s="70" t="s">
        <v>260</v>
      </c>
      <c r="C2" s="63" t="s">
        <v>261</v>
      </c>
      <c r="D2" s="65" t="s">
        <v>262</v>
      </c>
      <c r="E2" s="64" t="s">
        <v>16</v>
      </c>
      <c r="F2" s="52" t="n">
        <v>335</v>
      </c>
      <c r="G2" s="55" t="e">
        <f aca="false">F2*RIEPILOGO!F$6</f>
        <v>#NAME?</v>
      </c>
      <c r="H2" s="55" t="e">
        <f aca="false">RIEPILOGO!F$5</f>
        <v>#NAME?</v>
      </c>
      <c r="I2" s="55" t="e">
        <f aca="false">ROUND(G2+H2,2)</f>
        <v>#NAME?</v>
      </c>
    </row>
    <row r="3" customFormat="false" ht="36.55" hidden="false" customHeight="false" outlineLevel="0" collapsed="false">
      <c r="A3" s="50" t="n">
        <v>2</v>
      </c>
      <c r="B3" s="70" t="s">
        <v>263</v>
      </c>
      <c r="C3" s="63" t="s">
        <v>264</v>
      </c>
      <c r="D3" s="65" t="s">
        <v>265</v>
      </c>
      <c r="E3" s="64" t="s">
        <v>16</v>
      </c>
      <c r="F3" s="52" t="n">
        <v>943</v>
      </c>
      <c r="G3" s="55" t="e">
        <f aca="false">F3*RIEPILOGO!F$6</f>
        <v>#NAME?</v>
      </c>
      <c r="H3" s="55" t="e">
        <f aca="false">RIEPILOGO!F$5</f>
        <v>#NAME?</v>
      </c>
      <c r="I3" s="55" t="e">
        <f aca="false">ROUND(G3+H3,2)</f>
        <v>#NAME?</v>
      </c>
    </row>
    <row r="4" customFormat="false" ht="25.35" hidden="false" customHeight="false" outlineLevel="0" collapsed="false">
      <c r="A4" s="50" t="n">
        <v>3</v>
      </c>
      <c r="B4" s="70" t="s">
        <v>266</v>
      </c>
      <c r="C4" s="63" t="s">
        <v>267</v>
      </c>
      <c r="D4" s="65" t="s">
        <v>268</v>
      </c>
      <c r="E4" s="64" t="s">
        <v>16</v>
      </c>
      <c r="F4" s="52" t="n">
        <v>1134</v>
      </c>
      <c r="G4" s="55" t="e">
        <f aca="false">F4*RIEPILOGO!F$6</f>
        <v>#NAME?</v>
      </c>
      <c r="H4" s="55" t="e">
        <f aca="false">RIEPILOGO!F$5</f>
        <v>#NAME?</v>
      </c>
      <c r="I4" s="55" t="e">
        <f aca="false">ROUND(G4+H4,2)</f>
        <v>#NAME?</v>
      </c>
    </row>
    <row r="5" customFormat="false" ht="47.75" hidden="false" customHeight="false" outlineLevel="0" collapsed="false">
      <c r="A5" s="50" t="n">
        <v>4</v>
      </c>
      <c r="B5" s="70" t="s">
        <v>269</v>
      </c>
      <c r="C5" s="63" t="s">
        <v>270</v>
      </c>
      <c r="D5" s="65" t="s">
        <v>271</v>
      </c>
      <c r="E5" s="64" t="s">
        <v>16</v>
      </c>
      <c r="F5" s="52" t="n">
        <v>1058</v>
      </c>
      <c r="G5" s="55" t="e">
        <f aca="false">F5*RIEPILOGO!F$6</f>
        <v>#NAME?</v>
      </c>
      <c r="H5" s="55" t="e">
        <f aca="false">RIEPILOGO!F$5</f>
        <v>#NAME?</v>
      </c>
      <c r="I5" s="55" t="e">
        <f aca="false">ROUND(G5+H5,2)</f>
        <v>#NAME?</v>
      </c>
    </row>
    <row r="6" customFormat="false" ht="47.75" hidden="false" customHeight="false" outlineLevel="0" collapsed="false">
      <c r="A6" s="50" t="n">
        <v>5</v>
      </c>
      <c r="B6" s="70" t="s">
        <v>272</v>
      </c>
      <c r="C6" s="63" t="s">
        <v>270</v>
      </c>
      <c r="D6" s="65" t="s">
        <v>273</v>
      </c>
      <c r="E6" s="64" t="s">
        <v>16</v>
      </c>
      <c r="F6" s="52" t="n">
        <v>898</v>
      </c>
      <c r="G6" s="55" t="e">
        <f aca="false">F6*RIEPILOGO!F$6</f>
        <v>#NAME?</v>
      </c>
      <c r="H6" s="55" t="e">
        <f aca="false">RIEPILOGO!F$5</f>
        <v>#NAME?</v>
      </c>
      <c r="I6" s="55" t="e">
        <f aca="false">ROUND(G6+H6,2)</f>
        <v>#NAME?</v>
      </c>
    </row>
    <row r="7" customFormat="false" ht="14.65" hidden="false" customHeight="false" outlineLevel="0" collapsed="false">
      <c r="A7" s="50" t="n">
        <v>6</v>
      </c>
      <c r="B7" s="70" t="s">
        <v>274</v>
      </c>
      <c r="C7" s="63" t="s">
        <v>270</v>
      </c>
      <c r="D7" s="65" t="s">
        <v>156</v>
      </c>
      <c r="E7" s="64" t="s">
        <v>16</v>
      </c>
      <c r="F7" s="52" t="n">
        <v>849</v>
      </c>
      <c r="G7" s="55" t="e">
        <f aca="false">F7*RIEPILOGO!F$6</f>
        <v>#NAME?</v>
      </c>
      <c r="H7" s="55" t="e">
        <f aca="false">RIEPILOGO!F$5</f>
        <v>#NAME?</v>
      </c>
      <c r="I7" s="55" t="e">
        <f aca="false">ROUND(G7+H7,2)</f>
        <v>#NAME?</v>
      </c>
    </row>
    <row r="8" customFormat="false" ht="14.65" hidden="false" customHeight="false" outlineLevel="0" collapsed="false">
      <c r="A8" s="50" t="n">
        <v>7</v>
      </c>
      <c r="B8" s="70" t="s">
        <v>275</v>
      </c>
      <c r="C8" s="63" t="s">
        <v>270</v>
      </c>
      <c r="D8" s="65" t="s">
        <v>276</v>
      </c>
      <c r="E8" s="64" t="s">
        <v>16</v>
      </c>
      <c r="F8" s="52" t="n">
        <v>881</v>
      </c>
      <c r="G8" s="55" t="e">
        <f aca="false">F8*RIEPILOGO!F$6</f>
        <v>#NAME?</v>
      </c>
      <c r="H8" s="55" t="e">
        <f aca="false">RIEPILOGO!F$5</f>
        <v>#NAME?</v>
      </c>
      <c r="I8" s="55" t="e">
        <f aca="false">ROUND(G8+H8,2)</f>
        <v>#NAME?</v>
      </c>
    </row>
    <row r="9" customFormat="false" ht="14.65" hidden="false" customHeight="false" outlineLevel="0" collapsed="false">
      <c r="A9" s="50" t="n">
        <v>8</v>
      </c>
      <c r="B9" s="70" t="s">
        <v>277</v>
      </c>
      <c r="C9" s="63" t="s">
        <v>270</v>
      </c>
      <c r="D9" s="65" t="s">
        <v>278</v>
      </c>
      <c r="E9" s="64" t="s">
        <v>16</v>
      </c>
      <c r="F9" s="52" t="n">
        <v>1307</v>
      </c>
      <c r="G9" s="55" t="e">
        <f aca="false">F9*RIEPILOGO!F$6</f>
        <v>#NAME?</v>
      </c>
      <c r="H9" s="55" t="e">
        <f aca="false">RIEPILOGO!F$5</f>
        <v>#NAME?</v>
      </c>
      <c r="I9" s="55" t="e">
        <f aca="false">ROUND(G9+H9,2)</f>
        <v>#NAME?</v>
      </c>
    </row>
    <row r="10" customFormat="false" ht="14.65" hidden="false" customHeight="false" outlineLevel="0" collapsed="false">
      <c r="A10" s="50" t="n">
        <v>9</v>
      </c>
      <c r="B10" s="70" t="s">
        <v>279</v>
      </c>
      <c r="C10" s="63" t="s">
        <v>270</v>
      </c>
      <c r="D10" s="65" t="s">
        <v>280</v>
      </c>
      <c r="E10" s="64" t="s">
        <v>16</v>
      </c>
      <c r="F10" s="52" t="n">
        <v>1016</v>
      </c>
      <c r="G10" s="55" t="e">
        <f aca="false">F10*RIEPILOGO!F$6</f>
        <v>#NAME?</v>
      </c>
      <c r="H10" s="55" t="e">
        <f aca="false">RIEPILOGO!F$5</f>
        <v>#NAME?</v>
      </c>
      <c r="I10" s="55" t="e">
        <f aca="false">ROUND(G10+H10,2)</f>
        <v>#NAME?</v>
      </c>
    </row>
    <row r="11" customFormat="false" ht="14.65" hidden="false" customHeight="false" outlineLevel="0" collapsed="false">
      <c r="A11" s="50" t="n">
        <v>10</v>
      </c>
      <c r="B11" s="70" t="s">
        <v>281</v>
      </c>
      <c r="C11" s="63" t="s">
        <v>270</v>
      </c>
      <c r="D11" s="65" t="s">
        <v>282</v>
      </c>
      <c r="E11" s="64" t="s">
        <v>16</v>
      </c>
      <c r="F11" s="52" t="n">
        <v>1053</v>
      </c>
      <c r="G11" s="55" t="e">
        <f aca="false">F11*RIEPILOGO!F$6</f>
        <v>#NAME?</v>
      </c>
      <c r="H11" s="55" t="e">
        <f aca="false">RIEPILOGO!F$5</f>
        <v>#NAME?</v>
      </c>
      <c r="I11" s="55" t="e">
        <f aca="false">ROUND(G11+H11,2)</f>
        <v>#NAME?</v>
      </c>
    </row>
    <row r="12" customFormat="false" ht="14.65" hidden="false" customHeight="false" outlineLevel="0" collapsed="false">
      <c r="A12" s="50" t="n">
        <v>11</v>
      </c>
      <c r="B12" s="70" t="s">
        <v>283</v>
      </c>
      <c r="C12" s="63" t="s">
        <v>284</v>
      </c>
      <c r="D12" s="65" t="s">
        <v>285</v>
      </c>
      <c r="E12" s="64" t="s">
        <v>16</v>
      </c>
      <c r="F12" s="52" t="n">
        <v>477</v>
      </c>
      <c r="G12" s="55" t="e">
        <f aca="false">F12*RIEPILOGO!F$6</f>
        <v>#NAME?</v>
      </c>
      <c r="H12" s="55" t="e">
        <f aca="false">RIEPILOGO!F$5</f>
        <v>#NAME?</v>
      </c>
      <c r="I12" s="55" t="e">
        <f aca="false">ROUND(G12+H12,2)</f>
        <v>#NAME?</v>
      </c>
    </row>
    <row r="13" customFormat="false" ht="14.65" hidden="false" customHeight="false" outlineLevel="0" collapsed="false">
      <c r="A13" s="50" t="n">
        <v>12</v>
      </c>
      <c r="B13" s="70" t="s">
        <v>286</v>
      </c>
      <c r="C13" s="63" t="s">
        <v>284</v>
      </c>
      <c r="D13" s="65" t="s">
        <v>287</v>
      </c>
      <c r="E13" s="64" t="s">
        <v>16</v>
      </c>
      <c r="F13" s="52" t="n">
        <v>565</v>
      </c>
      <c r="G13" s="55" t="e">
        <f aca="false">F13*RIEPILOGO!F$6</f>
        <v>#NAME?</v>
      </c>
      <c r="H13" s="55" t="e">
        <f aca="false">RIEPILOGO!F$5</f>
        <v>#NAME?</v>
      </c>
      <c r="I13" s="55" t="e">
        <f aca="false">ROUND(G13+H13,2)</f>
        <v>#NAME?</v>
      </c>
    </row>
    <row r="14" customFormat="false" ht="14.65" hidden="false" customHeight="false" outlineLevel="0" collapsed="false">
      <c r="A14" s="50" t="n">
        <v>13</v>
      </c>
      <c r="B14" s="70" t="s">
        <v>288</v>
      </c>
      <c r="C14" s="63" t="s">
        <v>289</v>
      </c>
      <c r="D14" s="65" t="s">
        <v>290</v>
      </c>
      <c r="E14" s="64" t="s">
        <v>16</v>
      </c>
      <c r="F14" s="52" t="n">
        <v>496</v>
      </c>
      <c r="G14" s="55" t="e">
        <f aca="false">F14*RIEPILOGO!F$6</f>
        <v>#NAME?</v>
      </c>
      <c r="H14" s="55" t="e">
        <f aca="false">RIEPILOGO!F$5</f>
        <v>#NAME?</v>
      </c>
      <c r="I14" s="55" t="e">
        <f aca="false">ROUND(G14+H14,2)</f>
        <v>#NAME?</v>
      </c>
    </row>
    <row r="15" customFormat="false" ht="14.65" hidden="false" customHeight="false" outlineLevel="0" collapsed="false">
      <c r="A15" s="50" t="n">
        <v>14</v>
      </c>
      <c r="B15" s="70" t="s">
        <v>291</v>
      </c>
      <c r="C15" s="63" t="s">
        <v>289</v>
      </c>
      <c r="D15" s="65" t="s">
        <v>292</v>
      </c>
      <c r="E15" s="64" t="s">
        <v>16</v>
      </c>
      <c r="F15" s="52" t="n">
        <v>891</v>
      </c>
      <c r="G15" s="55" t="e">
        <f aca="false">F15*RIEPILOGO!F$6</f>
        <v>#NAME?</v>
      </c>
      <c r="H15" s="55" t="e">
        <f aca="false">RIEPILOGO!F$5</f>
        <v>#NAME?</v>
      </c>
      <c r="I15" s="55" t="e">
        <f aca="false">ROUND(G15+H15,2)</f>
        <v>#NAME?</v>
      </c>
    </row>
    <row r="16" customFormat="false" ht="25.35" hidden="false" customHeight="false" outlineLevel="0" collapsed="false">
      <c r="A16" s="50" t="n">
        <v>15</v>
      </c>
      <c r="B16" s="70" t="s">
        <v>293</v>
      </c>
      <c r="C16" s="63" t="s">
        <v>289</v>
      </c>
      <c r="D16" s="65" t="s">
        <v>294</v>
      </c>
      <c r="E16" s="64" t="s">
        <v>16</v>
      </c>
      <c r="F16" s="52" t="n">
        <v>741</v>
      </c>
      <c r="G16" s="55" t="e">
        <f aca="false">F16*RIEPILOGO!F$6</f>
        <v>#NAME?</v>
      </c>
      <c r="H16" s="55" t="e">
        <f aca="false">RIEPILOGO!F$5</f>
        <v>#NAME?</v>
      </c>
      <c r="I16" s="55" t="e">
        <f aca="false">ROUND(G16+H16,2)</f>
        <v>#NAME?</v>
      </c>
    </row>
    <row r="17" customFormat="false" ht="14.65" hidden="false" customHeight="false" outlineLevel="0" collapsed="false">
      <c r="A17" s="50" t="n">
        <v>16</v>
      </c>
      <c r="B17" s="70" t="s">
        <v>295</v>
      </c>
      <c r="C17" s="63" t="s">
        <v>289</v>
      </c>
      <c r="D17" s="65" t="s">
        <v>296</v>
      </c>
      <c r="E17" s="64" t="s">
        <v>16</v>
      </c>
      <c r="F17" s="52" t="n">
        <v>2250</v>
      </c>
      <c r="G17" s="55" t="e">
        <f aca="false">F17*RIEPILOGO!F$6</f>
        <v>#NAME?</v>
      </c>
      <c r="H17" s="55" t="e">
        <f aca="false">RIEPILOGO!F$5</f>
        <v>#NAME?</v>
      </c>
      <c r="I17" s="55" t="e">
        <f aca="false">ROUND(G17+H17,2)</f>
        <v>#NAME?</v>
      </c>
    </row>
    <row r="18" customFormat="false" ht="14.65" hidden="false" customHeight="false" outlineLevel="0" collapsed="false">
      <c r="A18" s="50" t="n">
        <v>17</v>
      </c>
      <c r="B18" s="70" t="s">
        <v>297</v>
      </c>
      <c r="C18" s="63" t="s">
        <v>289</v>
      </c>
      <c r="D18" s="65" t="s">
        <v>298</v>
      </c>
      <c r="E18" s="64" t="s">
        <v>16</v>
      </c>
      <c r="F18" s="52" t="n">
        <v>1119</v>
      </c>
      <c r="G18" s="55" t="e">
        <f aca="false">F18*RIEPILOGO!F$6</f>
        <v>#NAME?</v>
      </c>
      <c r="H18" s="55" t="e">
        <f aca="false">RIEPILOGO!F$5</f>
        <v>#NAME?</v>
      </c>
      <c r="I18" s="55" t="e">
        <f aca="false">ROUND(G18+H18,2)</f>
        <v>#NAME?</v>
      </c>
    </row>
    <row r="19" customFormat="false" ht="14.65" hidden="false" customHeight="false" outlineLevel="0" collapsed="false">
      <c r="A19" s="50" t="n">
        <v>18</v>
      </c>
      <c r="B19" s="70" t="s">
        <v>299</v>
      </c>
      <c r="C19" s="63" t="s">
        <v>289</v>
      </c>
      <c r="D19" s="65" t="s">
        <v>300</v>
      </c>
      <c r="E19" s="64" t="s">
        <v>16</v>
      </c>
      <c r="F19" s="52" t="n">
        <v>1607</v>
      </c>
      <c r="G19" s="55" t="e">
        <f aca="false">F19*RIEPILOGO!F$6</f>
        <v>#NAME?</v>
      </c>
      <c r="H19" s="55" t="e">
        <f aca="false">RIEPILOGO!F$5</f>
        <v>#NAME?</v>
      </c>
      <c r="I19" s="55" t="e">
        <f aca="false">ROUND(G19+H19,2)</f>
        <v>#NAME?</v>
      </c>
    </row>
    <row r="20" customFormat="false" ht="14.65" hidden="false" customHeight="false" outlineLevel="0" collapsed="false">
      <c r="A20" s="50" t="n">
        <v>19</v>
      </c>
      <c r="B20" s="70" t="s">
        <v>301</v>
      </c>
      <c r="C20" s="63" t="s">
        <v>289</v>
      </c>
      <c r="D20" s="65" t="s">
        <v>302</v>
      </c>
      <c r="E20" s="64" t="s">
        <v>16</v>
      </c>
      <c r="F20" s="52" t="n">
        <v>1271</v>
      </c>
      <c r="G20" s="55" t="e">
        <f aca="false">F20*RIEPILOGO!F$6</f>
        <v>#NAME?</v>
      </c>
      <c r="H20" s="55" t="e">
        <f aca="false">RIEPILOGO!F$5</f>
        <v>#NAME?</v>
      </c>
      <c r="I20" s="55" t="e">
        <f aca="false">ROUND(G20+H20,2)</f>
        <v>#NAME?</v>
      </c>
    </row>
    <row r="21" customFormat="false" ht="14.65" hidden="false" customHeight="false" outlineLevel="0" collapsed="false">
      <c r="A21" s="50" t="n">
        <v>20</v>
      </c>
      <c r="B21" s="70" t="s">
        <v>303</v>
      </c>
      <c r="C21" s="63" t="s">
        <v>289</v>
      </c>
      <c r="D21" s="65" t="s">
        <v>304</v>
      </c>
      <c r="E21" s="64" t="s">
        <v>16</v>
      </c>
      <c r="F21" s="52" t="n">
        <v>697</v>
      </c>
      <c r="G21" s="55" t="e">
        <f aca="false">F21*RIEPILOGO!F$6</f>
        <v>#NAME?</v>
      </c>
      <c r="H21" s="55" t="e">
        <f aca="false">RIEPILOGO!F$5</f>
        <v>#NAME?</v>
      </c>
      <c r="I21" s="55" t="e">
        <f aca="false">ROUND(G21+H21,2)</f>
        <v>#NAME?</v>
      </c>
    </row>
    <row r="22" customFormat="false" ht="14.65" hidden="false" customHeight="false" outlineLevel="0" collapsed="false">
      <c r="A22" s="50" t="n">
        <v>21</v>
      </c>
      <c r="B22" s="70" t="s">
        <v>305</v>
      </c>
      <c r="C22" s="63" t="s">
        <v>289</v>
      </c>
      <c r="D22" s="65" t="s">
        <v>306</v>
      </c>
      <c r="E22" s="64" t="s">
        <v>16</v>
      </c>
      <c r="F22" s="52" t="n">
        <v>514</v>
      </c>
      <c r="G22" s="55" t="e">
        <f aca="false">F22*RIEPILOGO!F$6</f>
        <v>#NAME?</v>
      </c>
      <c r="H22" s="55" t="e">
        <f aca="false">RIEPILOGO!F$5</f>
        <v>#NAME?</v>
      </c>
      <c r="I22" s="55" t="e">
        <f aca="false">ROUND(G22+H22,2)</f>
        <v>#NAME?</v>
      </c>
    </row>
    <row r="23" customFormat="false" ht="14.65" hidden="false" customHeight="false" outlineLevel="0" collapsed="false">
      <c r="A23" s="50" t="n">
        <v>22</v>
      </c>
      <c r="B23" s="70" t="s">
        <v>307</v>
      </c>
      <c r="C23" s="63" t="s">
        <v>308</v>
      </c>
      <c r="D23" s="65" t="s">
        <v>309</v>
      </c>
      <c r="E23" s="64" t="s">
        <v>310</v>
      </c>
      <c r="F23" s="52" t="n">
        <v>881</v>
      </c>
      <c r="G23" s="55" t="e">
        <f aca="false">F23*RIEPILOGO!F$6</f>
        <v>#NAME?</v>
      </c>
      <c r="H23" s="55" t="e">
        <f aca="false">RIEPILOGO!F$5</f>
        <v>#NAME?</v>
      </c>
      <c r="I23" s="55" t="e">
        <f aca="false">ROUND(G23+H23,2)</f>
        <v>#NAME?</v>
      </c>
    </row>
    <row r="24" customFormat="false" ht="58.95" hidden="false" customHeight="false" outlineLevel="0" collapsed="false">
      <c r="A24" s="50" t="n">
        <v>23</v>
      </c>
      <c r="B24" s="70" t="s">
        <v>311</v>
      </c>
      <c r="C24" s="63" t="s">
        <v>312</v>
      </c>
      <c r="D24" s="65" t="s">
        <v>313</v>
      </c>
      <c r="E24" s="71" t="s">
        <v>310</v>
      </c>
      <c r="F24" s="52" t="n">
        <v>799</v>
      </c>
      <c r="G24" s="55" t="e">
        <f aca="false">F24*RIEPILOGO!F$6</f>
        <v>#NAME?</v>
      </c>
      <c r="H24" s="55" t="e">
        <f aca="false">RIEPILOGO!F$5</f>
        <v>#NAME?</v>
      </c>
      <c r="I24" s="55" t="e">
        <f aca="false">ROUND(G24+H24,2)</f>
        <v>#NAME?</v>
      </c>
    </row>
    <row r="25" customFormat="false" ht="14.65" hidden="false" customHeight="false" outlineLevel="0" collapsed="false">
      <c r="A25" s="50" t="n">
        <v>24</v>
      </c>
      <c r="B25" s="70" t="s">
        <v>314</v>
      </c>
      <c r="C25" s="63" t="s">
        <v>289</v>
      </c>
      <c r="D25" s="65" t="s">
        <v>315</v>
      </c>
      <c r="E25" s="64" t="s">
        <v>316</v>
      </c>
      <c r="F25" s="52" t="n">
        <v>800</v>
      </c>
      <c r="G25" s="55" t="e">
        <f aca="false">F25*RIEPILOGO!F$6</f>
        <v>#NAME?</v>
      </c>
      <c r="H25" s="55" t="e">
        <f aca="false">RIEPILOGO!F$5</f>
        <v>#NAME?</v>
      </c>
      <c r="I25" s="55" t="e">
        <f aca="false">ROUND(G25+H25,2)</f>
        <v>#NAME?</v>
      </c>
    </row>
    <row r="26" customFormat="false" ht="14.65" hidden="false" customHeight="false" outlineLevel="0" collapsed="false">
      <c r="A26" s="50" t="n">
        <v>25</v>
      </c>
      <c r="B26" s="70" t="s">
        <v>317</v>
      </c>
      <c r="C26" s="63" t="s">
        <v>267</v>
      </c>
      <c r="D26" s="65" t="s">
        <v>318</v>
      </c>
      <c r="E26" s="64" t="s">
        <v>319</v>
      </c>
      <c r="F26" s="52" t="n">
        <v>690</v>
      </c>
      <c r="G26" s="55" t="e">
        <f aca="false">F26*RIEPILOGO!F$6</f>
        <v>#NAME?</v>
      </c>
      <c r="H26" s="55" t="e">
        <f aca="false">RIEPILOGO!F$5</f>
        <v>#NAME?</v>
      </c>
      <c r="I26" s="55" t="e">
        <f aca="false">ROUND(G26+H26,2)</f>
        <v>#NAME?</v>
      </c>
    </row>
    <row r="27" customFormat="false" ht="14.65" hidden="false" customHeight="false" outlineLevel="0" collapsed="false">
      <c r="A27" s="50" t="n">
        <v>26</v>
      </c>
      <c r="B27" s="70" t="s">
        <v>320</v>
      </c>
      <c r="C27" s="63" t="s">
        <v>270</v>
      </c>
      <c r="D27" s="65" t="s">
        <v>321</v>
      </c>
      <c r="E27" s="64" t="s">
        <v>227</v>
      </c>
      <c r="F27" s="52" t="n">
        <v>1480</v>
      </c>
      <c r="G27" s="55" t="e">
        <f aca="false">F27*RIEPILOGO!F$6</f>
        <v>#NAME?</v>
      </c>
      <c r="H27" s="55" t="e">
        <f aca="false">RIEPILOGO!F$5</f>
        <v>#NAME?</v>
      </c>
      <c r="I27" s="55" t="e">
        <f aca="false">ROUND(G27+H27,2)</f>
        <v>#NAME?</v>
      </c>
    </row>
    <row r="28" customFormat="false" ht="14.65" hidden="false" customHeight="false" outlineLevel="0" collapsed="false">
      <c r="A28" s="50" t="n">
        <v>27</v>
      </c>
      <c r="B28" s="70" t="s">
        <v>322</v>
      </c>
      <c r="C28" s="63" t="s">
        <v>270</v>
      </c>
      <c r="D28" s="65" t="s">
        <v>323</v>
      </c>
      <c r="E28" s="64" t="s">
        <v>230</v>
      </c>
      <c r="F28" s="52" t="n">
        <v>850</v>
      </c>
      <c r="G28" s="55" t="e">
        <f aca="false">F28*RIEPILOGO!F$6</f>
        <v>#NAME?</v>
      </c>
      <c r="H28" s="55" t="e">
        <f aca="false">RIEPILOGO!F$5</f>
        <v>#NAME?</v>
      </c>
      <c r="I28" s="55" t="e">
        <f aca="false">ROUND(G28+H28,2)</f>
        <v>#NAME?</v>
      </c>
    </row>
    <row r="29" customFormat="false" ht="14.65" hidden="false" customHeight="false" outlineLevel="0" collapsed="false">
      <c r="A29" s="50" t="n">
        <v>28</v>
      </c>
      <c r="B29" s="70" t="s">
        <v>324</v>
      </c>
      <c r="C29" s="63" t="s">
        <v>289</v>
      </c>
      <c r="D29" s="65" t="s">
        <v>325</v>
      </c>
      <c r="E29" s="64" t="s">
        <v>113</v>
      </c>
      <c r="F29" s="52" t="n">
        <v>1624</v>
      </c>
      <c r="G29" s="55" t="e">
        <f aca="false">F29*RIEPILOGO!F$6</f>
        <v>#NAME?</v>
      </c>
      <c r="H29" s="55" t="e">
        <f aca="false">RIEPILOGO!F$5</f>
        <v>#NAME?</v>
      </c>
      <c r="I29" s="55" t="e">
        <f aca="false">ROUND(G29+H29,2)</f>
        <v>#NAME?</v>
      </c>
    </row>
    <row r="30" customFormat="false" ht="14.65" hidden="false" customHeight="false" outlineLevel="0" collapsed="false">
      <c r="A30" s="50" t="n">
        <v>29</v>
      </c>
      <c r="B30" s="70" t="s">
        <v>326</v>
      </c>
      <c r="C30" s="63" t="s">
        <v>270</v>
      </c>
      <c r="D30" s="65" t="s">
        <v>327</v>
      </c>
      <c r="E30" s="64" t="s">
        <v>124</v>
      </c>
      <c r="F30" s="52" t="n">
        <v>1395</v>
      </c>
      <c r="G30" s="55" t="e">
        <f aca="false">F30*RIEPILOGO!F$6</f>
        <v>#NAME?</v>
      </c>
      <c r="H30" s="55" t="e">
        <f aca="false">RIEPILOGO!F$5</f>
        <v>#NAME?</v>
      </c>
      <c r="I30" s="55" t="e">
        <f aca="false">ROUND(G30+H30,2)</f>
        <v>#NAME?</v>
      </c>
    </row>
    <row r="31" customFormat="false" ht="25.35" hidden="false" customHeight="false" outlineLevel="0" collapsed="false">
      <c r="A31" s="50" t="n">
        <v>30</v>
      </c>
      <c r="B31" s="70" t="s">
        <v>328</v>
      </c>
      <c r="C31" s="63" t="s">
        <v>289</v>
      </c>
      <c r="D31" s="65" t="s">
        <v>329</v>
      </c>
      <c r="E31" s="64" t="s">
        <v>127</v>
      </c>
      <c r="F31" s="52" t="n">
        <v>1399</v>
      </c>
      <c r="G31" s="55" t="e">
        <f aca="false">F31*RIEPILOGO!F$6</f>
        <v>#NAME?</v>
      </c>
      <c r="H31" s="55" t="e">
        <f aca="false">RIEPILOGO!F$5</f>
        <v>#NAME?</v>
      </c>
      <c r="I31" s="55" t="e">
        <f aca="false">ROUND(G31+H31,2)</f>
        <v>#NAME?</v>
      </c>
    </row>
    <row r="32" customFormat="false" ht="14.65" hidden="false" customHeight="false" outlineLevel="0" collapsed="false">
      <c r="A32" s="50" t="n">
        <v>31</v>
      </c>
      <c r="B32" s="70" t="s">
        <v>330</v>
      </c>
      <c r="C32" s="63" t="s">
        <v>267</v>
      </c>
      <c r="D32" s="65" t="s">
        <v>331</v>
      </c>
      <c r="E32" s="64" t="s">
        <v>332</v>
      </c>
      <c r="F32" s="52" t="n">
        <v>1271</v>
      </c>
      <c r="G32" s="55" t="e">
        <f aca="false">F32*RIEPILOGO!F$6</f>
        <v>#NAME?</v>
      </c>
      <c r="H32" s="55" t="e">
        <f aca="false">RIEPILOGO!F$5</f>
        <v>#NAME?</v>
      </c>
      <c r="I32" s="55" t="e">
        <f aca="false">ROUND(G32+H32,2)</f>
        <v>#NAME?</v>
      </c>
    </row>
    <row r="33" customFormat="false" ht="14.65" hidden="false" customHeight="false" outlineLevel="0" collapsed="false">
      <c r="A33" s="50" t="n">
        <v>32</v>
      </c>
      <c r="B33" s="72" t="s">
        <v>333</v>
      </c>
      <c r="C33" s="63" t="s">
        <v>267</v>
      </c>
      <c r="D33" s="65" t="s">
        <v>334</v>
      </c>
      <c r="E33" s="64" t="s">
        <v>153</v>
      </c>
      <c r="F33" s="52" t="n">
        <v>1029</v>
      </c>
      <c r="G33" s="55" t="e">
        <f aca="false">F33*RIEPILOGO!F$6</f>
        <v>#NAME?</v>
      </c>
      <c r="H33" s="55" t="e">
        <f aca="false">RIEPILOGO!F$5</f>
        <v>#NAME?</v>
      </c>
      <c r="I33" s="55" t="e">
        <f aca="false">ROUND(G33+H33,2)</f>
        <v>#NAME?</v>
      </c>
    </row>
    <row r="34" customFormat="false" ht="14.65" hidden="false" customHeight="false" outlineLevel="0" collapsed="false">
      <c r="A34" s="50" t="n">
        <v>33</v>
      </c>
      <c r="B34" s="70" t="s">
        <v>335</v>
      </c>
      <c r="C34" s="63" t="s">
        <v>336</v>
      </c>
      <c r="D34" s="65" t="s">
        <v>337</v>
      </c>
      <c r="E34" s="64" t="s">
        <v>338</v>
      </c>
      <c r="F34" s="52" t="n">
        <v>631</v>
      </c>
      <c r="G34" s="55" t="e">
        <f aca="false">F34*RIEPILOGO!F$6</f>
        <v>#NAME?</v>
      </c>
      <c r="H34" s="55" t="e">
        <f aca="false">RIEPILOGO!F$5</f>
        <v>#NAME?</v>
      </c>
      <c r="I34" s="55" t="e">
        <f aca="false">ROUND(G34+H34,2)</f>
        <v>#NAME?</v>
      </c>
    </row>
    <row r="35" customFormat="false" ht="14.65" hidden="false" customHeight="false" outlineLevel="0" collapsed="false">
      <c r="A35" s="50" t="n">
        <v>34</v>
      </c>
      <c r="B35" s="70" t="s">
        <v>339</v>
      </c>
      <c r="C35" s="63" t="s">
        <v>289</v>
      </c>
      <c r="D35" s="65" t="s">
        <v>340</v>
      </c>
      <c r="E35" s="64" t="s">
        <v>166</v>
      </c>
      <c r="F35" s="52" t="n">
        <v>1402</v>
      </c>
      <c r="G35" s="55" t="e">
        <f aca="false">F35*RIEPILOGO!F$6</f>
        <v>#NAME?</v>
      </c>
      <c r="H35" s="55" t="e">
        <f aca="false">RIEPILOGO!F$5</f>
        <v>#NAME?</v>
      </c>
      <c r="I35" s="55" t="e">
        <f aca="false">ROUND(G35+H35,2)</f>
        <v>#NAME?</v>
      </c>
    </row>
    <row r="36" customFormat="false" ht="14.65" hidden="false" customHeight="false" outlineLevel="0" collapsed="false">
      <c r="A36" s="50" t="n">
        <v>35</v>
      </c>
      <c r="B36" s="70" t="s">
        <v>341</v>
      </c>
      <c r="C36" s="63" t="s">
        <v>270</v>
      </c>
      <c r="D36" s="65" t="s">
        <v>140</v>
      </c>
      <c r="E36" s="64" t="s">
        <v>175</v>
      </c>
      <c r="F36" s="52" t="n">
        <v>812</v>
      </c>
      <c r="G36" s="55" t="e">
        <f aca="false">F36*RIEPILOGO!F$6</f>
        <v>#NAME?</v>
      </c>
      <c r="H36" s="55" t="e">
        <f aca="false">RIEPILOGO!F$5</f>
        <v>#NAME?</v>
      </c>
      <c r="I36" s="55" t="e">
        <f aca="false">ROUND(G36+H36,2)</f>
        <v>#NAME?</v>
      </c>
    </row>
    <row r="37" customFormat="false" ht="14.65" hidden="false" customHeight="false" outlineLevel="0" collapsed="false">
      <c r="A37" s="50" t="n">
        <v>36</v>
      </c>
      <c r="B37" s="70" t="s">
        <v>342</v>
      </c>
      <c r="C37" s="63" t="s">
        <v>267</v>
      </c>
      <c r="D37" s="65" t="s">
        <v>343</v>
      </c>
      <c r="E37" s="64" t="s">
        <v>245</v>
      </c>
      <c r="F37" s="52" t="n">
        <v>1352</v>
      </c>
      <c r="G37" s="55" t="e">
        <f aca="false">F37*RIEPILOGO!F$6</f>
        <v>#NAME?</v>
      </c>
      <c r="H37" s="55" t="e">
        <f aca="false">RIEPILOGO!F$5</f>
        <v>#NAME?</v>
      </c>
      <c r="I37" s="55" t="e">
        <f aca="false">ROUND(G37+H37,2)</f>
        <v>#NAME?</v>
      </c>
    </row>
    <row r="38" customFormat="false" ht="14.65" hidden="false" customHeight="false" outlineLevel="0" collapsed="false">
      <c r="A38" s="50" t="n">
        <v>37</v>
      </c>
      <c r="B38" s="70" t="s">
        <v>344</v>
      </c>
      <c r="C38" s="63" t="s">
        <v>289</v>
      </c>
      <c r="D38" s="65" t="s">
        <v>106</v>
      </c>
      <c r="E38" s="64" t="s">
        <v>245</v>
      </c>
      <c r="F38" s="52" t="n">
        <v>815</v>
      </c>
      <c r="G38" s="55" t="e">
        <f aca="false">F38*RIEPILOGO!F$6</f>
        <v>#NAME?</v>
      </c>
      <c r="H38" s="55" t="e">
        <f aca="false">RIEPILOGO!F$5</f>
        <v>#NAME?</v>
      </c>
      <c r="I38" s="55" t="e">
        <f aca="false">ROUND(G38+H38,2)</f>
        <v>#NAME?</v>
      </c>
    </row>
    <row r="39" customFormat="false" ht="14.65" hidden="false" customHeight="false" outlineLevel="0" collapsed="false">
      <c r="A39" s="50" t="n">
        <v>38</v>
      </c>
      <c r="B39" s="70" t="s">
        <v>345</v>
      </c>
      <c r="C39" s="63" t="s">
        <v>270</v>
      </c>
      <c r="D39" s="65" t="s">
        <v>346</v>
      </c>
      <c r="E39" s="64" t="s">
        <v>183</v>
      </c>
      <c r="F39" s="52" t="n">
        <v>879</v>
      </c>
      <c r="G39" s="55" t="e">
        <f aca="false">F39*RIEPILOGO!F$6</f>
        <v>#NAME?</v>
      </c>
      <c r="H39" s="55" t="e">
        <f aca="false">RIEPILOGO!F$5</f>
        <v>#NAME?</v>
      </c>
      <c r="I39" s="55" t="e">
        <f aca="false">ROUND(G39+H39,2)</f>
        <v>#NAME?</v>
      </c>
    </row>
    <row r="40" customFormat="false" ht="14.65" hidden="false" customHeight="false" outlineLevel="0" collapsed="false">
      <c r="A40" s="50" t="n">
        <v>39</v>
      </c>
      <c r="B40" s="70" t="s">
        <v>347</v>
      </c>
      <c r="C40" s="63" t="s">
        <v>289</v>
      </c>
      <c r="D40" s="65" t="s">
        <v>117</v>
      </c>
      <c r="E40" s="64" t="s">
        <v>183</v>
      </c>
      <c r="F40" s="52" t="n">
        <v>1446</v>
      </c>
      <c r="G40" s="55" t="e">
        <f aca="false">F40*RIEPILOGO!F$6</f>
        <v>#NAME?</v>
      </c>
      <c r="H40" s="55" t="e">
        <f aca="false">RIEPILOGO!F$5</f>
        <v>#NAME?</v>
      </c>
      <c r="I40" s="55" t="e">
        <f aca="false">ROUND(G40+H40,2)</f>
        <v>#NAME?</v>
      </c>
    </row>
    <row r="41" customFormat="false" ht="14.65" hidden="false" customHeight="false" outlineLevel="0" collapsed="false">
      <c r="A41" s="50" t="n">
        <v>40</v>
      </c>
      <c r="B41" s="70" t="s">
        <v>348</v>
      </c>
      <c r="C41" s="63" t="s">
        <v>267</v>
      </c>
      <c r="D41" s="65" t="s">
        <v>349</v>
      </c>
      <c r="E41" s="64" t="s">
        <v>350</v>
      </c>
      <c r="F41" s="52" t="n">
        <v>773</v>
      </c>
      <c r="G41" s="55" t="e">
        <f aca="false">F41*RIEPILOGO!F$6</f>
        <v>#NAME?</v>
      </c>
      <c r="H41" s="55" t="e">
        <f aca="false">RIEPILOGO!F$5</f>
        <v>#NAME?</v>
      </c>
      <c r="I41" s="55" t="e">
        <f aca="false">ROUND(G41+H41,2)</f>
        <v>#NAME?</v>
      </c>
    </row>
    <row r="42" customFormat="false" ht="14.65" hidden="false" customHeight="false" outlineLevel="0" collapsed="false">
      <c r="A42" s="50" t="n">
        <v>41</v>
      </c>
      <c r="B42" s="70" t="s">
        <v>351</v>
      </c>
      <c r="C42" s="63" t="s">
        <v>270</v>
      </c>
      <c r="D42" s="65" t="s">
        <v>130</v>
      </c>
      <c r="E42" s="64" t="s">
        <v>350</v>
      </c>
      <c r="F42" s="52" t="n">
        <v>614</v>
      </c>
      <c r="G42" s="55" t="e">
        <f aca="false">F42*RIEPILOGO!F$6</f>
        <v>#NAME?</v>
      </c>
      <c r="H42" s="55" t="e">
        <f aca="false">RIEPILOGO!F$5</f>
        <v>#NAME?</v>
      </c>
      <c r="I42" s="55" t="e">
        <f aca="false">ROUND(G42+H42,2)</f>
        <v>#NAME?</v>
      </c>
    </row>
    <row r="43" customFormat="false" ht="14.65" hidden="false" customHeight="false" outlineLevel="0" collapsed="false">
      <c r="A43" s="50" t="n">
        <v>42</v>
      </c>
      <c r="B43" s="70" t="s">
        <v>352</v>
      </c>
      <c r="C43" s="63" t="s">
        <v>270</v>
      </c>
      <c r="D43" s="65" t="s">
        <v>353</v>
      </c>
      <c r="E43" s="64" t="s">
        <v>354</v>
      </c>
      <c r="F43" s="52" t="n">
        <v>903</v>
      </c>
      <c r="G43" s="55" t="e">
        <f aca="false">F43*RIEPILOGO!F$6</f>
        <v>#NAME?</v>
      </c>
      <c r="H43" s="55" t="e">
        <f aca="false">RIEPILOGO!F$5</f>
        <v>#NAME?</v>
      </c>
      <c r="I43" s="55" t="e">
        <f aca="false">ROUND(G43+H43,2)</f>
        <v>#NAME?</v>
      </c>
    </row>
    <row r="44" customFormat="false" ht="14.65" hidden="false" customHeight="false" outlineLevel="0" collapsed="false">
      <c r="A44" s="50" t="n">
        <v>43</v>
      </c>
      <c r="B44" s="70" t="s">
        <v>355</v>
      </c>
      <c r="C44" s="63" t="s">
        <v>289</v>
      </c>
      <c r="D44" s="65" t="s">
        <v>356</v>
      </c>
      <c r="E44" s="64" t="s">
        <v>189</v>
      </c>
      <c r="F44" s="52" t="n">
        <v>1209</v>
      </c>
      <c r="G44" s="55" t="e">
        <f aca="false">F44*RIEPILOGO!F$6</f>
        <v>#NAME?</v>
      </c>
      <c r="H44" s="55" t="e">
        <f aca="false">RIEPILOGO!F$5</f>
        <v>#NAME?</v>
      </c>
      <c r="I44" s="55" t="e">
        <f aca="false">ROUND(G44+H44,2)</f>
        <v>#NAME?</v>
      </c>
    </row>
    <row r="45" customFormat="false" ht="14.65" hidden="false" customHeight="false" outlineLevel="0" collapsed="false">
      <c r="A45" s="50" t="n">
        <v>44</v>
      </c>
      <c r="B45" s="70" t="s">
        <v>357</v>
      </c>
      <c r="C45" s="63" t="s">
        <v>267</v>
      </c>
      <c r="D45" s="65" t="s">
        <v>358</v>
      </c>
      <c r="E45" s="64" t="s">
        <v>359</v>
      </c>
      <c r="F45" s="52" t="n">
        <v>785</v>
      </c>
      <c r="G45" s="55" t="e">
        <f aca="false">F45*RIEPILOGO!F$6</f>
        <v>#NAME?</v>
      </c>
      <c r="H45" s="55" t="e">
        <f aca="false">RIEPILOGO!F$5</f>
        <v>#NAME?</v>
      </c>
      <c r="I45" s="55" t="e">
        <f aca="false">ROUND(G45+H45,2)</f>
        <v>#NAME?</v>
      </c>
    </row>
    <row r="46" customFormat="false" ht="14.65" hidden="false" customHeight="false" outlineLevel="0" collapsed="false">
      <c r="A46" s="50" t="n">
        <v>45</v>
      </c>
      <c r="B46" s="70" t="s">
        <v>360</v>
      </c>
      <c r="C46" s="63" t="s">
        <v>289</v>
      </c>
      <c r="D46" s="65" t="s">
        <v>361</v>
      </c>
      <c r="E46" s="64" t="s">
        <v>195</v>
      </c>
      <c r="F46" s="52" t="n">
        <v>1031</v>
      </c>
      <c r="G46" s="55" t="e">
        <f aca="false">F46*RIEPILOGO!F$6</f>
        <v>#NAME?</v>
      </c>
      <c r="H46" s="55" t="e">
        <f aca="false">RIEPILOGO!F$5</f>
        <v>#NAME?</v>
      </c>
      <c r="I46" s="55" t="e">
        <f aca="false">ROUND(G46+H46,2)</f>
        <v>#NAME?</v>
      </c>
    </row>
    <row r="47" customFormat="false" ht="14.65" hidden="false" customHeight="false" outlineLevel="0" collapsed="false">
      <c r="A47" s="50" t="n">
        <v>46</v>
      </c>
      <c r="B47" s="70" t="s">
        <v>362</v>
      </c>
      <c r="C47" s="63" t="s">
        <v>267</v>
      </c>
      <c r="D47" s="65" t="s">
        <v>363</v>
      </c>
      <c r="E47" s="64" t="s">
        <v>198</v>
      </c>
      <c r="F47" s="53" t="n">
        <v>847</v>
      </c>
      <c r="G47" s="55" t="e">
        <f aca="false">F47*RIEPILOGO!F$6</f>
        <v>#NAME?</v>
      </c>
      <c r="H47" s="55" t="e">
        <f aca="false">RIEPILOGO!F$5</f>
        <v>#NAME?</v>
      </c>
      <c r="I47" s="55" t="e">
        <f aca="false">ROUND(G47+H47,2)</f>
        <v>#NAME?</v>
      </c>
    </row>
    <row r="48" s="60" customFormat="true" ht="14.65" hidden="false" customHeight="false" outlineLevel="0" collapsed="false">
      <c r="F48" s="61" t="n">
        <f aca="false">SUM(F2:F47)</f>
        <v>45819</v>
      </c>
      <c r="G48" s="62" t="e">
        <f aca="false">SUM(G2:G47)</f>
        <v>#NAME?</v>
      </c>
      <c r="H48" s="62" t="e">
        <f aca="false">SUM(H2:H47)</f>
        <v>#NAME?</v>
      </c>
      <c r="I48" s="62" t="e">
        <f aca="false">SUM(I2:I47)</f>
        <v>#NAME?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C25" activeCellId="0" sqref="C25 C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3" width="2.99"/>
    <col collapsed="false" customWidth="true" hidden="false" outlineLevel="0" max="2" min="2" style="73" width="15.13"/>
    <col collapsed="false" customWidth="true" hidden="false" outlineLevel="0" max="3" min="3" style="73" width="19.28"/>
    <col collapsed="false" customWidth="true" hidden="false" outlineLevel="0" max="4" min="4" style="73" width="17.85"/>
    <col collapsed="false" customWidth="true" hidden="false" outlineLevel="0" max="5" min="5" style="73" width="26.99"/>
    <col collapsed="false" customWidth="false" hidden="false" outlineLevel="0" max="6" min="6" style="73" width="9.14"/>
    <col collapsed="false" customWidth="true" hidden="false" outlineLevel="0" max="7" min="7" style="73" width="10.13"/>
    <col collapsed="false" customWidth="false" hidden="false" outlineLevel="0" max="8" min="8" style="73" width="9.14"/>
    <col collapsed="false" customWidth="true" hidden="false" outlineLevel="0" max="9" min="9" style="73" width="10.99"/>
    <col collapsed="false" customWidth="false" hidden="false" outlineLevel="0" max="257" min="10" style="73" width="9.14"/>
  </cols>
  <sheetData>
    <row r="1" s="49" customFormat="true" ht="36.55" hidden="false" customHeight="false" outlineLevel="0" collapsed="false">
      <c r="A1" s="46" t="s">
        <v>40</v>
      </c>
      <c r="B1" s="47" t="s">
        <v>41</v>
      </c>
      <c r="C1" s="48" t="s">
        <v>42</v>
      </c>
      <c r="D1" s="48" t="s">
        <v>43</v>
      </c>
      <c r="E1" s="48" t="s">
        <v>44</v>
      </c>
      <c r="F1" s="42" t="s">
        <v>30</v>
      </c>
      <c r="G1" s="42" t="s">
        <v>31</v>
      </c>
      <c r="H1" s="42" t="s">
        <v>32</v>
      </c>
      <c r="I1" s="42" t="s">
        <v>33</v>
      </c>
    </row>
    <row r="2" customFormat="false" ht="14.65" hidden="false" customHeight="false" outlineLevel="0" collapsed="false">
      <c r="A2" s="50" t="n">
        <v>1</v>
      </c>
      <c r="B2" s="70" t="s">
        <v>364</v>
      </c>
      <c r="C2" s="57" t="s">
        <v>365</v>
      </c>
      <c r="D2" s="57" t="s">
        <v>177</v>
      </c>
      <c r="E2" s="57" t="s">
        <v>16</v>
      </c>
      <c r="F2" s="52" t="n">
        <v>340</v>
      </c>
      <c r="G2" s="55" t="e">
        <f aca="false">F2*RIEPILOGO!F$6</f>
        <v>#NAME?</v>
      </c>
      <c r="H2" s="55" t="e">
        <f aca="false">RIEPILOGO!F$5</f>
        <v>#NAME?</v>
      </c>
      <c r="I2" s="55" t="e">
        <f aca="false">ROUND(G2+H2,2)</f>
        <v>#NAME?</v>
      </c>
    </row>
    <row r="3" customFormat="false" ht="36.55" hidden="false" customHeight="false" outlineLevel="0" collapsed="false">
      <c r="A3" s="50" t="n">
        <v>2</v>
      </c>
      <c r="B3" s="70" t="s">
        <v>366</v>
      </c>
      <c r="C3" s="74" t="s">
        <v>367</v>
      </c>
      <c r="D3" s="57" t="s">
        <v>368</v>
      </c>
      <c r="E3" s="57" t="s">
        <v>16</v>
      </c>
      <c r="F3" s="52" t="n">
        <v>436</v>
      </c>
      <c r="G3" s="55" t="e">
        <f aca="false">F3*RIEPILOGO!F$6</f>
        <v>#NAME?</v>
      </c>
      <c r="H3" s="55" t="e">
        <f aca="false">RIEPILOGO!F$5</f>
        <v>#NAME?</v>
      </c>
      <c r="I3" s="55" t="e">
        <f aca="false">ROUND(G3+H3,2)</f>
        <v>#NAME?</v>
      </c>
    </row>
    <row r="4" customFormat="false" ht="25.35" hidden="false" customHeight="false" outlineLevel="0" collapsed="false">
      <c r="A4" s="50" t="n">
        <v>3</v>
      </c>
      <c r="B4" s="70" t="s">
        <v>369</v>
      </c>
      <c r="C4" s="74" t="s">
        <v>367</v>
      </c>
      <c r="D4" s="74" t="s">
        <v>370</v>
      </c>
      <c r="E4" s="74" t="s">
        <v>16</v>
      </c>
      <c r="F4" s="52" t="n">
        <v>608</v>
      </c>
      <c r="G4" s="55" t="e">
        <f aca="false">F4*RIEPILOGO!F$6</f>
        <v>#NAME?</v>
      </c>
      <c r="H4" s="55" t="e">
        <f aca="false">RIEPILOGO!F$5</f>
        <v>#NAME?</v>
      </c>
      <c r="I4" s="55" t="e">
        <f aca="false">ROUND(G4+H4,2)</f>
        <v>#NAME?</v>
      </c>
    </row>
    <row r="5" customFormat="false" ht="47.75" hidden="false" customHeight="false" outlineLevel="0" collapsed="false">
      <c r="A5" s="50" t="n">
        <v>4</v>
      </c>
      <c r="B5" s="70" t="s">
        <v>371</v>
      </c>
      <c r="C5" s="57" t="s">
        <v>367</v>
      </c>
      <c r="D5" s="57" t="s">
        <v>372</v>
      </c>
      <c r="E5" s="57" t="s">
        <v>16</v>
      </c>
      <c r="F5" s="52" t="n">
        <v>780</v>
      </c>
      <c r="G5" s="55" t="e">
        <f aca="false">F5*RIEPILOGO!F$6</f>
        <v>#NAME?</v>
      </c>
      <c r="H5" s="55" t="e">
        <f aca="false">RIEPILOGO!F$5</f>
        <v>#NAME?</v>
      </c>
      <c r="I5" s="55" t="e">
        <f aca="false">ROUND(G5+H5,2)</f>
        <v>#NAME?</v>
      </c>
    </row>
    <row r="6" customFormat="false" ht="47.75" hidden="false" customHeight="false" outlineLevel="0" collapsed="false">
      <c r="A6" s="50" t="n">
        <v>5</v>
      </c>
      <c r="B6" s="70" t="s">
        <v>373</v>
      </c>
      <c r="C6" s="74" t="s">
        <v>367</v>
      </c>
      <c r="D6" s="74" t="s">
        <v>374</v>
      </c>
      <c r="E6" s="74" t="s">
        <v>16</v>
      </c>
      <c r="F6" s="52" t="n">
        <v>1652</v>
      </c>
      <c r="G6" s="55" t="e">
        <f aca="false">F6*RIEPILOGO!F$6</f>
        <v>#NAME?</v>
      </c>
      <c r="H6" s="55" t="e">
        <f aca="false">RIEPILOGO!F$5</f>
        <v>#NAME?</v>
      </c>
      <c r="I6" s="55" t="e">
        <f aca="false">ROUND(G6+H6,2)</f>
        <v>#NAME?</v>
      </c>
    </row>
    <row r="7" customFormat="false" ht="14.65" hidden="false" customHeight="false" outlineLevel="0" collapsed="false">
      <c r="A7" s="50" t="n">
        <v>6</v>
      </c>
      <c r="B7" s="70" t="s">
        <v>375</v>
      </c>
      <c r="C7" s="74" t="s">
        <v>367</v>
      </c>
      <c r="D7" s="74" t="s">
        <v>376</v>
      </c>
      <c r="E7" s="74" t="s">
        <v>16</v>
      </c>
      <c r="F7" s="52" t="n">
        <v>1028</v>
      </c>
      <c r="G7" s="55" t="e">
        <f aca="false">F7*RIEPILOGO!F$6</f>
        <v>#NAME?</v>
      </c>
      <c r="H7" s="55" t="e">
        <f aca="false">RIEPILOGO!F$5</f>
        <v>#NAME?</v>
      </c>
      <c r="I7" s="55" t="e">
        <f aca="false">ROUND(G7+H7,2)</f>
        <v>#NAME?</v>
      </c>
    </row>
    <row r="8" customFormat="false" ht="14.65" hidden="false" customHeight="false" outlineLevel="0" collapsed="false">
      <c r="A8" s="50" t="n">
        <v>7</v>
      </c>
      <c r="B8" s="70" t="s">
        <v>377</v>
      </c>
      <c r="C8" s="57" t="s">
        <v>367</v>
      </c>
      <c r="D8" s="57" t="s">
        <v>378</v>
      </c>
      <c r="E8" s="57" t="s">
        <v>16</v>
      </c>
      <c r="F8" s="52" t="n">
        <v>941</v>
      </c>
      <c r="G8" s="55" t="e">
        <f aca="false">F8*RIEPILOGO!F$6</f>
        <v>#NAME?</v>
      </c>
      <c r="H8" s="55" t="e">
        <f aca="false">RIEPILOGO!F$5</f>
        <v>#NAME?</v>
      </c>
      <c r="I8" s="55" t="e">
        <f aca="false">ROUND(G8+H8,2)</f>
        <v>#NAME?</v>
      </c>
    </row>
    <row r="9" customFormat="false" ht="14.65" hidden="false" customHeight="false" outlineLevel="0" collapsed="false">
      <c r="A9" s="50" t="n">
        <v>8</v>
      </c>
      <c r="B9" s="70" t="s">
        <v>379</v>
      </c>
      <c r="C9" s="57" t="s">
        <v>380</v>
      </c>
      <c r="D9" s="57" t="s">
        <v>381</v>
      </c>
      <c r="E9" s="57" t="s">
        <v>16</v>
      </c>
      <c r="F9" s="52" t="n">
        <v>637</v>
      </c>
      <c r="G9" s="55" t="e">
        <f aca="false">F9*RIEPILOGO!F$6</f>
        <v>#NAME?</v>
      </c>
      <c r="H9" s="55" t="e">
        <f aca="false">RIEPILOGO!F$5</f>
        <v>#NAME?</v>
      </c>
      <c r="I9" s="55" t="e">
        <f aca="false">ROUND(G9+H9,2)</f>
        <v>#NAME?</v>
      </c>
    </row>
    <row r="10" customFormat="false" ht="14.65" hidden="false" customHeight="false" outlineLevel="0" collapsed="false">
      <c r="A10" s="50" t="n">
        <v>9</v>
      </c>
      <c r="B10" s="70" t="s">
        <v>382</v>
      </c>
      <c r="C10" s="57" t="s">
        <v>380</v>
      </c>
      <c r="D10" s="57" t="s">
        <v>383</v>
      </c>
      <c r="E10" s="57" t="s">
        <v>16</v>
      </c>
      <c r="F10" s="52" t="n">
        <v>1015</v>
      </c>
      <c r="G10" s="55" t="e">
        <f aca="false">F10*RIEPILOGO!F$6</f>
        <v>#NAME?</v>
      </c>
      <c r="H10" s="55" t="e">
        <f aca="false">RIEPILOGO!F$5</f>
        <v>#NAME?</v>
      </c>
      <c r="I10" s="55" t="e">
        <f aca="false">ROUND(G10+H10,2)</f>
        <v>#NAME?</v>
      </c>
    </row>
    <row r="11" customFormat="false" ht="14.65" hidden="false" customHeight="false" outlineLevel="0" collapsed="false">
      <c r="A11" s="50" t="n">
        <v>10</v>
      </c>
      <c r="B11" s="70" t="s">
        <v>384</v>
      </c>
      <c r="C11" s="57" t="s">
        <v>380</v>
      </c>
      <c r="D11" s="57" t="s">
        <v>385</v>
      </c>
      <c r="E11" s="57" t="s">
        <v>16</v>
      </c>
      <c r="F11" s="52" t="n">
        <v>517</v>
      </c>
      <c r="G11" s="55" t="e">
        <f aca="false">F11*RIEPILOGO!F$6</f>
        <v>#NAME?</v>
      </c>
      <c r="H11" s="55" t="e">
        <f aca="false">RIEPILOGO!F$5</f>
        <v>#NAME?</v>
      </c>
      <c r="I11" s="55" t="e">
        <f aca="false">ROUND(G11+H11,2)</f>
        <v>#NAME?</v>
      </c>
    </row>
    <row r="12" customFormat="false" ht="14.65" hidden="false" customHeight="false" outlineLevel="0" collapsed="false">
      <c r="A12" s="50" t="n">
        <v>11</v>
      </c>
      <c r="B12" s="70" t="s">
        <v>386</v>
      </c>
      <c r="C12" s="57" t="s">
        <v>380</v>
      </c>
      <c r="D12" s="57" t="s">
        <v>387</v>
      </c>
      <c r="E12" s="57" t="s">
        <v>16</v>
      </c>
      <c r="F12" s="52" t="n">
        <v>131</v>
      </c>
      <c r="G12" s="55" t="e">
        <f aca="false">F12*RIEPILOGO!F$6</f>
        <v>#NAME?</v>
      </c>
      <c r="H12" s="55" t="e">
        <f aca="false">RIEPILOGO!F$5</f>
        <v>#NAME?</v>
      </c>
      <c r="I12" s="55" t="e">
        <f aca="false">ROUND(G12+H12,2)</f>
        <v>#NAME?</v>
      </c>
    </row>
    <row r="13" customFormat="false" ht="14.65" hidden="false" customHeight="false" outlineLevel="0" collapsed="false">
      <c r="A13" s="50" t="n">
        <v>12</v>
      </c>
      <c r="B13" s="70" t="s">
        <v>388</v>
      </c>
      <c r="C13" s="57" t="s">
        <v>380</v>
      </c>
      <c r="D13" s="57" t="s">
        <v>376</v>
      </c>
      <c r="E13" s="57" t="s">
        <v>16</v>
      </c>
      <c r="F13" s="52" t="n">
        <v>970</v>
      </c>
      <c r="G13" s="55" t="e">
        <f aca="false">F13*RIEPILOGO!F$6</f>
        <v>#NAME?</v>
      </c>
      <c r="H13" s="55" t="e">
        <f aca="false">RIEPILOGO!F$5</f>
        <v>#NAME?</v>
      </c>
      <c r="I13" s="55" t="e">
        <f aca="false">ROUND(G13+H13,2)</f>
        <v>#NAME?</v>
      </c>
    </row>
    <row r="14" customFormat="false" ht="14.65" hidden="false" customHeight="false" outlineLevel="0" collapsed="false">
      <c r="A14" s="50" t="n">
        <v>13</v>
      </c>
      <c r="B14" s="70" t="s">
        <v>389</v>
      </c>
      <c r="C14" s="57" t="s">
        <v>380</v>
      </c>
      <c r="D14" s="57" t="s">
        <v>390</v>
      </c>
      <c r="E14" s="57" t="s">
        <v>16</v>
      </c>
      <c r="F14" s="52" t="n">
        <v>438</v>
      </c>
      <c r="G14" s="55" t="e">
        <f aca="false">F14*RIEPILOGO!F$6</f>
        <v>#NAME?</v>
      </c>
      <c r="H14" s="55" t="e">
        <f aca="false">RIEPILOGO!F$5</f>
        <v>#NAME?</v>
      </c>
      <c r="I14" s="55" t="e">
        <f aca="false">ROUND(G14+H14,2)</f>
        <v>#NAME?</v>
      </c>
    </row>
    <row r="15" customFormat="false" ht="14.65" hidden="false" customHeight="false" outlineLevel="0" collapsed="false">
      <c r="A15" s="50" t="n">
        <v>14</v>
      </c>
      <c r="B15" s="70" t="s">
        <v>391</v>
      </c>
      <c r="C15" s="57" t="s">
        <v>380</v>
      </c>
      <c r="D15" s="57" t="s">
        <v>392</v>
      </c>
      <c r="E15" s="57" t="s">
        <v>16</v>
      </c>
      <c r="F15" s="52" t="n">
        <v>919</v>
      </c>
      <c r="G15" s="55" t="e">
        <f aca="false">F15*RIEPILOGO!F$6</f>
        <v>#NAME?</v>
      </c>
      <c r="H15" s="55" t="e">
        <f aca="false">RIEPILOGO!F$5</f>
        <v>#NAME?</v>
      </c>
      <c r="I15" s="55" t="e">
        <f aca="false">ROUND(G15+H15,2)</f>
        <v>#NAME?</v>
      </c>
    </row>
    <row r="16" customFormat="false" ht="25.35" hidden="false" customHeight="false" outlineLevel="0" collapsed="false">
      <c r="A16" s="50" t="n">
        <v>15</v>
      </c>
      <c r="B16" s="70" t="s">
        <v>393</v>
      </c>
      <c r="C16" s="57" t="s">
        <v>394</v>
      </c>
      <c r="D16" s="57" t="s">
        <v>395</v>
      </c>
      <c r="E16" s="57" t="s">
        <v>16</v>
      </c>
      <c r="F16" s="52" t="n">
        <v>1393</v>
      </c>
      <c r="G16" s="55" t="e">
        <f aca="false">F16*RIEPILOGO!F$6</f>
        <v>#NAME?</v>
      </c>
      <c r="H16" s="55" t="e">
        <f aca="false">RIEPILOGO!F$5</f>
        <v>#NAME?</v>
      </c>
      <c r="I16" s="55" t="e">
        <f aca="false">ROUND(G16+H16,2)</f>
        <v>#NAME?</v>
      </c>
    </row>
    <row r="17" customFormat="false" ht="14.65" hidden="false" customHeight="false" outlineLevel="0" collapsed="false">
      <c r="A17" s="50" t="n">
        <v>16</v>
      </c>
      <c r="B17" s="70" t="s">
        <v>396</v>
      </c>
      <c r="C17" s="57" t="s">
        <v>394</v>
      </c>
      <c r="D17" s="57" t="s">
        <v>397</v>
      </c>
      <c r="E17" s="57" t="s">
        <v>16</v>
      </c>
      <c r="F17" s="52" t="n">
        <v>1368</v>
      </c>
      <c r="G17" s="55" t="e">
        <f aca="false">F17*RIEPILOGO!F$6</f>
        <v>#NAME?</v>
      </c>
      <c r="H17" s="55" t="e">
        <f aca="false">RIEPILOGO!F$5</f>
        <v>#NAME?</v>
      </c>
      <c r="I17" s="55" t="e">
        <f aca="false">ROUND(G17+H17,2)</f>
        <v>#NAME?</v>
      </c>
    </row>
    <row r="18" customFormat="false" ht="14.65" hidden="false" customHeight="false" outlineLevel="0" collapsed="false">
      <c r="A18" s="50" t="n">
        <v>17</v>
      </c>
      <c r="B18" s="70" t="s">
        <v>398</v>
      </c>
      <c r="C18" s="57" t="s">
        <v>399</v>
      </c>
      <c r="D18" s="57" t="s">
        <v>400</v>
      </c>
      <c r="E18" s="57" t="s">
        <v>16</v>
      </c>
      <c r="F18" s="52" t="n">
        <v>1219</v>
      </c>
      <c r="G18" s="55" t="e">
        <f aca="false">F18*RIEPILOGO!F$6</f>
        <v>#NAME?</v>
      </c>
      <c r="H18" s="55" t="e">
        <f aca="false">RIEPILOGO!F$5</f>
        <v>#NAME?</v>
      </c>
      <c r="I18" s="55" t="e">
        <f aca="false">ROUND(G18+H18,2)</f>
        <v>#NAME?</v>
      </c>
    </row>
    <row r="19" customFormat="false" ht="14.65" hidden="false" customHeight="false" outlineLevel="0" collapsed="false">
      <c r="A19" s="50" t="n">
        <v>18</v>
      </c>
      <c r="B19" s="70" t="s">
        <v>401</v>
      </c>
      <c r="C19" s="57" t="s">
        <v>367</v>
      </c>
      <c r="D19" s="57" t="s">
        <v>402</v>
      </c>
      <c r="E19" s="57" t="s">
        <v>104</v>
      </c>
      <c r="F19" s="52" t="n">
        <v>1281</v>
      </c>
      <c r="G19" s="55" t="e">
        <f aca="false">F19*RIEPILOGO!F$6</f>
        <v>#NAME?</v>
      </c>
      <c r="H19" s="55" t="e">
        <f aca="false">RIEPILOGO!F$5</f>
        <v>#NAME?</v>
      </c>
      <c r="I19" s="55" t="e">
        <f aca="false">ROUND(G19+H19,2)</f>
        <v>#NAME?</v>
      </c>
    </row>
    <row r="20" customFormat="false" ht="14.65" hidden="false" customHeight="false" outlineLevel="0" collapsed="false">
      <c r="A20" s="50" t="n">
        <v>19</v>
      </c>
      <c r="B20" s="70" t="s">
        <v>403</v>
      </c>
      <c r="C20" s="57" t="s">
        <v>404</v>
      </c>
      <c r="D20" s="57" t="s">
        <v>405</v>
      </c>
      <c r="E20" s="57" t="s">
        <v>107</v>
      </c>
      <c r="F20" s="52" t="n">
        <v>1451</v>
      </c>
      <c r="G20" s="55" t="e">
        <f aca="false">F20*RIEPILOGO!F$6</f>
        <v>#NAME?</v>
      </c>
      <c r="H20" s="55" t="e">
        <f aca="false">RIEPILOGO!F$5</f>
        <v>#NAME?</v>
      </c>
      <c r="I20" s="55" t="e">
        <f aca="false">ROUND(G20+H20,2)</f>
        <v>#NAME?</v>
      </c>
    </row>
    <row r="21" customFormat="false" ht="14.65" hidden="false" customHeight="false" outlineLevel="0" collapsed="false">
      <c r="A21" s="50" t="n">
        <v>20</v>
      </c>
      <c r="B21" s="70" t="s">
        <v>406</v>
      </c>
      <c r="C21" s="57" t="s">
        <v>380</v>
      </c>
      <c r="D21" s="57" t="s">
        <v>106</v>
      </c>
      <c r="E21" s="57" t="s">
        <v>113</v>
      </c>
      <c r="F21" s="52" t="n">
        <v>848</v>
      </c>
      <c r="G21" s="55" t="e">
        <f aca="false">F21*RIEPILOGO!F$6</f>
        <v>#NAME?</v>
      </c>
      <c r="H21" s="55" t="e">
        <f aca="false">RIEPILOGO!F$5</f>
        <v>#NAME?</v>
      </c>
      <c r="I21" s="55" t="e">
        <f aca="false">ROUND(G21+H21,2)</f>
        <v>#NAME?</v>
      </c>
    </row>
    <row r="22" customFormat="false" ht="14.65" hidden="false" customHeight="false" outlineLevel="0" collapsed="false">
      <c r="A22" s="50" t="n">
        <v>21</v>
      </c>
      <c r="B22" s="70" t="s">
        <v>407</v>
      </c>
      <c r="C22" s="63" t="s">
        <v>408</v>
      </c>
      <c r="D22" s="63" t="s">
        <v>409</v>
      </c>
      <c r="E22" s="57" t="s">
        <v>113</v>
      </c>
      <c r="F22" s="52" t="n">
        <v>1207</v>
      </c>
      <c r="G22" s="55" t="e">
        <f aca="false">F22*RIEPILOGO!F$6</f>
        <v>#NAME?</v>
      </c>
      <c r="H22" s="55" t="e">
        <f aca="false">RIEPILOGO!F$5</f>
        <v>#NAME?</v>
      </c>
      <c r="I22" s="55" t="e">
        <f aca="false">ROUND(G22+H22,2)</f>
        <v>#NAME?</v>
      </c>
    </row>
    <row r="23" customFormat="false" ht="14.65" hidden="false" customHeight="false" outlineLevel="0" collapsed="false">
      <c r="A23" s="50" t="n">
        <v>22</v>
      </c>
      <c r="B23" s="70" t="s">
        <v>410</v>
      </c>
      <c r="C23" s="63" t="s">
        <v>408</v>
      </c>
      <c r="D23" s="63" t="s">
        <v>411</v>
      </c>
      <c r="E23" s="57" t="s">
        <v>412</v>
      </c>
      <c r="F23" s="52" t="n">
        <v>1085</v>
      </c>
      <c r="G23" s="55" t="e">
        <f aca="false">F23*RIEPILOGO!F$6</f>
        <v>#NAME?</v>
      </c>
      <c r="H23" s="55" t="e">
        <f aca="false">RIEPILOGO!F$5</f>
        <v>#NAME?</v>
      </c>
      <c r="I23" s="55" t="e">
        <f aca="false">ROUND(G23+H23,2)</f>
        <v>#NAME?</v>
      </c>
    </row>
    <row r="24" customFormat="false" ht="58.95" hidden="false" customHeight="false" outlineLevel="0" collapsed="false">
      <c r="A24" s="50" t="n">
        <v>23</v>
      </c>
      <c r="B24" s="70" t="s">
        <v>413</v>
      </c>
      <c r="C24" s="57" t="s">
        <v>380</v>
      </c>
      <c r="D24" s="57" t="s">
        <v>414</v>
      </c>
      <c r="E24" s="57" t="s">
        <v>121</v>
      </c>
      <c r="F24" s="52" t="n">
        <v>765</v>
      </c>
      <c r="G24" s="55" t="e">
        <f aca="false">F24*RIEPILOGO!F$6</f>
        <v>#NAME?</v>
      </c>
      <c r="H24" s="55" t="e">
        <f aca="false">RIEPILOGO!F$5</f>
        <v>#NAME?</v>
      </c>
      <c r="I24" s="55" t="e">
        <f aca="false">ROUND(G24+H24,2)</f>
        <v>#NAME?</v>
      </c>
    </row>
    <row r="25" customFormat="false" ht="14.65" hidden="false" customHeight="false" outlineLevel="0" collapsed="false">
      <c r="A25" s="50" t="n">
        <v>24</v>
      </c>
      <c r="B25" s="70" t="s">
        <v>415</v>
      </c>
      <c r="C25" s="57" t="s">
        <v>367</v>
      </c>
      <c r="D25" s="57" t="s">
        <v>416</v>
      </c>
      <c r="E25" s="57" t="s">
        <v>127</v>
      </c>
      <c r="F25" s="52" t="n">
        <v>2170</v>
      </c>
      <c r="G25" s="55" t="e">
        <f aca="false">F25*RIEPILOGO!F$6</f>
        <v>#NAME?</v>
      </c>
      <c r="H25" s="55" t="e">
        <f aca="false">RIEPILOGO!F$5</f>
        <v>#NAME?</v>
      </c>
      <c r="I25" s="55" t="e">
        <f aca="false">ROUND(G25+H25,2)</f>
        <v>#NAME?</v>
      </c>
    </row>
    <row r="26" customFormat="false" ht="14.65" hidden="false" customHeight="false" outlineLevel="0" collapsed="false">
      <c r="A26" s="50" t="n">
        <v>25</v>
      </c>
      <c r="B26" s="70" t="s">
        <v>417</v>
      </c>
      <c r="C26" s="57" t="s">
        <v>380</v>
      </c>
      <c r="D26" s="57" t="s">
        <v>361</v>
      </c>
      <c r="E26" s="57" t="s">
        <v>127</v>
      </c>
      <c r="F26" s="52" t="n">
        <v>1444</v>
      </c>
      <c r="G26" s="55" t="e">
        <f aca="false">F26*RIEPILOGO!F$6</f>
        <v>#NAME?</v>
      </c>
      <c r="H26" s="55" t="e">
        <f aca="false">RIEPILOGO!F$5</f>
        <v>#NAME?</v>
      </c>
      <c r="I26" s="55" t="e">
        <f aca="false">ROUND(G26+H26,2)</f>
        <v>#NAME?</v>
      </c>
    </row>
    <row r="27" customFormat="false" ht="14.65" hidden="false" customHeight="false" outlineLevel="0" collapsed="false">
      <c r="A27" s="50" t="n">
        <v>26</v>
      </c>
      <c r="B27" s="70" t="s">
        <v>418</v>
      </c>
      <c r="C27" s="63" t="s">
        <v>408</v>
      </c>
      <c r="D27" s="63" t="s">
        <v>419</v>
      </c>
      <c r="E27" s="57" t="s">
        <v>420</v>
      </c>
      <c r="F27" s="52" t="n">
        <v>621</v>
      </c>
      <c r="G27" s="55" t="e">
        <f aca="false">F27*RIEPILOGO!F$6</f>
        <v>#NAME?</v>
      </c>
      <c r="H27" s="55" t="e">
        <f aca="false">RIEPILOGO!F$5</f>
        <v>#NAME?</v>
      </c>
      <c r="I27" s="55" t="e">
        <f aca="false">ROUND(G27+H27,2)</f>
        <v>#NAME?</v>
      </c>
    </row>
    <row r="28" customFormat="false" ht="14.65" hidden="false" customHeight="false" outlineLevel="0" collapsed="false">
      <c r="A28" s="50" t="n">
        <v>27</v>
      </c>
      <c r="B28" s="70" t="s">
        <v>421</v>
      </c>
      <c r="C28" s="57" t="s">
        <v>380</v>
      </c>
      <c r="D28" s="57" t="s">
        <v>296</v>
      </c>
      <c r="E28" s="57" t="s">
        <v>145</v>
      </c>
      <c r="F28" s="52" t="n">
        <v>707</v>
      </c>
      <c r="G28" s="55" t="e">
        <f aca="false">F28*RIEPILOGO!F$6</f>
        <v>#NAME?</v>
      </c>
      <c r="H28" s="55" t="e">
        <f aca="false">RIEPILOGO!F$5</f>
        <v>#NAME?</v>
      </c>
      <c r="I28" s="55" t="e">
        <f aca="false">ROUND(G28+H28,2)</f>
        <v>#NAME?</v>
      </c>
    </row>
    <row r="29" customFormat="false" ht="14.65" hidden="false" customHeight="false" outlineLevel="0" collapsed="false">
      <c r="A29" s="50" t="n">
        <v>28</v>
      </c>
      <c r="B29" s="70" t="s">
        <v>422</v>
      </c>
      <c r="C29" s="57" t="s">
        <v>367</v>
      </c>
      <c r="D29" s="57" t="s">
        <v>423</v>
      </c>
      <c r="E29" s="57" t="s">
        <v>153</v>
      </c>
      <c r="F29" s="52" t="n">
        <v>795</v>
      </c>
      <c r="G29" s="55" t="e">
        <f aca="false">F29*RIEPILOGO!F$6</f>
        <v>#NAME?</v>
      </c>
      <c r="H29" s="55" t="e">
        <f aca="false">RIEPILOGO!F$5</f>
        <v>#NAME?</v>
      </c>
      <c r="I29" s="55" t="e">
        <f aca="false">ROUND(G29+H29,2)</f>
        <v>#NAME?</v>
      </c>
    </row>
    <row r="30" customFormat="false" ht="14.65" hidden="false" customHeight="false" outlineLevel="0" collapsed="false">
      <c r="A30" s="50" t="n">
        <v>29</v>
      </c>
      <c r="B30" s="70" t="s">
        <v>424</v>
      </c>
      <c r="C30" s="57" t="s">
        <v>380</v>
      </c>
      <c r="D30" s="57" t="s">
        <v>425</v>
      </c>
      <c r="E30" s="57" t="s">
        <v>153</v>
      </c>
      <c r="F30" s="52" t="n">
        <v>713</v>
      </c>
      <c r="G30" s="55" t="e">
        <f aca="false">F30*RIEPILOGO!F$6</f>
        <v>#NAME?</v>
      </c>
      <c r="H30" s="55" t="e">
        <f aca="false">RIEPILOGO!F$5</f>
        <v>#NAME?</v>
      </c>
      <c r="I30" s="55" t="e">
        <f aca="false">ROUND(G30+H30,2)</f>
        <v>#NAME?</v>
      </c>
    </row>
    <row r="31" customFormat="false" ht="25.35" hidden="false" customHeight="false" outlineLevel="0" collapsed="false">
      <c r="A31" s="50" t="n">
        <v>30</v>
      </c>
      <c r="B31" s="70" t="s">
        <v>426</v>
      </c>
      <c r="C31" s="57" t="s">
        <v>380</v>
      </c>
      <c r="D31" s="57" t="s">
        <v>427</v>
      </c>
      <c r="E31" s="57" t="s">
        <v>428</v>
      </c>
      <c r="F31" s="52" t="n">
        <v>503</v>
      </c>
      <c r="G31" s="55" t="e">
        <f aca="false">F31*RIEPILOGO!F$6</f>
        <v>#NAME?</v>
      </c>
      <c r="H31" s="55" t="e">
        <f aca="false">RIEPILOGO!F$5</f>
        <v>#NAME?</v>
      </c>
      <c r="I31" s="55" t="e">
        <f aca="false">ROUND(G31+H31,2)</f>
        <v>#NAME?</v>
      </c>
    </row>
    <row r="32" customFormat="false" ht="14.65" hidden="false" customHeight="false" outlineLevel="0" collapsed="false">
      <c r="A32" s="50" t="n">
        <v>31</v>
      </c>
      <c r="B32" s="70" t="s">
        <v>429</v>
      </c>
      <c r="C32" s="63" t="s">
        <v>408</v>
      </c>
      <c r="D32" s="63" t="s">
        <v>430</v>
      </c>
      <c r="E32" s="57" t="s">
        <v>428</v>
      </c>
      <c r="F32" s="52" t="n">
        <v>1649</v>
      </c>
      <c r="G32" s="55" t="e">
        <f aca="false">F32*RIEPILOGO!F$6</f>
        <v>#NAME?</v>
      </c>
      <c r="H32" s="55" t="e">
        <f aca="false">RIEPILOGO!F$5</f>
        <v>#NAME?</v>
      </c>
      <c r="I32" s="55" t="e">
        <f aca="false">ROUND(G32+H32,2)</f>
        <v>#NAME?</v>
      </c>
    </row>
    <row r="33" customFormat="false" ht="14.65" hidden="false" customHeight="false" outlineLevel="0" collapsed="false">
      <c r="A33" s="50" t="n">
        <v>32</v>
      </c>
      <c r="B33" s="70" t="s">
        <v>431</v>
      </c>
      <c r="C33" s="57" t="s">
        <v>367</v>
      </c>
      <c r="D33" s="57" t="s">
        <v>432</v>
      </c>
      <c r="E33" s="57" t="s">
        <v>166</v>
      </c>
      <c r="F33" s="52" t="n">
        <v>1220</v>
      </c>
      <c r="G33" s="55" t="e">
        <f aca="false">F33*RIEPILOGO!F$6</f>
        <v>#NAME?</v>
      </c>
      <c r="H33" s="55" t="e">
        <f aca="false">RIEPILOGO!F$5</f>
        <v>#NAME?</v>
      </c>
      <c r="I33" s="55" t="e">
        <f aca="false">ROUND(G33+H33,2)</f>
        <v>#NAME?</v>
      </c>
    </row>
    <row r="34" customFormat="false" ht="14.65" hidden="false" customHeight="false" outlineLevel="0" collapsed="false">
      <c r="A34" s="50" t="n">
        <v>33</v>
      </c>
      <c r="B34" s="70" t="s">
        <v>433</v>
      </c>
      <c r="C34" s="57" t="s">
        <v>367</v>
      </c>
      <c r="D34" s="57" t="s">
        <v>214</v>
      </c>
      <c r="E34" s="57" t="s">
        <v>178</v>
      </c>
      <c r="F34" s="52" t="n">
        <v>783</v>
      </c>
      <c r="G34" s="55" t="e">
        <f aca="false">F34*RIEPILOGO!F$6</f>
        <v>#NAME?</v>
      </c>
      <c r="H34" s="55" t="e">
        <f aca="false">RIEPILOGO!F$5</f>
        <v>#NAME?</v>
      </c>
      <c r="I34" s="55" t="e">
        <f aca="false">ROUND(G34+H34,2)</f>
        <v>#NAME?</v>
      </c>
    </row>
    <row r="35" customFormat="false" ht="14.65" hidden="false" customHeight="false" outlineLevel="0" collapsed="false">
      <c r="A35" s="50" t="n">
        <v>34</v>
      </c>
      <c r="B35" s="70" t="s">
        <v>434</v>
      </c>
      <c r="C35" s="57" t="s">
        <v>380</v>
      </c>
      <c r="D35" s="57" t="s">
        <v>435</v>
      </c>
      <c r="E35" s="57" t="s">
        <v>178</v>
      </c>
      <c r="F35" s="52" t="n">
        <v>618</v>
      </c>
      <c r="G35" s="55" t="e">
        <f aca="false">F35*RIEPILOGO!F$6</f>
        <v>#NAME?</v>
      </c>
      <c r="H35" s="55" t="e">
        <f aca="false">RIEPILOGO!F$5</f>
        <v>#NAME?</v>
      </c>
      <c r="I35" s="55" t="e">
        <f aca="false">ROUND(G35+H35,2)</f>
        <v>#NAME?</v>
      </c>
    </row>
    <row r="36" customFormat="false" ht="14.65" hidden="false" customHeight="false" outlineLevel="0" collapsed="false">
      <c r="A36" s="50" t="n">
        <v>35</v>
      </c>
      <c r="B36" s="70" t="s">
        <v>436</v>
      </c>
      <c r="C36" s="57" t="s">
        <v>367</v>
      </c>
      <c r="D36" s="57" t="s">
        <v>437</v>
      </c>
      <c r="E36" s="57" t="s">
        <v>181</v>
      </c>
      <c r="F36" s="52" t="n">
        <v>762</v>
      </c>
      <c r="G36" s="55" t="e">
        <f aca="false">F36*RIEPILOGO!F$6</f>
        <v>#NAME?</v>
      </c>
      <c r="H36" s="55" t="e">
        <f aca="false">RIEPILOGO!F$5</f>
        <v>#NAME?</v>
      </c>
      <c r="I36" s="55" t="e">
        <f aca="false">ROUND(G36+H36,2)</f>
        <v>#NAME?</v>
      </c>
    </row>
    <row r="37" customFormat="false" ht="14.65" hidden="false" customHeight="false" outlineLevel="0" collapsed="false">
      <c r="A37" s="50" t="n">
        <v>36</v>
      </c>
      <c r="B37" s="70" t="s">
        <v>438</v>
      </c>
      <c r="C37" s="63" t="s">
        <v>408</v>
      </c>
      <c r="D37" s="63" t="s">
        <v>439</v>
      </c>
      <c r="E37" s="57" t="s">
        <v>245</v>
      </c>
      <c r="F37" s="52" t="n">
        <v>1109</v>
      </c>
      <c r="G37" s="55" t="e">
        <f aca="false">F37*RIEPILOGO!F$6</f>
        <v>#NAME?</v>
      </c>
      <c r="H37" s="55" t="e">
        <f aca="false">RIEPILOGO!F$5</f>
        <v>#NAME?</v>
      </c>
      <c r="I37" s="55" t="e">
        <f aca="false">ROUND(G37+H37,2)</f>
        <v>#NAME?</v>
      </c>
    </row>
    <row r="38" customFormat="false" ht="14.65" hidden="false" customHeight="false" outlineLevel="0" collapsed="false">
      <c r="A38" s="50" t="n">
        <v>37</v>
      </c>
      <c r="B38" s="70" t="s">
        <v>440</v>
      </c>
      <c r="C38" s="57" t="s">
        <v>367</v>
      </c>
      <c r="D38" s="57" t="s">
        <v>441</v>
      </c>
      <c r="E38" s="57" t="s">
        <v>195</v>
      </c>
      <c r="F38" s="52" t="n">
        <v>378</v>
      </c>
      <c r="G38" s="55" t="e">
        <f aca="false">F38*RIEPILOGO!F$6</f>
        <v>#NAME?</v>
      </c>
      <c r="H38" s="55" t="e">
        <f aca="false">RIEPILOGO!F$5</f>
        <v>#NAME?</v>
      </c>
      <c r="I38" s="55" t="e">
        <f aca="false">ROUND(G38+H38,2)</f>
        <v>#NAME?</v>
      </c>
    </row>
    <row r="39" customFormat="false" ht="14.65" hidden="false" customHeight="false" outlineLevel="0" collapsed="false">
      <c r="A39" s="50" t="n">
        <v>38</v>
      </c>
      <c r="B39" s="70" t="s">
        <v>442</v>
      </c>
      <c r="C39" s="57" t="s">
        <v>380</v>
      </c>
      <c r="D39" s="57" t="s">
        <v>204</v>
      </c>
      <c r="E39" s="57" t="s">
        <v>359</v>
      </c>
      <c r="F39" s="52" t="n">
        <v>955</v>
      </c>
      <c r="G39" s="55" t="e">
        <f aca="false">F39*RIEPILOGO!F$6</f>
        <v>#NAME?</v>
      </c>
      <c r="H39" s="55" t="e">
        <f aca="false">RIEPILOGO!F$5</f>
        <v>#NAME?</v>
      </c>
      <c r="I39" s="55" t="e">
        <f aca="false">ROUND(G39+H39,2)</f>
        <v>#NAME?</v>
      </c>
    </row>
    <row r="40" customFormat="false" ht="14.65" hidden="false" customHeight="false" outlineLevel="0" collapsed="false">
      <c r="A40" s="50" t="n">
        <v>39</v>
      </c>
      <c r="B40" s="70" t="s">
        <v>443</v>
      </c>
      <c r="C40" s="57" t="s">
        <v>367</v>
      </c>
      <c r="D40" s="57" t="s">
        <v>444</v>
      </c>
      <c r="E40" s="57" t="s">
        <v>201</v>
      </c>
      <c r="F40" s="52" t="n">
        <v>562</v>
      </c>
      <c r="G40" s="55" t="e">
        <f aca="false">F40*RIEPILOGO!F$6</f>
        <v>#NAME?</v>
      </c>
      <c r="H40" s="55" t="e">
        <f aca="false">RIEPILOGO!F$5</f>
        <v>#NAME?</v>
      </c>
      <c r="I40" s="55" t="e">
        <f aca="false">ROUND(G40+H40,2)</f>
        <v>#NAME?</v>
      </c>
    </row>
    <row r="41" customFormat="false" ht="14.65" hidden="false" customHeight="false" outlineLevel="0" collapsed="false">
      <c r="A41" s="50" t="n">
        <v>40</v>
      </c>
      <c r="B41" s="70" t="s">
        <v>445</v>
      </c>
      <c r="C41" s="63" t="s">
        <v>408</v>
      </c>
      <c r="D41" s="63" t="s">
        <v>446</v>
      </c>
      <c r="E41" s="57" t="s">
        <v>447</v>
      </c>
      <c r="F41" s="53" t="n">
        <v>1276</v>
      </c>
      <c r="G41" s="55" t="e">
        <f aca="false">F41*RIEPILOGO!F$6</f>
        <v>#NAME?</v>
      </c>
      <c r="H41" s="55" t="e">
        <f aca="false">RIEPILOGO!F$5</f>
        <v>#NAME?</v>
      </c>
      <c r="I41" s="55" t="e">
        <f aca="false">ROUND(G41+H41,2)</f>
        <v>#NAME?</v>
      </c>
    </row>
    <row r="42" s="60" customFormat="true" ht="14.65" hidden="false" customHeight="false" outlineLevel="0" collapsed="false">
      <c r="F42" s="61" t="n">
        <f aca="false">SUM(F2:F41)</f>
        <v>37294</v>
      </c>
      <c r="G42" s="62" t="e">
        <f aca="false">SUM(G2:G41)</f>
        <v>#NAME?</v>
      </c>
      <c r="H42" s="62" t="e">
        <f aca="false">SUM(H2:H41)</f>
        <v>#NAME?</v>
      </c>
      <c r="I42" s="62" t="e">
        <f aca="false">SUM(I2:I41)</f>
        <v>#NAME?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25" activeCellId="0" sqref="C25 C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6" width="15.85"/>
    <col collapsed="false" customWidth="true" hidden="false" outlineLevel="0" max="3" min="3" style="76" width="14.85"/>
    <col collapsed="false" customWidth="true" hidden="false" outlineLevel="0" max="4" min="4" style="76" width="14.99"/>
    <col collapsed="false" customWidth="true" hidden="false" outlineLevel="0" max="5" min="5" style="76" width="26.13"/>
    <col collapsed="false" customWidth="false" hidden="false" outlineLevel="0" max="257" min="6" style="77" width="9.14"/>
  </cols>
  <sheetData>
    <row r="1" s="49" customFormat="true" ht="36.55" hidden="false" customHeight="false" outlineLevel="0" collapsed="false">
      <c r="A1" s="46" t="s">
        <v>40</v>
      </c>
      <c r="B1" s="47" t="s">
        <v>41</v>
      </c>
      <c r="C1" s="48" t="s">
        <v>42</v>
      </c>
      <c r="D1" s="48" t="s">
        <v>43</v>
      </c>
      <c r="E1" s="48" t="s">
        <v>44</v>
      </c>
      <c r="F1" s="42" t="s">
        <v>30</v>
      </c>
      <c r="G1" s="42" t="s">
        <v>31</v>
      </c>
      <c r="H1" s="42" t="s">
        <v>32</v>
      </c>
      <c r="I1" s="42" t="s">
        <v>33</v>
      </c>
    </row>
    <row r="2" s="78" customFormat="true" ht="14.65" hidden="false" customHeight="false" outlineLevel="0" collapsed="false">
      <c r="A2" s="50" t="n">
        <v>1</v>
      </c>
      <c r="B2" s="70" t="s">
        <v>448</v>
      </c>
      <c r="C2" s="54" t="s">
        <v>449</v>
      </c>
      <c r="D2" s="54" t="s">
        <v>106</v>
      </c>
      <c r="E2" s="54" t="s">
        <v>16</v>
      </c>
      <c r="F2" s="52" t="n">
        <v>861</v>
      </c>
      <c r="G2" s="55" t="e">
        <f aca="false">F2*RIEPILOGO!F$6</f>
        <v>#NAME?</v>
      </c>
      <c r="H2" s="55" t="e">
        <f aca="false">RIEPILOGO!F$5</f>
        <v>#NAME?</v>
      </c>
      <c r="I2" s="55" t="e">
        <f aca="false">ROUND(G2+H2,2)</f>
        <v>#NAME?</v>
      </c>
    </row>
    <row r="3" s="78" customFormat="true" ht="36.55" hidden="false" customHeight="false" outlineLevel="0" collapsed="false">
      <c r="A3" s="50" t="n">
        <v>2</v>
      </c>
      <c r="B3" s="70" t="s">
        <v>450</v>
      </c>
      <c r="C3" s="64" t="s">
        <v>451</v>
      </c>
      <c r="D3" s="64" t="s">
        <v>452</v>
      </c>
      <c r="E3" s="64" t="s">
        <v>16</v>
      </c>
      <c r="F3" s="52" t="n">
        <v>842</v>
      </c>
      <c r="G3" s="55" t="e">
        <f aca="false">F3*RIEPILOGO!F$6</f>
        <v>#NAME?</v>
      </c>
      <c r="H3" s="55" t="e">
        <f aca="false">RIEPILOGO!F$5</f>
        <v>#NAME?</v>
      </c>
      <c r="I3" s="55" t="e">
        <f aca="false">ROUND(G3+H3,2)</f>
        <v>#NAME?</v>
      </c>
    </row>
    <row r="4" s="78" customFormat="true" ht="25.35" hidden="false" customHeight="false" outlineLevel="0" collapsed="false">
      <c r="A4" s="50" t="n">
        <v>3</v>
      </c>
      <c r="B4" s="70" t="s">
        <v>453</v>
      </c>
      <c r="C4" s="64" t="s">
        <v>451</v>
      </c>
      <c r="D4" s="64" t="s">
        <v>454</v>
      </c>
      <c r="E4" s="64" t="s">
        <v>16</v>
      </c>
      <c r="F4" s="52" t="n">
        <v>658</v>
      </c>
      <c r="G4" s="55" t="e">
        <f aca="false">F4*RIEPILOGO!F$6</f>
        <v>#NAME?</v>
      </c>
      <c r="H4" s="55" t="e">
        <f aca="false">RIEPILOGO!F$5</f>
        <v>#NAME?</v>
      </c>
      <c r="I4" s="55" t="e">
        <f aca="false">ROUND(G4+H4,2)</f>
        <v>#NAME?</v>
      </c>
    </row>
    <row r="5" s="78" customFormat="true" ht="47.75" hidden="false" customHeight="false" outlineLevel="0" collapsed="false">
      <c r="A5" s="50" t="n">
        <v>4</v>
      </c>
      <c r="B5" s="70" t="s">
        <v>455</v>
      </c>
      <c r="C5" s="64" t="s">
        <v>451</v>
      </c>
      <c r="D5" s="64" t="s">
        <v>456</v>
      </c>
      <c r="E5" s="64" t="s">
        <v>101</v>
      </c>
      <c r="F5" s="52" t="n">
        <v>487</v>
      </c>
      <c r="G5" s="55" t="e">
        <f aca="false">F5*RIEPILOGO!F$6</f>
        <v>#NAME?</v>
      </c>
      <c r="H5" s="55" t="e">
        <f aca="false">RIEPILOGO!F$5</f>
        <v>#NAME?</v>
      </c>
      <c r="I5" s="55" t="e">
        <f aca="false">ROUND(G5+H5,2)</f>
        <v>#NAME?</v>
      </c>
    </row>
    <row r="6" s="78" customFormat="true" ht="47.75" hidden="false" customHeight="false" outlineLevel="0" collapsed="false">
      <c r="A6" s="50" t="n">
        <v>5</v>
      </c>
      <c r="B6" s="70" t="s">
        <v>457</v>
      </c>
      <c r="C6" s="64" t="s">
        <v>451</v>
      </c>
      <c r="D6" s="64" t="s">
        <v>106</v>
      </c>
      <c r="E6" s="64" t="s">
        <v>458</v>
      </c>
      <c r="F6" s="52" t="n">
        <v>622</v>
      </c>
      <c r="G6" s="55" t="e">
        <f aca="false">F6*RIEPILOGO!F$6</f>
        <v>#NAME?</v>
      </c>
      <c r="H6" s="55" t="e">
        <f aca="false">RIEPILOGO!F$5</f>
        <v>#NAME?</v>
      </c>
      <c r="I6" s="55" t="e">
        <f aca="false">ROUND(G6+H6,2)</f>
        <v>#NAME?</v>
      </c>
    </row>
    <row r="7" s="78" customFormat="true" ht="14.65" hidden="false" customHeight="false" outlineLevel="0" collapsed="false">
      <c r="A7" s="50" t="n">
        <v>6</v>
      </c>
      <c r="B7" s="70" t="s">
        <v>459</v>
      </c>
      <c r="C7" s="64" t="s">
        <v>451</v>
      </c>
      <c r="D7" s="64" t="s">
        <v>460</v>
      </c>
      <c r="E7" s="64" t="s">
        <v>192</v>
      </c>
      <c r="F7" s="52" t="n">
        <v>600</v>
      </c>
      <c r="G7" s="55" t="e">
        <f aca="false">F7*RIEPILOGO!F$6</f>
        <v>#NAME?</v>
      </c>
      <c r="H7" s="55" t="e">
        <f aca="false">RIEPILOGO!F$5</f>
        <v>#NAME?</v>
      </c>
      <c r="I7" s="55" t="e">
        <f aca="false">ROUND(G7+H7,2)</f>
        <v>#NAME?</v>
      </c>
    </row>
    <row r="8" s="78" customFormat="true" ht="14.65" hidden="false" customHeight="false" outlineLevel="0" collapsed="false">
      <c r="A8" s="50" t="n">
        <v>7</v>
      </c>
      <c r="B8" s="70" t="s">
        <v>461</v>
      </c>
      <c r="C8" s="64" t="s">
        <v>451</v>
      </c>
      <c r="D8" s="64" t="s">
        <v>106</v>
      </c>
      <c r="E8" s="64" t="s">
        <v>359</v>
      </c>
      <c r="F8" s="52" t="n">
        <v>606</v>
      </c>
      <c r="G8" s="55" t="e">
        <f aca="false">F8*RIEPILOGO!F$6</f>
        <v>#NAME?</v>
      </c>
      <c r="H8" s="55" t="e">
        <f aca="false">RIEPILOGO!F$5</f>
        <v>#NAME?</v>
      </c>
      <c r="I8" s="55" t="e">
        <f aca="false">ROUND(G8+H8,2)</f>
        <v>#NAME?</v>
      </c>
    </row>
    <row r="9" s="78" customFormat="true" ht="14.65" hidden="false" customHeight="false" outlineLevel="0" collapsed="false">
      <c r="A9" s="50" t="n">
        <v>8</v>
      </c>
      <c r="B9" s="63" t="s">
        <v>462</v>
      </c>
      <c r="C9" s="64" t="s">
        <v>451</v>
      </c>
      <c r="D9" s="65" t="s">
        <v>463</v>
      </c>
      <c r="E9" s="64" t="s">
        <v>201</v>
      </c>
      <c r="F9" s="53" t="n">
        <v>379</v>
      </c>
      <c r="G9" s="55" t="e">
        <f aca="false">F9*RIEPILOGO!F$6</f>
        <v>#NAME?</v>
      </c>
      <c r="H9" s="55" t="e">
        <f aca="false">RIEPILOGO!F$5</f>
        <v>#NAME?</v>
      </c>
      <c r="I9" s="55" t="e">
        <f aca="false">ROUND(G9+H9,2)</f>
        <v>#NAME?</v>
      </c>
    </row>
    <row r="10" s="60" customFormat="true" ht="14.65" hidden="false" customHeight="false" outlineLevel="0" collapsed="false">
      <c r="A10" s="79"/>
      <c r="B10" s="79"/>
      <c r="C10" s="79"/>
      <c r="D10" s="79"/>
      <c r="E10" s="79"/>
      <c r="F10" s="80" t="n">
        <f aca="false">SUM(F2:F9)</f>
        <v>5055</v>
      </c>
      <c r="G10" s="81" t="e">
        <f aca="false">SUM(G2:G9)</f>
        <v>#NAME?</v>
      </c>
      <c r="H10" s="81" t="e">
        <f aca="false">SUM(H2:H9)</f>
        <v>#NAME?</v>
      </c>
      <c r="I10" s="81" t="e">
        <f aca="false">SUM(I2:I9)</f>
        <v>#NAME?</v>
      </c>
    </row>
    <row r="16" customFormat="false" ht="25.35" hidden="false" customHeight="false" outlineLevel="0" collapsed="false"/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25" activeCellId="0" sqref="C25 C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2" width="2.99"/>
    <col collapsed="false" customWidth="true" hidden="false" outlineLevel="0" max="2" min="2" style="83" width="15.56"/>
    <col collapsed="false" customWidth="true" hidden="false" outlineLevel="0" max="3" min="3" style="83" width="14.85"/>
    <col collapsed="false" customWidth="true" hidden="false" outlineLevel="0" max="4" min="4" style="83" width="14.99"/>
    <col collapsed="false" customWidth="true" hidden="false" outlineLevel="0" max="5" min="5" style="83" width="12.14"/>
    <col collapsed="false" customWidth="false" hidden="false" outlineLevel="0" max="257" min="6" style="82" width="9.14"/>
  </cols>
  <sheetData>
    <row r="1" s="49" customFormat="true" ht="36.55" hidden="false" customHeight="false" outlineLevel="0" collapsed="false">
      <c r="A1" s="46" t="s">
        <v>40</v>
      </c>
      <c r="B1" s="47" t="s">
        <v>41</v>
      </c>
      <c r="C1" s="48" t="s">
        <v>42</v>
      </c>
      <c r="D1" s="48" t="s">
        <v>43</v>
      </c>
      <c r="E1" s="48" t="s">
        <v>44</v>
      </c>
      <c r="F1" s="84" t="s">
        <v>30</v>
      </c>
      <c r="G1" s="42" t="s">
        <v>31</v>
      </c>
      <c r="H1" s="42" t="s">
        <v>32</v>
      </c>
      <c r="I1" s="42" t="s">
        <v>33</v>
      </c>
    </row>
    <row r="2" s="49" customFormat="true" ht="14.65" hidden="false" customHeight="false" outlineLevel="0" collapsed="false">
      <c r="A2" s="85" t="n">
        <v>1</v>
      </c>
      <c r="B2" s="63" t="s">
        <v>464</v>
      </c>
      <c r="C2" s="63" t="s">
        <v>465</v>
      </c>
      <c r="D2" s="65" t="s">
        <v>59</v>
      </c>
      <c r="E2" s="54" t="s">
        <v>16</v>
      </c>
      <c r="F2" s="86" t="n">
        <v>346</v>
      </c>
      <c r="G2" s="55" t="e">
        <f aca="false">F2*RIEPILOGO!F$6</f>
        <v>#NAME?</v>
      </c>
      <c r="H2" s="55" t="e">
        <f aca="false">RIEPILOGO!F$5</f>
        <v>#NAME?</v>
      </c>
      <c r="I2" s="55" t="e">
        <f aca="false">ROUND(G2+H2,2)</f>
        <v>#NAME?</v>
      </c>
    </row>
    <row r="3" s="49" customFormat="true" ht="36.55" hidden="false" customHeight="false" outlineLevel="0" collapsed="false">
      <c r="A3" s="85" t="n">
        <v>2</v>
      </c>
      <c r="B3" s="63" t="s">
        <v>466</v>
      </c>
      <c r="C3" s="63" t="s">
        <v>467</v>
      </c>
      <c r="D3" s="65" t="s">
        <v>106</v>
      </c>
      <c r="E3" s="54" t="s">
        <v>16</v>
      </c>
      <c r="F3" s="53"/>
      <c r="G3" s="55" t="e">
        <f aca="false">F3*RIEPILOGO!F$6</f>
        <v>#NAME?</v>
      </c>
      <c r="H3" s="55"/>
      <c r="I3" s="55" t="e">
        <f aca="false">ROUND(G3+H3,2)</f>
        <v>#NAME?</v>
      </c>
    </row>
    <row r="4" s="60" customFormat="true" ht="25.35" hidden="false" customHeight="false" outlineLevel="0" collapsed="false">
      <c r="F4" s="61" t="n">
        <f aca="false">SUM(F2:F3)</f>
        <v>346</v>
      </c>
      <c r="G4" s="62" t="e">
        <f aca="false">SUM(G2:G3)</f>
        <v>#NAME?</v>
      </c>
      <c r="H4" s="62" t="e">
        <f aca="false">SUM(H2:H3)</f>
        <v>#NAME?</v>
      </c>
      <c r="I4" s="62" t="e">
        <f aca="false">SUM(I2:I3)</f>
        <v>#NAME?</v>
      </c>
    </row>
    <row r="5" customFormat="false" ht="47.75" hidden="false" customHeight="false" outlineLevel="0" collapsed="false">
      <c r="E5" s="82"/>
    </row>
    <row r="6" customFormat="false" ht="47.75" hidden="false" customHeight="false" outlineLevel="0" collapsed="false"/>
    <row r="16" customFormat="false" ht="25.35" hidden="false" customHeight="false" outlineLevel="0" collapsed="false"/>
    <row r="24" customFormat="false" ht="58.95" hidden="false" customHeight="false" outlineLevel="0" collapsed="false"/>
    <row r="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.P.R. 567/96 anno scolastico 2004-2005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