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RIEPILOGO" sheetId="1" state="visible" r:id="rId2"/>
    <sheet name="Class. " sheetId="2" state="visible" r:id="rId3"/>
    <sheet name="Ist. Sup. Unif. " sheetId="3" state="visible" r:id="rId4"/>
    <sheet name="Tecn. " sheetId="4" state="visible" r:id="rId5"/>
    <sheet name="Prof. " sheetId="5" state="visible" r:id="rId6"/>
    <sheet name="Art. " sheetId="6" state="visible" r:id="rId7"/>
    <sheet name="Conv." sheetId="7" state="visible" r:id="rId8"/>
  </sheets>
  <definedNames>
    <definedName function="false" hidden="false" localSheetId="5" name="_xlnm.Print_Titles" vbProcedure="false">'Art. '!$A:$D,'Art. '!$1:$1</definedName>
    <definedName function="false" hidden="false" localSheetId="1" name="_xlnm.Print_Titles" vbProcedure="false">'Class. '!$A:$D,'Class. '!$1:$1</definedName>
    <definedName function="false" hidden="false" localSheetId="6" name="_xlnm.Print_Titles" vbProcedure="false">'Conv.'!$A:$D,'Conv.'!$1:$1</definedName>
    <definedName function="false" hidden="false" localSheetId="2" name="_xlnm.Print_Titles" vbProcedure="false">'Ist. Sup. Unif. '!$A:$D,'Ist. Sup. Unif. '!$1:$1</definedName>
    <definedName function="false" hidden="false" localSheetId="4" name="_xlnm.Print_Titles" vbProcedure="false">'Prof. '!$A:$D,'Prof. '!$1:$1</definedName>
    <definedName function="false" hidden="false" localSheetId="3" name="_xlnm.Print_Titles" vbProcedure="false">'Tecn. '!$A:$D,'Tecn.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8">
  <si>
    <t xml:space="preserve">D.P.R. 567/96 anno scolastico 2004-2005</t>
  </si>
  <si>
    <t xml:space="preserve">disponibilità finanziaria</t>
  </si>
  <si>
    <t xml:space="preserve">somme da assegnare alle consulte provinciali 16% di euro 1,7</t>
  </si>
  <si>
    <t xml:space="preserve">somme a disposizione del coord. Regionale 2%</t>
  </si>
  <si>
    <t xml:space="preserve">somme da assegnare agli istituti 82%</t>
  </si>
  <si>
    <t xml:space="preserve">importo da ripartire per numero istituti 20%</t>
  </si>
  <si>
    <t xml:space="preserve">quota unitaria per istituto</t>
  </si>
  <si>
    <t xml:space="preserve">importo da ripartire per numero alunni 80%</t>
  </si>
  <si>
    <t xml:space="preserve">quota unitaria per alunno</t>
  </si>
  <si>
    <t xml:space="preserve">ISTITUTI ed ALUNNI organico di fatto A.S. 2004-2005</t>
  </si>
  <si>
    <t xml:space="preserve">C.S.A.</t>
  </si>
  <si>
    <t xml:space="preserve">ISTITUTI  </t>
  </si>
  <si>
    <t xml:space="preserve">ALUNN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FINANZIAMENTI ALLE ISTITUZIONI SCOLASTICHE</t>
  </si>
  <si>
    <t xml:space="preserve">FINANZIAMENTI ALLE CONSULTE PROVINCIALI</t>
  </si>
  <si>
    <t xml:space="preserve">quota per ALUNNI</t>
  </si>
  <si>
    <t xml:space="preserve">quota per ISTITUTI</t>
  </si>
  <si>
    <t xml:space="preserve">TOTALE</t>
  </si>
  <si>
    <t xml:space="preserve">IMPORTO</t>
  </si>
  <si>
    <t xml:space="preserve">RIEPILOGO GENERALE</t>
  </si>
  <si>
    <t xml:space="preserve">SOMME A DISPOSIZIONE DEL COORD. REGIONALE</t>
  </si>
  <si>
    <t xml:space="preserve">somme accreditate con decreto prot.21688 del 25/11/2004 </t>
  </si>
  <si>
    <t xml:space="preserve">DIFFERENZE</t>
  </si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PC04000X</t>
  </si>
  <si>
    <t xml:space="preserve">Liceo Cl.</t>
  </si>
  <si>
    <t xml:space="preserve">GIANNONE P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AVERSA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APUA</t>
  </si>
  <si>
    <t xml:space="preserve">CEPM03000D</t>
  </si>
  <si>
    <t xml:space="preserve">PIZZI S.</t>
  </si>
  <si>
    <t xml:space="preserve">CEPS090004</t>
  </si>
  <si>
    <t xml:space="preserve">CORTESE N.</t>
  </si>
  <si>
    <t xml:space="preserve">MADDALONI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MARCIANISE</t>
  </si>
  <si>
    <t xml:space="preserve">CEPS07000V</t>
  </si>
  <si>
    <t xml:space="preserve">GALILEI G.</t>
  </si>
  <si>
    <t xml:space="preserve">MONDRAGONE</t>
  </si>
  <si>
    <t xml:space="preserve">CEPS040003</t>
  </si>
  <si>
    <t xml:space="preserve">di</t>
  </si>
  <si>
    <t xml:space="preserve">PIEDIMONTE MATESE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SANTA MARIA CAPUA VETERE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SESSA AURUNCA</t>
  </si>
  <si>
    <t xml:space="preserve">CEPS060008</t>
  </si>
  <si>
    <t xml:space="preserve">DA VINCI L.</t>
  </si>
  <si>
    <t xml:space="preserve">VAIRANO PATENORA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AIAZZO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ASAL DI PRINCIPE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SANTA MARIA A VICO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SPARANISE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00_);_(* \(#,##0.0000000000\);_(* \-_);_(@_)"/>
    <numFmt numFmtId="170" formatCode="_-* #,##0.00_-;\-* #,##0.00_-;_-* \-??_-;_-@_-"/>
    <numFmt numFmtId="171" formatCode="_-* #,##0_-;\-* #,##0_-;_-* \-??_-;_-@_-"/>
    <numFmt numFmtId="172" formatCode="#,##0.00_ ;[RED]\-#,##0.00\ "/>
    <numFmt numFmtId="173" formatCode="#,##0"/>
    <numFmt numFmtId="174" formatCode="#,##0.00"/>
    <numFmt numFmtId="175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Art. Ce" xfId="24"/>
    <cellStyle name="Normale_Class. Av." xfId="25"/>
    <cellStyle name="Normale_Class. Ce" xfId="26"/>
    <cellStyle name="Normale_Conv. AV." xfId="27"/>
    <cellStyle name="Normale_Conv. Ce." xfId="28"/>
    <cellStyle name="Normale_Dir. Did. Av." xfId="29"/>
    <cellStyle name="Normale_Ist. Sup. Unif. Av." xfId="30"/>
    <cellStyle name="Normale_Ist. Sup. Unif. Ce" xfId="31"/>
    <cellStyle name="Normale_medie II grado" xfId="32"/>
    <cellStyle name="Normale_Prof. Av." xfId="33"/>
    <cellStyle name="Normale_Tecn. Av." xfId="34"/>
    <cellStyle name="Valuta (0)_Art. Av.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 D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7.85"/>
    <col collapsed="false" customWidth="true" hidden="false" outlineLevel="0" max="3" min="3" style="1" width="12.28"/>
    <col collapsed="false" customWidth="true" hidden="false" outlineLevel="0" max="4" min="4" style="1" width="14.7"/>
    <col collapsed="false" customWidth="true" hidden="false" outlineLevel="0" max="5" min="5" style="1" width="12.56"/>
    <col collapsed="false" customWidth="true" hidden="false" outlineLevel="0" max="6" min="6" style="1" width="15.41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4.65" hidden="false" customHeight="false" outlineLevel="0" collapsed="false">
      <c r="A2" s="4" t="s">
        <v>1</v>
      </c>
      <c r="B2" s="5" t="e">
        <f aca="false"/>
        <v>#NAME?</v>
      </c>
      <c r="C2" s="6"/>
      <c r="D2" s="6"/>
      <c r="E2" s="6"/>
      <c r="F2" s="6"/>
      <c r="G2" s="7"/>
      <c r="H2" s="8"/>
    </row>
    <row r="3" customFormat="false" ht="36.55" hidden="false" customHeight="false" outlineLevel="0" collapsed="false">
      <c r="A3" s="9" t="s">
        <v>2</v>
      </c>
      <c r="B3" s="10" t="e">
        <f aca="false"/>
        <v>#NAME?</v>
      </c>
      <c r="C3" s="6"/>
      <c r="D3" s="6"/>
      <c r="E3" s="6"/>
      <c r="F3" s="6"/>
      <c r="G3" s="7"/>
      <c r="H3" s="8"/>
    </row>
    <row r="4" customFormat="false" ht="25.35" hidden="false" customHeight="false" outlineLevel="0" collapsed="false">
      <c r="A4" s="9" t="s">
        <v>3</v>
      </c>
      <c r="B4" s="10" t="e">
        <f aca="false"/>
        <v>#NAME?</v>
      </c>
      <c r="C4" s="6"/>
      <c r="D4" s="6"/>
      <c r="E4" s="6"/>
      <c r="F4" s="6"/>
      <c r="G4" s="7"/>
      <c r="H4" s="8"/>
    </row>
    <row r="5" customFormat="false" ht="47.75" hidden="false" customHeight="false" outlineLevel="0" collapsed="false">
      <c r="A5" s="11" t="s">
        <v>4</v>
      </c>
      <c r="B5" s="10" t="e">
        <f aca="false"/>
        <v>#NAME?</v>
      </c>
      <c r="C5" s="12" t="s">
        <v>5</v>
      </c>
      <c r="D5" s="13" t="e">
        <f aca="false"/>
        <v>#NAME?</v>
      </c>
      <c r="E5" s="14" t="s">
        <v>6</v>
      </c>
      <c r="F5" s="15" t="e">
        <f aca="false"/>
        <v>#NAME?</v>
      </c>
      <c r="G5" s="7"/>
      <c r="H5" s="8"/>
    </row>
    <row r="6" customFormat="false" ht="47.75" hidden="false" customHeight="false" outlineLevel="0" collapsed="false">
      <c r="A6" s="16"/>
      <c r="B6" s="17"/>
      <c r="C6" s="12" t="s">
        <v>7</v>
      </c>
      <c r="D6" s="18" t="e">
        <f aca="false"/>
        <v>#NAME?</v>
      </c>
      <c r="E6" s="12" t="s">
        <v>8</v>
      </c>
      <c r="F6" s="19" t="e">
        <f aca="false"/>
        <v>#NAME?</v>
      </c>
      <c r="G6" s="7"/>
      <c r="H6" s="8"/>
    </row>
    <row r="7" s="8" customFormat="true" ht="14.65" hidden="false" customHeight="false" outlineLevel="0" collapsed="false">
      <c r="A7" s="20" t="s">
        <v>9</v>
      </c>
      <c r="B7" s="20"/>
      <c r="C7" s="20"/>
      <c r="D7" s="6"/>
      <c r="E7" s="6"/>
      <c r="F7" s="6"/>
      <c r="G7" s="7"/>
    </row>
    <row r="8" s="8" customFormat="true" ht="14.65" hidden="false" customHeight="false" outlineLevel="0" collapsed="false">
      <c r="A8" s="21" t="s">
        <v>10</v>
      </c>
      <c r="B8" s="22" t="s">
        <v>11</v>
      </c>
      <c r="C8" s="22" t="s">
        <v>12</v>
      </c>
      <c r="D8" s="6"/>
      <c r="E8" s="6"/>
      <c r="F8" s="6"/>
      <c r="G8" s="7"/>
    </row>
    <row r="9" s="8" customFormat="true" ht="14.65" hidden="false" customHeight="false" outlineLevel="0" collapsed="false">
      <c r="A9" s="23" t="s">
        <v>13</v>
      </c>
      <c r="B9" s="24" t="e">
        <f aca="false"/>
        <v>#NAME?</v>
      </c>
      <c r="C9" s="24" t="e">
        <f aca="false"/>
        <v>#NAME?</v>
      </c>
      <c r="D9" s="6"/>
      <c r="E9" s="6"/>
      <c r="F9" s="6"/>
      <c r="G9" s="7"/>
    </row>
    <row r="10" s="8" customFormat="true" ht="14.65" hidden="false" customHeight="false" outlineLevel="0" collapsed="false">
      <c r="A10" s="23" t="s">
        <v>14</v>
      </c>
      <c r="B10" s="24" t="e">
        <f aca="false"/>
        <v>#NAME?</v>
      </c>
      <c r="C10" s="24" t="e">
        <f aca="false"/>
        <v>#NAME?</v>
      </c>
      <c r="D10" s="6"/>
      <c r="E10" s="6"/>
      <c r="F10" s="6"/>
      <c r="G10" s="7"/>
    </row>
    <row r="11" s="8" customFormat="true" ht="14.65" hidden="false" customHeight="false" outlineLevel="0" collapsed="false">
      <c r="A11" s="23" t="s">
        <v>15</v>
      </c>
      <c r="B11" s="24" t="e">
        <f aca="false"/>
        <v>#NAME?</v>
      </c>
      <c r="C11" s="24" t="e">
        <f aca="false"/>
        <v>#NAME?</v>
      </c>
      <c r="D11" s="6"/>
      <c r="E11" s="6"/>
      <c r="F11" s="6"/>
      <c r="G11" s="7"/>
    </row>
    <row r="12" s="8" customFormat="true" ht="14.65" hidden="false" customHeight="false" outlineLevel="0" collapsed="false">
      <c r="A12" s="23" t="s">
        <v>16</v>
      </c>
      <c r="B12" s="24" t="e">
        <f aca="false"/>
        <v>#NAME?</v>
      </c>
      <c r="C12" s="24" t="e">
        <f aca="false"/>
        <v>#NAME?</v>
      </c>
      <c r="D12" s="6"/>
      <c r="E12" s="6"/>
      <c r="F12" s="6"/>
      <c r="G12" s="7"/>
    </row>
    <row r="13" s="8" customFormat="true" ht="14.65" hidden="false" customHeight="false" outlineLevel="0" collapsed="false">
      <c r="A13" s="23" t="s">
        <v>17</v>
      </c>
      <c r="B13" s="24" t="e">
        <f aca="false"/>
        <v>#NAME?</v>
      </c>
      <c r="C13" s="24" t="e">
        <f aca="false"/>
        <v>#NAME?</v>
      </c>
      <c r="D13" s="6"/>
      <c r="E13" s="6"/>
      <c r="F13" s="6"/>
      <c r="G13" s="7"/>
    </row>
    <row r="14" s="8" customFormat="true" ht="14.65" hidden="false" customHeight="false" outlineLevel="0" collapsed="false">
      <c r="A14" s="25" t="s">
        <v>18</v>
      </c>
      <c r="B14" s="24" t="e">
        <f aca="false">SUM(B9:B13)</f>
        <v>#NAME?</v>
      </c>
      <c r="C14" s="24" t="e">
        <f aca="false">SUM(C9:C13)</f>
        <v>#NAME?</v>
      </c>
      <c r="D14" s="6"/>
      <c r="E14" s="6"/>
      <c r="F14" s="6"/>
      <c r="G14" s="7"/>
    </row>
    <row r="15" s="8" customFormat="true" ht="25.5" hidden="false" customHeight="true" outlineLevel="0" collapsed="false">
      <c r="A15" s="21" t="s">
        <v>19</v>
      </c>
      <c r="B15" s="21"/>
      <c r="C15" s="21"/>
      <c r="D15" s="21"/>
      <c r="E15" s="26" t="s">
        <v>20</v>
      </c>
      <c r="F15" s="26"/>
      <c r="G15" s="7"/>
    </row>
    <row r="16" customFormat="false" ht="25.35" hidden="false" customHeight="false" outlineLevel="0" collapsed="false">
      <c r="A16" s="27" t="s">
        <v>10</v>
      </c>
      <c r="B16" s="22" t="s">
        <v>21</v>
      </c>
      <c r="C16" s="22" t="s">
        <v>22</v>
      </c>
      <c r="D16" s="22" t="s">
        <v>23</v>
      </c>
      <c r="E16" s="27" t="s">
        <v>10</v>
      </c>
      <c r="F16" s="22" t="s">
        <v>24</v>
      </c>
      <c r="G16" s="7"/>
      <c r="H16" s="8"/>
    </row>
    <row r="17" customFormat="false" ht="14.65" hidden="false" customHeight="false" outlineLevel="0" collapsed="false">
      <c r="A17" s="23" t="s">
        <v>13</v>
      </c>
      <c r="B17" s="28" t="e">
        <f aca="false">ROUND(F$6*C9,2)</f>
        <v>#NAME?</v>
      </c>
      <c r="C17" s="28" t="e">
        <f aca="false">ROUND(F$5*B9,2)</f>
        <v>#NAME?</v>
      </c>
      <c r="D17" s="28" t="e">
        <f aca="false">SUM(B17:C17)</f>
        <v>#NAME?</v>
      </c>
      <c r="E17" s="23" t="s">
        <v>13</v>
      </c>
      <c r="F17" s="28" t="e">
        <f aca="false">ROUND(B$3/C$14*C9,2)</f>
        <v>#NAME?</v>
      </c>
      <c r="G17" s="7"/>
      <c r="H17" s="8"/>
    </row>
    <row r="18" customFormat="false" ht="14.65" hidden="false" customHeight="false" outlineLevel="0" collapsed="false">
      <c r="A18" s="29" t="s">
        <v>14</v>
      </c>
      <c r="B18" s="28" t="e">
        <f aca="false">ROUND(F$6*C10,2)</f>
        <v>#NAME?</v>
      </c>
      <c r="C18" s="28" t="e">
        <f aca="false">ROUND(F$5*B10,2)</f>
        <v>#NAME?</v>
      </c>
      <c r="D18" s="28" t="e">
        <f aca="false">SUM(B18:C18)</f>
        <v>#NAME?</v>
      </c>
      <c r="E18" s="29" t="s">
        <v>14</v>
      </c>
      <c r="F18" s="28" t="e">
        <f aca="false">ROUND(B$3/C$14*C10,2)</f>
        <v>#NAME?</v>
      </c>
      <c r="G18" s="7"/>
      <c r="H18" s="8"/>
    </row>
    <row r="19" customFormat="false" ht="14.65" hidden="false" customHeight="false" outlineLevel="0" collapsed="false">
      <c r="A19" s="30" t="s">
        <v>15</v>
      </c>
      <c r="B19" s="31" t="e">
        <f aca="false">ROUND(F$6*C11,2)</f>
        <v>#NAME?</v>
      </c>
      <c r="C19" s="31" t="e">
        <f aca="false">ROUND(F$5*B11,2)</f>
        <v>#NAME?</v>
      </c>
      <c r="D19" s="31" t="e">
        <f aca="false">SUM(B19:C19)</f>
        <v>#NAME?</v>
      </c>
      <c r="E19" s="30" t="s">
        <v>15</v>
      </c>
      <c r="F19" s="31" t="e">
        <f aca="false">ROUND(B$3/C$14*C11,2)</f>
        <v>#NAME?</v>
      </c>
      <c r="G19" s="7"/>
      <c r="H19" s="8"/>
    </row>
    <row r="20" customFormat="false" ht="14.65" hidden="false" customHeight="false" outlineLevel="0" collapsed="false">
      <c r="A20" s="23" t="s">
        <v>16</v>
      </c>
      <c r="B20" s="28" t="e">
        <f aca="false">ROUND(F$6*C12,2)</f>
        <v>#NAME?</v>
      </c>
      <c r="C20" s="28" t="e">
        <f aca="false">ROUND(F$5*B12,2)</f>
        <v>#NAME?</v>
      </c>
      <c r="D20" s="28" t="e">
        <f aca="false">SUM(B20:C20)</f>
        <v>#NAME?</v>
      </c>
      <c r="E20" s="23" t="s">
        <v>16</v>
      </c>
      <c r="F20" s="28" t="e">
        <f aca="false">ROUND(B$3/C$14*C12,2)</f>
        <v>#NAME?</v>
      </c>
      <c r="G20" s="7"/>
      <c r="H20" s="8"/>
    </row>
    <row r="21" customFormat="false" ht="14.65" hidden="false" customHeight="false" outlineLevel="0" collapsed="false">
      <c r="A21" s="23" t="s">
        <v>17</v>
      </c>
      <c r="B21" s="28" t="e">
        <f aca="false">ROUND(F$6*C13,2)</f>
        <v>#NAME?</v>
      </c>
      <c r="C21" s="28" t="e">
        <f aca="false">ROUND(F$5*B13,2)</f>
        <v>#NAME?</v>
      </c>
      <c r="D21" s="28" t="e">
        <f aca="false">SUM(B21:C21)</f>
        <v>#NAME?</v>
      </c>
      <c r="E21" s="23" t="s">
        <v>17</v>
      </c>
      <c r="F21" s="28" t="e">
        <f aca="false">ROUND(B$3/C$14*C13,2)</f>
        <v>#NAME?</v>
      </c>
      <c r="G21" s="7"/>
      <c r="H21" s="8"/>
    </row>
    <row r="22" customFormat="false" ht="14.65" hidden="false" customHeight="false" outlineLevel="0" collapsed="false">
      <c r="A22" s="25" t="s">
        <v>18</v>
      </c>
      <c r="B22" s="32" t="e">
        <f aca="false">SUM(B17:B21)</f>
        <v>#NAME?</v>
      </c>
      <c r="C22" s="32" t="e">
        <f aca="false">SUM(C17:C21)</f>
        <v>#NAME?</v>
      </c>
      <c r="D22" s="32" t="e">
        <f aca="false">SUM(D17:D21)</f>
        <v>#NAME?</v>
      </c>
      <c r="E22" s="31" t="s">
        <v>18</v>
      </c>
      <c r="F22" s="32" t="e">
        <f aca="false">SUM(F17:F21)</f>
        <v>#NAME?</v>
      </c>
      <c r="G22" s="33"/>
      <c r="H22" s="8"/>
    </row>
    <row r="23" customFormat="false" ht="14.65" hidden="false" customHeight="false" outlineLevel="0" collapsed="false">
      <c r="A23" s="34" t="s">
        <v>25</v>
      </c>
      <c r="B23" s="34"/>
      <c r="C23" s="34"/>
      <c r="D23" s="34"/>
      <c r="E23" s="34"/>
      <c r="F23" s="34"/>
      <c r="G23" s="34"/>
    </row>
    <row r="24" customFormat="false" ht="58.95" hidden="false" customHeight="false" outlineLevel="0" collapsed="false">
      <c r="A24" s="27" t="s">
        <v>10</v>
      </c>
      <c r="B24" s="35" t="s">
        <v>19</v>
      </c>
      <c r="C24" s="35" t="s">
        <v>20</v>
      </c>
      <c r="D24" s="9" t="s">
        <v>26</v>
      </c>
      <c r="E24" s="36" t="s">
        <v>23</v>
      </c>
      <c r="F24" s="22" t="s">
        <v>27</v>
      </c>
      <c r="G24" s="22" t="s">
        <v>28</v>
      </c>
    </row>
    <row r="25" customFormat="false" ht="14.65" hidden="false" customHeight="false" outlineLevel="0" collapsed="false">
      <c r="A25" s="23" t="s">
        <v>13</v>
      </c>
      <c r="B25" s="32" t="e">
        <f aca="false">D17</f>
        <v>#NAME?</v>
      </c>
      <c r="C25" s="32" t="e">
        <f aca="false">ROUND(F17,2)</f>
        <v>#NAME?</v>
      </c>
      <c r="D25" s="37"/>
      <c r="E25" s="32" t="e">
        <f aca="false">SUM(B25:D25)</f>
        <v>#NAME?</v>
      </c>
      <c r="F25" s="32" t="n">
        <v>131217.8</v>
      </c>
      <c r="G25" s="38" t="e">
        <f aca="false">E25-F25</f>
        <v>#NAME?</v>
      </c>
    </row>
    <row r="26" customFormat="false" ht="14.65" hidden="false" customHeight="false" outlineLevel="0" collapsed="false">
      <c r="A26" s="23" t="s">
        <v>14</v>
      </c>
      <c r="B26" s="32" t="e">
        <f aca="false">D18</f>
        <v>#NAME?</v>
      </c>
      <c r="C26" s="32" t="e">
        <f aca="false">ROUND(F18,2)</f>
        <v>#NAME?</v>
      </c>
      <c r="D26" s="37"/>
      <c r="E26" s="32" t="e">
        <f aca="false">SUM(B26:D26)</f>
        <v>#NAME?</v>
      </c>
      <c r="F26" s="32" t="n">
        <v>91032.66</v>
      </c>
      <c r="G26" s="38" t="e">
        <f aca="false">E26-F26</f>
        <v>#NAME?</v>
      </c>
    </row>
    <row r="27" customFormat="false" ht="14.65" hidden="false" customHeight="false" outlineLevel="0" collapsed="false">
      <c r="A27" s="23" t="s">
        <v>15</v>
      </c>
      <c r="B27" s="32" t="e">
        <f aca="false">D19</f>
        <v>#NAME?</v>
      </c>
      <c r="C27" s="32" t="e">
        <f aca="false">ROUND(F19,2)</f>
        <v>#NAME?</v>
      </c>
      <c r="D27" s="37"/>
      <c r="E27" s="32" t="e">
        <f aca="false">SUM(B27:D27)</f>
        <v>#NAME?</v>
      </c>
      <c r="F27" s="32" t="n">
        <v>271117.6</v>
      </c>
      <c r="G27" s="38" t="e">
        <f aca="false">E27-F27</f>
        <v>#NAME?</v>
      </c>
    </row>
    <row r="28" customFormat="false" ht="14.65" hidden="false" customHeight="false" outlineLevel="0" collapsed="false">
      <c r="A28" s="23" t="s">
        <v>16</v>
      </c>
      <c r="B28" s="32" t="e">
        <f aca="false">D20</f>
        <v>#NAME?</v>
      </c>
      <c r="C28" s="32" t="e">
        <f aca="false">ROUND(F20,2)</f>
        <v>#NAME?</v>
      </c>
      <c r="D28" s="32" t="e">
        <f aca="false">ROUND(B4,2)+0.01</f>
        <v>#NAME?</v>
      </c>
      <c r="E28" s="32" t="e">
        <f aca="false">SUM(B28:D28)</f>
        <v>#NAME?</v>
      </c>
      <c r="F28" s="32" t="n">
        <v>947700.66</v>
      </c>
      <c r="G28" s="38" t="e">
        <f aca="false">E28-F28</f>
        <v>#NAME?</v>
      </c>
    </row>
    <row r="29" customFormat="false" ht="14.65" hidden="false" customHeight="false" outlineLevel="0" collapsed="false">
      <c r="A29" s="23" t="s">
        <v>17</v>
      </c>
      <c r="B29" s="32" t="e">
        <f aca="false">D21</f>
        <v>#NAME?</v>
      </c>
      <c r="C29" s="32" t="e">
        <f aca="false">ROUND(F21,2)</f>
        <v>#NAME?</v>
      </c>
      <c r="D29" s="37"/>
      <c r="E29" s="32" t="e">
        <f aca="false">SUM(B29:D29)</f>
        <v>#NAME?</v>
      </c>
      <c r="F29" s="32" t="n">
        <v>344374.28</v>
      </c>
      <c r="G29" s="38" t="e">
        <f aca="false">E29-F29</f>
        <v>#NAME?</v>
      </c>
    </row>
    <row r="30" customFormat="false" ht="14.65" hidden="false" customHeight="false" outlineLevel="0" collapsed="false">
      <c r="A30" s="39" t="s">
        <v>18</v>
      </c>
      <c r="B30" s="40" t="e">
        <f aca="false">SUM(B25:B29)</f>
        <v>#NAME?</v>
      </c>
      <c r="C30" s="40" t="e">
        <f aca="false">SUM(C25:C29)</f>
        <v>#NAME?</v>
      </c>
      <c r="D30" s="40" t="e">
        <f aca="false">SUM(D25:D29)</f>
        <v>#NAME?</v>
      </c>
      <c r="E30" s="40" t="e">
        <f aca="false">SUM(E25:E29)</f>
        <v>#NAME?</v>
      </c>
      <c r="F30" s="32" t="n">
        <f aca="false">SUM(F25:F29)</f>
        <v>1785443</v>
      </c>
      <c r="G30" s="38" t="e">
        <f aca="false">SUM(G25:G29)</f>
        <v>#NAME?</v>
      </c>
    </row>
    <row r="31" customFormat="false" ht="25.35" hidden="false" customHeight="false" outlineLevel="0" collapsed="false">
      <c r="A31" s="41" t="s">
        <v>29</v>
      </c>
      <c r="B31" s="42" t="s">
        <v>30</v>
      </c>
      <c r="C31" s="42" t="s">
        <v>31</v>
      </c>
      <c r="D31" s="42" t="s">
        <v>32</v>
      </c>
      <c r="E31" s="42" t="s">
        <v>33</v>
      </c>
      <c r="F31" s="6"/>
      <c r="G31" s="7"/>
      <c r="H31" s="6"/>
    </row>
    <row r="32" customFormat="false" ht="14.65" hidden="false" customHeight="false" outlineLevel="0" collapsed="false">
      <c r="A32" s="12" t="s">
        <v>34</v>
      </c>
      <c r="B32" s="24" t="n">
        <f aca="false">'Class. '!F20</f>
        <v>18158</v>
      </c>
      <c r="C32" s="32" t="e">
        <f aca="false">'Class. '!G20</f>
        <v>#NAME?</v>
      </c>
      <c r="D32" s="32" t="e">
        <f aca="false">'Class. '!H20</f>
        <v>#NAME?</v>
      </c>
      <c r="E32" s="32" t="e">
        <f aca="false">'Class. '!I20</f>
        <v>#NAME?</v>
      </c>
      <c r="F32" s="6"/>
      <c r="G32" s="7"/>
      <c r="H32" s="6"/>
    </row>
    <row r="33" customFormat="false" ht="14.65" hidden="false" customHeight="false" outlineLevel="0" collapsed="false">
      <c r="A33" s="12" t="s">
        <v>35</v>
      </c>
      <c r="B33" s="24" t="n">
        <f aca="false">'Tecn. '!F18</f>
        <v>14521</v>
      </c>
      <c r="C33" s="32" t="e">
        <f aca="false">'Tecn. '!G18</f>
        <v>#NAME?</v>
      </c>
      <c r="D33" s="32" t="e">
        <f aca="false">'Tecn. '!H18</f>
        <v>#NAME?</v>
      </c>
      <c r="E33" s="32" t="e">
        <f aca="false">'Tecn. '!I18</f>
        <v>#NAME?</v>
      </c>
      <c r="F33" s="6"/>
      <c r="G33" s="7"/>
      <c r="H33" s="6"/>
    </row>
    <row r="34" customFormat="false" ht="14.65" hidden="false" customHeight="false" outlineLevel="0" collapsed="false">
      <c r="A34" s="12" t="s">
        <v>36</v>
      </c>
      <c r="B34" s="24" t="n">
        <f aca="false">'Ist. Sup. Unif. '!F12</f>
        <v>7448</v>
      </c>
      <c r="C34" s="32" t="e">
        <f aca="false">'Ist. Sup. Unif. '!G12</f>
        <v>#NAME?</v>
      </c>
      <c r="D34" s="32" t="e">
        <f aca="false">'Ist. Sup. Unif. '!H12</f>
        <v>#NAME?</v>
      </c>
      <c r="E34" s="32" t="e">
        <f aca="false">'Ist. Sup. Unif. '!I12</f>
        <v>#NAME?</v>
      </c>
      <c r="F34" s="6"/>
      <c r="G34" s="7"/>
      <c r="H34" s="6"/>
    </row>
    <row r="35" customFormat="false" ht="14.65" hidden="false" customHeight="false" outlineLevel="0" collapsed="false">
      <c r="A35" s="12" t="s">
        <v>37</v>
      </c>
      <c r="B35" s="24" t="n">
        <f aca="false">'Prof. '!F12</f>
        <v>8937</v>
      </c>
      <c r="C35" s="32" t="e">
        <f aca="false">'Prof. '!G12</f>
        <v>#NAME?</v>
      </c>
      <c r="D35" s="32" t="e">
        <f aca="false">'Prof. '!H12</f>
        <v>#NAME?</v>
      </c>
      <c r="E35" s="32" t="e">
        <f aca="false">'Prof. '!I12</f>
        <v>#NAME?</v>
      </c>
      <c r="F35" s="6"/>
      <c r="G35" s="7"/>
      <c r="H35" s="6"/>
    </row>
    <row r="36" customFormat="false" ht="14.65" hidden="false" customHeight="false" outlineLevel="0" collapsed="false">
      <c r="A36" s="12" t="s">
        <v>38</v>
      </c>
      <c r="B36" s="24" t="n">
        <f aca="false">'Art. '!F5</f>
        <v>2486</v>
      </c>
      <c r="C36" s="32" t="e">
        <f aca="false">'Art. '!G5</f>
        <v>#NAME?</v>
      </c>
      <c r="D36" s="32" t="e">
        <f aca="false">'Art. '!H5</f>
        <v>#NAME?</v>
      </c>
      <c r="E36" s="32" t="e">
        <f aca="false">'Art. '!I5</f>
        <v>#NAME?</v>
      </c>
      <c r="F36" s="6"/>
      <c r="G36" s="7"/>
      <c r="H36" s="6"/>
    </row>
    <row r="37" customFormat="false" ht="14.65" hidden="false" customHeight="false" outlineLevel="0" collapsed="false">
      <c r="A37" s="12" t="s">
        <v>39</v>
      </c>
      <c r="B37" s="24" t="n">
        <f aca="false">'Conv.'!F4</f>
        <v>424</v>
      </c>
      <c r="C37" s="32" t="e">
        <f aca="false">'Conv.'!G4</f>
        <v>#NAME?</v>
      </c>
      <c r="D37" s="32" t="e">
        <f aca="false">'Conv.'!H4</f>
        <v>#NAME?</v>
      </c>
      <c r="E37" s="32" t="e">
        <f aca="false">'Conv.'!I4</f>
        <v>#NAME?</v>
      </c>
      <c r="F37" s="6"/>
      <c r="G37" s="7"/>
      <c r="H37" s="6"/>
    </row>
    <row r="38" customFormat="false" ht="14.65" hidden="false" customHeight="false" outlineLevel="0" collapsed="false">
      <c r="A38" s="25" t="s">
        <v>18</v>
      </c>
      <c r="B38" s="24" t="n">
        <f aca="false">SUM(B32:B37)</f>
        <v>51974</v>
      </c>
      <c r="C38" s="32" t="e">
        <f aca="false">SUM(C32:C37)</f>
        <v>#NAME?</v>
      </c>
      <c r="D38" s="32" t="e">
        <f aca="false">SUM(D32:D37)</f>
        <v>#NAME?</v>
      </c>
      <c r="E38" s="32" t="e">
        <f aca="false">SUM(E32:E37)</f>
        <v>#NAME?</v>
      </c>
      <c r="F38" s="43"/>
      <c r="G38" s="33"/>
      <c r="H38" s="6"/>
    </row>
    <row r="39" customFormat="false" ht="14.65" hidden="false" customHeight="false" outlineLevel="0" collapsed="false">
      <c r="F39" s="44"/>
      <c r="G39" s="6"/>
      <c r="H39" s="6"/>
    </row>
    <row r="40" customFormat="false" ht="14.65" hidden="false" customHeight="false" outlineLevel="0" collapsed="false">
      <c r="H40" s="8"/>
    </row>
    <row r="41" customFormat="false" ht="14.65" hidden="false" customHeight="false" outlineLevel="0" collapsed="false">
      <c r="H41" s="8"/>
    </row>
    <row r="42" customFormat="false" ht="14.65" hidden="false" customHeight="false" outlineLevel="0" collapsed="false">
      <c r="H42" s="8"/>
    </row>
    <row r="43" customFormat="false" ht="14.65" hidden="false" customHeight="false" outlineLevel="0" collapsed="false">
      <c r="H43" s="8"/>
    </row>
    <row r="44" customFormat="false" ht="14.65" hidden="false" customHeight="false" outlineLevel="0" collapsed="false">
      <c r="H44" s="8"/>
    </row>
    <row r="45" customFormat="false" ht="14.65" hidden="false" customHeight="false" outlineLevel="0" collapsed="false">
      <c r="H45" s="8"/>
    </row>
    <row r="46" customFormat="false" ht="14.65" hidden="false" customHeight="false" outlineLevel="0" collapsed="false">
      <c r="H46" s="8"/>
    </row>
    <row r="47" customFormat="false" ht="14.65" hidden="false" customHeight="false" outlineLevel="0" collapsed="false">
      <c r="H47" s="8"/>
    </row>
    <row r="48" customFormat="false" ht="14.65" hidden="false" customHeight="false" outlineLevel="0" collapsed="false">
      <c r="H48" s="8"/>
    </row>
    <row r="49" customFormat="false" ht="14.65" hidden="false" customHeight="false" outlineLevel="0" collapsed="false">
      <c r="H49" s="8"/>
    </row>
    <row r="50" customFormat="false" ht="14.65" hidden="false" customHeight="false" outlineLevel="0" collapsed="false">
      <c r="H50" s="8"/>
    </row>
    <row r="51" customFormat="false" ht="14.65" hidden="false" customHeight="false" outlineLevel="0" collapsed="false">
      <c r="H51" s="8"/>
    </row>
    <row r="52" customFormat="false" ht="14.65" hidden="false" customHeight="false" outlineLevel="0" collapsed="false">
      <c r="H52" s="8"/>
    </row>
    <row r="53" customFormat="false" ht="14.65" hidden="false" customHeight="false" outlineLevel="0" collapsed="false">
      <c r="H53" s="8"/>
    </row>
    <row r="54" customFormat="false" ht="14.65" hidden="false" customHeight="false" outlineLevel="0" collapsed="false">
      <c r="H54" s="8"/>
    </row>
    <row r="55" customFormat="false" ht="14.65" hidden="false" customHeight="false" outlineLevel="0" collapsed="false">
      <c r="H55" s="8"/>
    </row>
    <row r="56" customFormat="false" ht="14.65" hidden="false" customHeight="false" outlineLevel="0" collapsed="false">
      <c r="H56" s="8"/>
    </row>
    <row r="57" customFormat="false" ht="14.65" hidden="false" customHeight="false" outlineLevel="0" collapsed="false">
      <c r="H57" s="8"/>
    </row>
    <row r="58" customFormat="false" ht="14.65" hidden="false" customHeight="false" outlineLevel="0" collapsed="false">
      <c r="H58" s="8"/>
    </row>
    <row r="59" customFormat="false" ht="14.65" hidden="false" customHeight="false" outlineLevel="0" collapsed="false">
      <c r="H59" s="8"/>
    </row>
    <row r="60" customFormat="false" ht="14.65" hidden="false" customHeight="false" outlineLevel="0" collapsed="false">
      <c r="H60" s="8"/>
    </row>
    <row r="61" customFormat="false" ht="14.65" hidden="false" customHeight="false" outlineLevel="0" collapsed="false">
      <c r="H61" s="8"/>
    </row>
    <row r="62" customFormat="false" ht="14.65" hidden="false" customHeight="false" outlineLevel="0" collapsed="false">
      <c r="H62" s="8"/>
    </row>
    <row r="63" customFormat="false" ht="14.65" hidden="false" customHeight="false" outlineLevel="0" collapsed="false">
      <c r="H63" s="8"/>
    </row>
    <row r="64" customFormat="false" ht="14.65" hidden="false" customHeight="false" outlineLevel="0" collapsed="false">
      <c r="H64" s="8"/>
    </row>
    <row r="65" customFormat="false" ht="14.65" hidden="false" customHeight="false" outlineLevel="0" collapsed="false">
      <c r="H65" s="8"/>
    </row>
    <row r="66" customFormat="false" ht="14.65" hidden="false" customHeight="false" outlineLevel="0" collapsed="false">
      <c r="H66" s="8"/>
    </row>
    <row r="67" customFormat="false" ht="14.65" hidden="false" customHeight="false" outlineLevel="0" collapsed="false">
      <c r="H67" s="8"/>
    </row>
    <row r="68" customFormat="false" ht="14.65" hidden="false" customHeight="false" outlineLevel="0" collapsed="false">
      <c r="H68" s="8"/>
    </row>
    <row r="69" customFormat="false" ht="14.65" hidden="false" customHeight="false" outlineLevel="0" collapsed="false">
      <c r="H69" s="8"/>
    </row>
    <row r="70" customFormat="false" ht="14.65" hidden="false" customHeight="false" outlineLevel="0" collapsed="false">
      <c r="H70" s="8"/>
    </row>
    <row r="71" customFormat="false" ht="14.65" hidden="false" customHeight="false" outlineLevel="0" collapsed="false">
      <c r="H71" s="8"/>
    </row>
    <row r="72" customFormat="false" ht="14.65" hidden="false" customHeight="false" outlineLevel="0" collapsed="false">
      <c r="H72" s="8"/>
    </row>
    <row r="73" customFormat="false" ht="14.65" hidden="false" customHeight="false" outlineLevel="0" collapsed="false">
      <c r="H73" s="8"/>
    </row>
    <row r="74" customFormat="false" ht="14.65" hidden="false" customHeight="false" outlineLevel="0" collapsed="false">
      <c r="H74" s="8"/>
    </row>
    <row r="75" customFormat="false" ht="14.65" hidden="false" customHeight="false" outlineLevel="0" collapsed="false">
      <c r="H75" s="8"/>
    </row>
    <row r="76" customFormat="false" ht="14.65" hidden="false" customHeight="false" outlineLevel="0" collapsed="false">
      <c r="H76" s="8"/>
    </row>
    <row r="77" customFormat="false" ht="14.65" hidden="false" customHeight="false" outlineLevel="0" collapsed="false">
      <c r="H77" s="8"/>
    </row>
    <row r="78" customFormat="false" ht="14.65" hidden="false" customHeight="false" outlineLevel="0" collapsed="false">
      <c r="H78" s="8"/>
    </row>
    <row r="79" customFormat="false" ht="14.65" hidden="false" customHeight="false" outlineLevel="0" collapsed="false">
      <c r="H79" s="8"/>
    </row>
    <row r="80" customFormat="false" ht="14.65" hidden="false" customHeight="false" outlineLevel="0" collapsed="false">
      <c r="H80" s="8"/>
    </row>
    <row r="81" customFormat="false" ht="14.65" hidden="false" customHeight="false" outlineLevel="0" collapsed="false">
      <c r="H81" s="8"/>
    </row>
    <row r="82" customFormat="false" ht="14.65" hidden="false" customHeight="false" outlineLevel="0" collapsed="false">
      <c r="H82" s="8"/>
    </row>
    <row r="83" customFormat="false" ht="14.65" hidden="false" customHeight="false" outlineLevel="0" collapsed="false">
      <c r="H83" s="8"/>
    </row>
    <row r="84" customFormat="false" ht="14.65" hidden="false" customHeight="false" outlineLevel="0" collapsed="false">
      <c r="H84" s="8"/>
    </row>
    <row r="85" customFormat="false" ht="14.65" hidden="false" customHeight="false" outlineLevel="0" collapsed="false">
      <c r="H85" s="8"/>
    </row>
    <row r="86" customFormat="false" ht="14.65" hidden="false" customHeight="false" outlineLevel="0" collapsed="false">
      <c r="H86" s="8"/>
    </row>
    <row r="87" customFormat="false" ht="14.65" hidden="false" customHeight="false" outlineLevel="0" collapsed="false">
      <c r="H87" s="8"/>
    </row>
    <row r="88" customFormat="false" ht="14.65" hidden="false" customHeight="false" outlineLevel="0" collapsed="false">
      <c r="H88" s="8"/>
    </row>
    <row r="89" customFormat="false" ht="14.65" hidden="false" customHeight="false" outlineLevel="0" collapsed="false">
      <c r="H89" s="8"/>
    </row>
    <row r="90" customFormat="false" ht="14.65" hidden="false" customHeight="false" outlineLevel="0" collapsed="false">
      <c r="H90" s="8"/>
    </row>
    <row r="91" customFormat="false" ht="14.65" hidden="false" customHeight="false" outlineLevel="0" collapsed="false">
      <c r="H91" s="8"/>
    </row>
    <row r="92" customFormat="false" ht="14.65" hidden="false" customHeight="false" outlineLevel="0" collapsed="false">
      <c r="H92" s="8"/>
    </row>
    <row r="93" customFormat="false" ht="14.65" hidden="false" customHeight="false" outlineLevel="0" collapsed="false">
      <c r="H93" s="8"/>
    </row>
    <row r="94" customFormat="false" ht="14.65" hidden="false" customHeight="false" outlineLevel="0" collapsed="false">
      <c r="H94" s="8"/>
    </row>
    <row r="95" customFormat="false" ht="14.65" hidden="false" customHeight="false" outlineLevel="0" collapsed="false">
      <c r="H95" s="8"/>
    </row>
    <row r="96" customFormat="false" ht="14.65" hidden="false" customHeight="false" outlineLevel="0" collapsed="false">
      <c r="H96" s="8"/>
    </row>
    <row r="97" customFormat="false" ht="14.65" hidden="false" customHeight="false" outlineLevel="0" collapsed="false">
      <c r="H97" s="8"/>
    </row>
    <row r="98" customFormat="false" ht="14.65" hidden="false" customHeight="false" outlineLevel="0" collapsed="false">
      <c r="H98" s="8"/>
    </row>
    <row r="99" customFormat="false" ht="14.65" hidden="false" customHeight="false" outlineLevel="0" collapsed="false">
      <c r="H99" s="8"/>
    </row>
    <row r="100" customFormat="false" ht="14.65" hidden="false" customHeight="false" outlineLevel="0" collapsed="false">
      <c r="H100" s="8"/>
    </row>
    <row r="101" customFormat="false" ht="14.65" hidden="false" customHeight="false" outlineLevel="0" collapsed="false">
      <c r="H101" s="8"/>
    </row>
    <row r="102" customFormat="false" ht="14.65" hidden="false" customHeight="false" outlineLevel="0" collapsed="false">
      <c r="H102" s="8"/>
    </row>
    <row r="103" customFormat="false" ht="14.65" hidden="false" customHeight="false" outlineLevel="0" collapsed="false">
      <c r="H103" s="8"/>
    </row>
    <row r="104" customFormat="false" ht="14.65" hidden="false" customHeight="false" outlineLevel="0" collapsed="false">
      <c r="H104" s="8"/>
    </row>
    <row r="105" customFormat="false" ht="14.65" hidden="false" customHeight="false" outlineLevel="0" collapsed="false">
      <c r="H105" s="8"/>
    </row>
    <row r="106" customFormat="false" ht="14.65" hidden="false" customHeight="false" outlineLevel="0" collapsed="false">
      <c r="H106" s="8"/>
    </row>
    <row r="107" customFormat="false" ht="14.65" hidden="false" customHeight="false" outlineLevel="0" collapsed="false">
      <c r="H107" s="8"/>
    </row>
    <row r="108" customFormat="false" ht="14.65" hidden="false" customHeight="false" outlineLevel="0" collapsed="false">
      <c r="H108" s="8"/>
    </row>
    <row r="109" customFormat="false" ht="14.65" hidden="false" customHeight="false" outlineLevel="0" collapsed="false">
      <c r="H109" s="8"/>
    </row>
    <row r="110" customFormat="false" ht="14.65" hidden="false" customHeight="false" outlineLevel="0" collapsed="false">
      <c r="H110" s="8"/>
    </row>
    <row r="111" customFormat="false" ht="14.65" hidden="false" customHeight="false" outlineLevel="0" collapsed="false">
      <c r="H111" s="8"/>
    </row>
    <row r="112" customFormat="false" ht="14.65" hidden="false" customHeight="false" outlineLevel="0" collapsed="false">
      <c r="H112" s="8"/>
    </row>
    <row r="113" customFormat="false" ht="14.65" hidden="false" customHeight="false" outlineLevel="0" collapsed="false">
      <c r="H113" s="8"/>
    </row>
    <row r="114" customFormat="false" ht="14.65" hidden="false" customHeight="false" outlineLevel="0" collapsed="false">
      <c r="H114" s="8"/>
    </row>
    <row r="115" customFormat="false" ht="14.65" hidden="false" customHeight="false" outlineLevel="0" collapsed="false">
      <c r="H115" s="8"/>
    </row>
    <row r="116" customFormat="false" ht="14.65" hidden="false" customHeight="false" outlineLevel="0" collapsed="false">
      <c r="H116" s="8"/>
    </row>
    <row r="117" customFormat="false" ht="14.65" hidden="false" customHeight="false" outlineLevel="0" collapsed="false">
      <c r="H117" s="8"/>
    </row>
    <row r="118" customFormat="false" ht="14.65" hidden="false" customHeight="false" outlineLevel="0" collapsed="false">
      <c r="H118" s="8"/>
    </row>
    <row r="119" customFormat="false" ht="14.65" hidden="false" customHeight="false" outlineLevel="0" collapsed="false">
      <c r="H119" s="8"/>
    </row>
    <row r="120" customFormat="false" ht="14.65" hidden="false" customHeight="false" outlineLevel="0" collapsed="false">
      <c r="H120" s="8"/>
    </row>
    <row r="121" customFormat="false" ht="14.65" hidden="false" customHeight="false" outlineLevel="0" collapsed="false">
      <c r="H121" s="8"/>
    </row>
    <row r="122" customFormat="false" ht="14.65" hidden="false" customHeight="false" outlineLevel="0" collapsed="false">
      <c r="H122" s="8"/>
    </row>
    <row r="123" customFormat="false" ht="14.65" hidden="false" customHeight="false" outlineLevel="0" collapsed="false">
      <c r="H123" s="8"/>
    </row>
    <row r="124" customFormat="false" ht="14.65" hidden="false" customHeight="false" outlineLevel="0" collapsed="false">
      <c r="H124" s="8"/>
    </row>
    <row r="125" customFormat="false" ht="14.65" hidden="false" customHeight="false" outlineLevel="0" collapsed="false">
      <c r="H125" s="8"/>
    </row>
    <row r="126" customFormat="false" ht="14.65" hidden="false" customHeight="false" outlineLevel="0" collapsed="false">
      <c r="H126" s="8"/>
    </row>
    <row r="127" customFormat="false" ht="14.65" hidden="false" customHeight="false" outlineLevel="0" collapsed="false">
      <c r="H127" s="8"/>
    </row>
    <row r="128" customFormat="false" ht="14.65" hidden="false" customHeight="false" outlineLevel="0" collapsed="false">
      <c r="H128" s="8"/>
    </row>
    <row r="129" customFormat="false" ht="14.65" hidden="false" customHeight="false" outlineLevel="0" collapsed="false">
      <c r="H129" s="8"/>
    </row>
    <row r="130" customFormat="false" ht="14.65" hidden="false" customHeight="false" outlineLevel="0" collapsed="false">
      <c r="H130" s="8"/>
    </row>
    <row r="131" customFormat="false" ht="14.65" hidden="false" customHeight="false" outlineLevel="0" collapsed="false">
      <c r="H131" s="8"/>
    </row>
    <row r="132" customFormat="false" ht="14.65" hidden="false" customHeight="false" outlineLevel="0" collapsed="false">
      <c r="H132" s="8"/>
    </row>
    <row r="133" customFormat="false" ht="14.65" hidden="false" customHeight="false" outlineLevel="0" collapsed="false">
      <c r="H133" s="8"/>
    </row>
    <row r="134" customFormat="false" ht="14.65" hidden="false" customHeight="false" outlineLevel="0" collapsed="false">
      <c r="H134" s="8"/>
    </row>
    <row r="135" customFormat="false" ht="14.65" hidden="false" customHeight="false" outlineLevel="0" collapsed="false">
      <c r="H135" s="8"/>
    </row>
    <row r="136" customFormat="false" ht="14.65" hidden="false" customHeight="false" outlineLevel="0" collapsed="false">
      <c r="H136" s="8"/>
    </row>
    <row r="137" customFormat="false" ht="14.65" hidden="false" customHeight="false" outlineLevel="0" collapsed="false">
      <c r="H137" s="8"/>
    </row>
    <row r="138" customFormat="false" ht="14.65" hidden="false" customHeight="false" outlineLevel="0" collapsed="false">
      <c r="H138" s="8"/>
    </row>
    <row r="139" customFormat="false" ht="14.65" hidden="false" customHeight="false" outlineLevel="0" collapsed="false">
      <c r="H139" s="8"/>
    </row>
    <row r="140" customFormat="false" ht="14.65" hidden="false" customHeight="false" outlineLevel="0" collapsed="false">
      <c r="H140" s="8"/>
    </row>
    <row r="141" customFormat="false" ht="14.65" hidden="false" customHeight="false" outlineLevel="0" collapsed="false">
      <c r="H141" s="8"/>
    </row>
    <row r="142" customFormat="false" ht="14.65" hidden="false" customHeight="false" outlineLevel="0" collapsed="false">
      <c r="H142" s="8"/>
    </row>
    <row r="143" customFormat="false" ht="14.65" hidden="false" customHeight="false" outlineLevel="0" collapsed="false">
      <c r="H143" s="8"/>
    </row>
    <row r="144" customFormat="false" ht="14.65" hidden="false" customHeight="false" outlineLevel="0" collapsed="false">
      <c r="H144" s="8"/>
    </row>
    <row r="145" customFormat="false" ht="14.65" hidden="false" customHeight="false" outlineLevel="0" collapsed="false">
      <c r="H145" s="8"/>
    </row>
    <row r="146" customFormat="false" ht="14.65" hidden="false" customHeight="false" outlineLevel="0" collapsed="false">
      <c r="H146" s="8"/>
    </row>
    <row r="147" customFormat="false" ht="14.65" hidden="false" customHeight="false" outlineLevel="0" collapsed="false">
      <c r="H147" s="8"/>
    </row>
    <row r="148" customFormat="false" ht="14.65" hidden="false" customHeight="false" outlineLevel="0" collapsed="false">
      <c r="H148" s="8"/>
    </row>
    <row r="149" customFormat="false" ht="14.65" hidden="false" customHeight="false" outlineLevel="0" collapsed="false">
      <c r="H149" s="8"/>
    </row>
    <row r="150" customFormat="false" ht="14.65" hidden="false" customHeight="false" outlineLevel="0" collapsed="false">
      <c r="H150" s="8"/>
    </row>
    <row r="151" customFormat="false" ht="14.65" hidden="false" customHeight="false" outlineLevel="0" collapsed="false">
      <c r="H151" s="8"/>
    </row>
    <row r="152" customFormat="false" ht="14.65" hidden="false" customHeight="false" outlineLevel="0" collapsed="false">
      <c r="H152" s="8"/>
    </row>
    <row r="153" customFormat="false" ht="14.65" hidden="false" customHeight="false" outlineLevel="0" collapsed="false">
      <c r="H153" s="8"/>
    </row>
    <row r="154" customFormat="false" ht="14.65" hidden="false" customHeight="false" outlineLevel="0" collapsed="false">
      <c r="H154" s="8"/>
    </row>
    <row r="155" customFormat="false" ht="14.65" hidden="false" customHeight="false" outlineLevel="0" collapsed="false">
      <c r="H155" s="8"/>
    </row>
  </sheetData>
  <mergeCells count="5">
    <mergeCell ref="A1:F1"/>
    <mergeCell ref="A7:C7"/>
    <mergeCell ref="A15:D15"/>
    <mergeCell ref="E15:F15"/>
    <mergeCell ref="A23:G23"/>
  </mergeCells>
  <printOptions headings="false" gridLines="fals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3" activeCellId="0" sqref="I3 I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5" width="13.99"/>
    <col collapsed="false" customWidth="true" hidden="false" outlineLevel="0" max="3" min="3" style="45" width="10.56"/>
    <col collapsed="false" customWidth="true" hidden="false" outlineLevel="0" max="4" min="4" style="45" width="18.7"/>
    <col collapsed="false" customWidth="true" hidden="false" outlineLevel="0" max="5" min="5" style="45" width="28.56"/>
    <col collapsed="false" customWidth="false" hidden="false" outlineLevel="0" max="257" min="6" style="45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50" t="n">
        <v>1</v>
      </c>
      <c r="B2" s="50" t="s">
        <v>45</v>
      </c>
      <c r="C2" s="50" t="s">
        <v>46</v>
      </c>
      <c r="D2" s="50" t="s">
        <v>47</v>
      </c>
      <c r="E2" s="50" t="s">
        <v>15</v>
      </c>
      <c r="F2" s="51" t="n">
        <v>646</v>
      </c>
      <c r="G2" s="52" t="e">
        <f aca="false">F2*RIEPILOGO!F$6-0.01</f>
        <v>#NAME?</v>
      </c>
      <c r="H2" s="53" t="e">
        <f aca="false">RIEPILOGO!F$5</f>
        <v>#NAME?</v>
      </c>
      <c r="I2" s="53" t="e">
        <f aca="false">ROUND(G2+H2,2)</f>
        <v>#NAME?</v>
      </c>
    </row>
    <row r="3" customFormat="false" ht="36.55" hidden="false" customHeight="false" outlineLevel="0" collapsed="false">
      <c r="A3" s="50" t="n">
        <v>2</v>
      </c>
      <c r="B3" s="50" t="s">
        <v>48</v>
      </c>
      <c r="C3" s="50" t="s">
        <v>49</v>
      </c>
      <c r="D3" s="50" t="s">
        <v>50</v>
      </c>
      <c r="E3" s="50" t="s">
        <v>15</v>
      </c>
      <c r="F3" s="51" t="n">
        <v>1534</v>
      </c>
      <c r="G3" s="52" t="e">
        <f aca="false">F3*RIEPILOGO!F$6-0.01</f>
        <v>#NAME?</v>
      </c>
      <c r="H3" s="53" t="e">
        <f aca="false">RIEPILOGO!F$5</f>
        <v>#NAME?</v>
      </c>
      <c r="I3" s="53" t="e">
        <f aca="false">ROUND(G3+H3,2)</f>
        <v>#NAME?</v>
      </c>
    </row>
    <row r="4" customFormat="false" ht="25.35" hidden="false" customHeight="false" outlineLevel="0" collapsed="false">
      <c r="A4" s="50" t="n">
        <v>3</v>
      </c>
      <c r="B4" s="50" t="s">
        <v>51</v>
      </c>
      <c r="C4" s="50" t="s">
        <v>52</v>
      </c>
      <c r="D4" s="50" t="s">
        <v>53</v>
      </c>
      <c r="E4" s="50" t="s">
        <v>15</v>
      </c>
      <c r="F4" s="51" t="n">
        <v>1549</v>
      </c>
      <c r="G4" s="53" t="e">
        <f aca="false">F4*RIEPILOGO!F$6</f>
        <v>#NAME?</v>
      </c>
      <c r="H4" s="53" t="e">
        <f aca="false">RIEPILOGO!F$5</f>
        <v>#NAME?</v>
      </c>
      <c r="I4" s="53" t="e">
        <f aca="false">ROUND(G4+H4,2)</f>
        <v>#NAME?</v>
      </c>
    </row>
    <row r="5" customFormat="false" ht="47.75" hidden="false" customHeight="false" outlineLevel="0" collapsed="false">
      <c r="A5" s="50" t="n">
        <v>4</v>
      </c>
      <c r="B5" s="50" t="s">
        <v>54</v>
      </c>
      <c r="C5" s="50" t="s">
        <v>46</v>
      </c>
      <c r="D5" s="50" t="s">
        <v>55</v>
      </c>
      <c r="E5" s="50" t="s">
        <v>56</v>
      </c>
      <c r="F5" s="51" t="n">
        <v>960</v>
      </c>
      <c r="G5" s="53" t="e">
        <f aca="false">F5*RIEPILOGO!F$6</f>
        <v>#NAME?</v>
      </c>
      <c r="H5" s="53" t="e">
        <f aca="false">RIEPILOGO!F$5</f>
        <v>#NAME?</v>
      </c>
      <c r="I5" s="53" t="e">
        <f aca="false">ROUND(G5+H5,2)</f>
        <v>#NAME?</v>
      </c>
    </row>
    <row r="6" customFormat="false" ht="47.75" hidden="false" customHeight="false" outlineLevel="0" collapsed="false">
      <c r="A6" s="50" t="n">
        <v>5</v>
      </c>
      <c r="B6" s="50" t="s">
        <v>57</v>
      </c>
      <c r="C6" s="50" t="s">
        <v>49</v>
      </c>
      <c r="D6" s="50" t="s">
        <v>58</v>
      </c>
      <c r="E6" s="50" t="s">
        <v>56</v>
      </c>
      <c r="F6" s="51" t="n">
        <v>2268</v>
      </c>
      <c r="G6" s="53" t="e">
        <f aca="false">F6*RIEPILOGO!F$6</f>
        <v>#NAME?</v>
      </c>
      <c r="H6" s="53" t="e">
        <f aca="false">RIEPILOGO!F$5</f>
        <v>#NAME?</v>
      </c>
      <c r="I6" s="53" t="e">
        <f aca="false">ROUND(G6+H6,2)</f>
        <v>#NAME?</v>
      </c>
    </row>
    <row r="7" customFormat="false" ht="14.65" hidden="false" customHeight="false" outlineLevel="0" collapsed="false">
      <c r="A7" s="50" t="n">
        <v>6</v>
      </c>
      <c r="B7" s="50" t="s">
        <v>59</v>
      </c>
      <c r="C7" s="50" t="s">
        <v>52</v>
      </c>
      <c r="D7" s="50" t="s">
        <v>60</v>
      </c>
      <c r="E7" s="50" t="s">
        <v>56</v>
      </c>
      <c r="F7" s="51" t="n">
        <v>1215</v>
      </c>
      <c r="G7" s="53" t="e">
        <f aca="false">F7*RIEPILOGO!F$6</f>
        <v>#NAME?</v>
      </c>
      <c r="H7" s="53" t="e">
        <f aca="false">RIEPILOGO!F$5</f>
        <v>#NAME?</v>
      </c>
      <c r="I7" s="53" t="e">
        <f aca="false">ROUND(G7+H7,2)</f>
        <v>#NAME?</v>
      </c>
    </row>
    <row r="8" customFormat="false" ht="14.65" hidden="false" customHeight="false" outlineLevel="0" collapsed="false">
      <c r="A8" s="50" t="n">
        <v>7</v>
      </c>
      <c r="B8" s="50" t="s">
        <v>61</v>
      </c>
      <c r="C8" s="50" t="s">
        <v>49</v>
      </c>
      <c r="D8" s="50" t="s">
        <v>62</v>
      </c>
      <c r="E8" s="50" t="s">
        <v>63</v>
      </c>
      <c r="F8" s="51" t="n">
        <v>792</v>
      </c>
      <c r="G8" s="53" t="e">
        <f aca="false">F8*RIEPILOGO!F$6</f>
        <v>#NAME?</v>
      </c>
      <c r="H8" s="53" t="e">
        <f aca="false">RIEPILOGO!F$5</f>
        <v>#NAME?</v>
      </c>
      <c r="I8" s="53" t="e">
        <f aca="false">ROUND(G8+H8,2)</f>
        <v>#NAME?</v>
      </c>
    </row>
    <row r="9" customFormat="false" ht="14.65" hidden="false" customHeight="false" outlineLevel="0" collapsed="false">
      <c r="A9" s="50" t="n">
        <v>8</v>
      </c>
      <c r="B9" s="50" t="s">
        <v>64</v>
      </c>
      <c r="C9" s="50" t="s">
        <v>52</v>
      </c>
      <c r="D9" s="50" t="s">
        <v>65</v>
      </c>
      <c r="E9" s="50" t="s">
        <v>63</v>
      </c>
      <c r="F9" s="51" t="n">
        <v>1295</v>
      </c>
      <c r="G9" s="53" t="e">
        <f aca="false">F9*RIEPILOGO!F$6</f>
        <v>#NAME?</v>
      </c>
      <c r="H9" s="53" t="e">
        <f aca="false">RIEPILOGO!F$5</f>
        <v>#NAME?</v>
      </c>
      <c r="I9" s="53" t="e">
        <f aca="false">ROUND(G9+H9,2)</f>
        <v>#NAME?</v>
      </c>
    </row>
    <row r="10" customFormat="false" ht="14.65" hidden="false" customHeight="false" outlineLevel="0" collapsed="false">
      <c r="A10" s="50" t="n">
        <v>9</v>
      </c>
      <c r="B10" s="50" t="s">
        <v>66</v>
      </c>
      <c r="C10" s="50" t="s">
        <v>49</v>
      </c>
      <c r="D10" s="50" t="s">
        <v>67</v>
      </c>
      <c r="E10" s="50" t="s">
        <v>68</v>
      </c>
      <c r="F10" s="51" t="n">
        <v>977</v>
      </c>
      <c r="G10" s="53" t="e">
        <f aca="false">F10*RIEPILOGO!F$6</f>
        <v>#NAME?</v>
      </c>
      <c r="H10" s="53" t="e">
        <f aca="false">RIEPILOGO!F$5</f>
        <v>#NAME?</v>
      </c>
      <c r="I10" s="53" t="e">
        <f aca="false">ROUND(G10+H10,2)</f>
        <v>#NAME?</v>
      </c>
    </row>
    <row r="11" customFormat="false" ht="14.65" hidden="false" customHeight="false" outlineLevel="0" collapsed="false">
      <c r="A11" s="50" t="n">
        <v>10</v>
      </c>
      <c r="B11" s="50" t="s">
        <v>69</v>
      </c>
      <c r="C11" s="50" t="s">
        <v>52</v>
      </c>
      <c r="D11" s="50" t="s">
        <v>70</v>
      </c>
      <c r="E11" s="50" t="s">
        <v>68</v>
      </c>
      <c r="F11" s="51" t="n">
        <v>751</v>
      </c>
      <c r="G11" s="53" t="e">
        <f aca="false">F11*RIEPILOGO!F$6</f>
        <v>#NAME?</v>
      </c>
      <c r="H11" s="53" t="e">
        <f aca="false">RIEPILOGO!F$5</f>
        <v>#NAME?</v>
      </c>
      <c r="I11" s="53" t="e">
        <f aca="false">ROUND(G11+H11,2)</f>
        <v>#NAME?</v>
      </c>
    </row>
    <row r="12" customFormat="false" ht="14.65" hidden="false" customHeight="false" outlineLevel="0" collapsed="false">
      <c r="A12" s="50" t="n">
        <v>11</v>
      </c>
      <c r="B12" s="50" t="s">
        <v>71</v>
      </c>
      <c r="C12" s="50" t="s">
        <v>49</v>
      </c>
      <c r="D12" s="50" t="s">
        <v>72</v>
      </c>
      <c r="E12" s="50" t="s">
        <v>73</v>
      </c>
      <c r="F12" s="51" t="n">
        <v>1080</v>
      </c>
      <c r="G12" s="53" t="e">
        <f aca="false">F12*RIEPILOGO!F$6</f>
        <v>#NAME?</v>
      </c>
      <c r="H12" s="53" t="e">
        <f aca="false">RIEPILOGO!F$5</f>
        <v>#NAME?</v>
      </c>
      <c r="I12" s="53" t="e">
        <f aca="false">ROUND(G12+H12,2)</f>
        <v>#NAME?</v>
      </c>
    </row>
    <row r="13" customFormat="false" ht="14.65" hidden="false" customHeight="false" outlineLevel="0" collapsed="false">
      <c r="A13" s="50" t="n">
        <v>12</v>
      </c>
      <c r="B13" s="50" t="s">
        <v>74</v>
      </c>
      <c r="C13" s="50" t="s">
        <v>49</v>
      </c>
      <c r="D13" s="50" t="s">
        <v>75</v>
      </c>
      <c r="E13" s="50" t="s">
        <v>76</v>
      </c>
      <c r="F13" s="51" t="n">
        <v>952</v>
      </c>
      <c r="G13" s="53" t="e">
        <f aca="false">F13*RIEPILOGO!F$6</f>
        <v>#NAME?</v>
      </c>
      <c r="H13" s="53" t="e">
        <f aca="false">RIEPILOGO!F$5</f>
        <v>#NAME?</v>
      </c>
      <c r="I13" s="53" t="e">
        <f aca="false">ROUND(G13+H13,2)</f>
        <v>#NAME?</v>
      </c>
    </row>
    <row r="14" customFormat="false" ht="14.65" hidden="false" customHeight="false" outlineLevel="0" collapsed="false">
      <c r="A14" s="50" t="n">
        <v>13</v>
      </c>
      <c r="B14" s="50" t="s">
        <v>77</v>
      </c>
      <c r="C14" s="50" t="s">
        <v>49</v>
      </c>
      <c r="D14" s="50" t="s">
        <v>78</v>
      </c>
      <c r="E14" s="50" t="s">
        <v>79</v>
      </c>
      <c r="F14" s="51" t="n">
        <v>840</v>
      </c>
      <c r="G14" s="53" t="e">
        <f aca="false">F14*RIEPILOGO!F$6</f>
        <v>#NAME?</v>
      </c>
      <c r="H14" s="53" t="e">
        <f aca="false">RIEPILOGO!F$5</f>
        <v>#NAME?</v>
      </c>
      <c r="I14" s="53" t="e">
        <f aca="false">ROUND(G14+H14,2)</f>
        <v>#NAME?</v>
      </c>
    </row>
    <row r="15" customFormat="false" ht="14.65" hidden="false" customHeight="false" outlineLevel="0" collapsed="false">
      <c r="A15" s="50" t="n">
        <v>14</v>
      </c>
      <c r="B15" s="50" t="s">
        <v>80</v>
      </c>
      <c r="C15" s="50" t="s">
        <v>49</v>
      </c>
      <c r="D15" s="50" t="s">
        <v>78</v>
      </c>
      <c r="E15" s="50" t="s">
        <v>81</v>
      </c>
      <c r="F15" s="51" t="n">
        <v>638</v>
      </c>
      <c r="G15" s="53" t="e">
        <f aca="false">F15*RIEPILOGO!F$6</f>
        <v>#NAME?</v>
      </c>
      <c r="H15" s="53" t="e">
        <f aca="false">RIEPILOGO!F$5</f>
        <v>#NAME?</v>
      </c>
      <c r="I15" s="53" t="e">
        <f aca="false">ROUND(G15+H15,2)</f>
        <v>#NAME?</v>
      </c>
    </row>
    <row r="16" customFormat="false" ht="25.35" hidden="false" customHeight="false" outlineLevel="0" collapsed="false">
      <c r="A16" s="50" t="n">
        <v>15</v>
      </c>
      <c r="B16" s="50" t="s">
        <v>82</v>
      </c>
      <c r="C16" s="50" t="s">
        <v>46</v>
      </c>
      <c r="D16" s="50" t="s">
        <v>83</v>
      </c>
      <c r="E16" s="50" t="s">
        <v>84</v>
      </c>
      <c r="F16" s="51" t="n">
        <v>618</v>
      </c>
      <c r="G16" s="53" t="e">
        <f aca="false">F16*RIEPILOGO!F$6</f>
        <v>#NAME?</v>
      </c>
      <c r="H16" s="53" t="e">
        <f aca="false">RIEPILOGO!F$5</f>
        <v>#NAME?</v>
      </c>
      <c r="I16" s="53" t="e">
        <f aca="false">ROUND(G16+H16,2)</f>
        <v>#NAME?</v>
      </c>
    </row>
    <row r="17" customFormat="false" ht="14.65" hidden="false" customHeight="false" outlineLevel="0" collapsed="false">
      <c r="A17" s="50" t="n">
        <v>16</v>
      </c>
      <c r="B17" s="50" t="s">
        <v>85</v>
      </c>
      <c r="C17" s="50" t="s">
        <v>49</v>
      </c>
      <c r="D17" s="50" t="s">
        <v>86</v>
      </c>
      <c r="E17" s="50" t="s">
        <v>84</v>
      </c>
      <c r="F17" s="51" t="n">
        <v>902</v>
      </c>
      <c r="G17" s="53" t="e">
        <f aca="false">F17*RIEPILOGO!F$6</f>
        <v>#NAME?</v>
      </c>
      <c r="H17" s="53" t="e">
        <f aca="false">RIEPILOGO!F$5</f>
        <v>#NAME?</v>
      </c>
      <c r="I17" s="53" t="e">
        <f aca="false">ROUND(G17+H17,2)</f>
        <v>#NAME?</v>
      </c>
    </row>
    <row r="18" customFormat="false" ht="14.65" hidden="false" customHeight="false" outlineLevel="0" collapsed="false">
      <c r="A18" s="50" t="n">
        <v>17</v>
      </c>
      <c r="B18" s="50" t="s">
        <v>87</v>
      </c>
      <c r="C18" s="50" t="s">
        <v>52</v>
      </c>
      <c r="D18" s="50" t="s">
        <v>88</v>
      </c>
      <c r="E18" s="50" t="s">
        <v>89</v>
      </c>
      <c r="F18" s="51" t="n">
        <v>543</v>
      </c>
      <c r="G18" s="53" t="e">
        <f aca="false">F18*RIEPILOGO!F$6</f>
        <v>#NAME?</v>
      </c>
      <c r="H18" s="53" t="e">
        <f aca="false">RIEPILOGO!F$5</f>
        <v>#NAME?</v>
      </c>
      <c r="I18" s="53" t="e">
        <f aca="false">ROUND(G18+H18,2)</f>
        <v>#NAME?</v>
      </c>
    </row>
    <row r="19" customFormat="false" ht="14.65" hidden="false" customHeight="false" outlineLevel="0" collapsed="false">
      <c r="A19" s="50" t="n">
        <v>18</v>
      </c>
      <c r="B19" s="50" t="s">
        <v>90</v>
      </c>
      <c r="C19" s="50" t="s">
        <v>49</v>
      </c>
      <c r="D19" s="50" t="s">
        <v>91</v>
      </c>
      <c r="E19" s="50" t="s">
        <v>92</v>
      </c>
      <c r="F19" s="54" t="n">
        <v>598</v>
      </c>
      <c r="G19" s="53" t="e">
        <f aca="false">F19*RIEPILOGO!F$6</f>
        <v>#NAME?</v>
      </c>
      <c r="H19" s="53" t="e">
        <f aca="false">RIEPILOGO!F$5</f>
        <v>#NAME?</v>
      </c>
      <c r="I19" s="53" t="e">
        <f aca="false">ROUND(G19+H19,2)</f>
        <v>#NAME?</v>
      </c>
    </row>
    <row r="20" s="55" customFormat="true" ht="14.65" hidden="false" customHeight="false" outlineLevel="0" collapsed="false">
      <c r="F20" s="56" t="n">
        <f aca="false">SUM(F2:F19)</f>
        <v>18158</v>
      </c>
      <c r="G20" s="57" t="e">
        <f aca="false">SUM(G2:G19)</f>
        <v>#NAME?</v>
      </c>
      <c r="H20" s="57" t="e">
        <f aca="false">SUM(H2:H19)</f>
        <v>#NAME?</v>
      </c>
      <c r="I20" s="57" t="e">
        <f aca="false">SUM(I2:I19)</f>
        <v>#NAME?</v>
      </c>
    </row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3.42"/>
    <col collapsed="false" customWidth="true" hidden="false" outlineLevel="0" max="2" min="2" style="55" width="15.41"/>
    <col collapsed="false" customWidth="false" hidden="false" outlineLevel="0" max="3" min="3" style="55" width="9.14"/>
    <col collapsed="false" customWidth="true" hidden="false" outlineLevel="0" max="4" min="4" style="55" width="16.84"/>
    <col collapsed="false" customWidth="true" hidden="false" outlineLevel="0" max="5" min="5" style="55" width="30.13"/>
    <col collapsed="false" customWidth="false" hidden="false" outlineLevel="0" max="257" min="6" style="55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58" t="n">
        <v>1</v>
      </c>
      <c r="B2" s="58" t="s">
        <v>93</v>
      </c>
      <c r="C2" s="58" t="s">
        <v>94</v>
      </c>
      <c r="D2" s="58" t="s">
        <v>95</v>
      </c>
      <c r="E2" s="58" t="s">
        <v>15</v>
      </c>
      <c r="F2" s="59" t="n">
        <v>586</v>
      </c>
      <c r="G2" s="53" t="e">
        <f aca="false">F2*RIEPILOGO!F$6</f>
        <v>#NAME?</v>
      </c>
      <c r="H2" s="53" t="e">
        <f aca="false">RIEPILOGO!F$5</f>
        <v>#NAME?</v>
      </c>
      <c r="I2" s="53" t="e">
        <f aca="false">ROUND(G2+H2,2)</f>
        <v>#NAME?</v>
      </c>
    </row>
    <row r="3" customFormat="false" ht="36.55" hidden="false" customHeight="false" outlineLevel="0" collapsed="false">
      <c r="A3" s="58" t="n">
        <v>2</v>
      </c>
      <c r="B3" s="58" t="s">
        <v>96</v>
      </c>
      <c r="C3" s="58" t="s">
        <v>94</v>
      </c>
      <c r="D3" s="58" t="s">
        <v>97</v>
      </c>
      <c r="E3" s="58" t="s">
        <v>15</v>
      </c>
      <c r="F3" s="60" t="n">
        <v>763</v>
      </c>
      <c r="G3" s="53" t="e">
        <f aca="false">F3*RIEPILOGO!F$6</f>
        <v>#NAME?</v>
      </c>
      <c r="H3" s="53" t="e">
        <f aca="false">RIEPILOGO!F$5</f>
        <v>#NAME?</v>
      </c>
      <c r="I3" s="53" t="e">
        <f aca="false">ROUND(G3+H3,2)</f>
        <v>#NAME?</v>
      </c>
    </row>
    <row r="4" customFormat="false" ht="25.35" hidden="false" customHeight="false" outlineLevel="0" collapsed="false">
      <c r="A4" s="58" t="n">
        <v>3</v>
      </c>
      <c r="B4" s="58" t="s">
        <v>98</v>
      </c>
      <c r="C4" s="58" t="s">
        <v>94</v>
      </c>
      <c r="D4" s="58" t="s">
        <v>99</v>
      </c>
      <c r="E4" s="58" t="s">
        <v>56</v>
      </c>
      <c r="F4" s="60" t="n">
        <v>1184</v>
      </c>
      <c r="G4" s="53" t="e">
        <f aca="false">F4*RIEPILOGO!F$6</f>
        <v>#NAME?</v>
      </c>
      <c r="H4" s="53" t="e">
        <f aca="false">RIEPILOGO!F$5</f>
        <v>#NAME?</v>
      </c>
      <c r="I4" s="53" t="e">
        <f aca="false">ROUND(G4+H4,2)</f>
        <v>#NAME?</v>
      </c>
    </row>
    <row r="5" customFormat="false" ht="47.75" hidden="false" customHeight="false" outlineLevel="0" collapsed="false">
      <c r="A5" s="58" t="n">
        <v>4</v>
      </c>
      <c r="B5" s="58" t="s">
        <v>100</v>
      </c>
      <c r="C5" s="58" t="s">
        <v>94</v>
      </c>
      <c r="D5" s="58" t="s">
        <v>101</v>
      </c>
      <c r="E5" s="58" t="s">
        <v>102</v>
      </c>
      <c r="F5" s="60" t="n">
        <v>340</v>
      </c>
      <c r="G5" s="53" t="e">
        <f aca="false">F5*RIEPILOGO!F$6</f>
        <v>#NAME?</v>
      </c>
      <c r="H5" s="53" t="e">
        <f aca="false">RIEPILOGO!F$5</f>
        <v>#NAME?</v>
      </c>
      <c r="I5" s="53" t="e">
        <f aca="false">ROUND(G5+H5,2)</f>
        <v>#NAME?</v>
      </c>
    </row>
    <row r="6" customFormat="false" ht="47.75" hidden="false" customHeight="false" outlineLevel="0" collapsed="false">
      <c r="A6" s="58" t="n">
        <v>5</v>
      </c>
      <c r="B6" s="58" t="s">
        <v>103</v>
      </c>
      <c r="C6" s="58" t="s">
        <v>94</v>
      </c>
      <c r="D6" s="58" t="s">
        <v>78</v>
      </c>
      <c r="E6" s="58" t="s">
        <v>73</v>
      </c>
      <c r="F6" s="60" t="n">
        <v>1099</v>
      </c>
      <c r="G6" s="53" t="e">
        <f aca="false">F6*RIEPILOGO!F$6</f>
        <v>#NAME?</v>
      </c>
      <c r="H6" s="53" t="e">
        <f aca="false">RIEPILOGO!F$5</f>
        <v>#NAME?</v>
      </c>
      <c r="I6" s="53" t="e">
        <f aca="false">ROUND(G6+H6,2)</f>
        <v>#NAME?</v>
      </c>
    </row>
    <row r="7" customFormat="false" ht="14.65" hidden="false" customHeight="false" outlineLevel="0" collapsed="false">
      <c r="A7" s="58" t="n">
        <v>6</v>
      </c>
      <c r="B7" s="58" t="s">
        <v>104</v>
      </c>
      <c r="C7" s="58" t="s">
        <v>94</v>
      </c>
      <c r="D7" s="58" t="s">
        <v>78</v>
      </c>
      <c r="E7" s="58" t="s">
        <v>79</v>
      </c>
      <c r="F7" s="60" t="n">
        <v>709</v>
      </c>
      <c r="G7" s="53" t="e">
        <f aca="false">F7*RIEPILOGO!F$6</f>
        <v>#NAME?</v>
      </c>
      <c r="H7" s="53" t="e">
        <f aca="false">RIEPILOGO!F$5</f>
        <v>#NAME?</v>
      </c>
      <c r="I7" s="53" t="e">
        <f aca="false">ROUND(G7+H7,2)</f>
        <v>#NAME?</v>
      </c>
    </row>
    <row r="8" customFormat="false" ht="14.65" hidden="false" customHeight="false" outlineLevel="0" collapsed="false">
      <c r="A8" s="58" t="n">
        <v>7</v>
      </c>
      <c r="B8" s="58" t="s">
        <v>105</v>
      </c>
      <c r="C8" s="58" t="s">
        <v>94</v>
      </c>
      <c r="D8" s="58" t="s">
        <v>106</v>
      </c>
      <c r="E8" s="58" t="s">
        <v>89</v>
      </c>
      <c r="F8" s="59" t="n">
        <v>734</v>
      </c>
      <c r="G8" s="53" t="e">
        <f aca="false">F8*RIEPILOGO!F$6</f>
        <v>#NAME?</v>
      </c>
      <c r="H8" s="53" t="e">
        <f aca="false">RIEPILOGO!F$5</f>
        <v>#NAME?</v>
      </c>
      <c r="I8" s="53" t="e">
        <f aca="false">ROUND(G8+H8,2)</f>
        <v>#NAME?</v>
      </c>
    </row>
    <row r="9" customFormat="false" ht="14.65" hidden="false" customHeight="false" outlineLevel="0" collapsed="false">
      <c r="A9" s="58" t="n">
        <v>8</v>
      </c>
      <c r="B9" s="58" t="s">
        <v>107</v>
      </c>
      <c r="C9" s="58" t="s">
        <v>94</v>
      </c>
      <c r="D9" s="58" t="s">
        <v>108</v>
      </c>
      <c r="E9" s="58" t="s">
        <v>89</v>
      </c>
      <c r="F9" s="60" t="n">
        <v>492</v>
      </c>
      <c r="G9" s="53" t="e">
        <f aca="false">F9*RIEPILOGO!F$6</f>
        <v>#NAME?</v>
      </c>
      <c r="H9" s="53" t="e">
        <f aca="false">RIEPILOGO!F$5</f>
        <v>#NAME?</v>
      </c>
      <c r="I9" s="53" t="e">
        <f aca="false">ROUND(G9+H9,2)</f>
        <v>#NAME?</v>
      </c>
    </row>
    <row r="10" customFormat="false" ht="14.65" hidden="false" customHeight="false" outlineLevel="0" collapsed="false">
      <c r="A10" s="58" t="n">
        <v>9</v>
      </c>
      <c r="B10" s="58" t="s">
        <v>109</v>
      </c>
      <c r="C10" s="58" t="s">
        <v>94</v>
      </c>
      <c r="D10" s="58" t="s">
        <v>110</v>
      </c>
      <c r="E10" s="58" t="s">
        <v>111</v>
      </c>
      <c r="F10" s="60" t="n">
        <v>655</v>
      </c>
      <c r="G10" s="53" t="e">
        <f aca="false">F10*RIEPILOGO!F$6</f>
        <v>#NAME?</v>
      </c>
      <c r="H10" s="53" t="e">
        <f aca="false">RIEPILOGO!F$5</f>
        <v>#NAME?</v>
      </c>
      <c r="I10" s="53" t="e">
        <f aca="false">ROUND(G10+H10,2)</f>
        <v>#NAME?</v>
      </c>
    </row>
    <row r="11" customFormat="false" ht="14.65" hidden="false" customHeight="false" outlineLevel="0" collapsed="false">
      <c r="A11" s="58" t="n">
        <v>10</v>
      </c>
      <c r="B11" s="58" t="s">
        <v>112</v>
      </c>
      <c r="C11" s="58" t="s">
        <v>94</v>
      </c>
      <c r="D11" s="58" t="s">
        <v>78</v>
      </c>
      <c r="E11" s="58" t="s">
        <v>92</v>
      </c>
      <c r="F11" s="54" t="n">
        <v>886</v>
      </c>
      <c r="G11" s="53" t="e">
        <f aca="false">F11*RIEPILOGO!F$6</f>
        <v>#NAME?</v>
      </c>
      <c r="H11" s="53" t="e">
        <f aca="false">RIEPILOGO!F$5</f>
        <v>#NAME?</v>
      </c>
      <c r="I11" s="53" t="e">
        <f aca="false">ROUND(G11+H11,2)</f>
        <v>#NAME?</v>
      </c>
    </row>
    <row r="12" customFormat="false" ht="14.65" hidden="false" customHeight="false" outlineLevel="0" collapsed="false">
      <c r="F12" s="56" t="n">
        <f aca="false">SUM(F2:F11)</f>
        <v>7448</v>
      </c>
      <c r="G12" s="57" t="e">
        <f aca="false">SUM(G2:G11)</f>
        <v>#NAME?</v>
      </c>
      <c r="H12" s="57" t="e">
        <f aca="false">SUM(H2:H11)</f>
        <v>#NAME?</v>
      </c>
      <c r="I12" s="57" t="e">
        <f aca="false">SUM(I2:I11)</f>
        <v>#NAME?</v>
      </c>
    </row>
    <row r="13" s="61" customFormat="true" ht="14.65" hidden="false" customHeight="false" outlineLevel="0" collapsed="false"/>
    <row r="14" s="61" customFormat="true" ht="14.65" hidden="false" customHeight="false" outlineLevel="0" collapsed="false"/>
    <row r="15" s="61" customFormat="true" ht="14.65" hidden="false" customHeight="false" outlineLevel="0" collapsed="false">
      <c r="G15" s="62"/>
    </row>
    <row r="16" s="61" customFormat="true" ht="25.35" hidden="false" customHeight="false" outlineLevel="0" collapsed="false"/>
    <row r="17" s="61" customFormat="true" ht="14.6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3" width="2.99"/>
    <col collapsed="false" customWidth="true" hidden="false" outlineLevel="0" max="2" min="2" style="63" width="15.56"/>
    <col collapsed="false" customWidth="true" hidden="false" outlineLevel="0" max="3" min="3" style="63" width="20.99"/>
    <col collapsed="false" customWidth="true" hidden="false" outlineLevel="0" max="4" min="4" style="63" width="16.56"/>
    <col collapsed="false" customWidth="true" hidden="false" outlineLevel="0" max="5" min="5" style="63" width="28.56"/>
    <col collapsed="false" customWidth="false" hidden="false" outlineLevel="0" max="257" min="6" style="63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50" t="n">
        <v>1</v>
      </c>
      <c r="B2" s="50" t="s">
        <v>113</v>
      </c>
      <c r="C2" s="50" t="s">
        <v>114</v>
      </c>
      <c r="D2" s="50" t="s">
        <v>115</v>
      </c>
      <c r="E2" s="50" t="s">
        <v>15</v>
      </c>
      <c r="F2" s="51" t="n">
        <v>887</v>
      </c>
      <c r="G2" s="53" t="e">
        <f aca="false">F2*RIEPILOGO!F$6</f>
        <v>#NAME?</v>
      </c>
      <c r="H2" s="53" t="e">
        <f aca="false">RIEPILOGO!F$5</f>
        <v>#NAME?</v>
      </c>
      <c r="I2" s="53" t="e">
        <f aca="false">ROUND(G2+H2,2)</f>
        <v>#NAME?</v>
      </c>
    </row>
    <row r="3" customFormat="false" ht="36.55" hidden="false" customHeight="false" outlineLevel="0" collapsed="false">
      <c r="A3" s="50" t="n">
        <v>2</v>
      </c>
      <c r="B3" s="50" t="s">
        <v>116</v>
      </c>
      <c r="C3" s="50" t="s">
        <v>114</v>
      </c>
      <c r="D3" s="50" t="s">
        <v>117</v>
      </c>
      <c r="E3" s="50" t="s">
        <v>15</v>
      </c>
      <c r="F3" s="51" t="n">
        <v>806</v>
      </c>
      <c r="G3" s="53" t="e">
        <f aca="false">F3*RIEPILOGO!F$6</f>
        <v>#NAME?</v>
      </c>
      <c r="H3" s="53" t="e">
        <f aca="false">RIEPILOGO!F$5</f>
        <v>#NAME?</v>
      </c>
      <c r="I3" s="53" t="e">
        <f aca="false">ROUND(G3+H3,2)</f>
        <v>#NAME?</v>
      </c>
    </row>
    <row r="4" customFormat="false" ht="25.35" hidden="false" customHeight="false" outlineLevel="0" collapsed="false">
      <c r="A4" s="50" t="n">
        <v>3</v>
      </c>
      <c r="B4" s="50" t="s">
        <v>118</v>
      </c>
      <c r="C4" s="50" t="s">
        <v>119</v>
      </c>
      <c r="D4" s="50" t="s">
        <v>120</v>
      </c>
      <c r="E4" s="50" t="s">
        <v>15</v>
      </c>
      <c r="F4" s="51" t="n">
        <v>1776</v>
      </c>
      <c r="G4" s="53" t="e">
        <f aca="false">F4*RIEPILOGO!F$6</f>
        <v>#NAME?</v>
      </c>
      <c r="H4" s="53" t="e">
        <f aca="false">RIEPILOGO!F$5</f>
        <v>#NAME?</v>
      </c>
      <c r="I4" s="53" t="e">
        <f aca="false">ROUND(G4+H4,2)</f>
        <v>#NAME?</v>
      </c>
    </row>
    <row r="5" customFormat="false" ht="47.75" hidden="false" customHeight="false" outlineLevel="0" collapsed="false">
      <c r="A5" s="50" t="n">
        <v>4</v>
      </c>
      <c r="B5" s="50" t="s">
        <v>121</v>
      </c>
      <c r="C5" s="50" t="s">
        <v>114</v>
      </c>
      <c r="D5" s="50" t="s">
        <v>122</v>
      </c>
      <c r="E5" s="50" t="s">
        <v>56</v>
      </c>
      <c r="F5" s="51" t="n">
        <v>1455</v>
      </c>
      <c r="G5" s="53" t="e">
        <f aca="false">F5*RIEPILOGO!F$6</f>
        <v>#NAME?</v>
      </c>
      <c r="H5" s="53" t="e">
        <f aca="false">RIEPILOGO!F$5</f>
        <v>#NAME?</v>
      </c>
      <c r="I5" s="53" t="e">
        <f aca="false">ROUND(G5+H5,2)</f>
        <v>#NAME?</v>
      </c>
    </row>
    <row r="6" customFormat="false" ht="47.75" hidden="false" customHeight="false" outlineLevel="0" collapsed="false">
      <c r="A6" s="50" t="n">
        <v>5</v>
      </c>
      <c r="B6" s="50" t="s">
        <v>123</v>
      </c>
      <c r="C6" s="50" t="s">
        <v>119</v>
      </c>
      <c r="D6" s="50" t="s">
        <v>124</v>
      </c>
      <c r="E6" s="50" t="s">
        <v>56</v>
      </c>
      <c r="F6" s="51" t="n">
        <v>1039</v>
      </c>
      <c r="G6" s="53" t="e">
        <f aca="false">F6*RIEPILOGO!F$6</f>
        <v>#NAME?</v>
      </c>
      <c r="H6" s="53" t="e">
        <f aca="false">RIEPILOGO!F$5</f>
        <v>#NAME?</v>
      </c>
      <c r="I6" s="53" t="e">
        <f aca="false">ROUND(G6+H6,2)</f>
        <v>#NAME?</v>
      </c>
    </row>
    <row r="7" customFormat="false" ht="14.65" hidden="false" customHeight="false" outlineLevel="0" collapsed="false">
      <c r="A7" s="50" t="n">
        <v>6</v>
      </c>
      <c r="B7" s="50" t="s">
        <v>125</v>
      </c>
      <c r="C7" s="50" t="s">
        <v>114</v>
      </c>
      <c r="D7" s="50" t="s">
        <v>126</v>
      </c>
      <c r="E7" s="50" t="s">
        <v>63</v>
      </c>
      <c r="F7" s="51" t="n">
        <v>757</v>
      </c>
      <c r="G7" s="53" t="e">
        <f aca="false">F7*RIEPILOGO!F$6</f>
        <v>#NAME?</v>
      </c>
      <c r="H7" s="53" t="e">
        <f aca="false">RIEPILOGO!F$5</f>
        <v>#NAME?</v>
      </c>
      <c r="I7" s="53" t="e">
        <f aca="false">ROUND(G7+H7,2)</f>
        <v>#NAME?</v>
      </c>
    </row>
    <row r="8" customFormat="false" ht="14.65" hidden="false" customHeight="false" outlineLevel="0" collapsed="false">
      <c r="A8" s="50" t="n">
        <v>7</v>
      </c>
      <c r="B8" s="50" t="s">
        <v>127</v>
      </c>
      <c r="C8" s="50" t="s">
        <v>119</v>
      </c>
      <c r="D8" s="50" t="s">
        <v>78</v>
      </c>
      <c r="E8" s="50" t="s">
        <v>63</v>
      </c>
      <c r="F8" s="51" t="n">
        <v>1263</v>
      </c>
      <c r="G8" s="53" t="e">
        <f aca="false">F8*RIEPILOGO!F$6</f>
        <v>#NAME?</v>
      </c>
      <c r="H8" s="53" t="e">
        <f aca="false">RIEPILOGO!F$5</f>
        <v>#NAME?</v>
      </c>
      <c r="I8" s="53" t="e">
        <f aca="false">ROUND(G8+H8,2)</f>
        <v>#NAME?</v>
      </c>
    </row>
    <row r="9" customFormat="false" ht="14.65" hidden="false" customHeight="false" outlineLevel="0" collapsed="false">
      <c r="A9" s="50" t="n">
        <v>8</v>
      </c>
      <c r="B9" s="50" t="s">
        <v>128</v>
      </c>
      <c r="C9" s="50" t="s">
        <v>114</v>
      </c>
      <c r="D9" s="50" t="s">
        <v>129</v>
      </c>
      <c r="E9" s="50" t="s">
        <v>130</v>
      </c>
      <c r="F9" s="51" t="n">
        <v>1075</v>
      </c>
      <c r="G9" s="53" t="e">
        <f aca="false">F9*RIEPILOGO!F$6</f>
        <v>#NAME?</v>
      </c>
      <c r="H9" s="53" t="e">
        <f aca="false">RIEPILOGO!F$5</f>
        <v>#NAME?</v>
      </c>
      <c r="I9" s="53" t="e">
        <f aca="false">ROUND(G9+H9,2)</f>
        <v>#NAME?</v>
      </c>
    </row>
    <row r="10" customFormat="false" ht="14.65" hidden="false" customHeight="false" outlineLevel="0" collapsed="false">
      <c r="A10" s="50" t="n">
        <v>9</v>
      </c>
      <c r="B10" s="50" t="s">
        <v>131</v>
      </c>
      <c r="C10" s="50" t="s">
        <v>132</v>
      </c>
      <c r="D10" s="50" t="s">
        <v>133</v>
      </c>
      <c r="E10" s="50" t="s">
        <v>73</v>
      </c>
      <c r="F10" s="51" t="n">
        <v>711</v>
      </c>
      <c r="G10" s="53" t="e">
        <f aca="false">F10*RIEPILOGO!F$6</f>
        <v>#NAME?</v>
      </c>
      <c r="H10" s="53" t="e">
        <f aca="false">RIEPILOGO!F$5</f>
        <v>#NAME?</v>
      </c>
      <c r="I10" s="53" t="e">
        <f aca="false">ROUND(G10+H10,2)</f>
        <v>#NAME?</v>
      </c>
    </row>
    <row r="11" customFormat="false" ht="14.65" hidden="false" customHeight="false" outlineLevel="0" collapsed="false">
      <c r="A11" s="50" t="n">
        <v>10</v>
      </c>
      <c r="B11" s="50" t="s">
        <v>134</v>
      </c>
      <c r="C11" s="50" t="s">
        <v>119</v>
      </c>
      <c r="D11" s="50" t="s">
        <v>97</v>
      </c>
      <c r="E11" s="50" t="s">
        <v>73</v>
      </c>
      <c r="F11" s="51" t="n">
        <v>577</v>
      </c>
      <c r="G11" s="53" t="e">
        <f aca="false">F11*RIEPILOGO!F$6</f>
        <v>#NAME?</v>
      </c>
      <c r="H11" s="53" t="e">
        <f aca="false">RIEPILOGO!F$5</f>
        <v>#NAME?</v>
      </c>
      <c r="I11" s="53" t="e">
        <f aca="false">ROUND(G11+H11,2)</f>
        <v>#NAME?</v>
      </c>
    </row>
    <row r="12" customFormat="false" ht="14.65" hidden="false" customHeight="false" outlineLevel="0" collapsed="false">
      <c r="A12" s="50" t="n">
        <v>11</v>
      </c>
      <c r="B12" s="50" t="s">
        <v>135</v>
      </c>
      <c r="C12" s="50" t="s">
        <v>114</v>
      </c>
      <c r="D12" s="50" t="s">
        <v>136</v>
      </c>
      <c r="E12" s="50" t="s">
        <v>76</v>
      </c>
      <c r="F12" s="51" t="n">
        <v>925</v>
      </c>
      <c r="G12" s="53" t="e">
        <f aca="false">F12*RIEPILOGO!F$6</f>
        <v>#NAME?</v>
      </c>
      <c r="H12" s="53" t="e">
        <f aca="false">RIEPILOGO!F$5</f>
        <v>#NAME?</v>
      </c>
      <c r="I12" s="53" t="e">
        <f aca="false">ROUND(G12+H12,2)</f>
        <v>#NAME?</v>
      </c>
    </row>
    <row r="13" customFormat="false" ht="14.65" hidden="false" customHeight="false" outlineLevel="0" collapsed="false">
      <c r="A13" s="50" t="n">
        <v>12</v>
      </c>
      <c r="B13" s="50" t="s">
        <v>137</v>
      </c>
      <c r="C13" s="50" t="s">
        <v>114</v>
      </c>
      <c r="D13" s="50" t="s">
        <v>138</v>
      </c>
      <c r="E13" s="50" t="s">
        <v>79</v>
      </c>
      <c r="F13" s="51" t="n">
        <v>631</v>
      </c>
      <c r="G13" s="53" t="e">
        <f aca="false">F13*RIEPILOGO!F$6</f>
        <v>#NAME?</v>
      </c>
      <c r="H13" s="53" t="e">
        <f aca="false">RIEPILOGO!F$5</f>
        <v>#NAME?</v>
      </c>
      <c r="I13" s="53" t="e">
        <f aca="false">ROUND(G13+H13,2)</f>
        <v>#NAME?</v>
      </c>
    </row>
    <row r="14" customFormat="false" ht="14.65" hidden="false" customHeight="false" outlineLevel="0" collapsed="false">
      <c r="A14" s="50" t="n">
        <v>13</v>
      </c>
      <c r="B14" s="50" t="s">
        <v>139</v>
      </c>
      <c r="C14" s="50" t="s">
        <v>132</v>
      </c>
      <c r="D14" s="50" t="s">
        <v>140</v>
      </c>
      <c r="E14" s="50" t="s">
        <v>141</v>
      </c>
      <c r="F14" s="51" t="n">
        <v>1132</v>
      </c>
      <c r="G14" s="53" t="e">
        <f aca="false">F14*RIEPILOGO!F$6</f>
        <v>#NAME?</v>
      </c>
      <c r="H14" s="53" t="e">
        <f aca="false">RIEPILOGO!F$5</f>
        <v>#NAME?</v>
      </c>
      <c r="I14" s="53" t="e">
        <f aca="false">ROUND(G14+H14,2)</f>
        <v>#NAME?</v>
      </c>
    </row>
    <row r="15" customFormat="false" ht="14.65" hidden="false" customHeight="false" outlineLevel="0" collapsed="false">
      <c r="A15" s="50" t="n">
        <v>14</v>
      </c>
      <c r="B15" s="50" t="s">
        <v>142</v>
      </c>
      <c r="C15" s="50" t="s">
        <v>114</v>
      </c>
      <c r="D15" s="50" t="s">
        <v>91</v>
      </c>
      <c r="E15" s="50" t="s">
        <v>84</v>
      </c>
      <c r="F15" s="51" t="n">
        <v>598</v>
      </c>
      <c r="G15" s="53" t="e">
        <f aca="false">F15*RIEPILOGO!F$6</f>
        <v>#NAME?</v>
      </c>
      <c r="H15" s="53" t="e">
        <f aca="false">RIEPILOGO!F$5</f>
        <v>#NAME?</v>
      </c>
      <c r="I15" s="53" t="e">
        <f aca="false">ROUND(G15+H15,2)</f>
        <v>#NAME?</v>
      </c>
    </row>
    <row r="16" customFormat="false" ht="25.35" hidden="false" customHeight="false" outlineLevel="0" collapsed="false">
      <c r="A16" s="50" t="n">
        <v>15</v>
      </c>
      <c r="B16" s="50" t="s">
        <v>143</v>
      </c>
      <c r="C16" s="50" t="s">
        <v>144</v>
      </c>
      <c r="D16" s="50" t="s">
        <v>78</v>
      </c>
      <c r="E16" s="50" t="s">
        <v>84</v>
      </c>
      <c r="F16" s="51" t="n">
        <v>385</v>
      </c>
      <c r="G16" s="53" t="e">
        <f aca="false">F16*RIEPILOGO!F$6</f>
        <v>#NAME?</v>
      </c>
      <c r="H16" s="53" t="e">
        <f aca="false">RIEPILOGO!F$5</f>
        <v>#NAME?</v>
      </c>
      <c r="I16" s="53" t="e">
        <f aca="false">ROUND(G16+H16,2)</f>
        <v>#NAME?</v>
      </c>
    </row>
    <row r="17" customFormat="false" ht="14.65" hidden="false" customHeight="false" outlineLevel="0" collapsed="false">
      <c r="A17" s="50" t="n">
        <v>16</v>
      </c>
      <c r="B17" s="50" t="s">
        <v>145</v>
      </c>
      <c r="C17" s="50" t="s">
        <v>114</v>
      </c>
      <c r="D17" s="50" t="s">
        <v>78</v>
      </c>
      <c r="E17" s="50" t="s">
        <v>146</v>
      </c>
      <c r="F17" s="54" t="n">
        <v>504</v>
      </c>
      <c r="G17" s="53" t="e">
        <f aca="false">F17*RIEPILOGO!F$6</f>
        <v>#NAME?</v>
      </c>
      <c r="H17" s="53" t="e">
        <f aca="false">RIEPILOGO!F$5</f>
        <v>#NAME?</v>
      </c>
      <c r="I17" s="53" t="e">
        <f aca="false">ROUND(G17+H17,2)</f>
        <v>#NAME?</v>
      </c>
    </row>
    <row r="18" s="55" customFormat="true" ht="14.65" hidden="false" customHeight="false" outlineLevel="0" collapsed="false">
      <c r="F18" s="56" t="n">
        <f aca="false">SUM(F2:F17)</f>
        <v>14521</v>
      </c>
      <c r="G18" s="57" t="e">
        <f aca="false">SUM(G2:G17)</f>
        <v>#NAME?</v>
      </c>
      <c r="H18" s="57" t="e">
        <f aca="false">SUM(H2:H17)</f>
        <v>#NAME?</v>
      </c>
      <c r="I18" s="57" t="e">
        <f aca="false">SUM(I2:I17)</f>
        <v>#NAME?</v>
      </c>
    </row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15.13"/>
    <col collapsed="false" customWidth="true" hidden="false" outlineLevel="0" max="3" min="3" style="64" width="19.28"/>
    <col collapsed="false" customWidth="true" hidden="false" outlineLevel="0" max="4" min="4" style="64" width="17.85"/>
    <col collapsed="false" customWidth="true" hidden="false" outlineLevel="0" max="5" min="5" style="64" width="28.56"/>
    <col collapsed="false" customWidth="false" hidden="false" outlineLevel="0" max="257" min="6" style="64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65" t="n">
        <v>1</v>
      </c>
      <c r="B2" s="65" t="s">
        <v>147</v>
      </c>
      <c r="C2" s="65" t="s">
        <v>148</v>
      </c>
      <c r="D2" s="65" t="s">
        <v>149</v>
      </c>
      <c r="E2" s="65" t="s">
        <v>15</v>
      </c>
      <c r="F2" s="51" t="n">
        <v>1171</v>
      </c>
      <c r="G2" s="53" t="e">
        <f aca="false">F2*RIEPILOGO!F$6</f>
        <v>#NAME?</v>
      </c>
      <c r="H2" s="53" t="e">
        <f aca="false">RIEPILOGO!F$5</f>
        <v>#NAME?</v>
      </c>
      <c r="I2" s="53" t="e">
        <f aca="false">ROUND(G2+H2,2)</f>
        <v>#NAME?</v>
      </c>
    </row>
    <row r="3" customFormat="false" ht="36.55" hidden="false" customHeight="false" outlineLevel="0" collapsed="false">
      <c r="A3" s="65" t="n">
        <v>2</v>
      </c>
      <c r="B3" s="65" t="s">
        <v>150</v>
      </c>
      <c r="C3" s="65" t="s">
        <v>151</v>
      </c>
      <c r="D3" s="65" t="s">
        <v>152</v>
      </c>
      <c r="E3" s="65" t="s">
        <v>153</v>
      </c>
      <c r="F3" s="51" t="n">
        <v>542</v>
      </c>
      <c r="G3" s="53" t="e">
        <f aca="false">F3*RIEPILOGO!F$6</f>
        <v>#NAME?</v>
      </c>
      <c r="H3" s="53" t="e">
        <f aca="false">RIEPILOGO!F$5</f>
        <v>#NAME?</v>
      </c>
      <c r="I3" s="53" t="e">
        <f aca="false">ROUND(G3+H3,2)</f>
        <v>#NAME?</v>
      </c>
    </row>
    <row r="4" customFormat="false" ht="25.35" hidden="false" customHeight="false" outlineLevel="0" collapsed="false">
      <c r="A4" s="65" t="n">
        <v>3</v>
      </c>
      <c r="B4" s="65" t="s">
        <v>154</v>
      </c>
      <c r="C4" s="65" t="s">
        <v>148</v>
      </c>
      <c r="D4" s="65" t="s">
        <v>149</v>
      </c>
      <c r="E4" s="65" t="s">
        <v>56</v>
      </c>
      <c r="F4" s="51" t="n">
        <v>1428</v>
      </c>
      <c r="G4" s="53" t="e">
        <f aca="false">F4*RIEPILOGO!F$6</f>
        <v>#NAME?</v>
      </c>
      <c r="H4" s="53" t="e">
        <f aca="false">RIEPILOGO!F$5</f>
        <v>#NAME?</v>
      </c>
      <c r="I4" s="53" t="e">
        <f aca="false">ROUND(G4+H4,2)</f>
        <v>#NAME?</v>
      </c>
    </row>
    <row r="5" customFormat="false" ht="47.75" hidden="false" customHeight="false" outlineLevel="0" collapsed="false">
      <c r="A5" s="65" t="n">
        <v>4</v>
      </c>
      <c r="B5" s="65" t="s">
        <v>155</v>
      </c>
      <c r="C5" s="65" t="s">
        <v>151</v>
      </c>
      <c r="D5" s="65" t="s">
        <v>156</v>
      </c>
      <c r="E5" s="65" t="s">
        <v>56</v>
      </c>
      <c r="F5" s="51" t="n">
        <v>1065</v>
      </c>
      <c r="G5" s="53" t="e">
        <f aca="false">F5*RIEPILOGO!F$6</f>
        <v>#NAME?</v>
      </c>
      <c r="H5" s="53" t="e">
        <f aca="false">RIEPILOGO!F$5</f>
        <v>#NAME?</v>
      </c>
      <c r="I5" s="53" t="e">
        <f aca="false">ROUND(G5+H5,2)</f>
        <v>#NAME?</v>
      </c>
    </row>
    <row r="6" customFormat="false" ht="47.75" hidden="false" customHeight="false" outlineLevel="0" collapsed="false">
      <c r="A6" s="65" t="n">
        <v>5</v>
      </c>
      <c r="B6" s="65" t="s">
        <v>157</v>
      </c>
      <c r="C6" s="65" t="s">
        <v>158</v>
      </c>
      <c r="D6" s="65" t="s">
        <v>78</v>
      </c>
      <c r="E6" s="65" t="s">
        <v>56</v>
      </c>
      <c r="F6" s="51" t="n">
        <v>1369</v>
      </c>
      <c r="G6" s="53" t="e">
        <f aca="false">F6*RIEPILOGO!F$6</f>
        <v>#NAME?</v>
      </c>
      <c r="H6" s="53" t="e">
        <f aca="false">RIEPILOGO!F$5</f>
        <v>#NAME?</v>
      </c>
      <c r="I6" s="53" t="e">
        <f aca="false">ROUND(G6+H6,2)</f>
        <v>#NAME?</v>
      </c>
    </row>
    <row r="7" customFormat="false" ht="14.65" hidden="false" customHeight="false" outlineLevel="0" collapsed="false">
      <c r="A7" s="65" t="n">
        <v>6</v>
      </c>
      <c r="B7" s="65" t="s">
        <v>159</v>
      </c>
      <c r="C7" s="65" t="s">
        <v>158</v>
      </c>
      <c r="D7" s="65" t="s">
        <v>160</v>
      </c>
      <c r="E7" s="65" t="s">
        <v>79</v>
      </c>
      <c r="F7" s="51" t="n">
        <v>1017</v>
      </c>
      <c r="G7" s="53" t="e">
        <f aca="false">F7*RIEPILOGO!F$6</f>
        <v>#NAME?</v>
      </c>
      <c r="H7" s="53" t="e">
        <f aca="false">RIEPILOGO!F$5</f>
        <v>#NAME?</v>
      </c>
      <c r="I7" s="53" t="e">
        <f aca="false">ROUND(G7+H7,2)</f>
        <v>#NAME?</v>
      </c>
    </row>
    <row r="8" customFormat="false" ht="14.65" hidden="false" customHeight="false" outlineLevel="0" collapsed="false">
      <c r="A8" s="65" t="n">
        <v>7</v>
      </c>
      <c r="B8" s="65" t="s">
        <v>161</v>
      </c>
      <c r="C8" s="65" t="s">
        <v>151</v>
      </c>
      <c r="D8" s="65" t="s">
        <v>78</v>
      </c>
      <c r="E8" s="65" t="s">
        <v>141</v>
      </c>
      <c r="F8" s="51" t="n">
        <v>623</v>
      </c>
      <c r="G8" s="53" t="e">
        <f aca="false">F8*RIEPILOGO!F$6</f>
        <v>#NAME?</v>
      </c>
      <c r="H8" s="53" t="e">
        <f aca="false">RIEPILOGO!F$5</f>
        <v>#NAME?</v>
      </c>
      <c r="I8" s="53" t="e">
        <f aca="false">ROUND(G8+H8,2)</f>
        <v>#NAME?</v>
      </c>
    </row>
    <row r="9" customFormat="false" ht="14.65" hidden="false" customHeight="false" outlineLevel="0" collapsed="false">
      <c r="A9" s="65" t="n">
        <v>8</v>
      </c>
      <c r="B9" s="65" t="s">
        <v>162</v>
      </c>
      <c r="C9" s="65" t="s">
        <v>151</v>
      </c>
      <c r="D9" s="65" t="s">
        <v>163</v>
      </c>
      <c r="E9" s="65" t="s">
        <v>84</v>
      </c>
      <c r="F9" s="51" t="n">
        <v>618</v>
      </c>
      <c r="G9" s="53" t="e">
        <f aca="false">F9*RIEPILOGO!F$6</f>
        <v>#NAME?</v>
      </c>
      <c r="H9" s="53" t="e">
        <f aca="false">RIEPILOGO!F$5</f>
        <v>#NAME?</v>
      </c>
      <c r="I9" s="53" t="e">
        <f aca="false">ROUND(G9+H9,2)</f>
        <v>#NAME?</v>
      </c>
    </row>
    <row r="10" customFormat="false" ht="14.65" hidden="false" customHeight="false" outlineLevel="0" collapsed="false">
      <c r="A10" s="65" t="n">
        <v>9</v>
      </c>
      <c r="B10" s="65" t="s">
        <v>164</v>
      </c>
      <c r="C10" s="65" t="s">
        <v>151</v>
      </c>
      <c r="D10" s="65" t="s">
        <v>78</v>
      </c>
      <c r="E10" s="65" t="s">
        <v>89</v>
      </c>
      <c r="F10" s="51" t="n">
        <v>516</v>
      </c>
      <c r="G10" s="53" t="e">
        <f aca="false">F10*RIEPILOGO!F$6</f>
        <v>#NAME?</v>
      </c>
      <c r="H10" s="53" t="e">
        <f aca="false">RIEPILOGO!F$5</f>
        <v>#NAME?</v>
      </c>
      <c r="I10" s="53" t="e">
        <f aca="false">ROUND(G10+H10,2)</f>
        <v>#NAME?</v>
      </c>
    </row>
    <row r="11" customFormat="false" ht="14.65" hidden="false" customHeight="false" outlineLevel="0" collapsed="false">
      <c r="A11" s="65" t="n">
        <v>10</v>
      </c>
      <c r="B11" s="65" t="s">
        <v>165</v>
      </c>
      <c r="C11" s="65" t="s">
        <v>158</v>
      </c>
      <c r="D11" s="65" t="s">
        <v>78</v>
      </c>
      <c r="E11" s="65" t="s">
        <v>111</v>
      </c>
      <c r="F11" s="54" t="n">
        <v>588</v>
      </c>
      <c r="G11" s="53" t="e">
        <f aca="false">F11*RIEPILOGO!F$6</f>
        <v>#NAME?</v>
      </c>
      <c r="H11" s="53" t="e">
        <f aca="false">RIEPILOGO!F$5</f>
        <v>#NAME?</v>
      </c>
      <c r="I11" s="53" t="e">
        <f aca="false">ROUND(G11+H11,2)</f>
        <v>#NAME?</v>
      </c>
    </row>
    <row r="12" s="55" customFormat="true" ht="14.65" hidden="false" customHeight="false" outlineLevel="0" collapsed="false">
      <c r="F12" s="56" t="n">
        <f aca="false">SUM(F2:F11)</f>
        <v>8937</v>
      </c>
      <c r="G12" s="57" t="e">
        <f aca="false">SUM(G2:G11)</f>
        <v>#NAME?</v>
      </c>
      <c r="H12" s="57" t="e">
        <f aca="false">SUM(H2:H11)</f>
        <v>#NAME?</v>
      </c>
      <c r="I12" s="57" t="e">
        <f aca="false">SUM(I2:I11)</f>
        <v>#NAME?</v>
      </c>
    </row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6" width="2.99"/>
    <col collapsed="false" customWidth="true" hidden="false" outlineLevel="0" max="2" min="2" style="67" width="15.85"/>
    <col collapsed="false" customWidth="true" hidden="false" outlineLevel="0" max="3" min="3" style="67" width="14.85"/>
    <col collapsed="false" customWidth="true" hidden="false" outlineLevel="0" max="4" min="4" style="67" width="14.99"/>
    <col collapsed="false" customWidth="true" hidden="false" outlineLevel="0" max="5" min="5" style="67" width="16.99"/>
    <col collapsed="false" customWidth="false" hidden="false" outlineLevel="0" max="257" min="6" style="68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42" t="s">
        <v>30</v>
      </c>
      <c r="G1" s="42" t="s">
        <v>31</v>
      </c>
      <c r="H1" s="42" t="s">
        <v>32</v>
      </c>
      <c r="I1" s="42" t="s">
        <v>33</v>
      </c>
    </row>
    <row r="2" s="49" customFormat="true" ht="14.65" hidden="false" customHeight="false" outlineLevel="0" collapsed="false">
      <c r="A2" s="69" t="n">
        <v>1</v>
      </c>
      <c r="B2" s="69" t="s">
        <v>166</v>
      </c>
      <c r="C2" s="69" t="s">
        <v>167</v>
      </c>
      <c r="D2" s="69" t="s">
        <v>168</v>
      </c>
      <c r="E2" s="69" t="s">
        <v>15</v>
      </c>
      <c r="F2" s="51" t="n">
        <v>859</v>
      </c>
      <c r="G2" s="53" t="e">
        <f aca="false">F2*RIEPILOGO!F$6</f>
        <v>#NAME?</v>
      </c>
      <c r="H2" s="53" t="e">
        <f aca="false">RIEPILOGO!F$5</f>
        <v>#NAME?</v>
      </c>
      <c r="I2" s="53" t="e">
        <f aca="false">ROUND(G2+H2,2)</f>
        <v>#NAME?</v>
      </c>
    </row>
    <row r="3" s="49" customFormat="true" ht="36.55" hidden="false" customHeight="false" outlineLevel="0" collapsed="false">
      <c r="A3" s="69" t="n">
        <v>2</v>
      </c>
      <c r="B3" s="69" t="s">
        <v>169</v>
      </c>
      <c r="C3" s="69" t="s">
        <v>170</v>
      </c>
      <c r="D3" s="69" t="s">
        <v>78</v>
      </c>
      <c r="E3" s="69" t="s">
        <v>56</v>
      </c>
      <c r="F3" s="51" t="n">
        <v>844</v>
      </c>
      <c r="G3" s="53" t="e">
        <f aca="false">F3*RIEPILOGO!F$6</f>
        <v>#NAME?</v>
      </c>
      <c r="H3" s="53" t="e">
        <f aca="false">RIEPILOGO!F$5</f>
        <v>#NAME?</v>
      </c>
      <c r="I3" s="53" t="e">
        <f aca="false">ROUND(G3+H3,2)</f>
        <v>#NAME?</v>
      </c>
    </row>
    <row r="4" s="71" customFormat="true" ht="25.35" hidden="false" customHeight="false" outlineLevel="0" collapsed="false">
      <c r="A4" s="69" t="n">
        <v>3</v>
      </c>
      <c r="B4" s="69" t="s">
        <v>171</v>
      </c>
      <c r="C4" s="69" t="s">
        <v>167</v>
      </c>
      <c r="D4" s="69" t="s">
        <v>172</v>
      </c>
      <c r="E4" s="69" t="s">
        <v>89</v>
      </c>
      <c r="F4" s="70" t="n">
        <v>783</v>
      </c>
      <c r="G4" s="53" t="e">
        <f aca="false">F4*RIEPILOGO!F$6</f>
        <v>#NAME?</v>
      </c>
      <c r="H4" s="53" t="e">
        <f aca="false">RIEPILOGO!F$5</f>
        <v>#NAME?</v>
      </c>
      <c r="I4" s="53" t="e">
        <f aca="false">ROUND(G4+H4,2)</f>
        <v>#NAME?</v>
      </c>
    </row>
    <row r="5" s="55" customFormat="true" ht="47.75" hidden="false" customHeight="false" outlineLevel="0" collapsed="false">
      <c r="F5" s="56" t="n">
        <f aca="false">SUM(F2:F4)</f>
        <v>2486</v>
      </c>
      <c r="G5" s="57" t="e">
        <f aca="false">SUM(G2:G4)</f>
        <v>#NAME?</v>
      </c>
      <c r="H5" s="57" t="e">
        <f aca="false">SUM(H2:H4)</f>
        <v>#NAME?</v>
      </c>
      <c r="I5" s="57" t="e">
        <f aca="false">SUM(I2:I4)</f>
        <v>#NAME?</v>
      </c>
    </row>
    <row r="6" customFormat="false" ht="47.75" hidden="false" customHeight="false" outlineLevel="0" collapsed="false"/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3" width="15.56"/>
    <col collapsed="false" customWidth="true" hidden="false" outlineLevel="0" max="3" min="3" style="73" width="14.85"/>
    <col collapsed="false" customWidth="true" hidden="false" outlineLevel="0" max="4" min="4" style="73" width="14.99"/>
    <col collapsed="false" customWidth="true" hidden="false" outlineLevel="0" max="5" min="5" style="73" width="16.99"/>
    <col collapsed="false" customWidth="false" hidden="false" outlineLevel="0" max="257" min="6" style="72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74" t="s">
        <v>30</v>
      </c>
      <c r="G1" s="42" t="s">
        <v>31</v>
      </c>
      <c r="H1" s="42" t="s">
        <v>32</v>
      </c>
      <c r="I1" s="42" t="s">
        <v>33</v>
      </c>
    </row>
    <row r="2" s="49" customFormat="true" ht="14.65" hidden="false" customHeight="false" outlineLevel="0" collapsed="false">
      <c r="A2" s="75" t="n">
        <v>1</v>
      </c>
      <c r="B2" s="75" t="s">
        <v>173</v>
      </c>
      <c r="C2" s="75" t="s">
        <v>174</v>
      </c>
      <c r="D2" s="75" t="s">
        <v>175</v>
      </c>
      <c r="E2" s="75" t="s">
        <v>68</v>
      </c>
      <c r="F2" s="70" t="n">
        <v>424</v>
      </c>
      <c r="G2" s="53" t="e">
        <f aca="false">F2*RIEPILOGO!F$6</f>
        <v>#NAME?</v>
      </c>
      <c r="H2" s="53" t="e">
        <f aca="false">RIEPILOGO!F$5</f>
        <v>#NAME?</v>
      </c>
      <c r="I2" s="53" t="e">
        <f aca="false">ROUND(G2+H2,2)</f>
        <v>#NAME?</v>
      </c>
    </row>
    <row r="3" s="49" customFormat="true" ht="36.55" hidden="false" customHeight="false" outlineLevel="0" collapsed="false">
      <c r="A3" s="75" t="n">
        <v>2</v>
      </c>
      <c r="B3" s="75" t="s">
        <v>176</v>
      </c>
      <c r="C3" s="75" t="s">
        <v>174</v>
      </c>
      <c r="D3" s="75" t="s">
        <v>177</v>
      </c>
      <c r="E3" s="75" t="s">
        <v>89</v>
      </c>
      <c r="F3" s="70"/>
      <c r="G3" s="53" t="e">
        <f aca="false">F3*RIEPILOGO!F$6</f>
        <v>#NAME?</v>
      </c>
      <c r="H3" s="53"/>
      <c r="I3" s="53" t="e">
        <f aca="false">ROUND(G3+H3,2)</f>
        <v>#NAME?</v>
      </c>
    </row>
    <row r="4" s="55" customFormat="true" ht="25.35" hidden="false" customHeight="false" outlineLevel="0" collapsed="false">
      <c r="F4" s="56" t="n">
        <f aca="false">SUM(F2:F3)</f>
        <v>424</v>
      </c>
      <c r="G4" s="57" t="e">
        <f aca="false">SUM(G2:G3)</f>
        <v>#NAME?</v>
      </c>
      <c r="H4" s="57" t="e">
        <f aca="false">SUM(H2:H3)</f>
        <v>#NAME?</v>
      </c>
      <c r="I4" s="57" t="e">
        <f aca="false">SUM(I2:I3)</f>
        <v>#NAME?</v>
      </c>
    </row>
    <row r="5" customFormat="false" ht="47.75" hidden="false" customHeight="false" outlineLevel="0" collapsed="false">
      <c r="E5" s="72"/>
    </row>
    <row r="6" customFormat="false" ht="47.75" hidden="false" customHeight="false" outlineLevel="0" collapsed="false"/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