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PR 567/96 ANNO FINANZIARIO 2003</t>
  </si>
  <si>
    <t xml:space="preserve">DPR 567 - disponibilita' complessiva</t>
  </si>
  <si>
    <t xml:space="preserve">assegnazione consulta</t>
  </si>
  <si>
    <t xml:space="preserve">assegnazione suppl. al CSA di Napoli per esigenze coord. reg.</t>
  </si>
  <si>
    <t xml:space="preserve">quota restante agli istituti</t>
  </si>
  <si>
    <t xml:space="preserve">risorse finanziarie per numero scuole</t>
  </si>
  <si>
    <t xml:space="preserve">risorse finanziarie per numero alunni</t>
  </si>
  <si>
    <t xml:space="preserve">tot. complessivo</t>
  </si>
  <si>
    <t xml:space="preserve">CC.SS.AA.</t>
  </si>
  <si>
    <t xml:space="preserve">numero Alunni II° grado a.s. 2003/2004</t>
  </si>
  <si>
    <t xml:space="preserve">finanziamento       per alunni</t>
  </si>
  <si>
    <t xml:space="preserve">N. Istituzioni scolastiche</t>
  </si>
  <si>
    <t xml:space="preserve">finanz.to per istituzione</t>
  </si>
  <si>
    <t xml:space="preserve">Finanziamento complessivo per istituzioni scolastiche</t>
  </si>
  <si>
    <t xml:space="preserve">Riparto provinciale consulte 16%</t>
  </si>
  <si>
    <t xml:space="preserve">assegnaz. suppl. del 2% al CSA di Napoli</t>
  </si>
  <si>
    <t xml:space="preserve">totale finanziamento D.P.R. 567/96 e.f. 2003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osto unitario per alunno</t>
  </si>
  <si>
    <t xml:space="preserve">f.to   il DIRIGENTE</t>
  </si>
  <si>
    <t xml:space="preserve">costo unitario per istituto</t>
  </si>
  <si>
    <t xml:space="preserve">      Luigi  de Filippis</t>
  </si>
  <si>
    <t xml:space="preserve">percentuale per finanz.to consulte  </t>
  </si>
  <si>
    <t xml:space="preserve">(318.967,36/1.634707,7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_);_(@_)"/>
    <numFmt numFmtId="167" formatCode="0%"/>
    <numFmt numFmtId="168" formatCode="_(* #,##0.00000000000_);_(* \(#,##0.00000000000\);_(* \-_);_(@_)"/>
    <numFmt numFmtId="169" formatCode="_(* #,##0.00000000_);_(* \(#,##0.00000000\);_(* \-_);_(@_)"/>
    <numFmt numFmtId="170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B12" colorId="64" zoomScale="75" zoomScaleNormal="75" zoomScalePageLayoutView="100" workbookViewId="0">
      <selection pane="topLeft" activeCell="H27" activeCellId="0" sqref="H27 H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42"/>
    <col collapsed="false" customWidth="true" hidden="false" outlineLevel="0" max="3" min="3" style="0" width="16.7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0" width="15.56"/>
    <col collapsed="false" customWidth="true" hidden="false" outlineLevel="0" max="8" min="7" style="0" width="13.41"/>
    <col collapsed="false" customWidth="true" hidden="false" outlineLevel="0" max="9" min="9" style="0" width="16.28"/>
  </cols>
  <sheetData>
    <row r="1" customFormat="false" ht="17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0" t="s">
        <v>1</v>
      </c>
      <c r="C3" s="2" t="n">
        <v>1993546</v>
      </c>
    </row>
    <row r="5" customFormat="false" ht="14.65" hidden="false" customHeight="false" outlineLevel="0" collapsed="false">
      <c r="A5" s="0" t="s">
        <v>2</v>
      </c>
      <c r="B5" s="3" t="n">
        <v>0.16</v>
      </c>
      <c r="C5" s="4" t="n">
        <f aca="false">ROUND((C$3*B5),2)</f>
        <v>318967.36</v>
      </c>
    </row>
    <row r="6" customFormat="false" ht="30.75" hidden="false" customHeight="true" outlineLevel="0" collapsed="false">
      <c r="A6" s="5" t="s">
        <v>3</v>
      </c>
      <c r="B6" s="3" t="n">
        <v>0.02</v>
      </c>
      <c r="C6" s="4" t="n">
        <f aca="false">ROUND((C$3*B6),2)</f>
        <v>39870.92</v>
      </c>
    </row>
    <row r="7" customFormat="false" ht="14.65" hidden="false" customHeight="false" outlineLevel="0" collapsed="false">
      <c r="C7" s="4"/>
    </row>
    <row r="8" customFormat="false" ht="14.65" hidden="false" customHeight="false" outlineLevel="0" collapsed="false">
      <c r="A8" s="6" t="s">
        <v>4</v>
      </c>
      <c r="C8" s="2" t="n">
        <f aca="false">+C3-C5-C6</f>
        <v>1634707.72</v>
      </c>
    </row>
    <row r="9" customFormat="false" ht="14.65" hidden="false" customHeight="false" outlineLevel="0" collapsed="false">
      <c r="A9" s="0" t="s">
        <v>5</v>
      </c>
      <c r="B9" s="3" t="n">
        <v>0.2</v>
      </c>
      <c r="C9" s="4" t="n">
        <f aca="false">ROUND((C$8*B9),2)</f>
        <v>326941.54</v>
      </c>
    </row>
    <row r="10" customFormat="false" ht="14.65" hidden="false" customHeight="false" outlineLevel="0" collapsed="false">
      <c r="A10" s="0" t="s">
        <v>6</v>
      </c>
      <c r="B10" s="3" t="n">
        <v>0.8</v>
      </c>
      <c r="C10" s="4" t="n">
        <f aca="false">ROUND((C$8*B10),2)</f>
        <v>1307766.18</v>
      </c>
    </row>
    <row r="11" customFormat="false" ht="14.65" hidden="false" customHeight="false" outlineLevel="0" collapsed="false">
      <c r="A11" s="7" t="s">
        <v>7</v>
      </c>
      <c r="D11" s="8" t="n">
        <f aca="false">+C8+C6+C5</f>
        <v>1993546</v>
      </c>
    </row>
    <row r="14" customFormat="false" ht="49.5" hidden="false" customHeight="true" outlineLevel="0" collapsed="false">
      <c r="A14" s="9" t="s">
        <v>8</v>
      </c>
      <c r="B14" s="10" t="s">
        <v>9</v>
      </c>
      <c r="C14" s="10" t="s">
        <v>10</v>
      </c>
      <c r="D14" s="10" t="s">
        <v>11</v>
      </c>
      <c r="E14" s="10" t="s">
        <v>12</v>
      </c>
      <c r="F14" s="10" t="s">
        <v>13</v>
      </c>
      <c r="G14" s="10" t="s">
        <v>14</v>
      </c>
      <c r="H14" s="10" t="s">
        <v>15</v>
      </c>
      <c r="I14" s="11" t="s">
        <v>16</v>
      </c>
    </row>
    <row r="16" customFormat="false" ht="14.65" hidden="false" customHeight="false" outlineLevel="0" collapsed="false">
      <c r="A16" s="0" t="s">
        <v>17</v>
      </c>
      <c r="B16" s="12" t="n">
        <v>24367</v>
      </c>
      <c r="C16" s="4" t="n">
        <f aca="false">ROUND((A$24*B16),2)</f>
        <v>97139.85</v>
      </c>
      <c r="D16" s="0" t="n">
        <v>33</v>
      </c>
      <c r="E16" s="4" t="n">
        <f aca="false">ROUND((A$27*D16),2)</f>
        <v>28925.12</v>
      </c>
      <c r="F16" s="13" t="n">
        <f aca="false">+C16+E16</f>
        <v>126064.97</v>
      </c>
      <c r="G16" s="4" t="n">
        <f aca="false">ROUND((A$30*F16),2)</f>
        <v>24598.04</v>
      </c>
      <c r="I16" s="13" t="n">
        <f aca="false">+F16+G16+H16</f>
        <v>150663.01</v>
      </c>
    </row>
    <row r="17" customFormat="false" ht="14.65" hidden="false" customHeight="false" outlineLevel="0" collapsed="false">
      <c r="A17" s="0" t="s">
        <v>18</v>
      </c>
      <c r="B17" s="12" t="n">
        <v>16187</v>
      </c>
      <c r="C17" s="4" t="n">
        <f aca="false">ROUND((A$24*B17),2)-0.01</f>
        <v>64530</v>
      </c>
      <c r="D17" s="0" t="n">
        <v>24</v>
      </c>
      <c r="E17" s="4" t="n">
        <f aca="false">ROUND((A$27*D17),2)</f>
        <v>21036.45</v>
      </c>
      <c r="F17" s="13" t="n">
        <f aca="false">+C17+E17</f>
        <v>85566.45</v>
      </c>
      <c r="G17" s="4" t="n">
        <f aca="false">ROUND((A$30*F17),2)</f>
        <v>16695.89</v>
      </c>
      <c r="I17" s="13" t="n">
        <f aca="false">+F17+G17+H17</f>
        <v>102262.34</v>
      </c>
    </row>
    <row r="18" customFormat="false" ht="14.65" hidden="false" customHeight="false" outlineLevel="0" collapsed="false">
      <c r="A18" s="0" t="s">
        <v>19</v>
      </c>
      <c r="B18" s="12" t="n">
        <v>52564</v>
      </c>
      <c r="C18" s="4" t="n">
        <f aca="false">ROUND((A$24*B18),2)</f>
        <v>209548.12</v>
      </c>
      <c r="D18" s="0" t="n">
        <v>57</v>
      </c>
      <c r="E18" s="4" t="n">
        <f aca="false">ROUND((A$27*D18),2)</f>
        <v>49961.58</v>
      </c>
      <c r="F18" s="13" t="n">
        <f aca="false">+C18+E18</f>
        <v>259509.7</v>
      </c>
      <c r="G18" s="4" t="n">
        <f aca="false">ROUND((A$30*F18),2)</f>
        <v>50636.04</v>
      </c>
      <c r="I18" s="13" t="n">
        <f aca="false">+F18+G18+H18</f>
        <v>310145.74</v>
      </c>
    </row>
    <row r="19" customFormat="false" ht="14.65" hidden="false" customHeight="false" outlineLevel="0" collapsed="false">
      <c r="A19" s="0" t="s">
        <v>20</v>
      </c>
      <c r="B19" s="12" t="n">
        <v>170210</v>
      </c>
      <c r="C19" s="4" t="n">
        <f aca="false">ROUND((A$24*B19),2)</f>
        <v>678547.77</v>
      </c>
      <c r="D19" s="0" t="n">
        <v>175</v>
      </c>
      <c r="E19" s="4" t="n">
        <f aca="false">ROUND((A$27*D19),2)</f>
        <v>153390.8</v>
      </c>
      <c r="F19" s="13" t="n">
        <f aca="false">+C19+E19</f>
        <v>831938.57</v>
      </c>
      <c r="G19" s="4" t="n">
        <f aca="false">ROUND((A$30*F19),2)</f>
        <v>162329.48</v>
      </c>
      <c r="H19" s="4" t="n">
        <v>39870.92</v>
      </c>
      <c r="I19" s="13" t="n">
        <f aca="false">+F19+G19+H19</f>
        <v>1034138.97</v>
      </c>
    </row>
    <row r="20" customFormat="false" ht="14.65" hidden="false" customHeight="false" outlineLevel="0" collapsed="false">
      <c r="A20" s="0" t="s">
        <v>21</v>
      </c>
      <c r="B20" s="12" t="n">
        <v>64718</v>
      </c>
      <c r="C20" s="4" t="n">
        <f aca="false">ROUND((A$24*B20),2)</f>
        <v>258000.44</v>
      </c>
      <c r="D20" s="0" t="n">
        <v>84</v>
      </c>
      <c r="E20" s="4" t="n">
        <f aca="false">ROUND((A$27*D20),2)</f>
        <v>73627.59</v>
      </c>
      <c r="F20" s="13" t="n">
        <f aca="false">+C20+E20</f>
        <v>331628.03</v>
      </c>
      <c r="G20" s="4" t="n">
        <f aca="false">ROUND((A$30*F20),2)</f>
        <v>64707.91</v>
      </c>
      <c r="I20" s="13" t="n">
        <f aca="false">+F20+G20+H20</f>
        <v>396335.94</v>
      </c>
    </row>
    <row r="21" customFormat="false" ht="14.65" hidden="false" customHeight="false" outlineLevel="0" collapsed="false">
      <c r="B21" s="14" t="n">
        <f aca="false">SUM(B16:B20)</f>
        <v>328046</v>
      </c>
      <c r="C21" s="15" t="n">
        <f aca="false">SUM(C16:C20)</f>
        <v>1307766.18</v>
      </c>
      <c r="D21" s="14" t="n">
        <f aca="false">SUM(D16:D20)</f>
        <v>373</v>
      </c>
      <c r="E21" s="15" t="n">
        <f aca="false">SUM(E16:E20)</f>
        <v>326941.54</v>
      </c>
      <c r="F21" s="15" t="n">
        <f aca="false">SUM(F16:F20)</f>
        <v>1634707.72</v>
      </c>
      <c r="G21" s="15" t="n">
        <f aca="false">SUM(G16:G20)</f>
        <v>318967.36</v>
      </c>
      <c r="H21" s="15" t="n">
        <f aca="false">SUM(H16:H20)</f>
        <v>39870.92</v>
      </c>
      <c r="I21" s="15" t="n">
        <f aca="false">SUM(I16:I20)</f>
        <v>1993546</v>
      </c>
    </row>
    <row r="22" customFormat="false" ht="14.65" hidden="false" customHeight="false" outlineLevel="0" collapsed="false">
      <c r="E22" s="16"/>
      <c r="F22" s="6"/>
    </row>
    <row r="23" customFormat="false" ht="14.65" hidden="false" customHeight="false" outlineLevel="0" collapsed="false">
      <c r="A23" s="0" t="s">
        <v>22</v>
      </c>
    </row>
    <row r="24" customFormat="false" ht="14.65" hidden="false" customHeight="false" outlineLevel="0" collapsed="false">
      <c r="A24" s="17" t="n">
        <f aca="false">+C10/B21</f>
        <v>3.98653292526048</v>
      </c>
    </row>
    <row r="25" customFormat="false" ht="14.65" hidden="false" customHeight="false" outlineLevel="0" collapsed="false">
      <c r="H25" s="6" t="s">
        <v>23</v>
      </c>
    </row>
    <row r="26" customFormat="false" ht="14.65" hidden="false" customHeight="false" outlineLevel="0" collapsed="false">
      <c r="A26" s="0" t="s">
        <v>24</v>
      </c>
      <c r="H26" s="0" t="s">
        <v>25</v>
      </c>
    </row>
    <row r="27" customFormat="false" ht="14.65" hidden="false" customHeight="false" outlineLevel="0" collapsed="false">
      <c r="A27" s="18" t="n">
        <f aca="false">+C9/D21</f>
        <v>876.518873994638</v>
      </c>
    </row>
    <row r="29" customFormat="false" ht="14.65" hidden="false" customHeight="false" outlineLevel="0" collapsed="false">
      <c r="A29" s="0" t="s">
        <v>26</v>
      </c>
    </row>
    <row r="30" customFormat="false" ht="14.65" hidden="false" customHeight="false" outlineLevel="0" collapsed="false">
      <c r="A30" s="19" t="n">
        <f aca="false">+C5/F21</f>
        <v>0.195121951219512</v>
      </c>
    </row>
    <row r="31" customFormat="false" ht="14.65" hidden="false" customHeight="false" outlineLevel="0" collapsed="false">
      <c r="A31" s="0" t="s">
        <v>27</v>
      </c>
    </row>
  </sheetData>
  <printOptions headings="false" gridLines="true" gridLinesSet="true" horizontalCentered="false" verticalCentered="false"/>
  <pageMargins left="0.196527777777778" right="0.196527777777778" top="1.3777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.I.U.R.
UFFICIO SCOLASTICO REGIONALE PER LA CAMPANIA 
DIREZIONE GENERALE 
AREA AMMINISTRAZIONE E GESTIONE DELLE RISORSE FINANZIARIE 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