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iepilogo" sheetId="1" state="visible" r:id="rId2"/>
    <sheet name="Classica" sheetId="2" state="visible" r:id="rId3"/>
    <sheet name="Tecnica" sheetId="3" state="visible" r:id="rId4"/>
    <sheet name="Istituti Superiori Unificati" sheetId="4" state="visible" r:id="rId5"/>
    <sheet name="Professionale" sheetId="5" state="visible" r:id="rId6"/>
    <sheet name="Artistica" sheetId="6" state="visible" r:id="rId7"/>
    <sheet name="Convitto" sheetId="7" state="visible" r:id="rId8"/>
  </sheets>
  <definedNames>
    <definedName function="false" hidden="false" localSheetId="5" name="_xlnm.Print_Titles" vbProcedure="false">Artistica!$1:$1</definedName>
    <definedName function="false" hidden="false" localSheetId="1" name="_xlnm.Print_Titles" vbProcedure="false">Classica!$1:$1</definedName>
    <definedName function="false" hidden="false" localSheetId="6" name="_xlnm.Print_Titles" vbProcedure="false">Convitto!$1:$1</definedName>
    <definedName function="false" hidden="false" localSheetId="3" name="_xlnm.Print_Titles" vbProcedure="false">'Istituti Superiori Unificati'!$1:$1</definedName>
    <definedName function="false" hidden="false" localSheetId="4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Classica!$A$1:$D$9</definedName>
    <definedName function="false" hidden="false" localSheetId="2" name="Excel_BuiltIn__FilterDatabase" vbProcedure="false">Tecnica!$A$1:$D$9</definedName>
    <definedName function="false" hidden="false" localSheetId="3" name="Excel_BuiltIn__FilterDatabase" vbProcedure="false">'Istituti Superiori Unificati'!$A$1:$D$9</definedName>
    <definedName function="false" hidden="false" localSheetId="4" name="Excel_BuiltIn__FilterDatabase" vbProcedure="false">Professionale!$A$1:$D$9</definedName>
    <definedName function="false" hidden="false" localSheetId="5" name="Excel_BuiltIn__FilterDatabase" vbProcedure="false">Artistica!$A$1:$D$9</definedName>
    <definedName function="false" hidden="false" localSheetId="6" name="Excel_BuiltIn__FilterDatabase" vbProcedure="false">Convitto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perc.</t>
  </si>
  <si>
    <t xml:space="preserve">importo</t>
  </si>
  <si>
    <t xml:space="preserve">finanz. Min.</t>
  </si>
  <si>
    <t xml:space="preserve">assegn. Consulta</t>
  </si>
  <si>
    <t xml:space="preserve">assegn. Istituti</t>
  </si>
  <si>
    <t xml:space="preserve">ass. alunni</t>
  </si>
  <si>
    <t xml:space="preserve">totale</t>
  </si>
  <si>
    <t xml:space="preserve">Provincia</t>
  </si>
  <si>
    <t xml:space="preserve">Alunni </t>
  </si>
  <si>
    <t xml:space="preserve">quota spettante per alunni</t>
  </si>
  <si>
    <t xml:space="preserve">N° Istituti</t>
  </si>
  <si>
    <t xml:space="preserve">quota spettante per istituti</t>
  </si>
  <si>
    <t xml:space="preserve">TOTALE</t>
  </si>
  <si>
    <t xml:space="preserve">riparto provinciale consulta</t>
  </si>
  <si>
    <t xml:space="preserve">Assegnazione Complessiva Provinci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quota unitaria per alunno</t>
  </si>
  <si>
    <t xml:space="preserve">quota unitaria per istituto</t>
  </si>
  <si>
    <t xml:space="preserve">C.S.A. di Avellino</t>
  </si>
  <si>
    <t xml:space="preserve">n°  istituti</t>
  </si>
  <si>
    <t xml:space="preserve">n° alunni</t>
  </si>
  <si>
    <t xml:space="preserve">totale quota per alunno</t>
  </si>
  <si>
    <t xml:space="preserve">totale istituto</t>
  </si>
  <si>
    <t xml:space="preserve">assegnazione complessiva</t>
  </si>
  <si>
    <t xml:space="preserve">Classica</t>
  </si>
  <si>
    <t xml:space="preserve">Tecnica</t>
  </si>
  <si>
    <t xml:space="preserve">Ist.Superiori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assegnazione per alunni</t>
  </si>
  <si>
    <t xml:space="preserve">assegnazione per istituto </t>
  </si>
  <si>
    <t xml:space="preserve">assegnazione totale</t>
  </si>
  <si>
    <t xml:space="preserve">AVPC05000N</t>
  </si>
  <si>
    <t xml:space="preserve">Liceo Cl.</t>
  </si>
  <si>
    <t xml:space="preserve">COLLETTA P.</t>
  </si>
  <si>
    <t xml:space="preserve">AVELLINO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RIANO IRPINO</t>
  </si>
  <si>
    <t xml:space="preserve">AVPM03000L</t>
  </si>
  <si>
    <t xml:space="preserve">DORSO G.</t>
  </si>
  <si>
    <t xml:space="preserve">AVPS06000B</t>
  </si>
  <si>
    <t xml:space="preserve">di</t>
  </si>
  <si>
    <t xml:space="preserve">ATRIPALDA</t>
  </si>
  <si>
    <t xml:space="preserve">AVPS05000R</t>
  </si>
  <si>
    <t xml:space="preserve">Liceo Sc. </t>
  </si>
  <si>
    <t xml:space="preserve">AECLANUM</t>
  </si>
  <si>
    <t xml:space="preserve">MIRABELLA ECLANO</t>
  </si>
  <si>
    <t xml:space="preserve">AVPS03000G</t>
  </si>
  <si>
    <t xml:space="preserve">D'AQUINO R.</t>
  </si>
  <si>
    <t xml:space="preserve">MONTELLA</t>
  </si>
  <si>
    <t xml:space="preserve">AVTA01000Q</t>
  </si>
  <si>
    <t xml:space="preserve">Ist. Tec. Agr.</t>
  </si>
  <si>
    <t xml:space="preserve">DE SANCTIS F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GROTTAMINARD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AVIS002002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0.00%"/>
    <numFmt numFmtId="170" formatCode="_-* #,##0.00_-;\-* #,##0.00_-;_-* \-??_-;_-@_-"/>
    <numFmt numFmtId="171" formatCode="_-* #,##0.0_-;\-* #,##0.0_-;_-* \-??_-;_-@_-"/>
    <numFmt numFmtId="172" formatCode="_(* #,##0_);_(* \(#,##0\);_(* \-_);_(@_)"/>
    <numFmt numFmtId="173" formatCode="_-* #,##0.00_-;\-* #,##0.00_-;_-* \-_-;_-@_-"/>
    <numFmt numFmtId="174" formatCode="General"/>
    <numFmt numFmtId="175" formatCode="#,##0.00"/>
    <numFmt numFmtId="176" formatCode="0.00"/>
    <numFmt numFmtId="177" formatCode="#,##0"/>
    <numFmt numFmtId="178" formatCode="_-* #,##0.00000_-;\-* #,##0.00000_-;_-* \-??_-;_-@_-"/>
    <numFmt numFmtId="179" formatCode="_-* #,##0.000000000_-;\-* #,##0.000000000_-;_-* \-??_-;_-@_-"/>
    <numFmt numFmtId="180" formatCode="_(* #,##0.00_);_(* \(#,##0.00\);_(* \-_);_(@_)"/>
    <numFmt numFmtId="181" formatCode="_-* #,##0.000_-;\-* #,##0.000_-;_-* \-??_-;_-@_-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 E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0.12"/>
    <col collapsed="false" customWidth="true" hidden="false" outlineLevel="0" max="3" min="3" style="1" width="13.99"/>
    <col collapsed="false" customWidth="true" hidden="false" outlineLevel="0" max="4" min="4" style="1" width="12.37"/>
    <col collapsed="false" customWidth="true" hidden="false" outlineLevel="0" max="5" min="5" style="1" width="11.49"/>
    <col collapsed="false" customWidth="true" hidden="false" outlineLevel="0" max="6" min="6" style="1" width="15.49"/>
    <col collapsed="false" customWidth="true" hidden="false" outlineLevel="0" max="7" min="7" style="1" width="12.99"/>
    <col collapsed="false" customWidth="true" hidden="false" outlineLevel="0" max="8" min="8" style="2" width="13.49"/>
    <col collapsed="false" customWidth="false" hidden="false" outlineLevel="0" max="257" min="9" style="2" width="8.99"/>
  </cols>
  <sheetData>
    <row r="1" customFormat="false" ht="14.6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6"/>
    </row>
    <row r="2" customFormat="false" ht="14.65" hidden="false" customHeight="false" outlineLevel="0" collapsed="false">
      <c r="A2" s="3" t="s">
        <v>2</v>
      </c>
      <c r="B2" s="7" t="n">
        <v>1</v>
      </c>
      <c r="C2" s="8" t="n">
        <v>3168463.08</v>
      </c>
      <c r="D2" s="9"/>
      <c r="E2" s="9"/>
      <c r="F2" s="9"/>
      <c r="G2" s="9"/>
      <c r="H2" s="10"/>
    </row>
    <row r="3" customFormat="false" ht="14.65" hidden="false" customHeight="false" outlineLevel="0" collapsed="false">
      <c r="A3" s="3" t="s">
        <v>3</v>
      </c>
      <c r="B3" s="7" t="n">
        <v>0.08</v>
      </c>
      <c r="C3" s="8" t="n">
        <f aca="false">C$2*B3</f>
        <v>253477.0464</v>
      </c>
      <c r="D3" s="9"/>
      <c r="E3" s="9"/>
      <c r="F3" s="9"/>
      <c r="G3" s="9"/>
      <c r="H3" s="10"/>
    </row>
    <row r="4" customFormat="false" ht="14.65" hidden="false" customHeight="false" outlineLevel="0" collapsed="false">
      <c r="A4" s="3" t="s">
        <v>4</v>
      </c>
      <c r="B4" s="7" t="n">
        <f aca="false">(100-8)*20/10000</f>
        <v>0.184</v>
      </c>
      <c r="C4" s="8" t="n">
        <f aca="false">C$2*B4</f>
        <v>582997.20672</v>
      </c>
      <c r="D4" s="9"/>
      <c r="E4" s="9"/>
      <c r="F4" s="9"/>
      <c r="G4" s="9"/>
      <c r="H4" s="10"/>
    </row>
    <row r="5" customFormat="false" ht="14.65" hidden="false" customHeight="false" outlineLevel="0" collapsed="false">
      <c r="A5" s="3" t="s">
        <v>5</v>
      </c>
      <c r="B5" s="7" t="n">
        <f aca="false">B2-B3-B4</f>
        <v>0.736</v>
      </c>
      <c r="C5" s="8" t="n">
        <f aca="false">C$2*B5</f>
        <v>2331988.82688</v>
      </c>
      <c r="D5" s="9"/>
      <c r="E5" s="9"/>
      <c r="F5" s="9"/>
      <c r="G5" s="9"/>
      <c r="H5" s="10"/>
    </row>
    <row r="6" customFormat="false" ht="14.65" hidden="false" customHeight="false" outlineLevel="0" collapsed="false">
      <c r="A6" s="11" t="s">
        <v>6</v>
      </c>
      <c r="B6" s="7" t="n">
        <f aca="false">SUM(B3:B5)</f>
        <v>1</v>
      </c>
      <c r="C6" s="8" t="n">
        <f aca="false">SUM(C3:C5)</f>
        <v>3168463.08</v>
      </c>
      <c r="D6" s="9"/>
      <c r="E6" s="9"/>
      <c r="F6" s="9"/>
      <c r="G6" s="9"/>
      <c r="H6" s="10"/>
    </row>
    <row r="7" customFormat="false" ht="43.25" hidden="false" customHeight="false" outlineLevel="0" collapsed="false">
      <c r="A7" s="4" t="s">
        <v>7</v>
      </c>
      <c r="B7" s="4" t="s">
        <v>8</v>
      </c>
      <c r="C7" s="12" t="s">
        <v>9</v>
      </c>
      <c r="D7" s="12" t="s">
        <v>10</v>
      </c>
      <c r="E7" s="12" t="s">
        <v>11</v>
      </c>
      <c r="F7" s="4" t="s">
        <v>12</v>
      </c>
      <c r="G7" s="12" t="s">
        <v>13</v>
      </c>
      <c r="H7" s="13" t="s">
        <v>14</v>
      </c>
    </row>
    <row r="8" customFormat="false" ht="14.65" hidden="false" customHeight="false" outlineLevel="0" collapsed="false">
      <c r="A8" s="3" t="s">
        <v>15</v>
      </c>
      <c r="B8" s="3" t="n">
        <v>23653</v>
      </c>
      <c r="C8" s="8" t="n">
        <f aca="false">($C$5/$B$13*B8)</f>
        <v>175254.4425521</v>
      </c>
      <c r="D8" s="3" t="n">
        <v>33</v>
      </c>
      <c r="E8" s="8" t="n">
        <f aca="false">($C$4/$D$13*D8)</f>
        <v>51578.8413452011</v>
      </c>
      <c r="F8" s="8" t="n">
        <f aca="false">C8+E8</f>
        <v>226833.283897301</v>
      </c>
      <c r="G8" s="8" t="n">
        <f aca="false">(C8+E8)*C$3/(C$4+C$5)</f>
        <v>19724.633382374</v>
      </c>
      <c r="H8" s="14" t="n">
        <f aca="false">(F8+G8)</f>
        <v>246557.917279675</v>
      </c>
    </row>
    <row r="9" customFormat="false" ht="14.65" hidden="false" customHeight="false" outlineLevel="0" collapsed="false">
      <c r="A9" s="3" t="s">
        <v>16</v>
      </c>
      <c r="B9" s="3" t="n">
        <v>15649</v>
      </c>
      <c r="C9" s="8" t="n">
        <f aca="false">($C$5/$B$13*B9)</f>
        <v>115949.637318641</v>
      </c>
      <c r="D9" s="3" t="n">
        <v>24</v>
      </c>
      <c r="E9" s="8" t="n">
        <f aca="false">($C$4/$D$13*D9)</f>
        <v>37511.8846146917</v>
      </c>
      <c r="F9" s="8" t="n">
        <f aca="false">C9+E9</f>
        <v>153461.521933333</v>
      </c>
      <c r="G9" s="8" t="n">
        <f aca="false">(C9+E9)*C$3/(C$4+C$5)</f>
        <v>13344.4801681159</v>
      </c>
      <c r="H9" s="14" t="n">
        <f aca="false">(F9+G9)</f>
        <v>166806.002101448</v>
      </c>
    </row>
    <row r="10" customFormat="false" ht="14.65" hidden="false" customHeight="false" outlineLevel="0" collapsed="false">
      <c r="A10" s="3" t="s">
        <v>17</v>
      </c>
      <c r="B10" s="3" t="n">
        <v>50238</v>
      </c>
      <c r="C10" s="8" t="n">
        <f aca="false">($C$5/$B$13*B10)</f>
        <v>372233.234047791</v>
      </c>
      <c r="D10" s="3" t="n">
        <v>57</v>
      </c>
      <c r="E10" s="8" t="n">
        <f aca="false">($C$4/$D$13*D10)</f>
        <v>89090.7259598928</v>
      </c>
      <c r="F10" s="8" t="n">
        <f aca="false">C10+E10</f>
        <v>461323.960007684</v>
      </c>
      <c r="G10" s="8" t="n">
        <f aca="false">(C10+E10)*C$3/(C$4+C$5)</f>
        <v>40115.1269571899</v>
      </c>
      <c r="H10" s="14" t="n">
        <f aca="false">(F10+G10)</f>
        <v>501439.086964874</v>
      </c>
    </row>
    <row r="11" customFormat="false" ht="14.65" hidden="false" customHeight="false" outlineLevel="0" collapsed="false">
      <c r="A11" s="3" t="s">
        <v>18</v>
      </c>
      <c r="B11" s="3" t="n">
        <v>162642</v>
      </c>
      <c r="C11" s="8" t="n">
        <f aca="false">($C$5/$B$13*B11)</f>
        <v>1205078.97710898</v>
      </c>
      <c r="D11" s="3" t="n">
        <v>175</v>
      </c>
      <c r="E11" s="8" t="n">
        <f aca="false">($C$4/$D$13*D11)</f>
        <v>273524.158648794</v>
      </c>
      <c r="F11" s="8" t="n">
        <f aca="false">C11+E11</f>
        <v>1478603.13575777</v>
      </c>
      <c r="G11" s="8" t="n">
        <f aca="false">(C11+E11)*C$3/(C$4+C$5)</f>
        <v>128574.185718067</v>
      </c>
      <c r="H11" s="14" t="n">
        <f aca="false">(F11+G11)</f>
        <v>1607177.32147584</v>
      </c>
    </row>
    <row r="12" customFormat="false" ht="14.65" hidden="false" customHeight="false" outlineLevel="0" collapsed="false">
      <c r="A12" s="3" t="s">
        <v>19</v>
      </c>
      <c r="B12" s="3" t="n">
        <v>62552</v>
      </c>
      <c r="C12" s="8" t="n">
        <f aca="false">($C$5/$B$13*B12)</f>
        <v>463472.535852491</v>
      </c>
      <c r="D12" s="3" t="n">
        <v>84</v>
      </c>
      <c r="E12" s="8" t="n">
        <f aca="false">($C$4/$D$13*D12)</f>
        <v>131291.596151421</v>
      </c>
      <c r="F12" s="8" t="n">
        <f aca="false">C12+E12</f>
        <v>594764.132003912</v>
      </c>
      <c r="G12" s="8" t="n">
        <f aca="false">(C12+E12)*C$3/(C$4+C$5)</f>
        <v>51718.6201742532</v>
      </c>
      <c r="H12" s="14" t="n">
        <f aca="false">(F12+G12)</f>
        <v>646482.752178165</v>
      </c>
    </row>
    <row r="13" customFormat="false" ht="14.65" hidden="false" customHeight="false" outlineLevel="0" collapsed="false">
      <c r="A13" s="15" t="s">
        <v>20</v>
      </c>
      <c r="B13" s="3" t="n">
        <f aca="false">SUM(B8:B12)</f>
        <v>314734</v>
      </c>
      <c r="C13" s="8" t="n">
        <f aca="false">SUM(C8:C12)</f>
        <v>2331988.82688</v>
      </c>
      <c r="D13" s="3" t="n">
        <f aca="false">SUM(D8:D12)</f>
        <v>373</v>
      </c>
      <c r="E13" s="8" t="n">
        <f aca="false">SUM(E8:E12)</f>
        <v>582997.20672</v>
      </c>
      <c r="F13" s="8" t="n">
        <f aca="false">SUM(F8:F12)</f>
        <v>2914986.0336</v>
      </c>
      <c r="G13" s="8" t="n">
        <f aca="false">SUM(G8:G12)</f>
        <v>253477.0464</v>
      </c>
      <c r="H13" s="8" t="n">
        <f aca="false">SUM(H8:H12)</f>
        <v>3168463.08</v>
      </c>
      <c r="I13" s="16"/>
    </row>
    <row r="14" customFormat="false" ht="14.65" hidden="false" customHeight="false" outlineLevel="0" collapsed="false">
      <c r="A14" s="17" t="s">
        <v>21</v>
      </c>
      <c r="B14" s="18"/>
      <c r="C14" s="19" t="n">
        <f aca="false">C13/B13</f>
        <v>7.40939595620429</v>
      </c>
      <c r="D14" s="9"/>
      <c r="E14" s="20"/>
      <c r="F14" s="9"/>
      <c r="G14" s="9"/>
      <c r="H14" s="10"/>
    </row>
    <row r="15" customFormat="false" ht="14.65" hidden="false" customHeight="false" outlineLevel="0" collapsed="false">
      <c r="A15" s="21" t="s">
        <v>22</v>
      </c>
      <c r="B15" s="22"/>
      <c r="C15" s="23" t="n">
        <f aca="false">E13/D13</f>
        <v>1562.99519227882</v>
      </c>
      <c r="D15" s="9"/>
      <c r="E15" s="20"/>
      <c r="F15" s="9"/>
      <c r="G15" s="9"/>
      <c r="H15" s="10"/>
    </row>
    <row r="16" customFormat="false" ht="14.65" hidden="false" customHeight="false" outlineLevel="0" collapsed="false">
      <c r="A16" s="24"/>
      <c r="B16" s="25"/>
      <c r="C16" s="25"/>
      <c r="D16" s="25"/>
      <c r="E16" s="26"/>
      <c r="F16" s="25"/>
      <c r="G16" s="25"/>
      <c r="H16" s="27"/>
    </row>
    <row r="17" customFormat="false" ht="17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5"/>
      <c r="H17" s="27"/>
    </row>
    <row r="18" customFormat="false" ht="29.85" hidden="false" customHeight="false" outlineLevel="0" collapsed="false">
      <c r="A18" s="29"/>
      <c r="B18" s="30" t="s">
        <v>24</v>
      </c>
      <c r="C18" s="30" t="s">
        <v>25</v>
      </c>
      <c r="D18" s="30" t="s">
        <v>26</v>
      </c>
      <c r="E18" s="30" t="s">
        <v>27</v>
      </c>
      <c r="F18" s="30" t="s">
        <v>28</v>
      </c>
      <c r="G18" s="25"/>
      <c r="H18" s="31"/>
    </row>
    <row r="19" customFormat="false" ht="14.65" hidden="false" customHeight="false" outlineLevel="0" collapsed="false">
      <c r="A19" s="32" t="s">
        <v>29</v>
      </c>
      <c r="B19" s="33" t="n">
        <f aca="false">Classica!A9</f>
        <v>8</v>
      </c>
      <c r="C19" s="32" t="n">
        <f aca="false">Classica!F10</f>
        <v>7831</v>
      </c>
      <c r="D19" s="34" t="n">
        <f aca="false">Classica!G10</f>
        <v>58022.9797330358</v>
      </c>
      <c r="E19" s="34" t="n">
        <f aca="false">Classica!H10</f>
        <v>12503.9615382306</v>
      </c>
      <c r="F19" s="34" t="n">
        <f aca="false">Classica!I10</f>
        <v>70526.94</v>
      </c>
      <c r="G19" s="35"/>
      <c r="H19" s="31"/>
    </row>
    <row r="20" customFormat="false" ht="14.65" hidden="false" customHeight="false" outlineLevel="0" collapsed="false">
      <c r="A20" s="32" t="s">
        <v>30</v>
      </c>
      <c r="B20" s="33" t="n">
        <f aca="false">Tecnica!A8</f>
        <v>7</v>
      </c>
      <c r="C20" s="32" t="n">
        <f aca="false">Tecnica!F9</f>
        <v>4741</v>
      </c>
      <c r="D20" s="34" t="n">
        <f aca="false">Tecnica!G9</f>
        <v>35127.9462283645</v>
      </c>
      <c r="E20" s="34" t="n">
        <f aca="false">Tecnica!H9</f>
        <v>10940.9663459517</v>
      </c>
      <c r="F20" s="34" t="n">
        <f aca="false">Tecnica!I9</f>
        <v>46068.9</v>
      </c>
      <c r="G20" s="35"/>
      <c r="H20" s="31"/>
    </row>
    <row r="21" customFormat="false" ht="14.65" hidden="false" customHeight="false" outlineLevel="0" collapsed="false">
      <c r="A21" s="32" t="s">
        <v>31</v>
      </c>
      <c r="B21" s="33" t="n">
        <f aca="false">'Istituti Superiori Unificati'!A13</f>
        <v>12</v>
      </c>
      <c r="C21" s="32" t="n">
        <f aca="false">'Istituti Superiori Unificati'!F14</f>
        <v>6823</v>
      </c>
      <c r="D21" s="34" t="n">
        <f aca="false">'Istituti Superiori Unificati'!G14</f>
        <v>50554.3086091819</v>
      </c>
      <c r="E21" s="34" t="n">
        <f aca="false">'Istituti Superiori Unificati'!H14</f>
        <v>18755.9423073458</v>
      </c>
      <c r="F21" s="34" t="n">
        <f aca="false">'Istituti Superiori Unificati'!I14</f>
        <v>69310.25</v>
      </c>
      <c r="G21" s="35"/>
      <c r="H21" s="31"/>
    </row>
    <row r="22" customFormat="false" ht="14.65" hidden="false" customHeight="false" outlineLevel="0" collapsed="false">
      <c r="A22" s="32" t="s">
        <v>32</v>
      </c>
      <c r="B22" s="33" t="n">
        <f aca="false">Professionale!A5</f>
        <v>4</v>
      </c>
      <c r="C22" s="32" t="n">
        <f aca="false">Professionale!F6</f>
        <v>3368</v>
      </c>
      <c r="D22" s="34" t="n">
        <f aca="false">Professionale!G6</f>
        <v>24954.845580496</v>
      </c>
      <c r="E22" s="34" t="n">
        <f aca="false">Professionale!H6</f>
        <v>6251.98076911528</v>
      </c>
      <c r="F22" s="34" t="n">
        <f aca="false">Professionale!I6</f>
        <v>31206.83</v>
      </c>
      <c r="G22" s="35"/>
      <c r="H22" s="31"/>
    </row>
    <row r="23" customFormat="false" ht="14.65" hidden="false" customHeight="false" outlineLevel="0" collapsed="false">
      <c r="A23" s="32" t="s">
        <v>33</v>
      </c>
      <c r="B23" s="33" t="n">
        <f aca="false">Artistica!A2</f>
        <v>1</v>
      </c>
      <c r="C23" s="32" t="n">
        <f aca="false">Artistica!F3</f>
        <v>645</v>
      </c>
      <c r="D23" s="34" t="n">
        <f aca="false">Artistica!G3</f>
        <v>4779.06039175177</v>
      </c>
      <c r="E23" s="34" t="n">
        <f aca="false">Artistica!H3</f>
        <v>1562.99519227882</v>
      </c>
      <c r="F23" s="34" t="n">
        <f aca="false">Artistica!I3</f>
        <v>6342.06</v>
      </c>
      <c r="G23" s="35"/>
      <c r="H23" s="31"/>
    </row>
    <row r="24" customFormat="false" ht="14.65" hidden="false" customHeight="false" outlineLevel="0" collapsed="false">
      <c r="A24" s="32" t="s">
        <v>34</v>
      </c>
      <c r="B24" s="33" t="n">
        <f aca="false">Convitto!A2</f>
        <v>1</v>
      </c>
      <c r="C24" s="32" t="n">
        <f aca="false">Convitto!F3</f>
        <v>245</v>
      </c>
      <c r="D24" s="34" t="n">
        <f aca="false">Convitto!G3</f>
        <v>1815.30200927005</v>
      </c>
      <c r="E24" s="34" t="n">
        <f aca="false">Convitto!H3</f>
        <v>1562.99519227882</v>
      </c>
      <c r="F24" s="34" t="n">
        <f aca="false">Convitto!I3</f>
        <v>3378.3</v>
      </c>
      <c r="G24" s="35"/>
      <c r="H24" s="31"/>
    </row>
    <row r="25" customFormat="false" ht="14.65" hidden="false" customHeight="false" outlineLevel="0" collapsed="false">
      <c r="A25" s="32"/>
      <c r="B25" s="36" t="n">
        <f aca="false">SUM(B19:B24)</f>
        <v>33</v>
      </c>
      <c r="C25" s="37" t="n">
        <f aca="false">SUM(C19:C24)</f>
        <v>23653</v>
      </c>
      <c r="D25" s="34" t="n">
        <f aca="false">SUM(D19:D24)</f>
        <v>175254.4425521</v>
      </c>
      <c r="E25" s="34" t="n">
        <f aca="false">SUM(E19:E24)</f>
        <v>51578.8413452011</v>
      </c>
      <c r="F25" s="34" t="n">
        <f aca="false">SUM(F19:F24)</f>
        <v>226833.28</v>
      </c>
      <c r="G25" s="38"/>
      <c r="H25" s="39"/>
    </row>
    <row r="26" customFormat="false" ht="14.65" hidden="false" customHeight="false" outlineLevel="0" collapsed="false">
      <c r="D26" s="40"/>
      <c r="E26" s="40"/>
    </row>
  </sheetData>
  <mergeCells count="1">
    <mergeCell ref="A17:F17"/>
  </mergeCells>
  <printOptions headings="false" gridLines="true" gridLinesSet="true" horizontalCentered="true" verticalCentered="false"/>
  <pageMargins left="0.7875" right="0.7875" top="1.77152777777778" bottom="0.984027777777778" header="0.90555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
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0" activeCellId="0" sqref="H10 H10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1" width="14.25"/>
    <col collapsed="false" customWidth="true" hidden="false" outlineLevel="0" max="3" min="3" style="41" width="10.24"/>
    <col collapsed="false" customWidth="true" hidden="false" outlineLevel="0" max="4" min="4" style="41" width="18.25"/>
    <col collapsed="false" customWidth="true" hidden="false" outlineLevel="0" max="5" min="5" style="41" width="19.61"/>
    <col collapsed="false" customWidth="true" hidden="false" outlineLevel="0" max="6" min="6" style="41" width="10.12"/>
    <col collapsed="false" customWidth="true" hidden="false" outlineLevel="0" max="7" min="7" style="41" width="12.87"/>
    <col collapsed="false" customWidth="true" hidden="false" outlineLevel="0" max="8" min="8" style="41" width="12.99"/>
    <col collapsed="false" customWidth="true" hidden="false" outlineLevel="0" max="9" min="9" style="41" width="13.11"/>
    <col collapsed="false" customWidth="false" hidden="false" outlineLevel="0" max="257" min="10" style="41" width="11.4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41" t="n">
        <v>1</v>
      </c>
      <c r="B2" s="41" t="s">
        <v>44</v>
      </c>
      <c r="C2" s="41" t="s">
        <v>45</v>
      </c>
      <c r="D2" s="41" t="s">
        <v>46</v>
      </c>
      <c r="E2" s="41" t="s">
        <v>47</v>
      </c>
      <c r="F2" s="45" t="n">
        <v>825</v>
      </c>
      <c r="G2" s="46" t="n">
        <f aca="false">riepilogo!C$8/riepilogo!B$8*F2</f>
        <v>6112.75166386854</v>
      </c>
      <c r="H2" s="46" t="n">
        <f aca="false">riepilogo!E$8/riepilogo!D$8</f>
        <v>1562.99519227882</v>
      </c>
      <c r="I2" s="46" t="n">
        <f aca="false">ROUND(G2+H2,2)</f>
        <v>7675.75</v>
      </c>
      <c r="J2" s="47"/>
      <c r="K2" s="48"/>
    </row>
    <row r="3" customFormat="false" ht="14.65" hidden="false" customHeight="false" outlineLevel="0" collapsed="false">
      <c r="A3" s="41" t="n">
        <v>2</v>
      </c>
      <c r="B3" s="41" t="s">
        <v>48</v>
      </c>
      <c r="C3" s="41" t="s">
        <v>49</v>
      </c>
      <c r="D3" s="41" t="s">
        <v>50</v>
      </c>
      <c r="E3" s="41" t="s">
        <v>47</v>
      </c>
      <c r="F3" s="45" t="n">
        <v>1836</v>
      </c>
      <c r="G3" s="46" t="n">
        <f aca="false">riepilogo!C$8/riepilogo!B$8*F3</f>
        <v>13603.6509755911</v>
      </c>
      <c r="H3" s="46" t="n">
        <f aca="false">riepilogo!E$8/riepilogo!D$8</f>
        <v>1562.99519227882</v>
      </c>
      <c r="I3" s="46" t="n">
        <f aca="false">ROUND(G3+H3,2)</f>
        <v>15166.65</v>
      </c>
      <c r="J3" s="47"/>
      <c r="K3" s="48"/>
    </row>
    <row r="4" customFormat="false" ht="14.65" hidden="false" customHeight="false" outlineLevel="0" collapsed="false">
      <c r="A4" s="41" t="n">
        <v>3</v>
      </c>
      <c r="B4" s="41" t="s">
        <v>51</v>
      </c>
      <c r="C4" s="41" t="s">
        <v>52</v>
      </c>
      <c r="D4" s="41" t="s">
        <v>53</v>
      </c>
      <c r="E4" s="41" t="s">
        <v>47</v>
      </c>
      <c r="F4" s="45" t="n">
        <v>2234</v>
      </c>
      <c r="G4" s="46" t="n">
        <f aca="false">riepilogo!C$8/riepilogo!B$8*F4</f>
        <v>16552.5905661604</v>
      </c>
      <c r="H4" s="46" t="n">
        <f aca="false">riepilogo!E$8/riepilogo!D$8</f>
        <v>1562.99519227882</v>
      </c>
      <c r="I4" s="46" t="n">
        <f aca="false">ROUND(G4+H4,2)</f>
        <v>18115.59</v>
      </c>
      <c r="J4" s="47"/>
      <c r="K4" s="48"/>
    </row>
    <row r="5" customFormat="false" ht="14.65" hidden="false" customHeight="false" outlineLevel="0" collapsed="false">
      <c r="A5" s="41" t="n">
        <v>4</v>
      </c>
      <c r="B5" s="41" t="s">
        <v>54</v>
      </c>
      <c r="C5" s="41" t="s">
        <v>45</v>
      </c>
      <c r="D5" s="41" t="s">
        <v>55</v>
      </c>
      <c r="E5" s="41" t="s">
        <v>56</v>
      </c>
      <c r="F5" s="45" t="n">
        <v>723</v>
      </c>
      <c r="G5" s="46" t="n">
        <f aca="false">riepilogo!C$8/riepilogo!B$8*F5</f>
        <v>5356.9932763357</v>
      </c>
      <c r="H5" s="46" t="n">
        <f aca="false">riepilogo!E$8/riepilogo!D$8</f>
        <v>1562.99519227882</v>
      </c>
      <c r="I5" s="46" t="n">
        <f aca="false">ROUND(G5+H5,2)</f>
        <v>6919.99</v>
      </c>
      <c r="J5" s="47"/>
      <c r="K5" s="48"/>
    </row>
    <row r="6" customFormat="false" ht="14.65" hidden="false" customHeight="false" outlineLevel="0" collapsed="false">
      <c r="A6" s="41" t="n">
        <v>5</v>
      </c>
      <c r="B6" s="41" t="s">
        <v>57</v>
      </c>
      <c r="C6" s="41" t="s">
        <v>52</v>
      </c>
      <c r="D6" s="41" t="s">
        <v>58</v>
      </c>
      <c r="E6" s="41" t="s">
        <v>56</v>
      </c>
      <c r="F6" s="45" t="n">
        <v>403</v>
      </c>
      <c r="G6" s="46" t="n">
        <f aca="false">riepilogo!C$8/riepilogo!B$8*F6</f>
        <v>2985.98657035033</v>
      </c>
      <c r="H6" s="46" t="n">
        <f aca="false">riepilogo!E$8/riepilogo!D$8</f>
        <v>1562.99519227882</v>
      </c>
      <c r="I6" s="46" t="n">
        <f aca="false">ROUND(G6+H6,2)</f>
        <v>4548.98</v>
      </c>
      <c r="J6" s="47"/>
      <c r="K6" s="48"/>
    </row>
    <row r="7" customFormat="false" ht="43.25" hidden="false" customHeight="false" outlineLevel="0" collapsed="false">
      <c r="A7" s="41" t="n">
        <v>6</v>
      </c>
      <c r="B7" s="41" t="s">
        <v>59</v>
      </c>
      <c r="C7" s="41" t="s">
        <v>49</v>
      </c>
      <c r="D7" s="41" t="s">
        <v>60</v>
      </c>
      <c r="E7" s="41" t="s">
        <v>61</v>
      </c>
      <c r="F7" s="45" t="n">
        <v>684</v>
      </c>
      <c r="G7" s="46" t="n">
        <f aca="false">riepilogo!C$8/riepilogo!B$8*F7</f>
        <v>5068.02683404373</v>
      </c>
      <c r="H7" s="46" t="n">
        <f aca="false">riepilogo!E$8/riepilogo!D$8</f>
        <v>1562.99519227882</v>
      </c>
      <c r="I7" s="46" t="n">
        <f aca="false">ROUND(G7+H7,2)</f>
        <v>6631.02</v>
      </c>
      <c r="J7" s="47"/>
      <c r="K7" s="48"/>
    </row>
    <row r="8" customFormat="false" ht="14.65" hidden="false" customHeight="false" outlineLevel="0" collapsed="false">
      <c r="A8" s="41" t="n">
        <v>7</v>
      </c>
      <c r="B8" s="41" t="s">
        <v>62</v>
      </c>
      <c r="C8" s="41" t="s">
        <v>63</v>
      </c>
      <c r="D8" s="41" t="s">
        <v>64</v>
      </c>
      <c r="E8" s="41" t="s">
        <v>65</v>
      </c>
      <c r="F8" s="45" t="n">
        <v>579</v>
      </c>
      <c r="G8" s="46" t="n">
        <f aca="false">riepilogo!C$8/riepilogo!B$8*F8</f>
        <v>4290.04025864228</v>
      </c>
      <c r="H8" s="46" t="n">
        <f aca="false">riepilogo!E$8/riepilogo!D$8</f>
        <v>1562.99519227882</v>
      </c>
      <c r="I8" s="46" t="n">
        <f aca="false">ROUND(G8+H8,2)-0.01</f>
        <v>5853.03</v>
      </c>
      <c r="J8" s="47"/>
      <c r="K8" s="48"/>
    </row>
    <row r="9" customFormat="false" ht="14.65" hidden="false" customHeight="false" outlineLevel="0" collapsed="false">
      <c r="A9" s="41" t="n">
        <v>8</v>
      </c>
      <c r="B9" s="41" t="s">
        <v>66</v>
      </c>
      <c r="C9" s="41" t="s">
        <v>49</v>
      </c>
      <c r="D9" s="41" t="s">
        <v>67</v>
      </c>
      <c r="E9" s="41" t="s">
        <v>68</v>
      </c>
      <c r="F9" s="45" t="n">
        <v>547</v>
      </c>
      <c r="G9" s="46" t="n">
        <f aca="false">riepilogo!C$8/riepilogo!B$8*F9</f>
        <v>4052.93958804374</v>
      </c>
      <c r="H9" s="46" t="n">
        <f aca="false">riepilogo!E$8/riepilogo!D$8</f>
        <v>1562.99519227882</v>
      </c>
      <c r="I9" s="46" t="n">
        <f aca="false">ROUND(G9+H9,2)</f>
        <v>5615.93</v>
      </c>
      <c r="J9" s="47"/>
      <c r="K9" s="48"/>
    </row>
    <row r="10" customFormat="false" ht="14.65" hidden="false" customHeight="false" outlineLevel="0" collapsed="false">
      <c r="F10" s="45" t="n">
        <f aca="false">SUM(F2:F9)</f>
        <v>7831</v>
      </c>
      <c r="G10" s="49" t="n">
        <f aca="false">SUM(G2:G9)</f>
        <v>58022.9797330358</v>
      </c>
      <c r="H10" s="46" t="n">
        <f aca="false">SUM(H2:H9)</f>
        <v>12503.9615382306</v>
      </c>
      <c r="I10" s="49" t="n">
        <f aca="false">SUM(I2:I9)</f>
        <v>70526.94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847222222222" bottom="3.66111111111111" header="0.315277777777778" footer="3.6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 3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9" activeCellId="0" sqref="I9 I9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1" width="14.62"/>
    <col collapsed="false" customWidth="true" hidden="false" outlineLevel="0" max="3" min="3" style="41" width="18.49"/>
    <col collapsed="false" customWidth="true" hidden="false" outlineLevel="0" max="4" min="4" style="41" width="15.62"/>
    <col collapsed="false" customWidth="true" hidden="false" outlineLevel="0" max="5" min="5" style="41" width="17.74"/>
    <col collapsed="false" customWidth="true" hidden="false" outlineLevel="0" max="6" min="6" style="41" width="8.99"/>
    <col collapsed="false" customWidth="true" hidden="false" outlineLevel="0" max="8" min="7" style="41" width="12.87"/>
    <col collapsed="false" customWidth="true" hidden="false" outlineLevel="0" max="9" min="9" style="41" width="12.99"/>
    <col collapsed="false" customWidth="false" hidden="false" outlineLevel="0" max="257" min="10" style="41" width="11.4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41" t="n">
        <v>1</v>
      </c>
      <c r="B2" s="41" t="s">
        <v>69</v>
      </c>
      <c r="C2" s="41" t="s">
        <v>70</v>
      </c>
      <c r="D2" s="41" t="s">
        <v>71</v>
      </c>
      <c r="E2" s="41" t="s">
        <v>47</v>
      </c>
      <c r="F2" s="45" t="n">
        <v>325</v>
      </c>
      <c r="G2" s="46" t="n">
        <f aca="false">riepilogo!C$8/riepilogo!B$8*F2</f>
        <v>2408.05368576639</v>
      </c>
      <c r="H2" s="46" t="n">
        <f aca="false">riepilogo!E$8/riepilogo!D$8</f>
        <v>1562.99519227882</v>
      </c>
      <c r="I2" s="46" t="n">
        <f aca="false">ROUND(G2+H2,2)</f>
        <v>3971.05</v>
      </c>
      <c r="J2" s="47"/>
      <c r="K2" s="48"/>
    </row>
    <row r="3" customFormat="false" ht="14.65" hidden="false" customHeight="false" outlineLevel="0" collapsed="false">
      <c r="A3" s="41" t="n">
        <v>2</v>
      </c>
      <c r="B3" s="41" t="s">
        <v>72</v>
      </c>
      <c r="C3" s="41" t="s">
        <v>73</v>
      </c>
      <c r="D3" s="41" t="s">
        <v>74</v>
      </c>
      <c r="E3" s="41" t="s">
        <v>47</v>
      </c>
      <c r="F3" s="45" t="n">
        <v>995</v>
      </c>
      <c r="G3" s="46" t="n">
        <f aca="false">riepilogo!C$8/riepilogo!B$8*F3</f>
        <v>7372.34897642326</v>
      </c>
      <c r="H3" s="46" t="n">
        <f aca="false">riepilogo!E$8/riepilogo!D$8</f>
        <v>1562.99519227882</v>
      </c>
      <c r="I3" s="46" t="n">
        <f aca="false">ROUND(G3+H3,2)</f>
        <v>8935.34</v>
      </c>
      <c r="J3" s="47"/>
      <c r="K3" s="48"/>
    </row>
    <row r="4" customFormat="false" ht="14.65" hidden="false" customHeight="false" outlineLevel="0" collapsed="false">
      <c r="A4" s="41" t="n">
        <v>3</v>
      </c>
      <c r="B4" s="41" t="s">
        <v>75</v>
      </c>
      <c r="C4" s="41" t="s">
        <v>73</v>
      </c>
      <c r="D4" s="41" t="s">
        <v>76</v>
      </c>
      <c r="E4" s="41" t="s">
        <v>47</v>
      </c>
      <c r="F4" s="45" t="n">
        <v>500</v>
      </c>
      <c r="G4" s="46" t="n">
        <f aca="false">riepilogo!C$8/riepilogo!B$8*F4</f>
        <v>3704.69797810214</v>
      </c>
      <c r="H4" s="46" t="n">
        <f aca="false">riepilogo!E$8/riepilogo!D$8</f>
        <v>1562.99519227882</v>
      </c>
      <c r="I4" s="46" t="n">
        <f aca="false">ROUND(G4+H4,2)</f>
        <v>5267.69</v>
      </c>
      <c r="J4" s="47"/>
      <c r="K4" s="48"/>
    </row>
    <row r="5" customFormat="false" ht="14.65" hidden="false" customHeight="false" outlineLevel="0" collapsed="false">
      <c r="A5" s="41" t="n">
        <v>4</v>
      </c>
      <c r="B5" s="41" t="s">
        <v>77</v>
      </c>
      <c r="C5" s="41" t="s">
        <v>78</v>
      </c>
      <c r="D5" s="41" t="s">
        <v>79</v>
      </c>
      <c r="E5" s="41" t="s">
        <v>47</v>
      </c>
      <c r="F5" s="45" t="n">
        <v>518</v>
      </c>
      <c r="G5" s="46" t="n">
        <f aca="false">riepilogo!C$8/riepilogo!B$8*F5</f>
        <v>3838.06710531382</v>
      </c>
      <c r="H5" s="46" t="n">
        <f aca="false">riepilogo!E$8/riepilogo!D$8</f>
        <v>1562.99519227882</v>
      </c>
      <c r="I5" s="46" t="n">
        <f aca="false">ROUND(G5+H5,2)</f>
        <v>5401.06</v>
      </c>
      <c r="J5" s="47"/>
      <c r="K5" s="48"/>
    </row>
    <row r="6" customFormat="false" ht="14.65" hidden="false" customHeight="false" outlineLevel="0" collapsed="false">
      <c r="A6" s="41" t="n">
        <v>5</v>
      </c>
      <c r="B6" s="41" t="s">
        <v>80</v>
      </c>
      <c r="C6" s="41" t="s">
        <v>81</v>
      </c>
      <c r="D6" s="41" t="s">
        <v>58</v>
      </c>
      <c r="E6" s="41" t="s">
        <v>47</v>
      </c>
      <c r="F6" s="45" t="n">
        <v>1186</v>
      </c>
      <c r="G6" s="46" t="n">
        <f aca="false">riepilogo!C$8/riepilogo!B$8*F6</f>
        <v>8787.54360405828</v>
      </c>
      <c r="H6" s="46" t="n">
        <f aca="false">riepilogo!E$8/riepilogo!D$8</f>
        <v>1562.99519227882</v>
      </c>
      <c r="I6" s="46" t="n">
        <f aca="false">ROUND(G6+H6,2)</f>
        <v>10350.54</v>
      </c>
      <c r="J6" s="47"/>
      <c r="K6" s="48"/>
    </row>
    <row r="7" customFormat="false" ht="43.25" hidden="false" customHeight="false" outlineLevel="0" collapsed="false">
      <c r="A7" s="41" t="n">
        <v>6</v>
      </c>
      <c r="B7" s="41" t="s">
        <v>82</v>
      </c>
      <c r="C7" s="41" t="s">
        <v>83</v>
      </c>
      <c r="D7" s="41" t="s">
        <v>84</v>
      </c>
      <c r="E7" s="41" t="s">
        <v>56</v>
      </c>
      <c r="F7" s="45" t="n">
        <v>750</v>
      </c>
      <c r="G7" s="46" t="n">
        <f aca="false">riepilogo!C$8/riepilogo!B$8*F7</f>
        <v>5557.04696715322</v>
      </c>
      <c r="H7" s="46" t="n">
        <f aca="false">riepilogo!E$8/riepilogo!D$8</f>
        <v>1562.99519227882</v>
      </c>
      <c r="I7" s="46" t="n">
        <f aca="false">ROUND(G7+H7,2)</f>
        <v>7120.04</v>
      </c>
      <c r="J7" s="47"/>
      <c r="K7" s="48"/>
    </row>
    <row r="8" customFormat="false" ht="14.65" hidden="false" customHeight="false" outlineLevel="0" collapsed="false">
      <c r="A8" s="41" t="n">
        <v>7</v>
      </c>
      <c r="B8" s="41" t="s">
        <v>85</v>
      </c>
      <c r="C8" s="41" t="s">
        <v>73</v>
      </c>
      <c r="D8" s="41" t="s">
        <v>86</v>
      </c>
      <c r="E8" s="41" t="s">
        <v>87</v>
      </c>
      <c r="F8" s="45" t="n">
        <v>467</v>
      </c>
      <c r="G8" s="46" t="n">
        <f aca="false">riepilogo!C$8/riepilogo!B$8*F8</f>
        <v>3460.1879115474</v>
      </c>
      <c r="H8" s="46" t="n">
        <f aca="false">riepilogo!E$8/riepilogo!D$8</f>
        <v>1562.99519227882</v>
      </c>
      <c r="I8" s="46" t="n">
        <f aca="false">ROUND(G8+H8,2)</f>
        <v>5023.18</v>
      </c>
      <c r="J8" s="47"/>
      <c r="K8" s="48"/>
    </row>
    <row r="9" customFormat="false" ht="14.65" hidden="false" customHeight="false" outlineLevel="0" collapsed="false">
      <c r="F9" s="45" t="n">
        <f aca="false">SUM(F2:F8)</f>
        <v>4741</v>
      </c>
      <c r="G9" s="46" t="n">
        <f aca="false">SUM(G2:G8)</f>
        <v>35127.9462283645</v>
      </c>
      <c r="H9" s="46" t="n">
        <f aca="false">SUM(H2:H8)</f>
        <v>10940.9663459517</v>
      </c>
      <c r="I9" s="46" t="n">
        <f aca="false">SUM(I2:I8)</f>
        <v>46068.9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847222222222" bottom="3.66111111111111" header="0.315277777777778" footer="3.6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4" activeCellId="0" sqref="I14 I1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4.87"/>
    <col collapsed="false" customWidth="true" hidden="false" outlineLevel="0" max="3" min="3" style="41" width="7.99"/>
    <col collapsed="false" customWidth="true" hidden="false" outlineLevel="0" max="4" min="4" style="41" width="14.75"/>
    <col collapsed="false" customWidth="true" hidden="false" outlineLevel="0" max="5" min="5" style="41" width="27.87"/>
    <col collapsed="false" customWidth="true" hidden="false" outlineLevel="0" max="6" min="6" style="41" width="8.25"/>
    <col collapsed="false" customWidth="true" hidden="false" outlineLevel="0" max="7" min="7" style="41" width="12.99"/>
    <col collapsed="false" customWidth="true" hidden="false" outlineLevel="0" max="9" min="8" style="41" width="13.49"/>
    <col collapsed="false" customWidth="false" hidden="false" outlineLevel="0" max="257" min="10" style="41" width="11.4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41" t="n">
        <v>1</v>
      </c>
      <c r="B2" s="41" t="s">
        <v>88</v>
      </c>
      <c r="C2" s="41" t="s">
        <v>89</v>
      </c>
      <c r="D2" s="41" t="s">
        <v>60</v>
      </c>
      <c r="E2" s="41" t="s">
        <v>56</v>
      </c>
      <c r="F2" s="45" t="n">
        <v>442</v>
      </c>
      <c r="G2" s="46" t="n">
        <f aca="false">riepilogo!C$8/riepilogo!B$8*F2</f>
        <v>3274.95301264229</v>
      </c>
      <c r="H2" s="46" t="n">
        <f aca="false">riepilogo!E$8/riepilogo!D$8</f>
        <v>1562.99519227882</v>
      </c>
      <c r="I2" s="46" t="n">
        <f aca="false">ROUND(G2+H2,2)</f>
        <v>4837.95</v>
      </c>
      <c r="J2" s="47"/>
      <c r="K2" s="48"/>
    </row>
    <row r="3" customFormat="false" ht="14.65" hidden="false" customHeight="false" outlineLevel="0" collapsed="false">
      <c r="A3" s="41" t="n">
        <v>2</v>
      </c>
      <c r="B3" s="41" t="s">
        <v>90</v>
      </c>
      <c r="C3" s="41" t="s">
        <v>89</v>
      </c>
      <c r="D3" s="41" t="s">
        <v>91</v>
      </c>
      <c r="E3" s="41" t="s">
        <v>92</v>
      </c>
      <c r="F3" s="45" t="n">
        <v>633</v>
      </c>
      <c r="G3" s="46" t="n">
        <f aca="false">riepilogo!C$8/riepilogo!B$8*F3</f>
        <v>4690.14764027731</v>
      </c>
      <c r="H3" s="46" t="n">
        <f aca="false">riepilogo!E$8/riepilogo!D$8</f>
        <v>1562.99519227882</v>
      </c>
      <c r="I3" s="46" t="n">
        <f aca="false">ROUND(G3+H3,2)</f>
        <v>6253.14</v>
      </c>
      <c r="J3" s="47"/>
      <c r="K3" s="48"/>
    </row>
    <row r="4" customFormat="false" ht="14.65" hidden="false" customHeight="false" outlineLevel="0" collapsed="false">
      <c r="A4" s="41" t="n">
        <v>3</v>
      </c>
      <c r="B4" s="41" t="s">
        <v>93</v>
      </c>
      <c r="C4" s="41" t="s">
        <v>89</v>
      </c>
      <c r="D4" s="41" t="s">
        <v>94</v>
      </c>
      <c r="E4" s="41" t="s">
        <v>95</v>
      </c>
      <c r="F4" s="45" t="n">
        <v>619</v>
      </c>
      <c r="G4" s="46" t="n">
        <f aca="false">riepilogo!C$8/riepilogo!B$8*F4</f>
        <v>4586.41609689045</v>
      </c>
      <c r="H4" s="46" t="n">
        <f aca="false">riepilogo!E$8/riepilogo!D$8</f>
        <v>1562.99519227882</v>
      </c>
      <c r="I4" s="46" t="n">
        <f aca="false">ROUND(G4+H4,2)</f>
        <v>6149.41</v>
      </c>
      <c r="J4" s="47"/>
      <c r="K4" s="48"/>
    </row>
    <row r="5" customFormat="false" ht="14.65" hidden="false" customHeight="false" outlineLevel="0" collapsed="false">
      <c r="A5" s="41" t="n">
        <v>4</v>
      </c>
      <c r="B5" s="41" t="s">
        <v>96</v>
      </c>
      <c r="C5" s="41" t="s">
        <v>89</v>
      </c>
      <c r="D5" s="41" t="s">
        <v>60</v>
      </c>
      <c r="E5" s="41" t="s">
        <v>97</v>
      </c>
      <c r="F5" s="45" t="n">
        <v>445</v>
      </c>
      <c r="G5" s="46" t="n">
        <f aca="false">riepilogo!C$8/riepilogo!B$8*F5</f>
        <v>3297.18120051091</v>
      </c>
      <c r="H5" s="46" t="n">
        <f aca="false">riepilogo!E$8/riepilogo!D$8</f>
        <v>1562.99519227882</v>
      </c>
      <c r="I5" s="46" t="n">
        <f aca="false">ROUND(G5+H5,2)</f>
        <v>4860.18</v>
      </c>
      <c r="J5" s="47"/>
      <c r="K5" s="48"/>
    </row>
    <row r="6" customFormat="false" ht="14.65" hidden="false" customHeight="false" outlineLevel="0" collapsed="false">
      <c r="A6" s="41" t="n">
        <v>5</v>
      </c>
      <c r="B6" s="41" t="s">
        <v>98</v>
      </c>
      <c r="C6" s="41" t="s">
        <v>89</v>
      </c>
      <c r="D6" s="41" t="s">
        <v>60</v>
      </c>
      <c r="E6" s="41" t="s">
        <v>87</v>
      </c>
      <c r="F6" s="45" t="n">
        <v>212</v>
      </c>
      <c r="G6" s="46" t="n">
        <f aca="false">riepilogo!C$8/riepilogo!B$8*F6</f>
        <v>1570.79194271531</v>
      </c>
      <c r="H6" s="46" t="n">
        <f aca="false">riepilogo!E$8/riepilogo!D$8</f>
        <v>1562.99519227882</v>
      </c>
      <c r="I6" s="46" t="n">
        <f aca="false">ROUND(G6+H6,2)</f>
        <v>3133.79</v>
      </c>
      <c r="J6" s="47"/>
      <c r="K6" s="48"/>
    </row>
    <row r="7" customFormat="false" ht="43.25" hidden="false" customHeight="false" outlineLevel="0" collapsed="false">
      <c r="A7" s="41" t="n">
        <v>6</v>
      </c>
      <c r="B7" s="41" t="s">
        <v>99</v>
      </c>
      <c r="C7" s="41" t="s">
        <v>89</v>
      </c>
      <c r="D7" s="41" t="s">
        <v>71</v>
      </c>
      <c r="E7" s="41" t="s">
        <v>100</v>
      </c>
      <c r="F7" s="45" t="n">
        <v>306</v>
      </c>
      <c r="G7" s="46" t="n">
        <f aca="false">riepilogo!C$8/riepilogo!B$8*F7</f>
        <v>2267.27516259851</v>
      </c>
      <c r="H7" s="46" t="n">
        <f aca="false">riepilogo!E$8/riepilogo!D$8</f>
        <v>1562.99519227882</v>
      </c>
      <c r="I7" s="46" t="n">
        <f aca="false">ROUND(G7+H7,2)</f>
        <v>3830.27</v>
      </c>
      <c r="J7" s="47"/>
      <c r="K7" s="48"/>
    </row>
    <row r="8" customFormat="false" ht="14.65" hidden="false" customHeight="false" outlineLevel="0" collapsed="false">
      <c r="A8" s="41" t="n">
        <v>7</v>
      </c>
      <c r="B8" s="41" t="s">
        <v>101</v>
      </c>
      <c r="C8" s="41" t="s">
        <v>89</v>
      </c>
      <c r="D8" s="41" t="s">
        <v>102</v>
      </c>
      <c r="E8" s="41" t="s">
        <v>103</v>
      </c>
      <c r="F8" s="45" t="n">
        <v>664</v>
      </c>
      <c r="G8" s="46" t="n">
        <f aca="false">riepilogo!C$8/riepilogo!B$8*F8</f>
        <v>4919.83891491965</v>
      </c>
      <c r="H8" s="46" t="n">
        <f aca="false">riepilogo!E$8/riepilogo!D$8</f>
        <v>1562.99519227882</v>
      </c>
      <c r="I8" s="46" t="n">
        <f aca="false">ROUND(G8+H8,2)</f>
        <v>6482.83</v>
      </c>
      <c r="J8" s="47"/>
      <c r="K8" s="48"/>
    </row>
    <row r="9" customFormat="false" ht="14.65" hidden="false" customHeight="false" outlineLevel="0" collapsed="false">
      <c r="A9" s="41" t="n">
        <v>8</v>
      </c>
      <c r="B9" s="41" t="s">
        <v>104</v>
      </c>
      <c r="C9" s="41" t="s">
        <v>89</v>
      </c>
      <c r="D9" s="41" t="s">
        <v>60</v>
      </c>
      <c r="E9" s="41" t="s">
        <v>68</v>
      </c>
      <c r="F9" s="45" t="n">
        <v>676</v>
      </c>
      <c r="G9" s="46" t="n">
        <f aca="false">riepilogo!C$8/riepilogo!B$8*F9</f>
        <v>5008.7516663941</v>
      </c>
      <c r="H9" s="46" t="n">
        <f aca="false">riepilogo!E$8/riepilogo!D$8</f>
        <v>1562.99519227882</v>
      </c>
      <c r="I9" s="46" t="n">
        <f aca="false">ROUND(G9+H9,2)</f>
        <v>6571.75</v>
      </c>
      <c r="J9" s="47"/>
      <c r="K9" s="48"/>
    </row>
    <row r="10" customFormat="false" ht="14.65" hidden="false" customHeight="false" outlineLevel="0" collapsed="false">
      <c r="A10" s="41" t="n">
        <v>9</v>
      </c>
      <c r="B10" s="41" t="s">
        <v>105</v>
      </c>
      <c r="C10" s="41" t="s">
        <v>89</v>
      </c>
      <c r="D10" s="41" t="s">
        <v>60</v>
      </c>
      <c r="E10" s="41" t="s">
        <v>106</v>
      </c>
      <c r="F10" s="45" t="n">
        <v>382</v>
      </c>
      <c r="G10" s="46" t="n">
        <f aca="false">riepilogo!C$8/riepilogo!B$8*F10</f>
        <v>2830.38925527004</v>
      </c>
      <c r="H10" s="46" t="n">
        <f aca="false">riepilogo!E$8/riepilogo!D$8</f>
        <v>1562.99519227882</v>
      </c>
      <c r="I10" s="46" t="n">
        <f aca="false">ROUND(G10+H10,2)</f>
        <v>4393.38</v>
      </c>
      <c r="J10" s="47"/>
      <c r="K10" s="48"/>
    </row>
    <row r="11" customFormat="false" ht="14.65" hidden="false" customHeight="false" outlineLevel="0" collapsed="false">
      <c r="A11" s="41" t="n">
        <v>10</v>
      </c>
      <c r="B11" s="41" t="s">
        <v>107</v>
      </c>
      <c r="C11" s="41" t="s">
        <v>89</v>
      </c>
      <c r="D11" s="41" t="s">
        <v>71</v>
      </c>
      <c r="E11" s="41" t="s">
        <v>108</v>
      </c>
      <c r="F11" s="45" t="n">
        <v>967</v>
      </c>
      <c r="G11" s="46" t="n">
        <f aca="false">riepilogo!C$8/riepilogo!B$8*F11</f>
        <v>7164.88588964955</v>
      </c>
      <c r="H11" s="46" t="n">
        <f aca="false">riepilogo!E$8/riepilogo!D$8</f>
        <v>1562.99519227882</v>
      </c>
      <c r="I11" s="46" t="n">
        <f aca="false">ROUND(G11+H11,2)</f>
        <v>8727.88</v>
      </c>
      <c r="J11" s="47"/>
      <c r="K11" s="48"/>
    </row>
    <row r="12" customFormat="false" ht="14.65" hidden="false" customHeight="false" outlineLevel="0" collapsed="false">
      <c r="A12" s="41" t="n">
        <v>11</v>
      </c>
      <c r="B12" s="41" t="s">
        <v>109</v>
      </c>
      <c r="C12" s="41" t="s">
        <v>89</v>
      </c>
      <c r="D12" s="41" t="s">
        <v>110</v>
      </c>
      <c r="E12" s="41" t="s">
        <v>111</v>
      </c>
      <c r="F12" s="45" t="n">
        <v>872</v>
      </c>
      <c r="G12" s="46" t="n">
        <f aca="false">riepilogo!C$8/riepilogo!B$8*F12</f>
        <v>6460.99327381014</v>
      </c>
      <c r="H12" s="46" t="n">
        <f aca="false">riepilogo!E$8/riepilogo!D$8</f>
        <v>1562.99519227882</v>
      </c>
      <c r="I12" s="46" t="n">
        <f aca="false">ROUND(G12+H12,2)</f>
        <v>8023.99</v>
      </c>
      <c r="J12" s="47"/>
      <c r="K12" s="48"/>
    </row>
    <row r="13" customFormat="false" ht="14.65" hidden="false" customHeight="false" outlineLevel="0" collapsed="false">
      <c r="A13" s="41" t="n">
        <v>12</v>
      </c>
      <c r="B13" s="41" t="s">
        <v>112</v>
      </c>
      <c r="C13" s="41" t="s">
        <v>89</v>
      </c>
      <c r="D13" s="41" t="s">
        <v>113</v>
      </c>
      <c r="E13" s="41" t="s">
        <v>114</v>
      </c>
      <c r="F13" s="45" t="n">
        <v>605</v>
      </c>
      <c r="G13" s="46" t="n">
        <f aca="false">riepilogo!C$8/riepilogo!B$8*F13</f>
        <v>4482.68455350359</v>
      </c>
      <c r="H13" s="46" t="n">
        <f aca="false">riepilogo!E$8/riepilogo!D$8</f>
        <v>1562.99519227882</v>
      </c>
      <c r="I13" s="46" t="n">
        <f aca="false">ROUND(G13+H13,2)</f>
        <v>6045.68</v>
      </c>
      <c r="J13" s="47"/>
      <c r="K13" s="48"/>
    </row>
    <row r="14" customFormat="false" ht="14.65" hidden="false" customHeight="false" outlineLevel="0" collapsed="false">
      <c r="F14" s="45" t="n">
        <f aca="false">SUM(F2:F13)</f>
        <v>6823</v>
      </c>
      <c r="G14" s="46" t="n">
        <f aca="false">SUM(G2:G13)</f>
        <v>50554.3086091819</v>
      </c>
      <c r="H14" s="46" t="n">
        <f aca="false">SUM(H2:H13)</f>
        <v>18755.9423073458</v>
      </c>
      <c r="I14" s="46" t="n">
        <f aca="false">SUM(I2:I13)</f>
        <v>69310.25</v>
      </c>
    </row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847222222222" bottom="3.26805555555556" header="0.315277777777778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 G12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3.75"/>
    <col collapsed="false" customWidth="true" hidden="false" outlineLevel="0" max="3" min="3" style="41" width="15.99"/>
    <col collapsed="false" customWidth="true" hidden="false" outlineLevel="0" max="4" min="4" style="41" width="16.74"/>
    <col collapsed="false" customWidth="true" hidden="false" outlineLevel="0" max="5" min="5" style="41" width="10.24"/>
    <col collapsed="false" customWidth="true" hidden="false" outlineLevel="0" max="6" min="6" style="41" width="10.12"/>
    <col collapsed="false" customWidth="true" hidden="false" outlineLevel="0" max="7" min="7" style="41" width="14.62"/>
    <col collapsed="false" customWidth="true" hidden="false" outlineLevel="0" max="8" min="8" style="41" width="12.87"/>
    <col collapsed="false" customWidth="true" hidden="false" outlineLevel="0" max="9" min="9" style="41" width="13.62"/>
    <col collapsed="false" customWidth="false" hidden="false" outlineLevel="0" max="257" min="10" style="41" width="11.4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50" t="n">
        <v>1</v>
      </c>
      <c r="B2" s="50" t="s">
        <v>115</v>
      </c>
      <c r="C2" s="50" t="s">
        <v>116</v>
      </c>
      <c r="D2" s="50" t="s">
        <v>117</v>
      </c>
      <c r="E2" s="50" t="s">
        <v>47</v>
      </c>
      <c r="F2" s="45" t="n">
        <v>932</v>
      </c>
      <c r="G2" s="46" t="n">
        <f aca="false">riepilogo!C$8/riepilogo!B$8*F2</f>
        <v>6905.5570311824</v>
      </c>
      <c r="H2" s="46" t="n">
        <f aca="false">riepilogo!E$8/riepilogo!D$8</f>
        <v>1562.99519227882</v>
      </c>
      <c r="I2" s="46" t="n">
        <f aca="false">ROUND(G2+H2,2)</f>
        <v>8468.55</v>
      </c>
      <c r="J2" s="47"/>
      <c r="K2" s="48"/>
    </row>
    <row r="3" customFormat="false" ht="14.65" hidden="false" customHeight="false" outlineLevel="0" collapsed="false">
      <c r="A3" s="41" t="n">
        <v>2</v>
      </c>
      <c r="B3" s="41" t="s">
        <v>118</v>
      </c>
      <c r="C3" s="41" t="s">
        <v>119</v>
      </c>
      <c r="D3" s="41" t="s">
        <v>120</v>
      </c>
      <c r="E3" s="41" t="s">
        <v>47</v>
      </c>
      <c r="F3" s="45" t="n">
        <v>988</v>
      </c>
      <c r="G3" s="46" t="n">
        <f aca="false">riepilogo!C$8/riepilogo!B$8*F3</f>
        <v>7320.48320472984</v>
      </c>
      <c r="H3" s="46" t="n">
        <f aca="false">riepilogo!E$8/riepilogo!D$8</f>
        <v>1562.99519227882</v>
      </c>
      <c r="I3" s="46" t="n">
        <f aca="false">ROUND(G3+H3,2)</f>
        <v>8883.48</v>
      </c>
      <c r="J3" s="47"/>
      <c r="K3" s="48"/>
    </row>
    <row r="4" customFormat="false" ht="14.65" hidden="false" customHeight="false" outlineLevel="0" collapsed="false">
      <c r="A4" s="41" t="n">
        <v>3</v>
      </c>
      <c r="B4" s="41" t="s">
        <v>121</v>
      </c>
      <c r="C4" s="41" t="s">
        <v>119</v>
      </c>
      <c r="D4" s="41" t="s">
        <v>122</v>
      </c>
      <c r="E4" s="41" t="s">
        <v>47</v>
      </c>
      <c r="F4" s="45" t="n">
        <v>474</v>
      </c>
      <c r="G4" s="46" t="n">
        <f aca="false">riepilogo!C$8/riepilogo!B$8*F4</f>
        <v>3512.05368324083</v>
      </c>
      <c r="H4" s="46" t="n">
        <f aca="false">riepilogo!E$8/riepilogo!D$8</f>
        <v>1562.99519227882</v>
      </c>
      <c r="I4" s="46" t="n">
        <f aca="false">ROUND(G4+H4,2)</f>
        <v>5075.05</v>
      </c>
      <c r="J4" s="47"/>
      <c r="K4" s="48"/>
    </row>
    <row r="5" customFormat="false" ht="14.65" hidden="false" customHeight="false" outlineLevel="0" collapsed="false">
      <c r="A5" s="41" t="n">
        <v>4</v>
      </c>
      <c r="B5" s="41" t="s">
        <v>123</v>
      </c>
      <c r="C5" s="41" t="s">
        <v>124</v>
      </c>
      <c r="D5" s="41" t="s">
        <v>125</v>
      </c>
      <c r="E5" s="41" t="s">
        <v>47</v>
      </c>
      <c r="F5" s="45" t="n">
        <v>974</v>
      </c>
      <c r="G5" s="46" t="n">
        <f aca="false">riepilogo!C$8/riepilogo!B$8*F5</f>
        <v>7216.75166134298</v>
      </c>
      <c r="H5" s="46" t="n">
        <f aca="false">riepilogo!E$8/riepilogo!D$8</f>
        <v>1562.99519227882</v>
      </c>
      <c r="I5" s="46" t="n">
        <f aca="false">ROUND(G5+H5,2)</f>
        <v>8779.75</v>
      </c>
      <c r="J5" s="47"/>
      <c r="K5" s="48"/>
    </row>
    <row r="6" customFormat="false" ht="14.65" hidden="false" customHeight="false" outlineLevel="0" collapsed="false">
      <c r="F6" s="45" t="n">
        <f aca="false">SUM(F2:F5)</f>
        <v>3368</v>
      </c>
      <c r="G6" s="46" t="n">
        <f aca="false">SUM(G2:G5)</f>
        <v>24954.845580496</v>
      </c>
      <c r="H6" s="46" t="n">
        <f aca="false">SUM(H2:H5)</f>
        <v>6251.98076911528</v>
      </c>
      <c r="I6" s="46" t="n">
        <f aca="false">SUM(I2:I5)</f>
        <v>31206.83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18125" bottom="4.05486111111111" header="0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" activeCellId="0" sqref="G3 G3"/>
    </sheetView>
  </sheetViews>
  <sheetFormatPr defaultColWidth="11.4921875" defaultRowHeight="14.6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3.99"/>
    <col collapsed="false" customWidth="true" hidden="false" outlineLevel="0" max="3" min="3" style="41" width="9.37"/>
    <col collapsed="false" customWidth="true" hidden="false" outlineLevel="0" max="4" min="4" style="41" width="14.75"/>
    <col collapsed="false" customWidth="true" hidden="false" outlineLevel="0" max="5" min="5" style="41" width="10.49"/>
    <col collapsed="false" customWidth="true" hidden="false" outlineLevel="0" max="6" min="6" style="41" width="10.12"/>
    <col collapsed="false" customWidth="true" hidden="false" outlineLevel="0" max="7" min="7" style="41" width="13.49"/>
    <col collapsed="false" customWidth="true" hidden="false" outlineLevel="0" max="8" min="8" style="41" width="13.37"/>
    <col collapsed="false" customWidth="true" hidden="false" outlineLevel="0" max="9" min="9" style="41" width="13.49"/>
    <col collapsed="false" customWidth="false" hidden="false" outlineLevel="0" max="257" min="10" style="41" width="11.4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50" t="n">
        <v>1</v>
      </c>
      <c r="B2" s="50" t="s">
        <v>126</v>
      </c>
      <c r="C2" s="50" t="s">
        <v>127</v>
      </c>
      <c r="D2" s="50" t="s">
        <v>128</v>
      </c>
      <c r="E2" s="50" t="s">
        <v>47</v>
      </c>
      <c r="F2" s="45" t="n">
        <v>645</v>
      </c>
      <c r="G2" s="46" t="n">
        <f aca="false">riepilogo!C$8/riepilogo!B$8*F2</f>
        <v>4779.06039175177</v>
      </c>
      <c r="H2" s="46" t="n">
        <f aca="false">riepilogo!E$8/riepilogo!D$8</f>
        <v>1562.99519227882</v>
      </c>
      <c r="I2" s="46" t="n">
        <f aca="false">ROUND(G2+H2,2)</f>
        <v>6342.06</v>
      </c>
      <c r="J2" s="47"/>
      <c r="K2" s="48"/>
    </row>
    <row r="3" customFormat="false" ht="14.65" hidden="false" customHeight="false" outlineLevel="0" collapsed="false">
      <c r="F3" s="45" t="n">
        <f aca="false">SUM(F2)</f>
        <v>645</v>
      </c>
      <c r="G3" s="46" t="n">
        <f aca="false">SUM(G2)</f>
        <v>4779.06039175177</v>
      </c>
      <c r="H3" s="51" t="n">
        <f aca="false">riepilogo!E$8/riepilogo!D$8</f>
        <v>1562.99519227882</v>
      </c>
      <c r="I3" s="46" t="n">
        <f aca="false">ROUND(G3+H3,2)</f>
        <v>6342.06</v>
      </c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847222222222" bottom="4.64583333333333" header="0.315277777777778" footer="4.6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 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14.37"/>
    <col collapsed="false" customWidth="true" hidden="false" outlineLevel="0" max="3" min="3" style="52" width="14.49"/>
    <col collapsed="false" customWidth="true" hidden="false" outlineLevel="0" max="4" min="4" style="52" width="14.62"/>
    <col collapsed="false" customWidth="true" hidden="false" outlineLevel="0" max="5" min="5" style="52" width="9.99"/>
    <col collapsed="false" customWidth="false" hidden="false" outlineLevel="0" max="6" min="6" style="52" width="8.99"/>
    <col collapsed="false" customWidth="true" hidden="false" outlineLevel="0" max="7" min="7" style="52" width="12.61"/>
    <col collapsed="false" customWidth="true" hidden="false" outlineLevel="0" max="8" min="8" style="52" width="12.49"/>
    <col collapsed="false" customWidth="true" hidden="false" outlineLevel="0" max="9" min="9" style="52" width="12.24"/>
    <col collapsed="false" customWidth="false" hidden="false" outlineLevel="0" max="10" min="10" style="52" width="8.99"/>
    <col collapsed="false" customWidth="true" hidden="false" outlineLevel="0" max="11" min="11" style="52" width="11.87"/>
    <col collapsed="false" customWidth="false" hidden="false" outlineLevel="0" max="257" min="12" style="52" width="8.99"/>
  </cols>
  <sheetData>
    <row r="1" s="44" customFormat="true" ht="25.35" hidden="false" customHeight="false" outlineLevel="0" collapsed="false">
      <c r="A1" s="42" t="s">
        <v>35</v>
      </c>
      <c r="B1" s="43" t="s">
        <v>36</v>
      </c>
      <c r="C1" s="43" t="s">
        <v>37</v>
      </c>
      <c r="D1" s="43" t="s">
        <v>38</v>
      </c>
      <c r="E1" s="43" t="s">
        <v>39</v>
      </c>
      <c r="F1" s="43" t="s">
        <v>40</v>
      </c>
      <c r="G1" s="44" t="s">
        <v>41</v>
      </c>
      <c r="H1" s="44" t="s">
        <v>42</v>
      </c>
      <c r="I1" s="44" t="s">
        <v>43</v>
      </c>
    </row>
    <row r="2" customFormat="false" ht="14.65" hidden="false" customHeight="false" outlineLevel="0" collapsed="false">
      <c r="A2" s="50" t="n">
        <v>1</v>
      </c>
      <c r="B2" s="50" t="s">
        <v>129</v>
      </c>
      <c r="C2" s="50" t="s">
        <v>130</v>
      </c>
      <c r="D2" s="50" t="s">
        <v>131</v>
      </c>
      <c r="E2" s="50" t="s">
        <v>47</v>
      </c>
      <c r="F2" s="45" t="n">
        <v>245</v>
      </c>
      <c r="G2" s="46" t="n">
        <f aca="false">riepilogo!C$8/riepilogo!B$8*F2</f>
        <v>1815.30200927005</v>
      </c>
      <c r="H2" s="46" t="n">
        <f aca="false">riepilogo!E$8/riepilogo!D$8</f>
        <v>1562.99519227882</v>
      </c>
      <c r="I2" s="46" t="n">
        <f aca="false">ROUND(G2+H2,2)</f>
        <v>3378.3</v>
      </c>
      <c r="J2" s="47"/>
      <c r="K2" s="48"/>
    </row>
    <row r="3" customFormat="false" ht="14.65" hidden="false" customHeight="false" outlineLevel="0" collapsed="false">
      <c r="F3" s="52" t="n">
        <f aca="false">SUM(F2)</f>
        <v>245</v>
      </c>
      <c r="G3" s="46" t="n">
        <f aca="false">SUM(G2)</f>
        <v>1815.30200927005</v>
      </c>
      <c r="H3" s="51" t="n">
        <f aca="false">riepilogo!E$8/riepilogo!D$8</f>
        <v>1562.99519227882</v>
      </c>
      <c r="I3" s="46" t="n">
        <f aca="false">ROUND(G3+H3,2)</f>
        <v>3378.3</v>
      </c>
    </row>
    <row r="6" customFormat="false" ht="14.65" hidden="false" customHeight="false" outlineLevel="0" collapsed="false">
      <c r="G6" s="46"/>
    </row>
    <row r="7" customFormat="false" ht="43.25" hidden="false" customHeight="false" outlineLevel="0" collapsed="false"/>
    <row r="17" customFormat="false" ht="17" hidden="false" customHeight="false" outlineLevel="0" collapsed="false"/>
    <row r="18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847222222222" bottom="4.84236111111111" header="0.315277777777778" footer="4.8423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3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