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riepilogo" sheetId="1" state="visible" r:id="rId2"/>
    <sheet name="Classica" sheetId="2" state="visible" r:id="rId3"/>
    <sheet name="Tecnica" sheetId="3" state="visible" r:id="rId4"/>
    <sheet name="Istituti Superiori Unificati" sheetId="4" state="visible" r:id="rId5"/>
    <sheet name="Professionale" sheetId="5" state="visible" r:id="rId6"/>
    <sheet name="Artistica" sheetId="6" state="visible" r:id="rId7"/>
    <sheet name="Convitto Educandato" sheetId="7" state="visible" r:id="rId8"/>
  </sheets>
  <definedNames>
    <definedName function="false" hidden="false" localSheetId="5" name="_xlnm.Print_Titles" vbProcedure="false">Artistica!$1:$1</definedName>
    <definedName function="false" hidden="false" localSheetId="1" name="_xlnm.Print_Titles" vbProcedure="false">Classica!$1:$1</definedName>
    <definedName function="false" hidden="false" localSheetId="6" name="_xlnm.Print_Titles" vbProcedure="false">'Convitto Educandato'!$1:$1</definedName>
    <definedName function="false" hidden="false" localSheetId="3" name="_xlnm.Print_Titles" vbProcedure="false">'Istituti Superiori Unificati'!$1:$1</definedName>
    <definedName function="false" hidden="false" localSheetId="4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2" name="_xlnm.Print_Titles" vbProcedure="false">Tecnica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Classica!$A$1:$K$30</definedName>
    <definedName function="false" hidden="false" localSheetId="2" name="Excel_BuiltIn__FilterDatabase" vbProcedure="false">Tecnica!$A$1:$K$19</definedName>
    <definedName function="false" hidden="false" localSheetId="3" name="Excel_BuiltIn__FilterDatabase" vbProcedure="false">'Istituti Superiori Unificati'!$A$1:$K$19</definedName>
    <definedName function="false" hidden="false" localSheetId="4" name="Excel_BuiltIn__FilterDatabase" vbProcedure="false">Professionale!$A$1:$K$41</definedName>
    <definedName function="false" hidden="false" localSheetId="5" name="Excel_BuiltIn__FilterDatabase" vbProcedure="false">Artistica!$A$1:$D$4</definedName>
    <definedName function="false" hidden="false" localSheetId="6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5">
  <si>
    <t xml:space="preserve">perc.</t>
  </si>
  <si>
    <t xml:space="preserve">importo</t>
  </si>
  <si>
    <t xml:space="preserve">finanz. Min.</t>
  </si>
  <si>
    <t xml:space="preserve">assegn. Consulta</t>
  </si>
  <si>
    <t xml:space="preserve">assegn. Istituti</t>
  </si>
  <si>
    <t xml:space="preserve">ass. alunni</t>
  </si>
  <si>
    <t xml:space="preserve">totale</t>
  </si>
  <si>
    <t xml:space="preserve">Provincia</t>
  </si>
  <si>
    <t xml:space="preserve">Alunni </t>
  </si>
  <si>
    <t xml:space="preserve">quota spettante per alunni</t>
  </si>
  <si>
    <t xml:space="preserve">N° Istituti</t>
  </si>
  <si>
    <t xml:space="preserve">quota spettante per istituti</t>
  </si>
  <si>
    <t xml:space="preserve">TOTALE</t>
  </si>
  <si>
    <t xml:space="preserve">riparto provinciale consulta</t>
  </si>
  <si>
    <t xml:space="preserve">Assegnazione Complessiva Provinci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quota unitaria per alunno</t>
  </si>
  <si>
    <t xml:space="preserve">quota unitaria per istituto</t>
  </si>
  <si>
    <t xml:space="preserve">C.S.A. di Caserta</t>
  </si>
  <si>
    <t xml:space="preserve">n°  istituti</t>
  </si>
  <si>
    <t xml:space="preserve">n° alunni</t>
  </si>
  <si>
    <t xml:space="preserve">totale quota per alunno</t>
  </si>
  <si>
    <t xml:space="preserve">totale istituto</t>
  </si>
  <si>
    <t xml:space="preserve">assegnazione complessiva</t>
  </si>
  <si>
    <t xml:space="preserve">Classica</t>
  </si>
  <si>
    <t xml:space="preserve">Tecnica</t>
  </si>
  <si>
    <t xml:space="preserve">Ist.Superiori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assegnazione per alunni</t>
  </si>
  <si>
    <t xml:space="preserve">assegnazione per istituto </t>
  </si>
  <si>
    <t xml:space="preserve">assegnazione totale</t>
  </si>
  <si>
    <t xml:space="preserve">CEPC04000X</t>
  </si>
  <si>
    <t xml:space="preserve">Liceo Cl.</t>
  </si>
  <si>
    <t xml:space="preserve">GIANNONE P.</t>
  </si>
  <si>
    <t xml:space="preserve">CASERTA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AVERSA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APUA</t>
  </si>
  <si>
    <t xml:space="preserve">CEPM03000D</t>
  </si>
  <si>
    <t xml:space="preserve">PIZZI S.</t>
  </si>
  <si>
    <t xml:space="preserve">CEPS090004</t>
  </si>
  <si>
    <t xml:space="preserve">CORTESE N.</t>
  </si>
  <si>
    <t xml:space="preserve">MADDALONI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MARCIANISE</t>
  </si>
  <si>
    <t xml:space="preserve">CEPQ01000C</t>
  </si>
  <si>
    <t xml:space="preserve">Sc. Mag.</t>
  </si>
  <si>
    <t xml:space="preserve">di</t>
  </si>
  <si>
    <t xml:space="preserve">CEPS07000V</t>
  </si>
  <si>
    <t xml:space="preserve">GALILEI G.</t>
  </si>
  <si>
    <t xml:space="preserve">MONDRAGONE</t>
  </si>
  <si>
    <t xml:space="preserve">CEPS040003</t>
  </si>
  <si>
    <t xml:space="preserve">PIEDIMONTE MATESE</t>
  </si>
  <si>
    <t xml:space="preserve">CEPC05000E</t>
  </si>
  <si>
    <t xml:space="preserve">NEVIO C.</t>
  </si>
  <si>
    <t xml:space="preserve">SANTA MARIA CAPUA VETERE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SESSA AURUNCA</t>
  </si>
  <si>
    <t xml:space="preserve">CEPS060008</t>
  </si>
  <si>
    <t xml:space="preserve">DA VINCI L.</t>
  </si>
  <si>
    <t xml:space="preserve">VAIRANO PATENORA</t>
  </si>
  <si>
    <t xml:space="preserve">Codice Meccanografico </t>
  </si>
  <si>
    <t xml:space="preserve">Alunni scuola secondaria II grado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SANTA MARIA A VICO</t>
  </si>
  <si>
    <t xml:space="preserve">CETD04000V</t>
  </si>
  <si>
    <t xml:space="preserve">CETL03000P</t>
  </si>
  <si>
    <t xml:space="preserve">CETD060004</t>
  </si>
  <si>
    <t xml:space="preserve">SPARANISE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0.00%"/>
    <numFmt numFmtId="170" formatCode="_-* #,##0.00_-;\-* #,##0.00_-;_-* \-??_-;_-@_-"/>
    <numFmt numFmtId="171" formatCode="_-* #,##0.0_-;\-* #,##0.0_-;_-* \-??_-;_-@_-"/>
    <numFmt numFmtId="172" formatCode="_(* #,##0_);_(* \(#,##0\);_(* \-_);_(@_)"/>
    <numFmt numFmtId="173" formatCode="_-* #,##0.00_-;\-* #,##0.00_-;_-* \-_-;_-@_-"/>
    <numFmt numFmtId="174" formatCode="General"/>
    <numFmt numFmtId="175" formatCode="0.00"/>
    <numFmt numFmtId="176" formatCode="#,##0.00"/>
    <numFmt numFmtId="177" formatCode="#,##0_ ;[RED]\-#,##0\ "/>
    <numFmt numFmtId="178" formatCode="#,##0"/>
    <numFmt numFmtId="179" formatCode="_-* #,##0.00000_-;\-* #,##0.00000_-;_-* \-??_-;_-@_-"/>
    <numFmt numFmtId="180" formatCode="_-* #,##0.000000000_-;\-* #,##0.000000000_-;_-* \-??_-;_-@_-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mat" xfId="21"/>
    <cellStyle name="Normale_sup" xfId="22"/>
    <cellStyle name="Valuta (0)_RegioneDocNoScuol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C15 A14:C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0.49"/>
    <col collapsed="false" customWidth="true" hidden="false" outlineLevel="0" max="3" min="3" style="1" width="14.49"/>
    <col collapsed="false" customWidth="true" hidden="false" outlineLevel="0" max="4" min="4" style="1" width="12.11"/>
    <col collapsed="false" customWidth="true" hidden="false" outlineLevel="0" max="5" min="5" style="1" width="11.49"/>
    <col collapsed="false" customWidth="true" hidden="false" outlineLevel="0" max="6" min="6" style="1" width="15.25"/>
    <col collapsed="false" customWidth="true" hidden="false" outlineLevel="0" max="7" min="7" style="1" width="12.99"/>
    <col collapsed="false" customWidth="true" hidden="false" outlineLevel="0" max="8" min="8" style="2" width="13.49"/>
    <col collapsed="false" customWidth="false" hidden="false" outlineLevel="0" max="257" min="9" style="2" width="8.99"/>
  </cols>
  <sheetData>
    <row r="1" customFormat="false" ht="14.65" hidden="false" customHeight="false" outlineLevel="0" collapsed="false">
      <c r="A1" s="3"/>
      <c r="B1" s="4" t="s">
        <v>0</v>
      </c>
      <c r="C1" s="4" t="s">
        <v>1</v>
      </c>
      <c r="D1" s="5"/>
      <c r="E1" s="5"/>
      <c r="F1" s="5"/>
      <c r="G1" s="5"/>
      <c r="H1" s="6"/>
    </row>
    <row r="2" customFormat="false" ht="14.65" hidden="false" customHeight="false" outlineLevel="0" collapsed="false">
      <c r="A2" s="3" t="s">
        <v>2</v>
      </c>
      <c r="B2" s="7" t="n">
        <v>1</v>
      </c>
      <c r="C2" s="8" t="n">
        <v>3168463.08</v>
      </c>
      <c r="D2" s="9"/>
      <c r="E2" s="9"/>
      <c r="F2" s="9"/>
      <c r="G2" s="9"/>
      <c r="H2" s="10"/>
    </row>
    <row r="3" customFormat="false" ht="14.65" hidden="false" customHeight="false" outlineLevel="0" collapsed="false">
      <c r="A3" s="3" t="s">
        <v>3</v>
      </c>
      <c r="B3" s="7" t="n">
        <v>0.08</v>
      </c>
      <c r="C3" s="8" t="n">
        <f aca="false">C$2*B3</f>
        <v>253477.0464</v>
      </c>
      <c r="D3" s="9"/>
      <c r="E3" s="9"/>
      <c r="F3" s="9"/>
      <c r="G3" s="9"/>
      <c r="H3" s="10"/>
    </row>
    <row r="4" customFormat="false" ht="14.65" hidden="false" customHeight="false" outlineLevel="0" collapsed="false">
      <c r="A4" s="3" t="s">
        <v>4</v>
      </c>
      <c r="B4" s="7" t="n">
        <f aca="false">(100-8)*20/10000</f>
        <v>0.184</v>
      </c>
      <c r="C4" s="8" t="n">
        <f aca="false">C$2*B4</f>
        <v>582997.20672</v>
      </c>
      <c r="D4" s="9"/>
      <c r="E4" s="9"/>
      <c r="F4" s="9"/>
      <c r="G4" s="9"/>
      <c r="H4" s="10"/>
    </row>
    <row r="5" customFormat="false" ht="14.65" hidden="false" customHeight="false" outlineLevel="0" collapsed="false">
      <c r="A5" s="3" t="s">
        <v>5</v>
      </c>
      <c r="B5" s="7" t="n">
        <f aca="false">B2-B3-B4</f>
        <v>0.736</v>
      </c>
      <c r="C5" s="8" t="n">
        <f aca="false">C$2*B5</f>
        <v>2331988.82688</v>
      </c>
      <c r="D5" s="9"/>
      <c r="E5" s="9"/>
      <c r="F5" s="9"/>
      <c r="G5" s="9"/>
      <c r="H5" s="10"/>
    </row>
    <row r="6" customFormat="false" ht="14.65" hidden="false" customHeight="false" outlineLevel="0" collapsed="false">
      <c r="A6" s="11" t="s">
        <v>6</v>
      </c>
      <c r="B6" s="7" t="n">
        <f aca="false">SUM(B3:B5)</f>
        <v>1</v>
      </c>
      <c r="C6" s="8" t="n">
        <f aca="false">SUM(C3:C5)</f>
        <v>3168463.08</v>
      </c>
      <c r="D6" s="9"/>
      <c r="E6" s="9"/>
      <c r="F6" s="9"/>
      <c r="G6" s="9"/>
      <c r="H6" s="10"/>
    </row>
    <row r="7" customFormat="false" ht="43.25" hidden="false" customHeight="false" outlineLevel="0" collapsed="false">
      <c r="A7" s="4" t="s">
        <v>7</v>
      </c>
      <c r="B7" s="4" t="s">
        <v>8</v>
      </c>
      <c r="C7" s="12" t="s">
        <v>9</v>
      </c>
      <c r="D7" s="12" t="s">
        <v>10</v>
      </c>
      <c r="E7" s="12" t="s">
        <v>11</v>
      </c>
      <c r="F7" s="4" t="s">
        <v>12</v>
      </c>
      <c r="G7" s="12" t="s">
        <v>13</v>
      </c>
      <c r="H7" s="13" t="s">
        <v>14</v>
      </c>
    </row>
    <row r="8" customFormat="false" ht="14.65" hidden="false" customHeight="false" outlineLevel="0" collapsed="false">
      <c r="A8" s="3" t="s">
        <v>15</v>
      </c>
      <c r="B8" s="3" t="n">
        <v>23653</v>
      </c>
      <c r="C8" s="8" t="n">
        <f aca="false">($C$5/$B$13*B8)</f>
        <v>175254.4425521</v>
      </c>
      <c r="D8" s="3" t="n">
        <v>33</v>
      </c>
      <c r="E8" s="8" t="n">
        <f aca="false">($C$4/$D$13*D8)</f>
        <v>51578.8413452011</v>
      </c>
      <c r="F8" s="8" t="n">
        <f aca="false">C8+E8</f>
        <v>226833.283897301</v>
      </c>
      <c r="G8" s="8" t="n">
        <f aca="false">(C8+E8)*C$3/(C$4+C$5)</f>
        <v>19724.633382374</v>
      </c>
      <c r="H8" s="14" t="n">
        <f aca="false">(F8+G8)</f>
        <v>246557.917279675</v>
      </c>
    </row>
    <row r="9" customFormat="false" ht="14.65" hidden="false" customHeight="false" outlineLevel="0" collapsed="false">
      <c r="A9" s="3" t="s">
        <v>16</v>
      </c>
      <c r="B9" s="3" t="n">
        <v>15649</v>
      </c>
      <c r="C9" s="8" t="n">
        <f aca="false">($C$5/$B$13*B9)</f>
        <v>115949.637318641</v>
      </c>
      <c r="D9" s="3" t="n">
        <v>24</v>
      </c>
      <c r="E9" s="8" t="n">
        <f aca="false">($C$4/$D$13*D9)</f>
        <v>37511.8846146917</v>
      </c>
      <c r="F9" s="8" t="n">
        <f aca="false">C9+E9</f>
        <v>153461.521933333</v>
      </c>
      <c r="G9" s="8" t="n">
        <f aca="false">(C9+E9)*C$3/(C$4+C$5)</f>
        <v>13344.4801681159</v>
      </c>
      <c r="H9" s="14" t="n">
        <f aca="false">(F9+G9)</f>
        <v>166806.002101448</v>
      </c>
    </row>
    <row r="10" customFormat="false" ht="14.65" hidden="false" customHeight="false" outlineLevel="0" collapsed="false">
      <c r="A10" s="3" t="s">
        <v>17</v>
      </c>
      <c r="B10" s="3" t="n">
        <v>50238</v>
      </c>
      <c r="C10" s="8" t="n">
        <f aca="false">($C$5/$B$13*B10)</f>
        <v>372233.234047791</v>
      </c>
      <c r="D10" s="3" t="n">
        <v>57</v>
      </c>
      <c r="E10" s="8" t="n">
        <f aca="false">($C$4/$D$13*D10)</f>
        <v>89090.7259598928</v>
      </c>
      <c r="F10" s="8" t="n">
        <f aca="false">C10+E10</f>
        <v>461323.960007684</v>
      </c>
      <c r="G10" s="8" t="n">
        <f aca="false">(C10+E10)*C$3/(C$4+C$5)</f>
        <v>40115.1269571899</v>
      </c>
      <c r="H10" s="14" t="n">
        <f aca="false">(F10+G10)</f>
        <v>501439.086964874</v>
      </c>
    </row>
    <row r="11" customFormat="false" ht="14.65" hidden="false" customHeight="false" outlineLevel="0" collapsed="false">
      <c r="A11" s="3" t="s">
        <v>18</v>
      </c>
      <c r="B11" s="3" t="n">
        <v>162642</v>
      </c>
      <c r="C11" s="8" t="n">
        <f aca="false">($C$5/$B$13*B11)</f>
        <v>1205078.97710898</v>
      </c>
      <c r="D11" s="3" t="n">
        <v>175</v>
      </c>
      <c r="E11" s="8" t="n">
        <f aca="false">($C$4/$D$13*D11)</f>
        <v>273524.158648794</v>
      </c>
      <c r="F11" s="8" t="n">
        <f aca="false">C11+E11</f>
        <v>1478603.13575777</v>
      </c>
      <c r="G11" s="8" t="n">
        <f aca="false">(C11+E11)*C$3/(C$4+C$5)</f>
        <v>128574.185718067</v>
      </c>
      <c r="H11" s="14" t="n">
        <f aca="false">(F11+G11)</f>
        <v>1607177.32147584</v>
      </c>
    </row>
    <row r="12" customFormat="false" ht="14.65" hidden="false" customHeight="false" outlineLevel="0" collapsed="false">
      <c r="A12" s="3" t="s">
        <v>19</v>
      </c>
      <c r="B12" s="3" t="n">
        <v>62552</v>
      </c>
      <c r="C12" s="8" t="n">
        <f aca="false">($C$5/$B$13*B12)</f>
        <v>463472.535852491</v>
      </c>
      <c r="D12" s="3" t="n">
        <v>84</v>
      </c>
      <c r="E12" s="8" t="n">
        <f aca="false">($C$4/$D$13*D12)</f>
        <v>131291.596151421</v>
      </c>
      <c r="F12" s="8" t="n">
        <f aca="false">C12+E12</f>
        <v>594764.132003912</v>
      </c>
      <c r="G12" s="8" t="n">
        <f aca="false">(C12+E12)*C$3/(C$4+C$5)</f>
        <v>51718.6201742532</v>
      </c>
      <c r="H12" s="14" t="n">
        <f aca="false">(F12+G12)</f>
        <v>646482.752178165</v>
      </c>
    </row>
    <row r="13" customFormat="false" ht="14.65" hidden="false" customHeight="false" outlineLevel="0" collapsed="false">
      <c r="A13" s="15" t="s">
        <v>20</v>
      </c>
      <c r="B13" s="3" t="n">
        <f aca="false">SUM(B8:B12)</f>
        <v>314734</v>
      </c>
      <c r="C13" s="8" t="n">
        <f aca="false">SUM(C8:C12)</f>
        <v>2331988.82688</v>
      </c>
      <c r="D13" s="3" t="n">
        <f aca="false">SUM(D8:D12)</f>
        <v>373</v>
      </c>
      <c r="E13" s="8" t="n">
        <f aca="false">SUM(E8:E12)</f>
        <v>582997.20672</v>
      </c>
      <c r="F13" s="8" t="n">
        <f aca="false">SUM(F8:F12)</f>
        <v>2914986.0336</v>
      </c>
      <c r="G13" s="8" t="n">
        <f aca="false">SUM(G8:G12)</f>
        <v>253477.0464</v>
      </c>
      <c r="H13" s="8" t="n">
        <f aca="false">SUM(H8:H12)</f>
        <v>3168463.08</v>
      </c>
      <c r="I13" s="16"/>
    </row>
    <row r="14" customFormat="false" ht="14.65" hidden="false" customHeight="false" outlineLevel="0" collapsed="false">
      <c r="A14" s="17" t="s">
        <v>21</v>
      </c>
      <c r="B14" s="18"/>
      <c r="C14" s="19" t="n">
        <f aca="false">C13/B13</f>
        <v>7.40939595620429</v>
      </c>
      <c r="D14" s="9"/>
      <c r="E14" s="20"/>
      <c r="F14" s="9"/>
      <c r="G14" s="9"/>
      <c r="H14" s="10"/>
    </row>
    <row r="15" customFormat="false" ht="14.65" hidden="false" customHeight="false" outlineLevel="0" collapsed="false">
      <c r="A15" s="21" t="s">
        <v>22</v>
      </c>
      <c r="B15" s="22"/>
      <c r="C15" s="23" t="n">
        <f aca="false">E13/D13</f>
        <v>1562.99519227882</v>
      </c>
      <c r="D15" s="9"/>
      <c r="E15" s="20"/>
      <c r="F15" s="9"/>
      <c r="G15" s="9"/>
      <c r="H15" s="10"/>
    </row>
    <row r="16" customFormat="false" ht="14.65" hidden="false" customHeight="false" outlineLevel="0" collapsed="false">
      <c r="A16" s="24"/>
      <c r="B16" s="25"/>
      <c r="C16" s="25"/>
      <c r="D16" s="25"/>
      <c r="E16" s="26"/>
      <c r="F16" s="25"/>
      <c r="G16" s="25"/>
      <c r="H16" s="27"/>
    </row>
    <row r="17" customFormat="false" ht="17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5"/>
      <c r="H17" s="27"/>
    </row>
    <row r="18" customFormat="false" ht="29.85" hidden="false" customHeight="false" outlineLevel="0" collapsed="false">
      <c r="A18" s="29"/>
      <c r="B18" s="30" t="s">
        <v>24</v>
      </c>
      <c r="C18" s="30" t="s">
        <v>25</v>
      </c>
      <c r="D18" s="30" t="s">
        <v>26</v>
      </c>
      <c r="E18" s="30" t="s">
        <v>27</v>
      </c>
      <c r="F18" s="30" t="s">
        <v>28</v>
      </c>
      <c r="G18" s="25"/>
      <c r="H18" s="31"/>
    </row>
    <row r="19" customFormat="false" ht="14.65" hidden="false" customHeight="false" outlineLevel="0" collapsed="false">
      <c r="A19" s="32" t="s">
        <v>29</v>
      </c>
      <c r="B19" s="33" t="n">
        <f aca="false">Classica!A19</f>
        <v>18</v>
      </c>
      <c r="C19" s="32" t="n">
        <f aca="false">Classica!F20</f>
        <v>17807</v>
      </c>
      <c r="D19" s="34" t="n">
        <f aca="false">Classica!G20</f>
        <v>131939.11379213</v>
      </c>
      <c r="E19" s="34" t="n">
        <f aca="false">Classica!H20</f>
        <v>28133.9134610188</v>
      </c>
      <c r="F19" s="34" t="n">
        <f aca="false">Classica!I20</f>
        <v>160073.02</v>
      </c>
      <c r="G19" s="35"/>
      <c r="H19" s="31"/>
    </row>
    <row r="20" customFormat="false" ht="14.65" hidden="false" customHeight="false" outlineLevel="0" collapsed="false">
      <c r="A20" s="32" t="s">
        <v>30</v>
      </c>
      <c r="B20" s="33" t="n">
        <f aca="false">Tecnica!A18</f>
        <v>17</v>
      </c>
      <c r="C20" s="32" t="n">
        <f aca="false">Tecnica!F19</f>
        <v>15153</v>
      </c>
      <c r="D20" s="34" t="n">
        <f aca="false">Tecnica!G19</f>
        <v>112274.576924364</v>
      </c>
      <c r="E20" s="34" t="n">
        <f aca="false">Tecnica!H19</f>
        <v>26570.9182687399</v>
      </c>
      <c r="F20" s="34" t="n">
        <f aca="false">Tecnica!I19</f>
        <v>138845.49</v>
      </c>
      <c r="G20" s="35"/>
      <c r="H20" s="31"/>
    </row>
    <row r="21" customFormat="false" ht="14.65" hidden="false" customHeight="false" outlineLevel="0" collapsed="false">
      <c r="A21" s="32" t="s">
        <v>31</v>
      </c>
      <c r="B21" s="33" t="n">
        <f aca="false">'Istituti Superiori Unificati'!A9</f>
        <v>8</v>
      </c>
      <c r="C21" s="32" t="n">
        <f aca="false">'Istituti Superiori Unificati'!F10</f>
        <v>4856</v>
      </c>
      <c r="D21" s="34" t="n">
        <f aca="false">'Istituti Superiori Unificati'!G10</f>
        <v>35980.026763328</v>
      </c>
      <c r="E21" s="34" t="n">
        <f aca="false">'Istituti Superiori Unificati'!H10</f>
        <v>12503.9615382306</v>
      </c>
      <c r="F21" s="34" t="n">
        <f aca="false">'Istituti Superiori Unificati'!I10</f>
        <v>48484</v>
      </c>
      <c r="G21" s="35"/>
      <c r="H21" s="31"/>
    </row>
    <row r="22" customFormat="false" ht="14.65" hidden="false" customHeight="false" outlineLevel="0" collapsed="false">
      <c r="A22" s="32" t="s">
        <v>32</v>
      </c>
      <c r="B22" s="33" t="n">
        <f aca="false">Professionale!A11</f>
        <v>10</v>
      </c>
      <c r="C22" s="32" t="n">
        <f aca="false">Professionale!F12</f>
        <v>9785</v>
      </c>
      <c r="D22" s="34" t="n">
        <f aca="false">Professionale!G12</f>
        <v>72500.939431459</v>
      </c>
      <c r="E22" s="34" t="n">
        <f aca="false">Professionale!H12</f>
        <v>15629.9519227882</v>
      </c>
      <c r="F22" s="34" t="n">
        <f aca="false">Professionale!I12</f>
        <v>88130.89</v>
      </c>
      <c r="G22" s="35"/>
      <c r="H22" s="31"/>
    </row>
    <row r="23" customFormat="false" ht="14.65" hidden="false" customHeight="false" outlineLevel="0" collapsed="false">
      <c r="A23" s="32" t="s">
        <v>33</v>
      </c>
      <c r="B23" s="33" t="n">
        <f aca="false">Artistica!A4</f>
        <v>3</v>
      </c>
      <c r="C23" s="32" t="n">
        <f aca="false">Artistica!F5</f>
        <v>2197</v>
      </c>
      <c r="D23" s="34" t="n">
        <f aca="false">Artistica!G5</f>
        <v>16278.4429157808</v>
      </c>
      <c r="E23" s="34" t="n">
        <f aca="false">Artistica!H5</f>
        <v>4688.98557683646</v>
      </c>
      <c r="F23" s="34" t="n">
        <f aca="false">Artistica!I5</f>
        <v>20967.43</v>
      </c>
      <c r="G23" s="35"/>
      <c r="H23" s="31"/>
    </row>
    <row r="24" customFormat="false" ht="14.65" hidden="false" customHeight="false" outlineLevel="0" collapsed="false">
      <c r="A24" s="32" t="s">
        <v>34</v>
      </c>
      <c r="B24" s="33" t="n">
        <f aca="false">'Convitto Educandato'!A2</f>
        <v>1</v>
      </c>
      <c r="C24" s="32" t="n">
        <f aca="false">'Convitto Educandato'!F4</f>
        <v>440</v>
      </c>
      <c r="D24" s="14" t="n">
        <f aca="false">'Convitto Educandato'!G4</f>
        <v>3260.13422072989</v>
      </c>
      <c r="E24" s="14" t="n">
        <f aca="false">'Convitto Educandato'!H4</f>
        <v>1562.99519227882</v>
      </c>
      <c r="F24" s="14" t="n">
        <f aca="false">'Convitto Educandato'!I4</f>
        <v>4823.13</v>
      </c>
      <c r="G24" s="35"/>
      <c r="H24" s="31"/>
    </row>
    <row r="25" customFormat="false" ht="14.65" hidden="false" customHeight="false" outlineLevel="0" collapsed="false">
      <c r="A25" s="32"/>
      <c r="B25" s="36" t="n">
        <f aca="false">SUM(B19:B24)</f>
        <v>57</v>
      </c>
      <c r="C25" s="37" t="n">
        <f aca="false">SUM(C19:C24)</f>
        <v>50238</v>
      </c>
      <c r="D25" s="38" t="n">
        <f aca="false">SUM(D19:D24)</f>
        <v>372233.234047791</v>
      </c>
      <c r="E25" s="38" t="n">
        <f aca="false">SUM(E19:E24)</f>
        <v>89090.7259598928</v>
      </c>
      <c r="F25" s="38" t="n">
        <f aca="false">SUM(F19:F24)</f>
        <v>461323.96</v>
      </c>
      <c r="G25" s="39"/>
      <c r="H25" s="40"/>
    </row>
    <row r="26" customFormat="false" ht="14.65" hidden="false" customHeight="false" outlineLevel="0" collapsed="false">
      <c r="D26" s="41"/>
      <c r="E26" s="41"/>
    </row>
  </sheetData>
  <mergeCells count="1">
    <mergeCell ref="A17:F17"/>
  </mergeCells>
  <printOptions headings="false" gridLines="true" gridLinesSet="true" horizontalCentered="true" verticalCentered="false"/>
  <pageMargins left="0.7875" right="0.7875" top="1.37777777777778" bottom="1.10208333333333" header="0.511805555555556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12" activeCellId="0" sqref="J12 J12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4.49"/>
    <col collapsed="false" customWidth="true" hidden="false" outlineLevel="0" max="2" min="2" style="42" width="14.62"/>
    <col collapsed="false" customWidth="true" hidden="false" outlineLevel="0" max="3" min="3" style="42" width="9.24"/>
    <col collapsed="false" customWidth="true" hidden="false" outlineLevel="0" max="4" min="4" style="42" width="16.37"/>
    <col collapsed="false" customWidth="true" hidden="false" outlineLevel="0" max="5" min="5" style="42" width="27.87"/>
    <col collapsed="false" customWidth="true" hidden="false" outlineLevel="0" max="6" min="6" style="42" width="10.12"/>
    <col collapsed="false" customWidth="true" hidden="false" outlineLevel="0" max="7" min="7" style="42" width="13.99"/>
    <col collapsed="false" customWidth="true" hidden="false" outlineLevel="0" max="8" min="8" style="42" width="13.49"/>
    <col collapsed="false" customWidth="true" hidden="false" outlineLevel="0" max="9" min="9" style="42" width="13.99"/>
    <col collapsed="false" customWidth="false" hidden="false" outlineLevel="0" max="257" min="10" style="42" width="11.49"/>
  </cols>
  <sheetData>
    <row r="1" s="45" customFormat="true" ht="25.35" hidden="false" customHeight="false" outlineLevel="0" collapsed="false">
      <c r="A1" s="43" t="s">
        <v>35</v>
      </c>
      <c r="B1" s="44" t="s">
        <v>36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46" t="n">
        <v>1</v>
      </c>
      <c r="B2" s="47" t="s">
        <v>44</v>
      </c>
      <c r="C2" s="46" t="s">
        <v>45</v>
      </c>
      <c r="D2" s="48" t="s">
        <v>46</v>
      </c>
      <c r="E2" s="49" t="s">
        <v>47</v>
      </c>
      <c r="F2" s="50" t="n">
        <v>702</v>
      </c>
      <c r="G2" s="51" t="n">
        <f aca="false">riepilogo!C$11/riepilogo!B$11*F2</f>
        <v>5201.39596125541</v>
      </c>
      <c r="H2" s="51" t="n">
        <f aca="false">riepilogo!E$11/riepilogo!D$11</f>
        <v>1562.99519227882</v>
      </c>
      <c r="I2" s="51" t="n">
        <f aca="false">ROUND(G2+H2,2)</f>
        <v>6764.39</v>
      </c>
      <c r="J2" s="52"/>
      <c r="K2" s="53"/>
    </row>
    <row r="3" customFormat="false" ht="14.65" hidden="false" customHeight="false" outlineLevel="0" collapsed="false">
      <c r="A3" s="46" t="n">
        <v>2</v>
      </c>
      <c r="B3" s="47" t="s">
        <v>48</v>
      </c>
      <c r="C3" s="46" t="s">
        <v>49</v>
      </c>
      <c r="D3" s="48" t="s">
        <v>50</v>
      </c>
      <c r="E3" s="49" t="s">
        <v>47</v>
      </c>
      <c r="F3" s="50" t="n">
        <v>1325</v>
      </c>
      <c r="G3" s="51" t="n">
        <f aca="false">riepilogo!C$11/riepilogo!B$11*F3</f>
        <v>9817.44964197068</v>
      </c>
      <c r="H3" s="51" t="n">
        <f aca="false">riepilogo!E$11/riepilogo!D$11</f>
        <v>1562.99519227882</v>
      </c>
      <c r="I3" s="51" t="n">
        <f aca="false">ROUND(G3+H3,2)</f>
        <v>11380.44</v>
      </c>
      <c r="J3" s="52"/>
      <c r="K3" s="53"/>
    </row>
    <row r="4" customFormat="false" ht="14.65" hidden="false" customHeight="false" outlineLevel="0" collapsed="false">
      <c r="A4" s="46" t="n">
        <v>3</v>
      </c>
      <c r="B4" s="47" t="s">
        <v>51</v>
      </c>
      <c r="C4" s="46" t="s">
        <v>52</v>
      </c>
      <c r="D4" s="48" t="s">
        <v>53</v>
      </c>
      <c r="E4" s="49" t="s">
        <v>47</v>
      </c>
      <c r="F4" s="50" t="n">
        <v>1519</v>
      </c>
      <c r="G4" s="51" t="n">
        <f aca="false">riepilogo!C$11/riepilogo!B$11*F4</f>
        <v>11254.8724574743</v>
      </c>
      <c r="H4" s="51" t="n">
        <f aca="false">riepilogo!E$11/riepilogo!D$11</f>
        <v>1562.99519227882</v>
      </c>
      <c r="I4" s="51" t="n">
        <f aca="false">ROUND(G4+H4,2)</f>
        <v>12817.87</v>
      </c>
      <c r="J4" s="52"/>
      <c r="K4" s="53"/>
    </row>
    <row r="5" customFormat="false" ht="14.65" hidden="false" customHeight="false" outlineLevel="0" collapsed="false">
      <c r="A5" s="46" t="n">
        <v>4</v>
      </c>
      <c r="B5" s="47" t="s">
        <v>54</v>
      </c>
      <c r="C5" s="46" t="s">
        <v>45</v>
      </c>
      <c r="D5" s="48" t="s">
        <v>55</v>
      </c>
      <c r="E5" s="49" t="s">
        <v>56</v>
      </c>
      <c r="F5" s="50" t="n">
        <v>1142</v>
      </c>
      <c r="G5" s="51" t="n">
        <f aca="false">riepilogo!C$11/riepilogo!B$11*F5</f>
        <v>8461.5301819853</v>
      </c>
      <c r="H5" s="51" t="n">
        <f aca="false">riepilogo!E$11/riepilogo!D$11</f>
        <v>1562.99519227882</v>
      </c>
      <c r="I5" s="51" t="n">
        <f aca="false">ROUND(G5+H5,2)</f>
        <v>10024.53</v>
      </c>
      <c r="J5" s="52"/>
      <c r="K5" s="53"/>
    </row>
    <row r="6" customFormat="false" ht="14.65" hidden="false" customHeight="false" outlineLevel="0" collapsed="false">
      <c r="A6" s="46" t="n">
        <v>5</v>
      </c>
      <c r="B6" s="47" t="s">
        <v>57</v>
      </c>
      <c r="C6" s="46" t="s">
        <v>49</v>
      </c>
      <c r="D6" s="48" t="s">
        <v>58</v>
      </c>
      <c r="E6" s="49" t="s">
        <v>56</v>
      </c>
      <c r="F6" s="50" t="n">
        <v>2214</v>
      </c>
      <c r="G6" s="51" t="n">
        <f aca="false">riepilogo!C$11/riepilogo!B$11*F6</f>
        <v>16404.4026470363</v>
      </c>
      <c r="H6" s="51" t="n">
        <f aca="false">riepilogo!E$11/riepilogo!D$11</f>
        <v>1562.99519227882</v>
      </c>
      <c r="I6" s="51" t="n">
        <f aca="false">ROUND(G6+H6,2)</f>
        <v>17967.4</v>
      </c>
      <c r="J6" s="52"/>
      <c r="K6" s="53"/>
    </row>
    <row r="7" customFormat="false" ht="43.25" hidden="false" customHeight="false" outlineLevel="0" collapsed="false">
      <c r="A7" s="46" t="n">
        <v>6</v>
      </c>
      <c r="B7" s="47" t="s">
        <v>59</v>
      </c>
      <c r="C7" s="46" t="s">
        <v>52</v>
      </c>
      <c r="D7" s="48" t="s">
        <v>60</v>
      </c>
      <c r="E7" s="49" t="s">
        <v>56</v>
      </c>
      <c r="F7" s="50" t="n">
        <v>1161</v>
      </c>
      <c r="G7" s="51" t="n">
        <f aca="false">riepilogo!C$11/riepilogo!B$11*F7</f>
        <v>8602.30870515318</v>
      </c>
      <c r="H7" s="51" t="n">
        <f aca="false">riepilogo!E$11/riepilogo!D$11</f>
        <v>1562.99519227882</v>
      </c>
      <c r="I7" s="51" t="n">
        <f aca="false">ROUND(G7+H7,2)</f>
        <v>10165.3</v>
      </c>
      <c r="J7" s="52"/>
      <c r="K7" s="53"/>
    </row>
    <row r="8" customFormat="false" ht="14.65" hidden="false" customHeight="false" outlineLevel="0" collapsed="false">
      <c r="A8" s="46" t="n">
        <v>7</v>
      </c>
      <c r="B8" s="47" t="s">
        <v>61</v>
      </c>
      <c r="C8" s="46" t="s">
        <v>49</v>
      </c>
      <c r="D8" s="48" t="s">
        <v>62</v>
      </c>
      <c r="E8" s="49" t="s">
        <v>63</v>
      </c>
      <c r="F8" s="50" t="n">
        <v>758</v>
      </c>
      <c r="G8" s="51" t="n">
        <f aca="false">riepilogo!C$11/riepilogo!B$11*F8</f>
        <v>5616.32213480285</v>
      </c>
      <c r="H8" s="51" t="n">
        <f aca="false">riepilogo!E$11/riepilogo!D$11</f>
        <v>1562.99519227882</v>
      </c>
      <c r="I8" s="51" t="n">
        <f aca="false">ROUND(G8+H8,2)</f>
        <v>7179.32</v>
      </c>
      <c r="J8" s="52"/>
      <c r="K8" s="53"/>
    </row>
    <row r="9" customFormat="false" ht="14.65" hidden="false" customHeight="false" outlineLevel="0" collapsed="false">
      <c r="A9" s="46" t="n">
        <v>8</v>
      </c>
      <c r="B9" s="47" t="s">
        <v>64</v>
      </c>
      <c r="C9" s="46" t="s">
        <v>52</v>
      </c>
      <c r="D9" s="48" t="s">
        <v>65</v>
      </c>
      <c r="E9" s="49" t="s">
        <v>63</v>
      </c>
      <c r="F9" s="50" t="n">
        <v>1161</v>
      </c>
      <c r="G9" s="51" t="n">
        <f aca="false">riepilogo!C$11/riepilogo!B$11*F9</f>
        <v>8602.30870515318</v>
      </c>
      <c r="H9" s="51" t="n">
        <f aca="false">riepilogo!E$11/riepilogo!D$11</f>
        <v>1562.99519227882</v>
      </c>
      <c r="I9" s="51" t="n">
        <f aca="false">ROUND(G9+H9,2)</f>
        <v>10165.3</v>
      </c>
      <c r="J9" s="52"/>
      <c r="K9" s="53"/>
    </row>
    <row r="10" customFormat="false" ht="14.65" hidden="false" customHeight="false" outlineLevel="0" collapsed="false">
      <c r="A10" s="46" t="n">
        <v>9</v>
      </c>
      <c r="B10" s="47" t="s">
        <v>66</v>
      </c>
      <c r="C10" s="46" t="s">
        <v>49</v>
      </c>
      <c r="D10" s="48" t="s">
        <v>67</v>
      </c>
      <c r="E10" s="49" t="s">
        <v>68</v>
      </c>
      <c r="F10" s="50" t="n">
        <v>857</v>
      </c>
      <c r="G10" s="51" t="n">
        <f aca="false">riepilogo!C$11/riepilogo!B$11*F10</f>
        <v>6349.85233446707</v>
      </c>
      <c r="H10" s="51" t="n">
        <f aca="false">riepilogo!E$11/riepilogo!D$11</f>
        <v>1562.99519227882</v>
      </c>
      <c r="I10" s="51" t="n">
        <f aca="false">ROUND(G10+H10,2)</f>
        <v>7912.85</v>
      </c>
      <c r="J10" s="52"/>
      <c r="K10" s="53"/>
    </row>
    <row r="11" customFormat="false" ht="14.65" hidden="false" customHeight="false" outlineLevel="0" collapsed="false">
      <c r="A11" s="46" t="n">
        <v>10</v>
      </c>
      <c r="B11" s="47" t="s">
        <v>69</v>
      </c>
      <c r="C11" s="46" t="s">
        <v>52</v>
      </c>
      <c r="D11" s="48" t="s">
        <v>70</v>
      </c>
      <c r="E11" s="49" t="s">
        <v>68</v>
      </c>
      <c r="F11" s="50" t="n">
        <v>810</v>
      </c>
      <c r="G11" s="51" t="n">
        <f aca="false">riepilogo!C$11/riepilogo!B$11*F11</f>
        <v>6001.61072452547</v>
      </c>
      <c r="H11" s="51" t="n">
        <f aca="false">riepilogo!E$11/riepilogo!D$11</f>
        <v>1562.99519227882</v>
      </c>
      <c r="I11" s="51" t="n">
        <f aca="false">ROUND(G11+H11,2)</f>
        <v>7564.61</v>
      </c>
      <c r="J11" s="52"/>
      <c r="K11" s="53"/>
    </row>
    <row r="12" customFormat="false" ht="14.65" hidden="false" customHeight="false" outlineLevel="0" collapsed="false">
      <c r="A12" s="46" t="n">
        <v>11</v>
      </c>
      <c r="B12" s="47" t="s">
        <v>71</v>
      </c>
      <c r="C12" s="46" t="s">
        <v>49</v>
      </c>
      <c r="D12" s="48" t="s">
        <v>72</v>
      </c>
      <c r="E12" s="49" t="s">
        <v>73</v>
      </c>
      <c r="F12" s="50" t="n">
        <v>832</v>
      </c>
      <c r="G12" s="51" t="n">
        <f aca="false">riepilogo!C$11/riepilogo!B$11*F12</f>
        <v>6164.61743556197</v>
      </c>
      <c r="H12" s="51" t="n">
        <f aca="false">riepilogo!E$11/riepilogo!D$11</f>
        <v>1562.99519227882</v>
      </c>
      <c r="I12" s="51" t="n">
        <f aca="false">ROUND(G12+H12,2)</f>
        <v>7727.61</v>
      </c>
      <c r="J12" s="52"/>
      <c r="K12" s="53"/>
    </row>
    <row r="13" customFormat="false" ht="14.65" hidden="false" customHeight="false" outlineLevel="0" collapsed="false">
      <c r="A13" s="46" t="n">
        <v>12</v>
      </c>
      <c r="B13" s="47" t="s">
        <v>74</v>
      </c>
      <c r="C13" s="46" t="s">
        <v>75</v>
      </c>
      <c r="D13" s="48" t="s">
        <v>76</v>
      </c>
      <c r="E13" s="49" t="s">
        <v>73</v>
      </c>
      <c r="F13" s="50" t="n">
        <v>1019</v>
      </c>
      <c r="G13" s="51" t="n">
        <f aca="false">riepilogo!C$11/riepilogo!B$11*F13</f>
        <v>7550.17447937217</v>
      </c>
      <c r="H13" s="51" t="n">
        <f aca="false">riepilogo!E$11/riepilogo!D$11</f>
        <v>1562.99519227882</v>
      </c>
      <c r="I13" s="51" t="n">
        <f aca="false">ROUND(G13+H13,2)</f>
        <v>9113.17</v>
      </c>
      <c r="J13" s="52"/>
      <c r="K13" s="53"/>
    </row>
    <row r="14" customFormat="false" ht="14.65" hidden="false" customHeight="false" outlineLevel="0" collapsed="false">
      <c r="A14" s="46" t="n">
        <v>13</v>
      </c>
      <c r="B14" s="47" t="s">
        <v>77</v>
      </c>
      <c r="C14" s="46" t="s">
        <v>49</v>
      </c>
      <c r="D14" s="48" t="s">
        <v>78</v>
      </c>
      <c r="E14" s="49" t="s">
        <v>79</v>
      </c>
      <c r="F14" s="50" t="n">
        <v>917</v>
      </c>
      <c r="G14" s="51" t="n">
        <f aca="false">riepilogo!C$11/riepilogo!B$11*F14</f>
        <v>6794.41609183933</v>
      </c>
      <c r="H14" s="51" t="n">
        <f aca="false">riepilogo!E$11/riepilogo!D$11</f>
        <v>1562.99519227882</v>
      </c>
      <c r="I14" s="51" t="n">
        <f aca="false">ROUND(G14+H14,2)</f>
        <v>8357.41</v>
      </c>
      <c r="J14" s="52"/>
      <c r="K14" s="53"/>
    </row>
    <row r="15" customFormat="false" ht="14.65" hidden="false" customHeight="false" outlineLevel="0" collapsed="false">
      <c r="A15" s="46" t="n">
        <v>14</v>
      </c>
      <c r="B15" s="47" t="s">
        <v>80</v>
      </c>
      <c r="C15" s="46" t="s">
        <v>49</v>
      </c>
      <c r="D15" s="48" t="s">
        <v>76</v>
      </c>
      <c r="E15" s="49" t="s">
        <v>81</v>
      </c>
      <c r="F15" s="50" t="n">
        <v>764</v>
      </c>
      <c r="G15" s="51" t="n">
        <f aca="false">riepilogo!C$11/riepilogo!B$11*F15</f>
        <v>5660.77851054008</v>
      </c>
      <c r="H15" s="51" t="n">
        <f aca="false">riepilogo!E$11/riepilogo!D$11</f>
        <v>1562.99519227882</v>
      </c>
      <c r="I15" s="51" t="n">
        <f aca="false">ROUND(G15+H15,2)</f>
        <v>7223.77</v>
      </c>
      <c r="J15" s="52"/>
      <c r="K15" s="53"/>
    </row>
    <row r="16" customFormat="false" ht="14.65" hidden="false" customHeight="false" outlineLevel="0" collapsed="false">
      <c r="A16" s="46" t="n">
        <v>15</v>
      </c>
      <c r="B16" s="47" t="s">
        <v>82</v>
      </c>
      <c r="C16" s="46" t="s">
        <v>45</v>
      </c>
      <c r="D16" s="48" t="s">
        <v>83</v>
      </c>
      <c r="E16" s="49" t="s">
        <v>84</v>
      </c>
      <c r="F16" s="50" t="n">
        <v>554</v>
      </c>
      <c r="G16" s="51" t="n">
        <f aca="false">riepilogo!C$11/riepilogo!B$11*F16</f>
        <v>4104.80535973718</v>
      </c>
      <c r="H16" s="51" t="n">
        <f aca="false">riepilogo!E$11/riepilogo!D$11</f>
        <v>1562.99519227882</v>
      </c>
      <c r="I16" s="51" t="n">
        <f aca="false">ROUND(G16+H16,2)</f>
        <v>5667.8</v>
      </c>
      <c r="J16" s="52"/>
      <c r="K16" s="53"/>
    </row>
    <row r="17" customFormat="false" ht="17" hidden="false" customHeight="false" outlineLevel="0" collapsed="false">
      <c r="A17" s="46" t="n">
        <v>16</v>
      </c>
      <c r="B17" s="47" t="s">
        <v>85</v>
      </c>
      <c r="C17" s="46" t="s">
        <v>49</v>
      </c>
      <c r="D17" s="48" t="s">
        <v>86</v>
      </c>
      <c r="E17" s="49" t="s">
        <v>84</v>
      </c>
      <c r="F17" s="50" t="n">
        <v>1017</v>
      </c>
      <c r="G17" s="51" t="n">
        <f aca="false">riepilogo!C$11/riepilogo!B$11*F17</f>
        <v>7535.35568745976</v>
      </c>
      <c r="H17" s="51" t="n">
        <f aca="false">riepilogo!E$11/riepilogo!D$11</f>
        <v>1562.99519227882</v>
      </c>
      <c r="I17" s="51" t="n">
        <f aca="false">ROUND(G17+H17,2)</f>
        <v>9098.35</v>
      </c>
      <c r="J17" s="52"/>
      <c r="K17" s="53"/>
    </row>
    <row r="18" customFormat="false" ht="29.85" hidden="false" customHeight="false" outlineLevel="0" collapsed="false">
      <c r="A18" s="46" t="n">
        <v>17</v>
      </c>
      <c r="B18" s="47" t="s">
        <v>87</v>
      </c>
      <c r="C18" s="46" t="s">
        <v>52</v>
      </c>
      <c r="D18" s="48" t="s">
        <v>88</v>
      </c>
      <c r="E18" s="49" t="s">
        <v>89</v>
      </c>
      <c r="F18" s="50" t="n">
        <v>471</v>
      </c>
      <c r="G18" s="51" t="n">
        <f aca="false">riepilogo!C$11/riepilogo!B$11*F18</f>
        <v>3489.82549537222</v>
      </c>
      <c r="H18" s="51" t="n">
        <f aca="false">riepilogo!E$11/riepilogo!D$11</f>
        <v>1562.99519227882</v>
      </c>
      <c r="I18" s="51" t="n">
        <f aca="false">ROUND(G18+H18,2)</f>
        <v>5052.82</v>
      </c>
      <c r="J18" s="52"/>
      <c r="K18" s="53"/>
    </row>
    <row r="19" customFormat="false" ht="14.65" hidden="false" customHeight="false" outlineLevel="0" collapsed="false">
      <c r="A19" s="46" t="n">
        <v>18</v>
      </c>
      <c r="B19" s="54" t="s">
        <v>90</v>
      </c>
      <c r="C19" s="46" t="s">
        <v>49</v>
      </c>
      <c r="D19" s="48" t="s">
        <v>91</v>
      </c>
      <c r="E19" s="49" t="s">
        <v>92</v>
      </c>
      <c r="F19" s="50" t="n">
        <v>584</v>
      </c>
      <c r="G19" s="51" t="n">
        <f aca="false">riepilogo!C$11/riepilogo!B$11*F19</f>
        <v>4327.0872384233</v>
      </c>
      <c r="H19" s="51" t="n">
        <f aca="false">riepilogo!E$11/riepilogo!D$11</f>
        <v>1562.99519227882</v>
      </c>
      <c r="I19" s="51" t="n">
        <f aca="false">ROUND(G19+H19,2)</f>
        <v>5890.08</v>
      </c>
      <c r="J19" s="52"/>
      <c r="K19" s="53"/>
    </row>
    <row r="20" customFormat="false" ht="14.65" hidden="false" customHeight="false" outlineLevel="0" collapsed="false">
      <c r="A20" s="55"/>
      <c r="B20" s="55"/>
      <c r="C20" s="55"/>
      <c r="D20" s="55"/>
      <c r="E20" s="55"/>
      <c r="F20" s="56" t="n">
        <f aca="false">SUM(F2:F19)</f>
        <v>17807</v>
      </c>
      <c r="G20" s="51" t="n">
        <f aca="false">SUM(G2:G19)</f>
        <v>131939.11379213</v>
      </c>
      <c r="H20" s="51" t="n">
        <f aca="false">SUM(H2:H19)</f>
        <v>28133.9134610188</v>
      </c>
      <c r="I20" s="51" t="n">
        <f aca="false">SUM(I2:I19)</f>
        <v>160073.02</v>
      </c>
    </row>
    <row r="21" customFormat="false" ht="14.65" hidden="false" customHeight="false" outlineLevel="0" collapsed="false">
      <c r="A21" s="55"/>
      <c r="B21" s="55"/>
      <c r="C21" s="55"/>
      <c r="D21" s="55"/>
      <c r="E21" s="55"/>
      <c r="F21" s="55"/>
    </row>
    <row r="22" customFormat="false" ht="14.65" hidden="false" customHeight="false" outlineLevel="0" collapsed="false">
      <c r="A22" s="55"/>
      <c r="B22" s="55"/>
      <c r="C22" s="55"/>
      <c r="D22" s="55"/>
      <c r="E22" s="55"/>
      <c r="F22" s="55"/>
    </row>
    <row r="23" customFormat="false" ht="14.65" hidden="false" customHeight="false" outlineLevel="0" collapsed="false">
      <c r="A23" s="55"/>
      <c r="B23" s="55"/>
      <c r="C23" s="55"/>
      <c r="D23" s="55"/>
      <c r="E23" s="55"/>
      <c r="F23" s="55"/>
    </row>
    <row r="24" customFormat="false" ht="14.6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4.6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4.6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4.6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4.6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4.65" hidden="false" customHeight="false" outlineLevel="0" collapsed="false">
      <c r="A29" s="55"/>
      <c r="B29" s="55"/>
      <c r="C29" s="55"/>
      <c r="D29" s="55"/>
      <c r="E29" s="55"/>
      <c r="F29" s="55"/>
    </row>
    <row r="30" customFormat="false" ht="14.65" hidden="false" customHeight="false" outlineLevel="0" collapsed="false">
      <c r="A30" s="55"/>
      <c r="B30" s="55"/>
      <c r="C30" s="55"/>
      <c r="D30" s="55"/>
      <c r="E30" s="55"/>
      <c r="F30" s="55"/>
    </row>
  </sheetData>
  <printOptions headings="false" gridLines="true" gridLinesSet="true" horizontalCentered="true" verticalCentered="false"/>
  <pageMargins left="0.7875" right="0.7875" top="1.3777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J4" activeCellId="0" sqref="J4 J4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3.62"/>
    <col collapsed="false" customWidth="true" hidden="false" outlineLevel="0" max="2" min="2" style="42" width="14.11"/>
    <col collapsed="false" customWidth="true" hidden="false" outlineLevel="0" max="3" min="3" style="42" width="19.37"/>
    <col collapsed="false" customWidth="true" hidden="false" outlineLevel="0" max="4" min="4" style="42" width="25.99"/>
    <col collapsed="false" customWidth="true" hidden="false" outlineLevel="0" max="5" min="5" style="42" width="29.11"/>
    <col collapsed="false" customWidth="true" hidden="false" outlineLevel="0" max="6" min="6" style="42" width="10.37"/>
    <col collapsed="false" customWidth="true" hidden="false" outlineLevel="0" max="7" min="7" style="42" width="13.37"/>
    <col collapsed="false" customWidth="true" hidden="false" outlineLevel="0" max="8" min="8" style="42" width="13.87"/>
    <col collapsed="false" customWidth="true" hidden="false" outlineLevel="0" max="9" min="9" style="42" width="13.49"/>
    <col collapsed="false" customWidth="false" hidden="false" outlineLevel="0" max="257" min="10" style="42" width="11.49"/>
  </cols>
  <sheetData>
    <row r="1" s="45" customFormat="true" ht="47.75" hidden="false" customHeight="false" outlineLevel="0" collapsed="false">
      <c r="A1" s="43" t="s">
        <v>35</v>
      </c>
      <c r="B1" s="44" t="s">
        <v>93</v>
      </c>
      <c r="C1" s="44" t="s">
        <v>37</v>
      </c>
      <c r="D1" s="44" t="s">
        <v>38</v>
      </c>
      <c r="E1" s="44" t="s">
        <v>39</v>
      </c>
      <c r="F1" s="44" t="s">
        <v>94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42" t="n">
        <v>1</v>
      </c>
      <c r="B2" s="42" t="s">
        <v>95</v>
      </c>
      <c r="C2" s="42" t="s">
        <v>96</v>
      </c>
      <c r="D2" s="42" t="s">
        <v>97</v>
      </c>
      <c r="E2" s="42" t="s">
        <v>47</v>
      </c>
      <c r="F2" s="57" t="n">
        <v>1005</v>
      </c>
      <c r="G2" s="51" t="n">
        <f aca="false">riepilogo!C$11/riepilogo!B$11*F2</f>
        <v>7446.44293598531</v>
      </c>
      <c r="H2" s="51" t="n">
        <f aca="false">riepilogo!E$11/riepilogo!D$11</f>
        <v>1562.99519227882</v>
      </c>
      <c r="I2" s="51" t="n">
        <f aca="false">ROUND(G2+H2,2)</f>
        <v>9009.44</v>
      </c>
      <c r="J2" s="52"/>
      <c r="K2" s="53"/>
    </row>
    <row r="3" customFormat="false" ht="14.65" hidden="false" customHeight="false" outlineLevel="0" collapsed="false">
      <c r="A3" s="42" t="n">
        <v>2</v>
      </c>
      <c r="B3" s="42" t="s">
        <v>98</v>
      </c>
      <c r="C3" s="42" t="s">
        <v>96</v>
      </c>
      <c r="D3" s="42" t="s">
        <v>99</v>
      </c>
      <c r="E3" s="42" t="s">
        <v>47</v>
      </c>
      <c r="F3" s="57" t="n">
        <v>1222</v>
      </c>
      <c r="G3" s="51" t="n">
        <f aca="false">riepilogo!C$11/riepilogo!B$11*F3</f>
        <v>9054.28185848164</v>
      </c>
      <c r="H3" s="51" t="n">
        <f aca="false">riepilogo!E$11/riepilogo!D$11</f>
        <v>1562.99519227882</v>
      </c>
      <c r="I3" s="51" t="n">
        <f aca="false">ROUND(G3+H3,2)</f>
        <v>10617.28</v>
      </c>
      <c r="J3" s="52"/>
      <c r="K3" s="53"/>
    </row>
    <row r="4" customFormat="false" ht="14.65" hidden="false" customHeight="false" outlineLevel="0" collapsed="false">
      <c r="A4" s="42" t="n">
        <v>3</v>
      </c>
      <c r="B4" s="42" t="s">
        <v>100</v>
      </c>
      <c r="C4" s="42" t="s">
        <v>101</v>
      </c>
      <c r="D4" s="42" t="s">
        <v>102</v>
      </c>
      <c r="E4" s="42" t="s">
        <v>47</v>
      </c>
      <c r="F4" s="57" t="n">
        <v>563</v>
      </c>
      <c r="G4" s="51" t="n">
        <f aca="false">riepilogo!C$11/riepilogo!B$11*F4</f>
        <v>4171.48992334301</v>
      </c>
      <c r="H4" s="51" t="n">
        <f aca="false">riepilogo!E$11/riepilogo!D$11</f>
        <v>1562.99519227882</v>
      </c>
      <c r="I4" s="58" t="n">
        <f aca="false">ROUND(G4+H4,2)-0.01</f>
        <v>5734.48</v>
      </c>
      <c r="J4" s="52"/>
      <c r="K4" s="53"/>
    </row>
    <row r="5" customFormat="false" ht="14.65" hidden="false" customHeight="false" outlineLevel="0" collapsed="false">
      <c r="A5" s="42" t="n">
        <v>4</v>
      </c>
      <c r="B5" s="42" t="s">
        <v>103</v>
      </c>
      <c r="C5" s="42" t="s">
        <v>104</v>
      </c>
      <c r="D5" s="42" t="s">
        <v>105</v>
      </c>
      <c r="E5" s="42" t="s">
        <v>47</v>
      </c>
      <c r="F5" s="57" t="n">
        <v>1804</v>
      </c>
      <c r="G5" s="51" t="n">
        <f aca="false">riepilogo!C$11/riepilogo!B$11*F5</f>
        <v>13366.5503049925</v>
      </c>
      <c r="H5" s="51" t="n">
        <f aca="false">riepilogo!E$11/riepilogo!D$11</f>
        <v>1562.99519227882</v>
      </c>
      <c r="I5" s="51" t="n">
        <f aca="false">ROUND(G5+H5,2)</f>
        <v>14929.55</v>
      </c>
      <c r="J5" s="52"/>
      <c r="K5" s="53"/>
    </row>
    <row r="6" customFormat="false" ht="14.65" hidden="false" customHeight="false" outlineLevel="0" collapsed="false">
      <c r="A6" s="42" t="n">
        <v>5</v>
      </c>
      <c r="B6" s="42" t="s">
        <v>106</v>
      </c>
      <c r="C6" s="42" t="s">
        <v>96</v>
      </c>
      <c r="D6" s="42" t="s">
        <v>107</v>
      </c>
      <c r="E6" s="42" t="s">
        <v>56</v>
      </c>
      <c r="F6" s="57" t="n">
        <v>1347</v>
      </c>
      <c r="G6" s="51" t="n">
        <f aca="false">riepilogo!C$11/riepilogo!B$11*F6</f>
        <v>9980.45635300718</v>
      </c>
      <c r="H6" s="51" t="n">
        <f aca="false">riepilogo!E$11/riepilogo!D$11</f>
        <v>1562.99519227882</v>
      </c>
      <c r="I6" s="51" t="n">
        <f aca="false">ROUND(G6+H6,2)</f>
        <v>11543.45</v>
      </c>
      <c r="J6" s="52"/>
      <c r="K6" s="53"/>
    </row>
    <row r="7" customFormat="false" ht="43.25" hidden="false" customHeight="false" outlineLevel="0" collapsed="false">
      <c r="A7" s="42" t="n">
        <v>6</v>
      </c>
      <c r="B7" s="42" t="s">
        <v>108</v>
      </c>
      <c r="C7" s="42" t="s">
        <v>104</v>
      </c>
      <c r="D7" s="42" t="s">
        <v>109</v>
      </c>
      <c r="E7" s="42" t="s">
        <v>56</v>
      </c>
      <c r="F7" s="57" t="n">
        <v>1168</v>
      </c>
      <c r="G7" s="51" t="n">
        <f aca="false">riepilogo!C$11/riepilogo!B$11*F7</f>
        <v>8654.17447684661</v>
      </c>
      <c r="H7" s="51" t="n">
        <f aca="false">riepilogo!E$11/riepilogo!D$11</f>
        <v>1562.99519227882</v>
      </c>
      <c r="I7" s="51" t="n">
        <f aca="false">ROUND(G7+H7,2)</f>
        <v>10217.17</v>
      </c>
      <c r="J7" s="52"/>
      <c r="K7" s="53"/>
    </row>
    <row r="8" customFormat="false" ht="14.65" hidden="false" customHeight="false" outlineLevel="0" collapsed="false">
      <c r="A8" s="42" t="n">
        <v>7</v>
      </c>
      <c r="B8" s="42" t="s">
        <v>110</v>
      </c>
      <c r="C8" s="42" t="s">
        <v>96</v>
      </c>
      <c r="D8" s="42" t="s">
        <v>76</v>
      </c>
      <c r="E8" s="42" t="s">
        <v>63</v>
      </c>
      <c r="F8" s="57" t="n">
        <v>746</v>
      </c>
      <c r="G8" s="51" t="n">
        <f aca="false">riepilogo!C$11/riepilogo!B$11*F8</f>
        <v>5527.4093833284</v>
      </c>
      <c r="H8" s="51" t="n">
        <f aca="false">riepilogo!E$11/riepilogo!D$11</f>
        <v>1562.99519227882</v>
      </c>
      <c r="I8" s="51" t="n">
        <f aca="false">ROUND(G8+H8,2)</f>
        <v>7090.4</v>
      </c>
      <c r="J8" s="52"/>
      <c r="K8" s="53"/>
    </row>
    <row r="9" customFormat="false" ht="14.65" hidden="false" customHeight="false" outlineLevel="0" collapsed="false">
      <c r="A9" s="42" t="n">
        <v>8</v>
      </c>
      <c r="B9" s="42" t="s">
        <v>111</v>
      </c>
      <c r="C9" s="42" t="s">
        <v>104</v>
      </c>
      <c r="D9" s="42" t="s">
        <v>76</v>
      </c>
      <c r="E9" s="42" t="s">
        <v>63</v>
      </c>
      <c r="F9" s="57" t="n">
        <v>1150</v>
      </c>
      <c r="G9" s="51" t="n">
        <f aca="false">riepilogo!C$11/riepilogo!B$11*F9</f>
        <v>8520.80534963493</v>
      </c>
      <c r="H9" s="51" t="n">
        <f aca="false">riepilogo!E$11/riepilogo!D$11</f>
        <v>1562.99519227882</v>
      </c>
      <c r="I9" s="51" t="n">
        <f aca="false">ROUND(G9+H9,2)</f>
        <v>10083.8</v>
      </c>
      <c r="J9" s="52"/>
      <c r="K9" s="53"/>
    </row>
    <row r="10" customFormat="false" ht="14.65" hidden="false" customHeight="false" outlineLevel="0" collapsed="false">
      <c r="A10" s="42" t="n">
        <v>9</v>
      </c>
      <c r="B10" s="42" t="s">
        <v>112</v>
      </c>
      <c r="C10" s="42" t="s">
        <v>96</v>
      </c>
      <c r="D10" s="42" t="s">
        <v>113</v>
      </c>
      <c r="E10" s="42" t="s">
        <v>114</v>
      </c>
      <c r="F10" s="42" t="n">
        <v>600</v>
      </c>
      <c r="G10" s="51" t="n">
        <f aca="false">riepilogo!C$11/riepilogo!B$11*F10</f>
        <v>4445.63757372257</v>
      </c>
      <c r="H10" s="51" t="n">
        <f aca="false">riepilogo!E$11/riepilogo!D$11</f>
        <v>1562.99519227882</v>
      </c>
      <c r="I10" s="51" t="n">
        <f aca="false">ROUND(G10+H10,2)</f>
        <v>6008.63</v>
      </c>
      <c r="J10" s="52"/>
      <c r="K10" s="53"/>
    </row>
    <row r="11" customFormat="false" ht="14.65" hidden="false" customHeight="false" outlineLevel="0" collapsed="false">
      <c r="A11" s="42" t="n">
        <v>10</v>
      </c>
      <c r="B11" s="42" t="s">
        <v>115</v>
      </c>
      <c r="C11" s="42" t="s">
        <v>116</v>
      </c>
      <c r="D11" s="42" t="s">
        <v>117</v>
      </c>
      <c r="E11" s="42" t="s">
        <v>73</v>
      </c>
      <c r="F11" s="42" t="n">
        <v>832</v>
      </c>
      <c r="G11" s="51" t="n">
        <f aca="false">riepilogo!C$11/riepilogo!B$11*F11</f>
        <v>6164.61743556197</v>
      </c>
      <c r="H11" s="51" t="n">
        <f aca="false">riepilogo!E$11/riepilogo!D$11</f>
        <v>1562.99519227882</v>
      </c>
      <c r="I11" s="51" t="n">
        <f aca="false">ROUND(G11+H11,2)</f>
        <v>7727.61</v>
      </c>
      <c r="J11" s="52"/>
      <c r="K11" s="53"/>
    </row>
    <row r="12" customFormat="false" ht="14.65" hidden="false" customHeight="false" outlineLevel="0" collapsed="false">
      <c r="A12" s="42" t="n">
        <v>11</v>
      </c>
      <c r="B12" s="42" t="s">
        <v>118</v>
      </c>
      <c r="C12" s="42" t="s">
        <v>104</v>
      </c>
      <c r="D12" s="42" t="s">
        <v>119</v>
      </c>
      <c r="E12" s="42" t="s">
        <v>73</v>
      </c>
      <c r="F12" s="42" t="n">
        <v>623</v>
      </c>
      <c r="G12" s="51" t="n">
        <f aca="false">riepilogo!C$11/riepilogo!B$11*F12</f>
        <v>4616.05368071527</v>
      </c>
      <c r="H12" s="51" t="n">
        <f aca="false">riepilogo!E$11/riepilogo!D$11</f>
        <v>1562.99519227882</v>
      </c>
      <c r="I12" s="51" t="n">
        <f aca="false">ROUND(G12+H12,2)</f>
        <v>6179.05</v>
      </c>
      <c r="J12" s="52"/>
      <c r="K12" s="53"/>
    </row>
    <row r="13" customFormat="false" ht="14.65" hidden="false" customHeight="false" outlineLevel="0" collapsed="false">
      <c r="A13" s="42" t="n">
        <v>12</v>
      </c>
      <c r="B13" s="42" t="s">
        <v>120</v>
      </c>
      <c r="C13" s="42" t="s">
        <v>96</v>
      </c>
      <c r="D13" s="42" t="s">
        <v>121</v>
      </c>
      <c r="E13" s="42" t="s">
        <v>79</v>
      </c>
      <c r="F13" s="42" t="n">
        <v>776</v>
      </c>
      <c r="G13" s="51" t="n">
        <f aca="false">riepilogo!C$11/riepilogo!B$11*F13</f>
        <v>5749.69126201453</v>
      </c>
      <c r="H13" s="51" t="n">
        <f aca="false">riepilogo!E$11/riepilogo!D$11</f>
        <v>1562.99519227882</v>
      </c>
      <c r="I13" s="51" t="n">
        <f aca="false">ROUND(G13+H13,2)</f>
        <v>7312.69</v>
      </c>
      <c r="J13" s="52"/>
      <c r="K13" s="53"/>
    </row>
    <row r="14" customFormat="false" ht="14.65" hidden="false" customHeight="false" outlineLevel="0" collapsed="false">
      <c r="A14" s="42" t="n">
        <v>13</v>
      </c>
      <c r="B14" s="42" t="s">
        <v>122</v>
      </c>
      <c r="C14" s="42" t="s">
        <v>96</v>
      </c>
      <c r="D14" s="42" t="s">
        <v>123</v>
      </c>
      <c r="E14" s="42" t="s">
        <v>81</v>
      </c>
      <c r="F14" s="42" t="n">
        <v>671</v>
      </c>
      <c r="G14" s="51" t="n">
        <f aca="false">riepilogo!C$11/riepilogo!B$11*F14</f>
        <v>4971.70468661308</v>
      </c>
      <c r="H14" s="51" t="n">
        <f aca="false">riepilogo!E$11/riepilogo!D$11</f>
        <v>1562.99519227882</v>
      </c>
      <c r="I14" s="51" t="n">
        <f aca="false">ROUND(G14+H14,2)</f>
        <v>6534.7</v>
      </c>
      <c r="J14" s="52"/>
      <c r="K14" s="53"/>
    </row>
    <row r="15" customFormat="false" ht="14.65" hidden="false" customHeight="false" outlineLevel="0" collapsed="false">
      <c r="A15" s="42" t="n">
        <v>14</v>
      </c>
      <c r="B15" s="42" t="s">
        <v>124</v>
      </c>
      <c r="C15" s="42" t="s">
        <v>96</v>
      </c>
      <c r="D15" s="42" t="s">
        <v>76</v>
      </c>
      <c r="E15" s="42" t="s">
        <v>125</v>
      </c>
      <c r="F15" s="42" t="n">
        <v>915</v>
      </c>
      <c r="G15" s="51" t="n">
        <f aca="false">riepilogo!C$11/riepilogo!B$11*F15</f>
        <v>6779.59729992692</v>
      </c>
      <c r="H15" s="51" t="n">
        <f aca="false">riepilogo!E$11/riepilogo!D$11</f>
        <v>1562.99519227882</v>
      </c>
      <c r="I15" s="51" t="n">
        <f aca="false">ROUND(G15+H15,2)</f>
        <v>8342.59</v>
      </c>
      <c r="J15" s="52"/>
      <c r="K15" s="53"/>
    </row>
    <row r="16" customFormat="false" ht="14.65" hidden="false" customHeight="false" outlineLevel="0" collapsed="false">
      <c r="A16" s="42" t="n">
        <v>15</v>
      </c>
      <c r="B16" s="42" t="s">
        <v>126</v>
      </c>
      <c r="C16" s="42" t="s">
        <v>96</v>
      </c>
      <c r="D16" s="42" t="s">
        <v>91</v>
      </c>
      <c r="E16" s="42" t="s">
        <v>84</v>
      </c>
      <c r="F16" s="42" t="n">
        <v>754</v>
      </c>
      <c r="G16" s="51" t="n">
        <f aca="false">riepilogo!C$11/riepilogo!B$11*F16</f>
        <v>5586.68455097803</v>
      </c>
      <c r="H16" s="51" t="n">
        <f aca="false">riepilogo!E$11/riepilogo!D$11</f>
        <v>1562.99519227882</v>
      </c>
      <c r="I16" s="51" t="n">
        <f aca="false">ROUND(G16+H16,2)</f>
        <v>7149.68</v>
      </c>
      <c r="J16" s="52"/>
      <c r="K16" s="53"/>
    </row>
    <row r="17" customFormat="false" ht="17" hidden="false" customHeight="false" outlineLevel="0" collapsed="false">
      <c r="A17" s="42" t="n">
        <v>16</v>
      </c>
      <c r="B17" s="42" t="s">
        <v>127</v>
      </c>
      <c r="C17" s="42" t="s">
        <v>101</v>
      </c>
      <c r="D17" s="42" t="s">
        <v>76</v>
      </c>
      <c r="E17" s="42" t="s">
        <v>84</v>
      </c>
      <c r="F17" s="42" t="n">
        <v>326</v>
      </c>
      <c r="G17" s="51" t="n">
        <f aca="false">riepilogo!C$11/riepilogo!B$11*F17</f>
        <v>2415.4630817226</v>
      </c>
      <c r="H17" s="51" t="n">
        <f aca="false">riepilogo!E$11/riepilogo!D$11</f>
        <v>1562.99519227882</v>
      </c>
      <c r="I17" s="51" t="n">
        <f aca="false">ROUND(G17+H17,2)</f>
        <v>3978.46</v>
      </c>
      <c r="J17" s="52"/>
      <c r="K17" s="53"/>
    </row>
    <row r="18" customFormat="false" ht="29.85" hidden="false" customHeight="false" outlineLevel="0" collapsed="false">
      <c r="A18" s="42" t="n">
        <v>17</v>
      </c>
      <c r="B18" s="42" t="s">
        <v>128</v>
      </c>
      <c r="C18" s="42" t="s">
        <v>96</v>
      </c>
      <c r="D18" s="42" t="s">
        <v>76</v>
      </c>
      <c r="E18" s="42" t="s">
        <v>129</v>
      </c>
      <c r="F18" s="42" t="n">
        <v>651</v>
      </c>
      <c r="G18" s="51" t="n">
        <f aca="false">riepilogo!C$11/riepilogo!B$11*F18</f>
        <v>4823.51676748899</v>
      </c>
      <c r="H18" s="51" t="n">
        <f aca="false">riepilogo!E$11/riepilogo!D$11</f>
        <v>1562.99519227882</v>
      </c>
      <c r="I18" s="51" t="n">
        <f aca="false">ROUND(G18+H18,2)</f>
        <v>6386.51</v>
      </c>
      <c r="J18" s="52"/>
      <c r="K18" s="53"/>
    </row>
    <row r="19" customFormat="false" ht="14.65" hidden="false" customHeight="false" outlineLevel="0" collapsed="false">
      <c r="F19" s="57" t="n">
        <f aca="false">SUM(F2:F18)</f>
        <v>15153</v>
      </c>
      <c r="G19" s="51" t="n">
        <f aca="false">SUM(G2:G18)</f>
        <v>112274.576924364</v>
      </c>
      <c r="H19" s="51" t="n">
        <f aca="false">SUM(H2:H18)</f>
        <v>26570.9182687399</v>
      </c>
      <c r="I19" s="51" t="n">
        <f aca="false">SUM(I2:I18)</f>
        <v>138845.49</v>
      </c>
    </row>
  </sheetData>
  <printOptions headings="false" gridLines="true" gridLinesSet="true" horizontalCentered="true" verticalCentered="false"/>
  <pageMargins left="0.7875" right="0.7875" top="1.37777777777778" bottom="2.48055555555556" header="0.511805555555556" footer="2.4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3" activeCellId="0" sqref="I13 I13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2.99"/>
    <col collapsed="false" customWidth="true" hidden="false" outlineLevel="0" max="2" min="2" style="42" width="13.49"/>
    <col collapsed="false" customWidth="true" hidden="false" outlineLevel="0" max="3" min="3" style="42" width="7.99"/>
    <col collapsed="false" customWidth="true" hidden="false" outlineLevel="0" max="4" min="4" style="42" width="14.75"/>
    <col collapsed="false" customWidth="true" hidden="false" outlineLevel="0" max="5" min="5" style="42" width="26.37"/>
    <col collapsed="false" customWidth="true" hidden="false" outlineLevel="0" max="6" min="6" style="42" width="10.61"/>
    <col collapsed="false" customWidth="true" hidden="false" outlineLevel="0" max="7" min="7" style="42" width="13.62"/>
    <col collapsed="false" customWidth="true" hidden="false" outlineLevel="0" max="8" min="8" style="42" width="13.37"/>
    <col collapsed="false" customWidth="true" hidden="false" outlineLevel="0" max="9" min="9" style="42" width="13.49"/>
    <col collapsed="false" customWidth="false" hidden="false" outlineLevel="0" max="257" min="10" style="42" width="11.49"/>
  </cols>
  <sheetData>
    <row r="1" s="45" customFormat="true" ht="47.75" hidden="false" customHeight="false" outlineLevel="0" collapsed="false">
      <c r="A1" s="43" t="s">
        <v>35</v>
      </c>
      <c r="B1" s="44" t="s">
        <v>93</v>
      </c>
      <c r="C1" s="44" t="s">
        <v>37</v>
      </c>
      <c r="D1" s="44" t="s">
        <v>38</v>
      </c>
      <c r="E1" s="44" t="s">
        <v>39</v>
      </c>
      <c r="F1" s="44" t="s">
        <v>94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42" t="n">
        <v>1</v>
      </c>
      <c r="B2" s="42" t="s">
        <v>130</v>
      </c>
      <c r="C2" s="42" t="s">
        <v>131</v>
      </c>
      <c r="D2" s="42" t="s">
        <v>119</v>
      </c>
      <c r="E2" s="42" t="s">
        <v>47</v>
      </c>
      <c r="F2" s="57" t="n">
        <v>534</v>
      </c>
      <c r="G2" s="51" t="n">
        <f aca="false">riepilogo!C$11/riepilogo!B$11*F2</f>
        <v>3956.61744061309</v>
      </c>
      <c r="H2" s="51" t="n">
        <f aca="false">riepilogo!E$11/riepilogo!D$11</f>
        <v>1562.99519227882</v>
      </c>
      <c r="I2" s="51" t="n">
        <f aca="false">ROUND(G2+H2,2)</f>
        <v>5519.61</v>
      </c>
      <c r="J2" s="52"/>
      <c r="K2" s="53"/>
    </row>
    <row r="3" customFormat="false" ht="14.65" hidden="false" customHeight="false" outlineLevel="0" collapsed="false">
      <c r="A3" s="42" t="n">
        <v>2</v>
      </c>
      <c r="B3" s="42" t="s">
        <v>132</v>
      </c>
      <c r="C3" s="42" t="s">
        <v>131</v>
      </c>
      <c r="D3" s="42" t="s">
        <v>133</v>
      </c>
      <c r="E3" s="42" t="s">
        <v>56</v>
      </c>
      <c r="F3" s="57" t="n">
        <v>827</v>
      </c>
      <c r="G3" s="51" t="n">
        <f aca="false">riepilogo!C$11/riepilogo!B$11*F3</f>
        <v>6127.57045578095</v>
      </c>
      <c r="H3" s="51" t="n">
        <f aca="false">riepilogo!E$11/riepilogo!D$11</f>
        <v>1562.99519227882</v>
      </c>
      <c r="I3" s="51" t="n">
        <f aca="false">ROUND(G3+H3,2)</f>
        <v>7690.57</v>
      </c>
      <c r="J3" s="52"/>
      <c r="K3" s="53"/>
    </row>
    <row r="4" customFormat="false" ht="14.65" hidden="false" customHeight="false" outlineLevel="0" collapsed="false">
      <c r="A4" s="42" t="n">
        <v>3</v>
      </c>
      <c r="B4" s="42" t="s">
        <v>134</v>
      </c>
      <c r="C4" s="42" t="s">
        <v>131</v>
      </c>
      <c r="D4" s="42" t="s">
        <v>135</v>
      </c>
      <c r="E4" s="42" t="s">
        <v>136</v>
      </c>
      <c r="F4" s="57" t="n">
        <v>241</v>
      </c>
      <c r="G4" s="51" t="n">
        <f aca="false">riepilogo!C$11/riepilogo!B$11*F4</f>
        <v>1785.66442544523</v>
      </c>
      <c r="H4" s="51" t="n">
        <f aca="false">riepilogo!E$11/riepilogo!D$11</f>
        <v>1562.99519227882</v>
      </c>
      <c r="I4" s="51" t="n">
        <f aca="false">ROUND(G4+H4,2)</f>
        <v>3348.66</v>
      </c>
      <c r="J4" s="52"/>
      <c r="K4" s="53"/>
    </row>
    <row r="5" customFormat="false" ht="14.65" hidden="false" customHeight="false" outlineLevel="0" collapsed="false">
      <c r="A5" s="42" t="n">
        <v>4</v>
      </c>
      <c r="B5" s="42" t="s">
        <v>137</v>
      </c>
      <c r="C5" s="42" t="s">
        <v>131</v>
      </c>
      <c r="D5" s="42" t="s">
        <v>76</v>
      </c>
      <c r="E5" s="42" t="s">
        <v>81</v>
      </c>
      <c r="F5" s="57" t="n">
        <v>589</v>
      </c>
      <c r="G5" s="51" t="n">
        <f aca="false">riepilogo!C$11/riepilogo!B$11*F5</f>
        <v>4364.13421820433</v>
      </c>
      <c r="H5" s="51" t="n">
        <f aca="false">riepilogo!E$11/riepilogo!D$11</f>
        <v>1562.99519227882</v>
      </c>
      <c r="I5" s="51" t="n">
        <f aca="false">ROUND(G5+H5,2)</f>
        <v>5927.13</v>
      </c>
      <c r="J5" s="52"/>
      <c r="K5" s="53"/>
    </row>
    <row r="6" customFormat="false" ht="14.65" hidden="false" customHeight="false" outlineLevel="0" collapsed="false">
      <c r="A6" s="42" t="n">
        <v>5</v>
      </c>
      <c r="B6" s="42" t="s">
        <v>138</v>
      </c>
      <c r="C6" s="42" t="s">
        <v>131</v>
      </c>
      <c r="D6" s="42" t="s">
        <v>139</v>
      </c>
      <c r="E6" s="42" t="s">
        <v>89</v>
      </c>
      <c r="F6" s="57" t="n">
        <v>794</v>
      </c>
      <c r="G6" s="51" t="n">
        <f aca="false">riepilogo!C$11/riepilogo!B$11*F6</f>
        <v>5883.0603892262</v>
      </c>
      <c r="H6" s="51" t="n">
        <f aca="false">riepilogo!E$11/riepilogo!D$11</f>
        <v>1562.99519227882</v>
      </c>
      <c r="I6" s="51" t="n">
        <f aca="false">ROUND(G6+H6,2)</f>
        <v>7446.06</v>
      </c>
      <c r="J6" s="52"/>
      <c r="K6" s="53"/>
    </row>
    <row r="7" customFormat="false" ht="43.25" hidden="false" customHeight="false" outlineLevel="0" collapsed="false">
      <c r="A7" s="42" t="n">
        <v>6</v>
      </c>
      <c r="B7" s="42" t="s">
        <v>140</v>
      </c>
      <c r="C7" s="42" t="s">
        <v>131</v>
      </c>
      <c r="D7" s="42" t="s">
        <v>141</v>
      </c>
      <c r="E7" s="42" t="s">
        <v>89</v>
      </c>
      <c r="F7" s="57" t="n">
        <v>596</v>
      </c>
      <c r="G7" s="51" t="n">
        <f aca="false">riepilogo!C$11/riepilogo!B$11*F7</f>
        <v>4415.99998989776</v>
      </c>
      <c r="H7" s="51" t="n">
        <f aca="false">riepilogo!E$11/riepilogo!D$11</f>
        <v>1562.99519227882</v>
      </c>
      <c r="I7" s="51" t="n">
        <f aca="false">ROUND(G7+H7,2)</f>
        <v>5979</v>
      </c>
      <c r="J7" s="52"/>
      <c r="K7" s="53"/>
    </row>
    <row r="8" customFormat="false" ht="14.65" hidden="false" customHeight="false" outlineLevel="0" collapsed="false">
      <c r="A8" s="42" t="n">
        <v>7</v>
      </c>
      <c r="B8" s="42" t="s">
        <v>142</v>
      </c>
      <c r="C8" s="42" t="s">
        <v>131</v>
      </c>
      <c r="D8" s="42" t="s">
        <v>143</v>
      </c>
      <c r="E8" s="42" t="s">
        <v>144</v>
      </c>
      <c r="F8" s="57" t="n">
        <v>566</v>
      </c>
      <c r="G8" s="51" t="n">
        <f aca="false">riepilogo!C$11/riepilogo!B$11*F8</f>
        <v>4193.71811121163</v>
      </c>
      <c r="H8" s="51" t="n">
        <f aca="false">riepilogo!E$11/riepilogo!D$11</f>
        <v>1562.99519227882</v>
      </c>
      <c r="I8" s="51" t="n">
        <f aca="false">ROUND(G8+H8,2)</f>
        <v>5756.71</v>
      </c>
      <c r="J8" s="52"/>
      <c r="K8" s="53"/>
    </row>
    <row r="9" customFormat="false" ht="14.65" hidden="false" customHeight="false" outlineLevel="0" collapsed="false">
      <c r="A9" s="42" t="n">
        <v>8</v>
      </c>
      <c r="B9" s="42" t="s">
        <v>145</v>
      </c>
      <c r="C9" s="42" t="s">
        <v>131</v>
      </c>
      <c r="D9" s="42" t="s">
        <v>76</v>
      </c>
      <c r="E9" s="42" t="s">
        <v>92</v>
      </c>
      <c r="F9" s="57" t="n">
        <v>709</v>
      </c>
      <c r="G9" s="51" t="n">
        <f aca="false">riepilogo!C$11/riepilogo!B$11*F9</f>
        <v>5253.26173294884</v>
      </c>
      <c r="H9" s="51" t="n">
        <f aca="false">riepilogo!E$11/riepilogo!D$11</f>
        <v>1562.99519227882</v>
      </c>
      <c r="I9" s="51" t="n">
        <f aca="false">ROUND(G9+H9,2)</f>
        <v>6816.26</v>
      </c>
      <c r="J9" s="52"/>
      <c r="K9" s="53"/>
    </row>
    <row r="10" customFormat="false" ht="14.65" hidden="false" customHeight="false" outlineLevel="0" collapsed="false">
      <c r="F10" s="57" t="n">
        <f aca="false">SUM(F2:F9)</f>
        <v>4856</v>
      </c>
      <c r="G10" s="51" t="n">
        <f aca="false">SUM(G2:G9)</f>
        <v>35980.026763328</v>
      </c>
      <c r="H10" s="51" t="n">
        <f aca="false">SUM(H2:H9)</f>
        <v>12503.9615382306</v>
      </c>
      <c r="I10" s="51" t="n">
        <f aca="false">SUM(I2:I9)</f>
        <v>48484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46458333333333" header="0.511805555555556" footer="3.4645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5" activeCellId="0" sqref="H15 H15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2.99"/>
    <col collapsed="false" customWidth="true" hidden="false" outlineLevel="0" max="2" min="2" style="42" width="14.75"/>
    <col collapsed="false" customWidth="true" hidden="false" outlineLevel="0" max="3" min="3" style="42" width="16.62"/>
    <col collapsed="false" customWidth="true" hidden="false" outlineLevel="0" max="4" min="4" style="42" width="14.99"/>
    <col collapsed="false" customWidth="true" hidden="false" outlineLevel="0" max="5" min="5" style="42" width="27.99"/>
    <col collapsed="false" customWidth="true" hidden="false" outlineLevel="0" max="6" min="6" style="42" width="10.12"/>
    <col collapsed="false" customWidth="true" hidden="false" outlineLevel="0" max="7" min="7" style="42" width="14.87"/>
    <col collapsed="false" customWidth="true" hidden="false" outlineLevel="0" max="8" min="8" style="42" width="13.37"/>
    <col collapsed="false" customWidth="true" hidden="false" outlineLevel="0" max="9" min="9" style="42" width="14.11"/>
    <col collapsed="false" customWidth="false" hidden="false" outlineLevel="0" max="257" min="10" style="42" width="11.49"/>
  </cols>
  <sheetData>
    <row r="1" s="45" customFormat="true" ht="47.75" hidden="false" customHeight="false" outlineLevel="0" collapsed="false">
      <c r="A1" s="43" t="s">
        <v>35</v>
      </c>
      <c r="B1" s="44" t="s">
        <v>93</v>
      </c>
      <c r="C1" s="44" t="s">
        <v>37</v>
      </c>
      <c r="D1" s="44" t="s">
        <v>38</v>
      </c>
      <c r="E1" s="44" t="s">
        <v>39</v>
      </c>
      <c r="F1" s="44" t="s">
        <v>94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59" t="n">
        <v>1</v>
      </c>
      <c r="B2" s="59" t="s">
        <v>146</v>
      </c>
      <c r="C2" s="59" t="s">
        <v>147</v>
      </c>
      <c r="D2" s="59" t="s">
        <v>148</v>
      </c>
      <c r="E2" s="59" t="s">
        <v>47</v>
      </c>
      <c r="F2" s="57" t="n">
        <v>1250</v>
      </c>
      <c r="G2" s="51" t="n">
        <f aca="false">riepilogo!C$11/riepilogo!B$11*F2</f>
        <v>9261.74494525536</v>
      </c>
      <c r="H2" s="51" t="n">
        <f aca="false">riepilogo!E$11/riepilogo!D$11</f>
        <v>1562.99519227882</v>
      </c>
      <c r="I2" s="51" t="n">
        <f aca="false">ROUND(G2+H2,2)</f>
        <v>10824.74</v>
      </c>
      <c r="J2" s="52"/>
      <c r="K2" s="53"/>
    </row>
    <row r="3" customFormat="false" ht="14.65" hidden="false" customHeight="false" outlineLevel="0" collapsed="false">
      <c r="A3" s="42" t="n">
        <v>2</v>
      </c>
      <c r="B3" s="42" t="s">
        <v>149</v>
      </c>
      <c r="C3" s="42" t="s">
        <v>150</v>
      </c>
      <c r="D3" s="42" t="s">
        <v>151</v>
      </c>
      <c r="E3" s="42" t="s">
        <v>152</v>
      </c>
      <c r="F3" s="57" t="n">
        <v>492</v>
      </c>
      <c r="G3" s="51" t="n">
        <f aca="false">riepilogo!C$11/riepilogo!B$11*F3</f>
        <v>3645.42281045251</v>
      </c>
      <c r="H3" s="51" t="n">
        <f aca="false">riepilogo!E$11/riepilogo!D$11</f>
        <v>1562.99519227882</v>
      </c>
      <c r="I3" s="51" t="n">
        <f aca="false">ROUND(G3+H3,2)</f>
        <v>5208.42</v>
      </c>
      <c r="J3" s="52"/>
      <c r="K3" s="53"/>
    </row>
    <row r="4" customFormat="false" ht="14.65" hidden="false" customHeight="false" outlineLevel="0" collapsed="false">
      <c r="A4" s="42" t="n">
        <v>3</v>
      </c>
      <c r="B4" s="42" t="s">
        <v>153</v>
      </c>
      <c r="C4" s="42" t="s">
        <v>147</v>
      </c>
      <c r="D4" s="42" t="s">
        <v>148</v>
      </c>
      <c r="E4" s="42" t="s">
        <v>56</v>
      </c>
      <c r="F4" s="57" t="n">
        <v>1582</v>
      </c>
      <c r="G4" s="51" t="n">
        <f aca="false">riepilogo!C$11/riepilogo!B$11*F4</f>
        <v>11721.6644027152</v>
      </c>
      <c r="H4" s="51" t="n">
        <f aca="false">riepilogo!E$11/riepilogo!D$11</f>
        <v>1562.99519227882</v>
      </c>
      <c r="I4" s="51" t="n">
        <f aca="false">ROUND(G4+H4,2)</f>
        <v>13284.66</v>
      </c>
      <c r="J4" s="52"/>
      <c r="K4" s="53"/>
    </row>
    <row r="5" customFormat="false" ht="14.65" hidden="false" customHeight="false" outlineLevel="0" collapsed="false">
      <c r="A5" s="42" t="n">
        <v>4</v>
      </c>
      <c r="B5" s="42" t="s">
        <v>154</v>
      </c>
      <c r="C5" s="42" t="s">
        <v>150</v>
      </c>
      <c r="D5" s="42" t="s">
        <v>155</v>
      </c>
      <c r="E5" s="42" t="s">
        <v>56</v>
      </c>
      <c r="F5" s="57" t="n">
        <v>1102</v>
      </c>
      <c r="G5" s="51" t="n">
        <f aca="false">riepilogo!C$11/riepilogo!B$11*F5</f>
        <v>8165.15434373713</v>
      </c>
      <c r="H5" s="51" t="n">
        <f aca="false">riepilogo!E$11/riepilogo!D$11</f>
        <v>1562.99519227882</v>
      </c>
      <c r="I5" s="51" t="n">
        <f aca="false">ROUND(G5+H5,2)</f>
        <v>9728.15</v>
      </c>
      <c r="J5" s="52"/>
      <c r="K5" s="53"/>
    </row>
    <row r="6" customFormat="false" ht="14.65" hidden="false" customHeight="false" outlineLevel="0" collapsed="false">
      <c r="A6" s="42" t="n">
        <v>5</v>
      </c>
      <c r="B6" s="42" t="s">
        <v>156</v>
      </c>
      <c r="C6" s="42" t="s">
        <v>157</v>
      </c>
      <c r="D6" s="42" t="s">
        <v>76</v>
      </c>
      <c r="E6" s="42" t="s">
        <v>56</v>
      </c>
      <c r="F6" s="57" t="n">
        <v>1428</v>
      </c>
      <c r="G6" s="51" t="n">
        <f aca="false">riepilogo!C$11/riepilogo!B$11*F6</f>
        <v>10580.6174254597</v>
      </c>
      <c r="H6" s="51" t="n">
        <f aca="false">riepilogo!E$11/riepilogo!D$11</f>
        <v>1562.99519227882</v>
      </c>
      <c r="I6" s="51" t="n">
        <f aca="false">ROUND(G6+H6,2)</f>
        <v>12143.61</v>
      </c>
      <c r="J6" s="52"/>
      <c r="K6" s="53"/>
    </row>
    <row r="7" customFormat="false" ht="43.25" hidden="false" customHeight="false" outlineLevel="0" collapsed="false">
      <c r="A7" s="42" t="n">
        <v>6</v>
      </c>
      <c r="B7" s="42" t="s">
        <v>158</v>
      </c>
      <c r="C7" s="42" t="s">
        <v>157</v>
      </c>
      <c r="D7" s="42" t="s">
        <v>159</v>
      </c>
      <c r="E7" s="42" t="s">
        <v>81</v>
      </c>
      <c r="F7" s="42" t="n">
        <v>1154</v>
      </c>
      <c r="G7" s="51" t="n">
        <f aca="false">riepilogo!C$11/riepilogo!B$11*F7</f>
        <v>8550.44293345975</v>
      </c>
      <c r="H7" s="51" t="n">
        <f aca="false">riepilogo!E$11/riepilogo!D$11</f>
        <v>1562.99519227882</v>
      </c>
      <c r="I7" s="51" t="n">
        <f aca="false">ROUND(G7+H7,2)</f>
        <v>10113.44</v>
      </c>
      <c r="J7" s="52"/>
      <c r="K7" s="53"/>
    </row>
    <row r="8" customFormat="false" ht="14.65" hidden="false" customHeight="false" outlineLevel="0" collapsed="false">
      <c r="A8" s="42" t="n">
        <v>7</v>
      </c>
      <c r="B8" s="42" t="s">
        <v>160</v>
      </c>
      <c r="C8" s="42" t="s">
        <v>150</v>
      </c>
      <c r="D8" s="42" t="s">
        <v>76</v>
      </c>
      <c r="E8" s="42" t="s">
        <v>125</v>
      </c>
      <c r="F8" s="42" t="n">
        <v>798</v>
      </c>
      <c r="G8" s="51" t="n">
        <f aca="false">riepilogo!C$11/riepilogo!B$11*F8</f>
        <v>5912.69797305102</v>
      </c>
      <c r="H8" s="51" t="n">
        <f aca="false">riepilogo!E$11/riepilogo!D$11</f>
        <v>1562.99519227882</v>
      </c>
      <c r="I8" s="51" t="n">
        <f aca="false">ROUND(G8+H8,2)</f>
        <v>7475.69</v>
      </c>
      <c r="J8" s="52"/>
      <c r="K8" s="53"/>
    </row>
    <row r="9" customFormat="false" ht="14.65" hidden="false" customHeight="false" outlineLevel="0" collapsed="false">
      <c r="A9" s="42" t="n">
        <v>8</v>
      </c>
      <c r="B9" s="42" t="s">
        <v>161</v>
      </c>
      <c r="C9" s="42" t="s">
        <v>150</v>
      </c>
      <c r="D9" s="42" t="s">
        <v>162</v>
      </c>
      <c r="E9" s="42" t="s">
        <v>84</v>
      </c>
      <c r="F9" s="42" t="n">
        <v>861</v>
      </c>
      <c r="G9" s="51" t="n">
        <f aca="false">riepilogo!C$11/riepilogo!B$11*F9</f>
        <v>6379.48991829189</v>
      </c>
      <c r="H9" s="51" t="n">
        <f aca="false">riepilogo!E$11/riepilogo!D$11</f>
        <v>1562.99519227882</v>
      </c>
      <c r="I9" s="58" t="n">
        <f aca="false">ROUND(G9+H9,2)-0.01</f>
        <v>7942.48</v>
      </c>
      <c r="J9" s="52"/>
      <c r="K9" s="53"/>
    </row>
    <row r="10" customFormat="false" ht="14.65" hidden="false" customHeight="false" outlineLevel="0" collapsed="false">
      <c r="A10" s="42" t="n">
        <v>9</v>
      </c>
      <c r="B10" s="42" t="s">
        <v>163</v>
      </c>
      <c r="C10" s="42" t="s">
        <v>150</v>
      </c>
      <c r="D10" s="42" t="s">
        <v>76</v>
      </c>
      <c r="E10" s="42" t="s">
        <v>89</v>
      </c>
      <c r="F10" s="42" t="n">
        <v>558</v>
      </c>
      <c r="G10" s="51" t="n">
        <f aca="false">riepilogo!C$11/riepilogo!B$11*F10</f>
        <v>4134.44294356199</v>
      </c>
      <c r="H10" s="51" t="n">
        <f aca="false">riepilogo!E$11/riepilogo!D$11</f>
        <v>1562.99519227882</v>
      </c>
      <c r="I10" s="51" t="n">
        <f aca="false">ROUND(G10+H10,2)</f>
        <v>5697.44</v>
      </c>
      <c r="J10" s="52"/>
      <c r="K10" s="53"/>
    </row>
    <row r="11" customFormat="false" ht="14.65" hidden="false" customHeight="false" outlineLevel="0" collapsed="false">
      <c r="A11" s="42" t="n">
        <v>10</v>
      </c>
      <c r="B11" s="42" t="s">
        <v>164</v>
      </c>
      <c r="C11" s="42" t="s">
        <v>157</v>
      </c>
      <c r="D11" s="42" t="s">
        <v>76</v>
      </c>
      <c r="E11" s="42" t="s">
        <v>144</v>
      </c>
      <c r="F11" s="42" t="n">
        <v>560</v>
      </c>
      <c r="G11" s="51" t="n">
        <f aca="false">riepilogo!C$11/riepilogo!B$11*F11</f>
        <v>4149.2617354744</v>
      </c>
      <c r="H11" s="51" t="n">
        <f aca="false">riepilogo!E$11/riepilogo!D$11</f>
        <v>1562.99519227882</v>
      </c>
      <c r="I11" s="51" t="n">
        <f aca="false">ROUND(G11+H11,2)</f>
        <v>5712.26</v>
      </c>
      <c r="J11" s="52"/>
      <c r="K11" s="53"/>
    </row>
    <row r="12" customFormat="false" ht="14.65" hidden="false" customHeight="false" outlineLevel="0" collapsed="false">
      <c r="F12" s="57" t="n">
        <f aca="false">SUM(F2:F11)</f>
        <v>9785</v>
      </c>
      <c r="G12" s="51" t="n">
        <f aca="false">SUM(G2:G11)</f>
        <v>72500.939431459</v>
      </c>
      <c r="H12" s="51" t="n">
        <f aca="false">SUM(H2:H11)</f>
        <v>15629.9519227882</v>
      </c>
      <c r="I12" s="51" t="n">
        <f aca="false">SUM(I2:I11)</f>
        <v>88130.89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07083333333333" header="0.511805555555556" footer="3.0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2" activeCellId="0" sqref="J2:K2 J2:K2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2" width="1.99"/>
    <col collapsed="false" customWidth="true" hidden="false" outlineLevel="0" max="2" min="2" style="42" width="13.87"/>
    <col collapsed="false" customWidth="true" hidden="false" outlineLevel="0" max="3" min="3" style="42" width="9.12"/>
    <col collapsed="false" customWidth="true" hidden="false" outlineLevel="0" max="4" min="4" style="42" width="20.49"/>
    <col collapsed="false" customWidth="true" hidden="false" outlineLevel="0" max="5" min="5" style="42" width="16.62"/>
    <col collapsed="false" customWidth="true" hidden="false" outlineLevel="0" max="6" min="6" style="42" width="10.12"/>
    <col collapsed="false" customWidth="true" hidden="false" outlineLevel="0" max="7" min="7" style="42" width="12.87"/>
    <col collapsed="false" customWidth="true" hidden="false" outlineLevel="0" max="9" min="8" style="42" width="13.11"/>
    <col collapsed="false" customWidth="false" hidden="false" outlineLevel="0" max="257" min="10" style="42" width="11.49"/>
  </cols>
  <sheetData>
    <row r="1" s="45" customFormat="true" ht="47.75" hidden="false" customHeight="false" outlineLevel="0" collapsed="false">
      <c r="A1" s="43" t="s">
        <v>35</v>
      </c>
      <c r="B1" s="44" t="s">
        <v>93</v>
      </c>
      <c r="C1" s="44" t="s">
        <v>37</v>
      </c>
      <c r="D1" s="44" t="s">
        <v>38</v>
      </c>
      <c r="E1" s="44" t="s">
        <v>39</v>
      </c>
      <c r="F1" s="44" t="s">
        <v>94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59" t="n">
        <v>1</v>
      </c>
      <c r="B2" s="59" t="s">
        <v>165</v>
      </c>
      <c r="C2" s="59" t="s">
        <v>166</v>
      </c>
      <c r="D2" s="59" t="s">
        <v>167</v>
      </c>
      <c r="E2" s="59" t="s">
        <v>47</v>
      </c>
      <c r="F2" s="57" t="n">
        <v>712</v>
      </c>
      <c r="G2" s="51" t="n">
        <f aca="false">riepilogo!C$11/riepilogo!B$11*F2</f>
        <v>5275.48992081745</v>
      </c>
      <c r="H2" s="51" t="n">
        <f aca="false">riepilogo!E$11/riepilogo!D$11</f>
        <v>1562.99519227882</v>
      </c>
      <c r="I2" s="58" t="n">
        <f aca="false">ROUND(G2+H2,2)-0.01</f>
        <v>6838.48</v>
      </c>
      <c r="J2" s="52"/>
      <c r="K2" s="53"/>
    </row>
    <row r="3" customFormat="false" ht="14.65" hidden="false" customHeight="false" outlineLevel="0" collapsed="false">
      <c r="A3" s="42" t="n">
        <v>2</v>
      </c>
      <c r="B3" s="42" t="s">
        <v>168</v>
      </c>
      <c r="C3" s="42" t="s">
        <v>169</v>
      </c>
      <c r="D3" s="42" t="s">
        <v>76</v>
      </c>
      <c r="E3" s="42" t="s">
        <v>56</v>
      </c>
      <c r="F3" s="57" t="n">
        <v>875</v>
      </c>
      <c r="G3" s="51" t="n">
        <f aca="false">riepilogo!C$11/riepilogo!B$11*F3</f>
        <v>6483.22146167875</v>
      </c>
      <c r="H3" s="51" t="n">
        <f aca="false">riepilogo!E$11/riepilogo!D$11</f>
        <v>1562.99519227882</v>
      </c>
      <c r="I3" s="51" t="n">
        <f aca="false">ROUND(G3+H3,2)</f>
        <v>8046.22</v>
      </c>
      <c r="J3" s="52"/>
      <c r="K3" s="53"/>
    </row>
    <row r="4" customFormat="false" ht="14.65" hidden="false" customHeight="false" outlineLevel="0" collapsed="false">
      <c r="A4" s="42" t="n">
        <v>3</v>
      </c>
      <c r="B4" s="42" t="s">
        <v>170</v>
      </c>
      <c r="C4" s="42" t="s">
        <v>166</v>
      </c>
      <c r="D4" s="42" t="s">
        <v>171</v>
      </c>
      <c r="E4" s="42" t="s">
        <v>89</v>
      </c>
      <c r="F4" s="42" t="n">
        <v>610</v>
      </c>
      <c r="G4" s="51" t="n">
        <f aca="false">riepilogo!C$11/riepilogo!B$11*F4</f>
        <v>4519.73153328462</v>
      </c>
      <c r="H4" s="51" t="n">
        <f aca="false">riepilogo!E$11/riepilogo!D$11</f>
        <v>1562.99519227882</v>
      </c>
      <c r="I4" s="51" t="n">
        <f aca="false">ROUND(G4+H4,2)</f>
        <v>6082.73</v>
      </c>
      <c r="J4" s="52"/>
      <c r="K4" s="53"/>
    </row>
    <row r="5" customFormat="false" ht="14.65" hidden="false" customHeight="false" outlineLevel="0" collapsed="false">
      <c r="F5" s="57" t="n">
        <f aca="false">SUM(F2:F4)</f>
        <v>2197</v>
      </c>
      <c r="G5" s="51" t="n">
        <f aca="false">SUM(G2:G4)</f>
        <v>16278.4429157808</v>
      </c>
      <c r="H5" s="51" t="n">
        <f aca="false">SUM(H2:H4)</f>
        <v>4688.98557683646</v>
      </c>
      <c r="I5" s="51" t="n">
        <f aca="false">SUM(I2:I4)</f>
        <v>20967.43</v>
      </c>
      <c r="J5" s="52"/>
      <c r="K5" s="53"/>
    </row>
    <row r="6" customFormat="false" ht="14.65" hidden="false" customHeight="false" outlineLevel="0" collapsed="false">
      <c r="J6" s="52"/>
      <c r="K6" s="53"/>
    </row>
    <row r="7" customFormat="false" ht="43.25" hidden="false" customHeight="false" outlineLevel="0" collapsed="false">
      <c r="J7" s="52"/>
      <c r="K7" s="53"/>
    </row>
    <row r="8" customFormat="false" ht="14.65" hidden="false" customHeight="false" outlineLevel="0" collapsed="false">
      <c r="J8" s="52"/>
      <c r="K8" s="53"/>
    </row>
    <row r="9" customFormat="false" ht="14.65" hidden="false" customHeight="false" outlineLevel="0" collapsed="false">
      <c r="J9" s="52"/>
      <c r="K9" s="53"/>
    </row>
    <row r="10" customFormat="false" ht="14.65" hidden="false" customHeight="false" outlineLevel="0" collapsed="false">
      <c r="J10" s="52"/>
      <c r="K10" s="53"/>
    </row>
    <row r="11" customFormat="false" ht="14.65" hidden="false" customHeight="false" outlineLevel="0" collapsed="false">
      <c r="J11" s="52"/>
      <c r="K11" s="53"/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85833333333333" header="0.511805555555556" footer="3.8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E16" activeCellId="0" sqref="E16 E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60" width="2.62"/>
    <col collapsed="false" customWidth="true" hidden="false" outlineLevel="0" max="2" min="2" style="60" width="14.62"/>
    <col collapsed="false" customWidth="true" hidden="false" outlineLevel="0" max="3" min="3" style="60" width="14.75"/>
    <col collapsed="false" customWidth="true" hidden="false" outlineLevel="0" max="4" min="4" style="60" width="13.75"/>
    <col collapsed="false" customWidth="true" hidden="false" outlineLevel="0" max="5" min="5" style="60" width="16.25"/>
    <col collapsed="false" customWidth="false" hidden="false" outlineLevel="0" max="6" min="6" style="60" width="8.99"/>
    <col collapsed="false" customWidth="true" hidden="false" outlineLevel="0" max="7" min="7" style="60" width="12.61"/>
    <col collapsed="false" customWidth="true" hidden="false" outlineLevel="0" max="8" min="8" style="60" width="12.99"/>
    <col collapsed="false" customWidth="true" hidden="false" outlineLevel="0" max="9" min="9" style="60" width="12.49"/>
    <col collapsed="false" customWidth="true" hidden="false" outlineLevel="0" max="10" min="10" style="60" width="10.37"/>
    <col collapsed="false" customWidth="true" hidden="false" outlineLevel="0" max="11" min="11" style="60" width="10.87"/>
    <col collapsed="false" customWidth="false" hidden="false" outlineLevel="0" max="257" min="12" style="60" width="8.99"/>
  </cols>
  <sheetData>
    <row r="1" s="45" customFormat="true" ht="47.75" hidden="false" customHeight="false" outlineLevel="0" collapsed="false">
      <c r="A1" s="43" t="s">
        <v>35</v>
      </c>
      <c r="B1" s="44" t="s">
        <v>93</v>
      </c>
      <c r="C1" s="44" t="s">
        <v>37</v>
      </c>
      <c r="D1" s="44" t="s">
        <v>38</v>
      </c>
      <c r="E1" s="44" t="s">
        <v>39</v>
      </c>
      <c r="F1" s="44" t="s">
        <v>40</v>
      </c>
      <c r="G1" s="45" t="s">
        <v>41</v>
      </c>
      <c r="H1" s="45" t="s">
        <v>42</v>
      </c>
      <c r="I1" s="45" t="s">
        <v>43</v>
      </c>
    </row>
    <row r="2" customFormat="false" ht="14.65" hidden="false" customHeight="false" outlineLevel="0" collapsed="false">
      <c r="A2" s="60" t="n">
        <v>1</v>
      </c>
      <c r="B2" s="60" t="s">
        <v>172</v>
      </c>
      <c r="C2" s="60" t="s">
        <v>173</v>
      </c>
      <c r="D2" s="60" t="s">
        <v>76</v>
      </c>
      <c r="E2" s="60" t="s">
        <v>68</v>
      </c>
      <c r="F2" s="57" t="n">
        <v>440</v>
      </c>
      <c r="G2" s="51" t="n">
        <f aca="false">riepilogo!C$11/riepilogo!B$11*F2</f>
        <v>3260.13422072989</v>
      </c>
      <c r="H2" s="51" t="n">
        <f aca="false">riepilogo!E$11/riepilogo!D$11</f>
        <v>1562.99519227882</v>
      </c>
      <c r="I2" s="51" t="n">
        <f aca="false">ROUND(G2+H2,2)</f>
        <v>4823.13</v>
      </c>
      <c r="J2" s="52"/>
      <c r="K2" s="53"/>
    </row>
    <row r="3" customFormat="false" ht="14.65" hidden="false" customHeight="false" outlineLevel="0" collapsed="false">
      <c r="A3" s="60" t="n">
        <v>2</v>
      </c>
      <c r="B3" s="60" t="s">
        <v>174</v>
      </c>
      <c r="C3" s="60" t="s">
        <v>173</v>
      </c>
      <c r="D3" s="60" t="s">
        <v>76</v>
      </c>
      <c r="E3" s="60" t="s">
        <v>89</v>
      </c>
      <c r="G3" s="51" t="n">
        <f aca="false">riepilogo!C$8/riepilogo!B$8*F3</f>
        <v>0</v>
      </c>
      <c r="H3" s="51"/>
      <c r="I3" s="51" t="n">
        <f aca="false">ROUND(G3+H3,2)</f>
        <v>0</v>
      </c>
    </row>
    <row r="4" customFormat="false" ht="14.65" hidden="false" customHeight="false" outlineLevel="0" collapsed="false">
      <c r="F4" s="57" t="n">
        <v>440</v>
      </c>
      <c r="G4" s="51" t="n">
        <f aca="false">SUM(G2:G3)</f>
        <v>3260.13422072989</v>
      </c>
      <c r="H4" s="51" t="n">
        <f aca="false">SUM(H2:H3)</f>
        <v>1562.99519227882</v>
      </c>
      <c r="I4" s="51" t="n">
        <f aca="false">SUM(I2:I3)</f>
        <v>4823.13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64583333333333" header="0.511805555555556" footer="4.6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