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riepilogo" sheetId="1" state="visible" r:id="rId2"/>
    <sheet name="Classica" sheetId="2" state="visible" r:id="rId3"/>
    <sheet name="Tecnica" sheetId="3" state="visible" r:id="rId4"/>
    <sheet name="Istituti compresivi" sheetId="4" state="visible" r:id="rId5"/>
    <sheet name="Istituti Superiori Unificati" sheetId="5" state="visible" r:id="rId6"/>
    <sheet name="Professionale" sheetId="6" state="visible" r:id="rId7"/>
    <sheet name="Artistica" sheetId="7" state="visible" r:id="rId8"/>
    <sheet name="Convitto Educandato" sheetId="8" state="visible" r:id="rId9"/>
  </sheets>
  <definedNames>
    <definedName function="false" hidden="false" localSheetId="6" name="_xlnm.Print_Titles" vbProcedure="false">Artistica!$1:$1</definedName>
    <definedName function="false" hidden="false" localSheetId="1" name="_xlnm.Print_Titles" vbProcedure="false">Classica!$1:$1</definedName>
    <definedName function="false" hidden="false" localSheetId="7" name="_xlnm.Print_Titles" vbProcedure="false">'Convitto Educandato'!$1:$1</definedName>
    <definedName function="false" hidden="false" localSheetId="3" name="_xlnm.Print_Titles" vbProcedure="false">'Istituti compresivi'!$1:$1</definedName>
    <definedName function="false" hidden="false" localSheetId="4" name="_xlnm.Print_Titles" vbProcedure="false">'Istituti Superiori Unificati'!$1:$1</definedName>
    <definedName function="false" hidden="false" localSheetId="5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Classica!$A$1:$D$9</definedName>
    <definedName function="false" hidden="false" localSheetId="2" name="Excel_BuiltIn__FilterDatabase" vbProcedure="false">Tecnica!$A$1:$D$9</definedName>
    <definedName function="false" hidden="false" localSheetId="3" name="Excel_BuiltIn__FilterDatabase" vbProcedure="false">'Istituti compresivi'!$A$1:$K$106</definedName>
    <definedName function="false" hidden="false" localSheetId="4" name="Excel_BuiltIn__FilterDatabase" vbProcedure="false">'Istituti Superiori Unificati'!$A$1:$I$18</definedName>
    <definedName function="false" hidden="false" localSheetId="5" name="Excel_BuiltIn__FilterDatabase" vbProcedure="false">Professionale!$A$1:$I$12</definedName>
    <definedName function="false" hidden="false" localSheetId="6" name="Excel_BuiltIn__FilterDatabase" vbProcedure="false">Artistica!$A$1:$D$5</definedName>
    <definedName function="false" hidden="false" localSheetId="7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92">
  <si>
    <t xml:space="preserve">perc.</t>
  </si>
  <si>
    <t xml:space="preserve">importo</t>
  </si>
  <si>
    <t xml:space="preserve">finanz. Min.</t>
  </si>
  <si>
    <t xml:space="preserve">assegn. Consulta</t>
  </si>
  <si>
    <t xml:space="preserve">assegn. Istituti</t>
  </si>
  <si>
    <t xml:space="preserve">ass. alunni</t>
  </si>
  <si>
    <t xml:space="preserve">totale</t>
  </si>
  <si>
    <t xml:space="preserve">Provincia</t>
  </si>
  <si>
    <t xml:space="preserve">Alunni </t>
  </si>
  <si>
    <t xml:space="preserve">quota spettante per alunni</t>
  </si>
  <si>
    <t xml:space="preserve">N° Istituti</t>
  </si>
  <si>
    <t xml:space="preserve">quota spettante per istituti</t>
  </si>
  <si>
    <t xml:space="preserve">TOTALE</t>
  </si>
  <si>
    <t xml:space="preserve">riparto provinciale consulta</t>
  </si>
  <si>
    <t xml:space="preserve">Assegnazione Complessiva Provinci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quota unitaria per alunno</t>
  </si>
  <si>
    <t xml:space="preserve">quota unitaria per istituto</t>
  </si>
  <si>
    <t xml:space="preserve">C.S.A. di Salerno</t>
  </si>
  <si>
    <t xml:space="preserve">n°  istituti</t>
  </si>
  <si>
    <t xml:space="preserve">n° alunni</t>
  </si>
  <si>
    <t xml:space="preserve">totale quota per alunno</t>
  </si>
  <si>
    <t xml:space="preserve">totale istituto</t>
  </si>
  <si>
    <t xml:space="preserve">assegnazione complessiva</t>
  </si>
  <si>
    <t xml:space="preserve">Classica</t>
  </si>
  <si>
    <t xml:space="preserve">Tecnica</t>
  </si>
  <si>
    <t xml:space="preserve">Ist.Superiori Unificati</t>
  </si>
  <si>
    <t xml:space="preserve">Ist. Omnicomprensiv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assegnazione per alunni</t>
  </si>
  <si>
    <t xml:space="preserve">assegnazione per istituto </t>
  </si>
  <si>
    <t xml:space="preserve">assegnazione totale</t>
  </si>
  <si>
    <t xml:space="preserve">SAPC040008</t>
  </si>
  <si>
    <t xml:space="preserve">Liceo Cl.</t>
  </si>
  <si>
    <t xml:space="preserve">DE SANCTIS F.</t>
  </si>
  <si>
    <t xml:space="preserve">SALERNO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AGROPOLI</t>
  </si>
  <si>
    <t xml:space="preserve">SAPS13000N</t>
  </si>
  <si>
    <t xml:space="preserve">MARINI E.</t>
  </si>
  <si>
    <t xml:space="preserve">AMALFI</t>
  </si>
  <si>
    <t xml:space="preserve">SAPS170004</t>
  </si>
  <si>
    <t xml:space="preserve">DON CARLO LA MURA</t>
  </si>
  <si>
    <t xml:space="preserve">ANGRI</t>
  </si>
  <si>
    <t xml:space="preserve">SAPS120003</t>
  </si>
  <si>
    <t xml:space="preserve">MEDI E.</t>
  </si>
  <si>
    <t xml:space="preserve">BATTIPAGLIA</t>
  </si>
  <si>
    <t xml:space="preserve">SAPS210009</t>
  </si>
  <si>
    <t xml:space="preserve">di</t>
  </si>
  <si>
    <t xml:space="preserve">BUCCINO</t>
  </si>
  <si>
    <t xml:space="preserve">SAPM06000N</t>
  </si>
  <si>
    <t xml:space="preserve">CONFALONIERI T.</t>
  </si>
  <si>
    <t xml:space="preserve">CAMPAGNA</t>
  </si>
  <si>
    <t xml:space="preserve">SAPS20000P</t>
  </si>
  <si>
    <t xml:space="preserve">CAPACCIO</t>
  </si>
  <si>
    <t xml:space="preserve">SAPC06000D</t>
  </si>
  <si>
    <t xml:space="preserve">GALDI M.</t>
  </si>
  <si>
    <t xml:space="preserve">CAVA DE' TIRRENI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EBOLI</t>
  </si>
  <si>
    <t xml:space="preserve">SAPS01000G</t>
  </si>
  <si>
    <t xml:space="preserve">GALLOTTA A.</t>
  </si>
  <si>
    <t xml:space="preserve">SAPS190009</t>
  </si>
  <si>
    <t xml:space="preserve">MONTECORVINO ROVELLA</t>
  </si>
  <si>
    <t xml:space="preserve">SAPC05000V</t>
  </si>
  <si>
    <t xml:space="preserve">VICO G. B.</t>
  </si>
  <si>
    <t xml:space="preserve">NOCERA INFERIORE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PADULA</t>
  </si>
  <si>
    <t xml:space="preserve">SAPS08000T</t>
  </si>
  <si>
    <t xml:space="preserve">MONS.BARTOLOMEO MANGINO</t>
  </si>
  <si>
    <t xml:space="preserve">PAGANI</t>
  </si>
  <si>
    <t xml:space="preserve">SAPS050002</t>
  </si>
  <si>
    <t xml:space="preserve">PARMENIDE</t>
  </si>
  <si>
    <t xml:space="preserve">ROCCADASPIDE</t>
  </si>
  <si>
    <t xml:space="preserve">SAPS18000P</t>
  </si>
  <si>
    <t xml:space="preserve">RESCIGNO B.</t>
  </si>
  <si>
    <t xml:space="preserve">ROCCAPIEMONTE</t>
  </si>
  <si>
    <t xml:space="preserve">SAPC10000P</t>
  </si>
  <si>
    <t xml:space="preserve">CARO T. L.</t>
  </si>
  <si>
    <t xml:space="preserve">SARNO</t>
  </si>
  <si>
    <t xml:space="preserve">SAPS15000V</t>
  </si>
  <si>
    <t xml:space="preserve">SCAFATI</t>
  </si>
  <si>
    <t xml:space="preserve">SAPM04000C</t>
  </si>
  <si>
    <t xml:space="preserve">LETO P.</t>
  </si>
  <si>
    <t xml:space="preserve">TEGGIANO</t>
  </si>
  <si>
    <t xml:space="preserve">SAPS10000T</t>
  </si>
  <si>
    <t xml:space="preserve">VALLO DELLA LUCANIA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PRI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odice Meccanografico </t>
  </si>
  <si>
    <t xml:space="preserve">Alunni scuola secondaria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0.00%"/>
    <numFmt numFmtId="170" formatCode="_-* #,##0.00_-;\-* #,##0.00_-;_-* \-??_-;_-@_-"/>
    <numFmt numFmtId="171" formatCode="_-* #,##0.0_-;\-* #,##0.0_-;_-* \-??_-;_-@_-"/>
    <numFmt numFmtId="172" formatCode="_(* #,##0_);_(* \(#,##0\);_(* \-_);_(@_)"/>
    <numFmt numFmtId="173" formatCode="_-* #,##0.00_-;\-* #,##0.00_-;_-* \-_-;_-@_-"/>
    <numFmt numFmtId="174" formatCode="General"/>
    <numFmt numFmtId="175" formatCode="0.00"/>
    <numFmt numFmtId="176" formatCode="#,##0.00"/>
    <numFmt numFmtId="177" formatCode="#,##0_ ;[RED]\-#,##0\ "/>
    <numFmt numFmtId="178" formatCode="#,##0"/>
    <numFmt numFmtId="179" formatCode="_-* #,##0.00000_-;\-* #,##0.00000_-;_-* \-??_-;_-@_-"/>
    <numFmt numFmtId="180" formatCode="_-* #,##0.000000000_-;\-* #,##0.000000000_-;_-* \-??_-;_-@_-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2"/>
      <name val="Arial"/>
      <family val="2"/>
    </font>
    <font>
      <sz val="8"/>
      <name val="GoudyOlSt BT"/>
      <family val="1"/>
    </font>
    <font>
      <sz val="8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mat" xfId="21"/>
    <cellStyle name="Normale_sup" xfId="22"/>
    <cellStyle name="Valuta (0)_RegioneDocNoScuol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 D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0.99"/>
    <col collapsed="false" customWidth="true" hidden="false" outlineLevel="0" max="3" min="3" style="1" width="14.49"/>
    <col collapsed="false" customWidth="true" hidden="false" outlineLevel="0" max="4" min="4" style="1" width="12.37"/>
    <col collapsed="false" customWidth="true" hidden="false" outlineLevel="0" max="5" min="5" style="1" width="11.49"/>
    <col collapsed="false" customWidth="true" hidden="false" outlineLevel="0" max="6" min="6" style="1" width="15.74"/>
    <col collapsed="false" customWidth="true" hidden="false" outlineLevel="0" max="7" min="7" style="1" width="12.99"/>
    <col collapsed="false" customWidth="true" hidden="false" outlineLevel="0" max="8" min="8" style="2" width="13.49"/>
    <col collapsed="false" customWidth="false" hidden="false" outlineLevel="0" max="257" min="9" style="2" width="8.99"/>
  </cols>
  <sheetData>
    <row r="1" customFormat="false" ht="14.6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6"/>
    </row>
    <row r="2" customFormat="false" ht="14.65" hidden="false" customHeight="false" outlineLevel="0" collapsed="false">
      <c r="A2" s="3" t="s">
        <v>2</v>
      </c>
      <c r="B2" s="7" t="n">
        <v>1</v>
      </c>
      <c r="C2" s="8" t="n">
        <v>3168463.08</v>
      </c>
      <c r="D2" s="9"/>
      <c r="E2" s="9"/>
      <c r="F2" s="9"/>
      <c r="G2" s="9"/>
      <c r="H2" s="10"/>
    </row>
    <row r="3" customFormat="false" ht="14.65" hidden="false" customHeight="false" outlineLevel="0" collapsed="false">
      <c r="A3" s="3" t="s">
        <v>3</v>
      </c>
      <c r="B3" s="7" t="n">
        <v>0.08</v>
      </c>
      <c r="C3" s="8" t="n">
        <f aca="false">C$2*B3</f>
        <v>253477.0464</v>
      </c>
      <c r="D3" s="9"/>
      <c r="E3" s="9"/>
      <c r="F3" s="9"/>
      <c r="G3" s="9"/>
      <c r="H3" s="10"/>
    </row>
    <row r="4" customFormat="false" ht="14.65" hidden="false" customHeight="false" outlineLevel="0" collapsed="false">
      <c r="A4" s="3" t="s">
        <v>4</v>
      </c>
      <c r="B4" s="7" t="n">
        <f aca="false">(100-8)*20/10000</f>
        <v>0.184</v>
      </c>
      <c r="C4" s="8" t="n">
        <f aca="false">C$2*B4</f>
        <v>582997.20672</v>
      </c>
      <c r="D4" s="9"/>
      <c r="E4" s="9"/>
      <c r="F4" s="9"/>
      <c r="G4" s="9"/>
      <c r="H4" s="10"/>
    </row>
    <row r="5" customFormat="false" ht="14.65" hidden="false" customHeight="false" outlineLevel="0" collapsed="false">
      <c r="A5" s="3" t="s">
        <v>5</v>
      </c>
      <c r="B5" s="7" t="n">
        <f aca="false">B2-B3-B4</f>
        <v>0.736</v>
      </c>
      <c r="C5" s="8" t="n">
        <f aca="false">C$2*B5</f>
        <v>2331988.82688</v>
      </c>
      <c r="D5" s="9"/>
      <c r="E5" s="9"/>
      <c r="F5" s="9"/>
      <c r="G5" s="9"/>
      <c r="H5" s="10"/>
    </row>
    <row r="6" customFormat="false" ht="14.65" hidden="false" customHeight="false" outlineLevel="0" collapsed="false">
      <c r="A6" s="11" t="s">
        <v>6</v>
      </c>
      <c r="B6" s="7" t="n">
        <f aca="false">SUM(B3:B5)</f>
        <v>1</v>
      </c>
      <c r="C6" s="8" t="n">
        <f aca="false">SUM(C3:C5)</f>
        <v>3168463.08</v>
      </c>
      <c r="D6" s="9"/>
      <c r="E6" s="9"/>
      <c r="F6" s="9"/>
      <c r="G6" s="9"/>
      <c r="H6" s="10"/>
    </row>
    <row r="7" customFormat="false" ht="43.25" hidden="false" customHeight="false" outlineLevel="0" collapsed="false">
      <c r="A7" s="4" t="s">
        <v>7</v>
      </c>
      <c r="B7" s="4" t="s">
        <v>8</v>
      </c>
      <c r="C7" s="12" t="s">
        <v>9</v>
      </c>
      <c r="D7" s="12" t="s">
        <v>10</v>
      </c>
      <c r="E7" s="12" t="s">
        <v>11</v>
      </c>
      <c r="F7" s="4" t="s">
        <v>12</v>
      </c>
      <c r="G7" s="12" t="s">
        <v>13</v>
      </c>
      <c r="H7" s="13" t="s">
        <v>14</v>
      </c>
    </row>
    <row r="8" customFormat="false" ht="14.65" hidden="false" customHeight="false" outlineLevel="0" collapsed="false">
      <c r="A8" s="3" t="s">
        <v>15</v>
      </c>
      <c r="B8" s="3" t="n">
        <v>23653</v>
      </c>
      <c r="C8" s="8" t="n">
        <f aca="false">($C$5/$B$13*B8)</f>
        <v>175254.4425521</v>
      </c>
      <c r="D8" s="3" t="n">
        <v>33</v>
      </c>
      <c r="E8" s="8" t="n">
        <f aca="false">($C$4/$D$13*D8)</f>
        <v>51578.8413452011</v>
      </c>
      <c r="F8" s="8" t="n">
        <f aca="false">C8+E8</f>
        <v>226833.283897301</v>
      </c>
      <c r="G8" s="8" t="n">
        <f aca="false">(C8+E8)*C$3/(C$4+C$5)</f>
        <v>19724.633382374</v>
      </c>
      <c r="H8" s="14" t="n">
        <f aca="false">(F8+G8)</f>
        <v>246557.917279675</v>
      </c>
    </row>
    <row r="9" customFormat="false" ht="14.65" hidden="false" customHeight="false" outlineLevel="0" collapsed="false">
      <c r="A9" s="3" t="s">
        <v>16</v>
      </c>
      <c r="B9" s="3" t="n">
        <v>15649</v>
      </c>
      <c r="C9" s="8" t="n">
        <f aca="false">($C$5/$B$13*B9)</f>
        <v>115949.637318641</v>
      </c>
      <c r="D9" s="3" t="n">
        <v>24</v>
      </c>
      <c r="E9" s="8" t="n">
        <f aca="false">($C$4/$D$13*D9)</f>
        <v>37511.8846146917</v>
      </c>
      <c r="F9" s="8" t="n">
        <f aca="false">C9+E9</f>
        <v>153461.521933333</v>
      </c>
      <c r="G9" s="8" t="n">
        <f aca="false">(C9+E9)*C$3/(C$4+C$5)</f>
        <v>13344.4801681159</v>
      </c>
      <c r="H9" s="14" t="n">
        <f aca="false">(F9+G9)</f>
        <v>166806.002101448</v>
      </c>
    </row>
    <row r="10" customFormat="false" ht="14.65" hidden="false" customHeight="false" outlineLevel="0" collapsed="false">
      <c r="A10" s="3" t="s">
        <v>17</v>
      </c>
      <c r="B10" s="3" t="n">
        <v>50238</v>
      </c>
      <c r="C10" s="8" t="n">
        <f aca="false">($C$5/$B$13*B10)</f>
        <v>372233.234047791</v>
      </c>
      <c r="D10" s="3" t="n">
        <v>57</v>
      </c>
      <c r="E10" s="8" t="n">
        <f aca="false">($C$4/$D$13*D10)</f>
        <v>89090.7259598928</v>
      </c>
      <c r="F10" s="8" t="n">
        <f aca="false">C10+E10</f>
        <v>461323.960007684</v>
      </c>
      <c r="G10" s="8" t="n">
        <f aca="false">(C10+E10)*C$3/(C$4+C$5)</f>
        <v>40115.1269571899</v>
      </c>
      <c r="H10" s="14" t="n">
        <f aca="false">(F10+G10)</f>
        <v>501439.086964874</v>
      </c>
    </row>
    <row r="11" customFormat="false" ht="14.65" hidden="false" customHeight="false" outlineLevel="0" collapsed="false">
      <c r="A11" s="3" t="s">
        <v>18</v>
      </c>
      <c r="B11" s="3" t="n">
        <v>162642</v>
      </c>
      <c r="C11" s="8" t="n">
        <f aca="false">($C$5/$B$13*B11)</f>
        <v>1205078.97710898</v>
      </c>
      <c r="D11" s="3" t="n">
        <v>175</v>
      </c>
      <c r="E11" s="8" t="n">
        <f aca="false">($C$4/$D$13*D11)</f>
        <v>273524.158648794</v>
      </c>
      <c r="F11" s="8" t="n">
        <f aca="false">C11+E11</f>
        <v>1478603.13575777</v>
      </c>
      <c r="G11" s="8" t="n">
        <f aca="false">(C11+E11)*C$3/(C$4+C$5)</f>
        <v>128574.185718067</v>
      </c>
      <c r="H11" s="14" t="n">
        <f aca="false">(F11+G11)</f>
        <v>1607177.32147584</v>
      </c>
    </row>
    <row r="12" customFormat="false" ht="14.65" hidden="false" customHeight="false" outlineLevel="0" collapsed="false">
      <c r="A12" s="3" t="s">
        <v>19</v>
      </c>
      <c r="B12" s="3" t="n">
        <v>62552</v>
      </c>
      <c r="C12" s="8" t="n">
        <f aca="false">($C$5/$B$13*B12)</f>
        <v>463472.535852491</v>
      </c>
      <c r="D12" s="3" t="n">
        <v>84</v>
      </c>
      <c r="E12" s="8" t="n">
        <f aca="false">($C$4/$D$13*D12)</f>
        <v>131291.596151421</v>
      </c>
      <c r="F12" s="8" t="n">
        <f aca="false">C12+E12</f>
        <v>594764.132003912</v>
      </c>
      <c r="G12" s="8" t="n">
        <f aca="false">(C12+E12)*C$3/(C$4+C$5)</f>
        <v>51718.6201742532</v>
      </c>
      <c r="H12" s="14" t="n">
        <f aca="false">(F12+G12)</f>
        <v>646482.752178165</v>
      </c>
    </row>
    <row r="13" customFormat="false" ht="14.65" hidden="false" customHeight="false" outlineLevel="0" collapsed="false">
      <c r="A13" s="15" t="s">
        <v>20</v>
      </c>
      <c r="B13" s="3" t="n">
        <f aca="false">SUM(B8:B12)</f>
        <v>314734</v>
      </c>
      <c r="C13" s="8" t="n">
        <f aca="false">SUM(C8:C12)</f>
        <v>2331988.82688</v>
      </c>
      <c r="D13" s="3" t="n">
        <f aca="false">SUM(D8:D12)</f>
        <v>373</v>
      </c>
      <c r="E13" s="8" t="n">
        <f aca="false">SUM(E8:E12)</f>
        <v>582997.20672</v>
      </c>
      <c r="F13" s="8" t="n">
        <f aca="false">SUM(F8:F12)</f>
        <v>2914986.0336</v>
      </c>
      <c r="G13" s="8" t="n">
        <f aca="false">SUM(G8:G12)</f>
        <v>253477.0464</v>
      </c>
      <c r="H13" s="8" t="n">
        <f aca="false">SUM(H8:H12)</f>
        <v>3168463.08</v>
      </c>
      <c r="I13" s="16"/>
    </row>
    <row r="14" customFormat="false" ht="14.65" hidden="false" customHeight="false" outlineLevel="0" collapsed="false">
      <c r="A14" s="17" t="s">
        <v>21</v>
      </c>
      <c r="B14" s="18"/>
      <c r="C14" s="19" t="n">
        <f aca="false">C13/B13</f>
        <v>7.40939595620429</v>
      </c>
      <c r="D14" s="9"/>
      <c r="E14" s="20"/>
      <c r="F14" s="9"/>
      <c r="G14" s="9"/>
      <c r="H14" s="10"/>
    </row>
    <row r="15" customFormat="false" ht="14.65" hidden="false" customHeight="false" outlineLevel="0" collapsed="false">
      <c r="A15" s="21" t="s">
        <v>22</v>
      </c>
      <c r="B15" s="22"/>
      <c r="C15" s="23" t="n">
        <f aca="false">E13/D13</f>
        <v>1562.99519227882</v>
      </c>
      <c r="D15" s="9"/>
      <c r="E15" s="20"/>
      <c r="F15" s="9"/>
      <c r="G15" s="9"/>
      <c r="H15" s="10"/>
    </row>
    <row r="16" customFormat="false" ht="14.65" hidden="false" customHeight="false" outlineLevel="0" collapsed="false">
      <c r="A16" s="24"/>
      <c r="B16" s="25"/>
      <c r="C16" s="25"/>
      <c r="D16" s="25"/>
      <c r="E16" s="26"/>
      <c r="F16" s="25"/>
      <c r="G16" s="25"/>
      <c r="H16" s="27"/>
    </row>
    <row r="17" customFormat="false" ht="17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5"/>
      <c r="H17" s="27"/>
    </row>
    <row r="18" customFormat="false" ht="29.85" hidden="false" customHeight="false" outlineLevel="0" collapsed="false">
      <c r="A18" s="29"/>
      <c r="B18" s="30" t="s">
        <v>24</v>
      </c>
      <c r="C18" s="30" t="s">
        <v>25</v>
      </c>
      <c r="D18" s="30" t="s">
        <v>26</v>
      </c>
      <c r="E18" s="30" t="s">
        <v>27</v>
      </c>
      <c r="F18" s="30" t="s">
        <v>28</v>
      </c>
      <c r="G18" s="25"/>
      <c r="H18" s="31"/>
    </row>
    <row r="19" customFormat="false" ht="14.65" hidden="false" customHeight="false" outlineLevel="0" collapsed="false">
      <c r="A19" s="32" t="s">
        <v>29</v>
      </c>
      <c r="B19" s="33" t="n">
        <f aca="false">Classica!A32</f>
        <v>31</v>
      </c>
      <c r="C19" s="32" t="n">
        <f aca="false">Classica!F33</f>
        <v>22711</v>
      </c>
      <c r="D19" s="34" t="n">
        <f aca="false">Classica!G33</f>
        <v>168274.791561356</v>
      </c>
      <c r="E19" s="34" t="n">
        <f aca="false">Classica!H33</f>
        <v>48452.8509606434</v>
      </c>
      <c r="F19" s="34" t="n">
        <f aca="false">Classica!I33</f>
        <v>216727.65</v>
      </c>
      <c r="G19" s="35"/>
      <c r="H19" s="31"/>
    </row>
    <row r="20" customFormat="false" ht="14.65" hidden="false" customHeight="false" outlineLevel="0" collapsed="false">
      <c r="A20" s="32" t="s">
        <v>30</v>
      </c>
      <c r="B20" s="33" t="n">
        <f aca="false">Tecnica!A22</f>
        <v>21</v>
      </c>
      <c r="C20" s="32" t="n">
        <f aca="false">Tecnica!F23</f>
        <v>18590</v>
      </c>
      <c r="D20" s="34" t="n">
        <f aca="false">Tecnica!G23</f>
        <v>137740.670825838</v>
      </c>
      <c r="E20" s="34" t="n">
        <f aca="false">Tecnica!H23</f>
        <v>32822.8990378552</v>
      </c>
      <c r="F20" s="34" t="n">
        <f aca="false">Tecnica!I23</f>
        <v>170563.57</v>
      </c>
      <c r="G20" s="35"/>
      <c r="H20" s="31"/>
    </row>
    <row r="21" customFormat="false" ht="14.65" hidden="false" customHeight="false" outlineLevel="0" collapsed="false">
      <c r="A21" s="32" t="s">
        <v>31</v>
      </c>
      <c r="B21" s="33" t="n">
        <f aca="false">'Istituti Superiori Unificati'!A17</f>
        <v>16</v>
      </c>
      <c r="C21" s="32" t="n">
        <f aca="false">'Istituti Superiori Unificati'!F18</f>
        <v>11007</v>
      </c>
      <c r="D21" s="34" t="n">
        <f aca="false">'Istituti Superiori Unificati'!G18</f>
        <v>81555.2212899406</v>
      </c>
      <c r="E21" s="34" t="n">
        <f aca="false">'Istituti Superiori Unificati'!H18</f>
        <v>25007.9230764611</v>
      </c>
      <c r="F21" s="34" t="n">
        <f aca="false">'Istituti Superiori Unificati'!I18</f>
        <v>106563.14</v>
      </c>
      <c r="G21" s="35"/>
      <c r="H21" s="31"/>
    </row>
    <row r="22" customFormat="false" ht="14.65" hidden="false" customHeight="false" outlineLevel="0" collapsed="false">
      <c r="A22" s="32" t="s">
        <v>32</v>
      </c>
      <c r="B22" s="33" t="n">
        <v>3</v>
      </c>
      <c r="C22" s="32" t="n">
        <f aca="false">'Istituti compresivi'!F86</f>
        <v>275</v>
      </c>
      <c r="D22" s="34" t="n">
        <f aca="false">'Istituti compresivi'!G86</f>
        <v>2037.58388795618</v>
      </c>
      <c r="E22" s="34" t="n">
        <f aca="false">'Istituti compresivi'!H86</f>
        <v>4688.98557683646</v>
      </c>
      <c r="F22" s="34" t="n">
        <f aca="false">'Istituti compresivi'!I86</f>
        <v>6726.57</v>
      </c>
      <c r="G22" s="35"/>
      <c r="H22" s="31"/>
    </row>
    <row r="23" customFormat="false" ht="14.65" hidden="false" customHeight="false" outlineLevel="0" collapsed="false">
      <c r="A23" s="32" t="s">
        <v>33</v>
      </c>
      <c r="B23" s="33" t="n">
        <f aca="false">Professionale!A10</f>
        <v>9</v>
      </c>
      <c r="C23" s="32" t="n">
        <f aca="false">Professionale!F11</f>
        <v>7961</v>
      </c>
      <c r="D23" s="34" t="n">
        <f aca="false">Professionale!G11</f>
        <v>58986.2012073423</v>
      </c>
      <c r="E23" s="34" t="n">
        <f aca="false">Professionale!H11</f>
        <v>14066.9567305094</v>
      </c>
      <c r="F23" s="34" t="n">
        <f aca="false">Professionale!I11</f>
        <v>73053.16</v>
      </c>
      <c r="G23" s="35"/>
      <c r="H23" s="31"/>
    </row>
    <row r="24" customFormat="false" ht="14.65" hidden="false" customHeight="false" outlineLevel="0" collapsed="false">
      <c r="A24" s="32" t="s">
        <v>34</v>
      </c>
      <c r="B24" s="33" t="n">
        <f aca="false">Artistica!A4</f>
        <v>3</v>
      </c>
      <c r="C24" s="32" t="n">
        <f aca="false">Artistica!F5</f>
        <v>1873</v>
      </c>
      <c r="D24" s="34" t="n">
        <f aca="false">Artistica!G5</f>
        <v>13877.7986259706</v>
      </c>
      <c r="E24" s="34" t="n">
        <f aca="false">Artistica!H5</f>
        <v>4688.98557683646</v>
      </c>
      <c r="F24" s="34" t="n">
        <f aca="false">Artistica!I5</f>
        <v>18566.78</v>
      </c>
      <c r="G24" s="35"/>
      <c r="H24" s="31"/>
    </row>
    <row r="25" customFormat="false" ht="14.65" hidden="false" customHeight="false" outlineLevel="0" collapsed="false">
      <c r="A25" s="32" t="s">
        <v>35</v>
      </c>
      <c r="B25" s="33" t="n">
        <f aca="false">'Convitto Educandato'!A2</f>
        <v>1</v>
      </c>
      <c r="C25" s="32" t="n">
        <f aca="false">'Convitto Educandato'!F3</f>
        <v>135</v>
      </c>
      <c r="D25" s="14" t="n">
        <f aca="false">'Convitto Educandato'!G3</f>
        <v>1000.26845408758</v>
      </c>
      <c r="E25" s="14" t="n">
        <f aca="false">'Convitto Educandato'!H3</f>
        <v>1562.99519227882</v>
      </c>
      <c r="F25" s="14" t="n">
        <f aca="false">'Convitto Educandato'!I3</f>
        <v>2563.26</v>
      </c>
      <c r="G25" s="35"/>
      <c r="H25" s="31"/>
    </row>
    <row r="26" customFormat="false" ht="14.65" hidden="false" customHeight="false" outlineLevel="0" collapsed="false">
      <c r="A26" s="32"/>
      <c r="B26" s="36" t="n">
        <f aca="false">SUM(B19:B25)</f>
        <v>84</v>
      </c>
      <c r="C26" s="37" t="n">
        <f aca="false">SUM(C19:C25)</f>
        <v>62552</v>
      </c>
      <c r="D26" s="38" t="n">
        <f aca="false">SUM(D19:D25)</f>
        <v>463472.535852491</v>
      </c>
      <c r="E26" s="38" t="n">
        <f aca="false">SUM(E19:E25)</f>
        <v>131291.596151421</v>
      </c>
      <c r="F26" s="38" t="n">
        <f aca="false">SUM(F19:F25)</f>
        <v>594764.13</v>
      </c>
      <c r="G26" s="39"/>
      <c r="H26" s="40"/>
    </row>
    <row r="27" customFormat="false" ht="14.65" hidden="false" customHeight="false" outlineLevel="0" collapsed="false">
      <c r="D27" s="41"/>
      <c r="E27" s="41"/>
    </row>
  </sheetData>
  <mergeCells count="1">
    <mergeCell ref="A17:F17"/>
  </mergeCells>
  <printOptions headings="false" gridLines="true" gridLinesSet="true" horizontalCentered="true" verticalCentered="false"/>
  <pageMargins left="0.7875" right="1.18125" top="1.37777777777778" bottom="0.984027777777778" header="0.511805555555556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E9" colorId="64" zoomScale="75" zoomScaleNormal="75" zoomScalePageLayoutView="100" workbookViewId="0">
      <selection pane="topLeft" activeCell="H28" activeCellId="0" sqref="H28 H28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4.25"/>
    <col collapsed="false" customWidth="true" hidden="false" outlineLevel="0" max="2" min="2" style="42" width="14.75"/>
    <col collapsed="false" customWidth="true" hidden="false" outlineLevel="0" max="3" min="3" style="42" width="9.24"/>
    <col collapsed="false" customWidth="true" hidden="false" outlineLevel="0" max="4" min="4" style="42" width="28.99"/>
    <col collapsed="false" customWidth="true" hidden="false" outlineLevel="0" max="5" min="5" style="42" width="25.11"/>
    <col collapsed="false" customWidth="true" hidden="false" outlineLevel="0" max="6" min="6" style="42" width="10.12"/>
    <col collapsed="false" customWidth="true" hidden="false" outlineLevel="0" max="7" min="7" style="42" width="13.62"/>
    <col collapsed="false" customWidth="true" hidden="false" outlineLevel="0" max="8" min="8" style="42" width="14.37"/>
    <col collapsed="false" customWidth="true" hidden="false" outlineLevel="0" max="9" min="9" style="42" width="14.87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46" t="n">
        <v>1</v>
      </c>
      <c r="B2" s="47" t="s">
        <v>45</v>
      </c>
      <c r="C2" s="46" t="s">
        <v>46</v>
      </c>
      <c r="D2" s="48" t="s">
        <v>47</v>
      </c>
      <c r="E2" s="49" t="s">
        <v>48</v>
      </c>
      <c r="F2" s="50" t="n">
        <v>608</v>
      </c>
      <c r="G2" s="51" t="n">
        <f aca="false">riepilogo!C$12/riepilogo!B$12*F2</f>
        <v>4504.91274137221</v>
      </c>
      <c r="H2" s="51" t="n">
        <f aca="false">riepilogo!E$12/riepilogo!D$12</f>
        <v>1562.99519227882</v>
      </c>
      <c r="I2" s="51" t="n">
        <f aca="false">ROUND(G2+H2,2)</f>
        <v>6067.91</v>
      </c>
    </row>
    <row r="3" customFormat="false" ht="14.65" hidden="false" customHeight="false" outlineLevel="0" collapsed="false">
      <c r="A3" s="46" t="n">
        <v>2</v>
      </c>
      <c r="B3" s="47" t="s">
        <v>49</v>
      </c>
      <c r="C3" s="46" t="s">
        <v>46</v>
      </c>
      <c r="D3" s="48" t="s">
        <v>50</v>
      </c>
      <c r="E3" s="49" t="s">
        <v>48</v>
      </c>
      <c r="F3" s="50" t="n">
        <v>875</v>
      </c>
      <c r="G3" s="51" t="n">
        <f aca="false">riepilogo!C$12/riepilogo!B$12*F3</f>
        <v>6483.22146167875</v>
      </c>
      <c r="H3" s="51" t="n">
        <f aca="false">riepilogo!E$12/riepilogo!D$12</f>
        <v>1562.99519227882</v>
      </c>
      <c r="I3" s="51" t="n">
        <f aca="false">ROUND(G3+H3,2)</f>
        <v>8046.22</v>
      </c>
    </row>
    <row r="4" customFormat="false" ht="14.65" hidden="false" customHeight="false" outlineLevel="0" collapsed="false">
      <c r="A4" s="46" t="n">
        <v>3</v>
      </c>
      <c r="B4" s="47" t="s">
        <v>51</v>
      </c>
      <c r="C4" s="46" t="s">
        <v>52</v>
      </c>
      <c r="D4" s="48" t="s">
        <v>53</v>
      </c>
      <c r="E4" s="49" t="s">
        <v>48</v>
      </c>
      <c r="F4" s="50" t="n">
        <v>970</v>
      </c>
      <c r="G4" s="51" t="n">
        <f aca="false">riepilogo!C$12/riepilogo!B$12*F4</f>
        <v>7187.11407751816</v>
      </c>
      <c r="H4" s="51" t="n">
        <f aca="false">riepilogo!E$12/riepilogo!D$12</f>
        <v>1562.99519227882</v>
      </c>
      <c r="I4" s="51" t="n">
        <f aca="false">ROUND(G4+H4,2)</f>
        <v>8750.11</v>
      </c>
    </row>
    <row r="5" customFormat="false" ht="14.65" hidden="false" customHeight="false" outlineLevel="0" collapsed="false">
      <c r="A5" s="46" t="n">
        <v>4</v>
      </c>
      <c r="B5" s="47" t="s">
        <v>54</v>
      </c>
      <c r="C5" s="46" t="s">
        <v>52</v>
      </c>
      <c r="D5" s="48" t="s">
        <v>55</v>
      </c>
      <c r="E5" s="49" t="s">
        <v>48</v>
      </c>
      <c r="F5" s="50" t="n">
        <v>1152</v>
      </c>
      <c r="G5" s="51" t="n">
        <f aca="false">riepilogo!C$12/riepilogo!B$12*F5</f>
        <v>8535.62414154734</v>
      </c>
      <c r="H5" s="51" t="n">
        <f aca="false">riepilogo!E$12/riepilogo!D$12</f>
        <v>1562.99519227882</v>
      </c>
      <c r="I5" s="51" t="n">
        <f aca="false">ROUND(G5+H5,2)</f>
        <v>10098.62</v>
      </c>
    </row>
    <row r="6" customFormat="false" ht="14.65" hidden="false" customHeight="false" outlineLevel="0" collapsed="false">
      <c r="A6" s="46" t="n">
        <v>5</v>
      </c>
      <c r="B6" s="47" t="s">
        <v>56</v>
      </c>
      <c r="C6" s="46" t="s">
        <v>52</v>
      </c>
      <c r="D6" s="48" t="s">
        <v>57</v>
      </c>
      <c r="E6" s="49" t="s">
        <v>48</v>
      </c>
      <c r="F6" s="50" t="n">
        <v>1148</v>
      </c>
      <c r="G6" s="51" t="n">
        <f aca="false">riepilogo!C$12/riepilogo!B$12*F6</f>
        <v>8505.98655772252</v>
      </c>
      <c r="H6" s="51" t="n">
        <f aca="false">riepilogo!E$12/riepilogo!D$12</f>
        <v>1562.99519227882</v>
      </c>
      <c r="I6" s="51" t="n">
        <f aca="false">ROUND(G6+H6,2)</f>
        <v>10068.98</v>
      </c>
    </row>
    <row r="7" customFormat="false" ht="43.25" hidden="false" customHeight="false" outlineLevel="0" collapsed="false">
      <c r="A7" s="46" t="n">
        <v>6</v>
      </c>
      <c r="B7" s="47" t="s">
        <v>58</v>
      </c>
      <c r="C7" s="46" t="s">
        <v>59</v>
      </c>
      <c r="D7" s="48" t="s">
        <v>60</v>
      </c>
      <c r="E7" s="49" t="s">
        <v>48</v>
      </c>
      <c r="F7" s="50" t="n">
        <v>592</v>
      </c>
      <c r="G7" s="51" t="n">
        <f aca="false">riepilogo!C$12/riepilogo!B$12*F7</f>
        <v>4386.36240607294</v>
      </c>
      <c r="H7" s="51" t="n">
        <f aca="false">riepilogo!E$12/riepilogo!D$12</f>
        <v>1562.99519227882</v>
      </c>
      <c r="I7" s="51" t="n">
        <f aca="false">ROUND(G7+H7,2)</f>
        <v>5949.36</v>
      </c>
    </row>
    <row r="8" customFormat="false" ht="14.65" hidden="false" customHeight="false" outlineLevel="0" collapsed="false">
      <c r="A8" s="46" t="n">
        <v>7</v>
      </c>
      <c r="B8" s="47" t="s">
        <v>61</v>
      </c>
      <c r="C8" s="46" t="s">
        <v>59</v>
      </c>
      <c r="D8" s="48" t="s">
        <v>62</v>
      </c>
      <c r="E8" s="49" t="s">
        <v>48</v>
      </c>
      <c r="F8" s="50" t="n">
        <v>1050</v>
      </c>
      <c r="G8" s="51" t="n">
        <f aca="false">riepilogo!C$12/riepilogo!B$12*F8</f>
        <v>7779.8657540145</v>
      </c>
      <c r="H8" s="51" t="n">
        <f aca="false">riepilogo!E$12/riepilogo!D$12</f>
        <v>1562.99519227882</v>
      </c>
      <c r="I8" s="51" t="n">
        <f aca="false">ROUND(G8+H8,2)</f>
        <v>9342.86</v>
      </c>
    </row>
    <row r="9" customFormat="false" ht="14.65" hidden="false" customHeight="false" outlineLevel="0" collapsed="false">
      <c r="A9" s="46" t="n">
        <v>8</v>
      </c>
      <c r="B9" s="47" t="s">
        <v>63</v>
      </c>
      <c r="C9" s="46" t="s">
        <v>52</v>
      </c>
      <c r="D9" s="48" t="s">
        <v>64</v>
      </c>
      <c r="E9" s="49" t="s">
        <v>65</v>
      </c>
      <c r="F9" s="50" t="n">
        <v>993</v>
      </c>
      <c r="G9" s="51" t="n">
        <f aca="false">riepilogo!C$12/riepilogo!B$12*F9</f>
        <v>7357.53018451086</v>
      </c>
      <c r="H9" s="51" t="n">
        <f aca="false">riepilogo!E$12/riepilogo!D$12</f>
        <v>1562.99519227882</v>
      </c>
      <c r="I9" s="51" t="n">
        <f aca="false">ROUND(G9+H9,2)</f>
        <v>8920.53</v>
      </c>
    </row>
    <row r="10" customFormat="false" ht="14.65" hidden="false" customHeight="false" outlineLevel="0" collapsed="false">
      <c r="A10" s="46" t="n">
        <v>9</v>
      </c>
      <c r="B10" s="47" t="s">
        <v>66</v>
      </c>
      <c r="C10" s="46" t="s">
        <v>52</v>
      </c>
      <c r="D10" s="48" t="s">
        <v>67</v>
      </c>
      <c r="E10" s="49" t="s">
        <v>68</v>
      </c>
      <c r="F10" s="50" t="n">
        <v>538</v>
      </c>
      <c r="G10" s="51" t="n">
        <f aca="false">riepilogo!C$12/riepilogo!B$12*F10</f>
        <v>3986.25502443791</v>
      </c>
      <c r="H10" s="51" t="n">
        <f aca="false">riepilogo!E$12/riepilogo!D$12</f>
        <v>1562.99519227882</v>
      </c>
      <c r="I10" s="51" t="n">
        <f aca="false">ROUND(G10+H10,2)</f>
        <v>5549.25</v>
      </c>
    </row>
    <row r="11" customFormat="false" ht="14.65" hidden="false" customHeight="false" outlineLevel="0" collapsed="false">
      <c r="A11" s="46" t="n">
        <v>10</v>
      </c>
      <c r="B11" s="47" t="s">
        <v>69</v>
      </c>
      <c r="C11" s="46" t="s">
        <v>52</v>
      </c>
      <c r="D11" s="48" t="s">
        <v>70</v>
      </c>
      <c r="E11" s="49" t="s">
        <v>71</v>
      </c>
      <c r="F11" s="50" t="n">
        <v>682</v>
      </c>
      <c r="G11" s="51" t="n">
        <f aca="false">riepilogo!C$12/riepilogo!B$12*F11</f>
        <v>5053.20804213132</v>
      </c>
      <c r="H11" s="51" t="n">
        <f aca="false">riepilogo!E$12/riepilogo!D$12</f>
        <v>1562.99519227882</v>
      </c>
      <c r="I11" s="51" t="n">
        <f aca="false">ROUND(G11+H11,2)</f>
        <v>6616.2</v>
      </c>
    </row>
    <row r="12" customFormat="false" ht="14.65" hidden="false" customHeight="false" outlineLevel="0" collapsed="false">
      <c r="A12" s="46" t="n">
        <v>11</v>
      </c>
      <c r="B12" s="47" t="s">
        <v>72</v>
      </c>
      <c r="C12" s="46" t="s">
        <v>52</v>
      </c>
      <c r="D12" s="48" t="s">
        <v>73</v>
      </c>
      <c r="E12" s="49" t="s">
        <v>74</v>
      </c>
      <c r="F12" s="50" t="n">
        <v>956</v>
      </c>
      <c r="G12" s="51" t="n">
        <f aca="false">riepilogo!C$12/riepilogo!B$12*F12</f>
        <v>7083.3825341313</v>
      </c>
      <c r="H12" s="51" t="n">
        <f aca="false">riepilogo!E$12/riepilogo!D$12</f>
        <v>1562.99519227882</v>
      </c>
      <c r="I12" s="51" t="n">
        <f aca="false">ROUND(G12+H12,2)</f>
        <v>8646.38</v>
      </c>
    </row>
    <row r="13" customFormat="false" ht="14.65" hidden="false" customHeight="false" outlineLevel="0" collapsed="false">
      <c r="A13" s="46" t="n">
        <v>12</v>
      </c>
      <c r="B13" s="47" t="s">
        <v>75</v>
      </c>
      <c r="C13" s="46" t="s">
        <v>52</v>
      </c>
      <c r="D13" s="48" t="s">
        <v>76</v>
      </c>
      <c r="E13" s="49" t="s">
        <v>77</v>
      </c>
      <c r="F13" s="50" t="n">
        <v>408</v>
      </c>
      <c r="G13" s="51" t="n">
        <f aca="false">riepilogo!C$12/riepilogo!B$12*F13</f>
        <v>3023.03355013135</v>
      </c>
      <c r="H13" s="51" t="n">
        <f aca="false">riepilogo!E$12/riepilogo!D$12</f>
        <v>1562.99519227882</v>
      </c>
      <c r="I13" s="51" t="n">
        <f aca="false">ROUND(G13+H13,2)</f>
        <v>4586.03</v>
      </c>
    </row>
    <row r="14" customFormat="false" ht="14.65" hidden="false" customHeight="false" outlineLevel="0" collapsed="false">
      <c r="A14" s="46" t="n">
        <v>13</v>
      </c>
      <c r="B14" s="47" t="s">
        <v>78</v>
      </c>
      <c r="C14" s="46" t="s">
        <v>59</v>
      </c>
      <c r="D14" s="48" t="s">
        <v>79</v>
      </c>
      <c r="E14" s="49" t="s">
        <v>80</v>
      </c>
      <c r="F14" s="50" t="n">
        <v>606</v>
      </c>
      <c r="G14" s="51" t="n">
        <f aca="false">riepilogo!C$12/riepilogo!B$12*F14</f>
        <v>4490.0939494598</v>
      </c>
      <c r="H14" s="51" t="n">
        <f aca="false">riepilogo!E$12/riepilogo!D$12</f>
        <v>1562.99519227882</v>
      </c>
      <c r="I14" s="51" t="n">
        <f aca="false">ROUND(G14+H14,2)</f>
        <v>6053.09</v>
      </c>
    </row>
    <row r="15" customFormat="false" ht="14.65" hidden="false" customHeight="false" outlineLevel="0" collapsed="false">
      <c r="A15" s="46" t="n">
        <v>14</v>
      </c>
      <c r="B15" s="47" t="s">
        <v>81</v>
      </c>
      <c r="C15" s="46" t="s">
        <v>52</v>
      </c>
      <c r="D15" s="48" t="s">
        <v>76</v>
      </c>
      <c r="E15" s="49" t="s">
        <v>82</v>
      </c>
      <c r="F15" s="50" t="n">
        <v>349</v>
      </c>
      <c r="G15" s="51" t="n">
        <f aca="false">riepilogo!C$12/riepilogo!B$12*F15</f>
        <v>2585.8791887153</v>
      </c>
      <c r="H15" s="51" t="n">
        <f aca="false">riepilogo!E$12/riepilogo!D$12</f>
        <v>1562.99519227882</v>
      </c>
      <c r="I15" s="51" t="n">
        <f aca="false">ROUND(G15+H15,2)</f>
        <v>4148.87</v>
      </c>
    </row>
    <row r="16" customFormat="false" ht="14.65" hidden="false" customHeight="false" outlineLevel="0" collapsed="false">
      <c r="A16" s="46" t="n">
        <v>15</v>
      </c>
      <c r="B16" s="47" t="s">
        <v>83</v>
      </c>
      <c r="C16" s="46" t="s">
        <v>46</v>
      </c>
      <c r="D16" s="48" t="s">
        <v>84</v>
      </c>
      <c r="E16" s="49" t="s">
        <v>85</v>
      </c>
      <c r="F16" s="50" t="n">
        <v>392</v>
      </c>
      <c r="G16" s="51" t="n">
        <f aca="false">riepilogo!C$12/riepilogo!B$12*F16</f>
        <v>2904.48321483208</v>
      </c>
      <c r="H16" s="51" t="n">
        <f aca="false">riepilogo!E$12/riepilogo!D$12</f>
        <v>1562.99519227882</v>
      </c>
      <c r="I16" s="51" t="n">
        <f aca="false">ROUND(G16+H16,2)</f>
        <v>4467.48</v>
      </c>
    </row>
    <row r="17" customFormat="false" ht="17" hidden="false" customHeight="false" outlineLevel="0" collapsed="false">
      <c r="A17" s="46" t="n">
        <v>16</v>
      </c>
      <c r="B17" s="47" t="s">
        <v>86</v>
      </c>
      <c r="C17" s="46" t="s">
        <v>52</v>
      </c>
      <c r="D17" s="48" t="s">
        <v>87</v>
      </c>
      <c r="E17" s="49" t="s">
        <v>85</v>
      </c>
      <c r="F17" s="50" t="n">
        <v>965</v>
      </c>
      <c r="G17" s="51" t="n">
        <f aca="false">riepilogo!C$12/riepilogo!B$12*F17</f>
        <v>7150.06709773714</v>
      </c>
      <c r="H17" s="51" t="n">
        <f aca="false">riepilogo!E$12/riepilogo!D$12</f>
        <v>1562.99519227882</v>
      </c>
      <c r="I17" s="51" t="n">
        <f aca="false">ROUND(G17+H17,2)</f>
        <v>8713.06</v>
      </c>
    </row>
    <row r="18" customFormat="false" ht="29.85" hidden="false" customHeight="false" outlineLevel="0" collapsed="false">
      <c r="A18" s="46" t="n">
        <v>17</v>
      </c>
      <c r="B18" s="47" t="s">
        <v>88</v>
      </c>
      <c r="C18" s="46" t="s">
        <v>59</v>
      </c>
      <c r="D18" s="48" t="s">
        <v>89</v>
      </c>
      <c r="E18" s="49" t="s">
        <v>85</v>
      </c>
      <c r="F18" s="50" t="n">
        <v>671</v>
      </c>
      <c r="G18" s="51" t="n">
        <f aca="false">riepilogo!C$12/riepilogo!B$12*F18</f>
        <v>4971.70468661308</v>
      </c>
      <c r="H18" s="51" t="n">
        <f aca="false">riepilogo!E$12/riepilogo!D$12</f>
        <v>1562.99519227882</v>
      </c>
      <c r="I18" s="51" t="n">
        <f aca="false">ROUND(G18+H18,2)</f>
        <v>6534.7</v>
      </c>
    </row>
    <row r="19" customFormat="false" ht="14.65" hidden="false" customHeight="false" outlineLevel="0" collapsed="false">
      <c r="A19" s="46" t="n">
        <v>18</v>
      </c>
      <c r="B19" s="52" t="s">
        <v>90</v>
      </c>
      <c r="C19" s="46" t="s">
        <v>46</v>
      </c>
      <c r="D19" s="48" t="s">
        <v>91</v>
      </c>
      <c r="E19" s="49" t="s">
        <v>92</v>
      </c>
      <c r="F19" s="50" t="n">
        <v>415</v>
      </c>
      <c r="G19" s="51" t="n">
        <f aca="false">riepilogo!C$12/riepilogo!B$12*F19</f>
        <v>3074.89932182478</v>
      </c>
      <c r="H19" s="51" t="n">
        <f aca="false">riepilogo!E$12/riepilogo!D$12</f>
        <v>1562.99519227882</v>
      </c>
      <c r="I19" s="51" t="n">
        <f aca="false">ROUND(G19+H19,2)</f>
        <v>4637.89</v>
      </c>
    </row>
    <row r="20" customFormat="false" ht="14.65" hidden="false" customHeight="false" outlineLevel="0" collapsed="false">
      <c r="A20" s="46" t="n">
        <v>19</v>
      </c>
      <c r="B20" s="47" t="s">
        <v>93</v>
      </c>
      <c r="C20" s="46" t="s">
        <v>52</v>
      </c>
      <c r="D20" s="48" t="s">
        <v>94</v>
      </c>
      <c r="E20" s="49" t="s">
        <v>92</v>
      </c>
      <c r="F20" s="50" t="n">
        <v>633</v>
      </c>
      <c r="G20" s="51" t="n">
        <f aca="false">riepilogo!C$12/riepilogo!B$12*F20</f>
        <v>4690.14764027731</v>
      </c>
      <c r="H20" s="51" t="n">
        <f aca="false">riepilogo!E$12/riepilogo!D$12</f>
        <v>1562.99519227882</v>
      </c>
      <c r="I20" s="51" t="n">
        <f aca="false">ROUND(G20+H20,2)</f>
        <v>6253.14</v>
      </c>
    </row>
    <row r="21" customFormat="false" ht="14.65" hidden="false" customHeight="false" outlineLevel="0" collapsed="false">
      <c r="A21" s="46" t="n">
        <v>20</v>
      </c>
      <c r="B21" s="47" t="s">
        <v>95</v>
      </c>
      <c r="C21" s="46" t="s">
        <v>52</v>
      </c>
      <c r="D21" s="48" t="s">
        <v>76</v>
      </c>
      <c r="E21" s="49" t="s">
        <v>96</v>
      </c>
      <c r="F21" s="50" t="n">
        <v>321</v>
      </c>
      <c r="G21" s="51" t="n">
        <f aca="false">riepilogo!C$12/riepilogo!B$12*F21</f>
        <v>2378.41610194158</v>
      </c>
      <c r="H21" s="51" t="n">
        <f aca="false">riepilogo!E$12/riepilogo!D$12</f>
        <v>1562.99519227882</v>
      </c>
      <c r="I21" s="51" t="n">
        <f aca="false">ROUND(G21+H21,2)</f>
        <v>3941.41</v>
      </c>
    </row>
    <row r="22" customFormat="false" ht="14.65" hidden="false" customHeight="false" outlineLevel="0" collapsed="false">
      <c r="A22" s="46" t="n">
        <v>21</v>
      </c>
      <c r="B22" s="47" t="s">
        <v>97</v>
      </c>
      <c r="C22" s="46" t="s">
        <v>46</v>
      </c>
      <c r="D22" s="48" t="s">
        <v>98</v>
      </c>
      <c r="E22" s="49" t="s">
        <v>99</v>
      </c>
      <c r="F22" s="50" t="n">
        <v>1069</v>
      </c>
      <c r="G22" s="51" t="n">
        <f aca="false">riepilogo!C$12/riepilogo!B$12*F22</f>
        <v>7920.64427718238</v>
      </c>
      <c r="H22" s="51" t="n">
        <f aca="false">riepilogo!E$12/riepilogo!D$12</f>
        <v>1562.99519227882</v>
      </c>
      <c r="I22" s="51" t="n">
        <f aca="false">ROUND(G22+H22,2)</f>
        <v>9483.64</v>
      </c>
    </row>
    <row r="23" customFormat="false" ht="14.65" hidden="false" customHeight="false" outlineLevel="0" collapsed="false">
      <c r="A23" s="46" t="n">
        <v>22</v>
      </c>
      <c r="B23" s="47" t="s">
        <v>100</v>
      </c>
      <c r="C23" s="46" t="s">
        <v>52</v>
      </c>
      <c r="D23" s="48" t="s">
        <v>101</v>
      </c>
      <c r="E23" s="49" t="s">
        <v>99</v>
      </c>
      <c r="F23" s="50" t="n">
        <v>723</v>
      </c>
      <c r="G23" s="51" t="n">
        <f aca="false">riepilogo!C$12/riepilogo!B$12*F23</f>
        <v>5356.9932763357</v>
      </c>
      <c r="H23" s="51" t="n">
        <f aca="false">riepilogo!E$12/riepilogo!D$12</f>
        <v>1562.99519227882</v>
      </c>
      <c r="I23" s="51" t="n">
        <f aca="false">ROUND(G23+H23,2)</f>
        <v>6919.99</v>
      </c>
    </row>
    <row r="24" customFormat="false" ht="14.65" hidden="false" customHeight="false" outlineLevel="0" collapsed="false">
      <c r="A24" s="46" t="n">
        <v>23</v>
      </c>
      <c r="B24" s="47" t="s">
        <v>102</v>
      </c>
      <c r="C24" s="46" t="s">
        <v>59</v>
      </c>
      <c r="D24" s="48" t="s">
        <v>103</v>
      </c>
      <c r="E24" s="49" t="s">
        <v>99</v>
      </c>
      <c r="F24" s="50" t="n">
        <v>906</v>
      </c>
      <c r="G24" s="51" t="n">
        <f aca="false">riepilogo!C$12/riepilogo!B$12*F24</f>
        <v>6712.91273632109</v>
      </c>
      <c r="H24" s="51" t="n">
        <f aca="false">riepilogo!E$12/riepilogo!D$12</f>
        <v>1562.99519227882</v>
      </c>
      <c r="I24" s="51" t="n">
        <f aca="false">ROUND(G24+H24,2)</f>
        <v>8275.91</v>
      </c>
    </row>
    <row r="25" customFormat="false" ht="14.65" hidden="false" customHeight="false" outlineLevel="0" collapsed="false">
      <c r="A25" s="46" t="n">
        <v>24</v>
      </c>
      <c r="B25" s="47" t="s">
        <v>104</v>
      </c>
      <c r="C25" s="46" t="s">
        <v>52</v>
      </c>
      <c r="D25" s="48" t="s">
        <v>105</v>
      </c>
      <c r="E25" s="49" t="s">
        <v>106</v>
      </c>
      <c r="F25" s="50" t="n">
        <v>386</v>
      </c>
      <c r="G25" s="51" t="n">
        <f aca="false">riepilogo!C$12/riepilogo!B$12*F25</f>
        <v>2860.02683909486</v>
      </c>
      <c r="H25" s="51" t="n">
        <f aca="false">riepilogo!E$12/riepilogo!D$12</f>
        <v>1562.99519227882</v>
      </c>
      <c r="I25" s="51" t="n">
        <f aca="false">ROUND(G25+H25,2)</f>
        <v>4423.02</v>
      </c>
    </row>
    <row r="26" customFormat="false" ht="14.65" hidden="false" customHeight="false" outlineLevel="0" collapsed="false">
      <c r="A26" s="46" t="n">
        <v>25</v>
      </c>
      <c r="B26" s="47" t="s">
        <v>107</v>
      </c>
      <c r="C26" s="46" t="s">
        <v>52</v>
      </c>
      <c r="D26" s="48" t="s">
        <v>108</v>
      </c>
      <c r="E26" s="49" t="s">
        <v>109</v>
      </c>
      <c r="F26" s="50" t="n">
        <v>691</v>
      </c>
      <c r="G26" s="51" t="n">
        <f aca="false">riepilogo!C$12/riepilogo!B$12*F26</f>
        <v>5119.89260573716</v>
      </c>
      <c r="H26" s="51" t="n">
        <f aca="false">riepilogo!E$12/riepilogo!D$12</f>
        <v>1562.99519227882</v>
      </c>
      <c r="I26" s="51" t="n">
        <f aca="false">ROUND(G26+H26,2)</f>
        <v>6682.89</v>
      </c>
    </row>
    <row r="27" customFormat="false" ht="14.65" hidden="false" customHeight="false" outlineLevel="0" collapsed="false">
      <c r="A27" s="46" t="n">
        <v>26</v>
      </c>
      <c r="B27" s="47" t="s">
        <v>110</v>
      </c>
      <c r="C27" s="46" t="s">
        <v>52</v>
      </c>
      <c r="D27" s="48" t="s">
        <v>111</v>
      </c>
      <c r="E27" s="49" t="s">
        <v>112</v>
      </c>
      <c r="F27" s="50" t="n">
        <v>527</v>
      </c>
      <c r="G27" s="51" t="n">
        <f aca="false">riepilogo!C$12/riepilogo!B$12*F27</f>
        <v>3904.75166891966</v>
      </c>
      <c r="H27" s="51" t="n">
        <f aca="false">riepilogo!E$12/riepilogo!D$12</f>
        <v>1562.99519227882</v>
      </c>
      <c r="I27" s="51" t="n">
        <f aca="false">ROUND(G27+H27,2)</f>
        <v>5467.75</v>
      </c>
    </row>
    <row r="28" customFormat="false" ht="14.65" hidden="false" customHeight="false" outlineLevel="0" collapsed="false">
      <c r="A28" s="46" t="n">
        <v>27</v>
      </c>
      <c r="B28" s="53" t="s">
        <v>113</v>
      </c>
      <c r="C28" s="46" t="s">
        <v>52</v>
      </c>
      <c r="D28" s="48" t="s">
        <v>114</v>
      </c>
      <c r="E28" s="46" t="s">
        <v>115</v>
      </c>
      <c r="F28" s="50" t="n">
        <v>820</v>
      </c>
      <c r="G28" s="51" t="n">
        <f aca="false">riepilogo!C$12/riepilogo!B$12*F28</f>
        <v>6075.70468408752</v>
      </c>
      <c r="H28" s="51" t="n">
        <f aca="false">riepilogo!E$12/riepilogo!D$12</f>
        <v>1562.99519227882</v>
      </c>
      <c r="I28" s="51" t="n">
        <f aca="false">ROUND(G28+H28,2)</f>
        <v>7638.7</v>
      </c>
    </row>
    <row r="29" customFormat="false" ht="14.65" hidden="false" customHeight="false" outlineLevel="0" collapsed="false">
      <c r="A29" s="46" t="n">
        <v>28</v>
      </c>
      <c r="B29" s="47" t="s">
        <v>116</v>
      </c>
      <c r="C29" s="46" t="s">
        <v>46</v>
      </c>
      <c r="D29" s="48" t="s">
        <v>117</v>
      </c>
      <c r="E29" s="49" t="s">
        <v>118</v>
      </c>
      <c r="F29" s="50" t="n">
        <v>1207</v>
      </c>
      <c r="G29" s="51" t="n">
        <f aca="false">riepilogo!C$12/riepilogo!B$12*F29</f>
        <v>8943.14091913858</v>
      </c>
      <c r="H29" s="51" t="n">
        <f aca="false">riepilogo!E$12/riepilogo!D$12</f>
        <v>1562.99519227882</v>
      </c>
      <c r="I29" s="51" t="n">
        <f aca="false">ROUND(G29+H29,2)</f>
        <v>10506.14</v>
      </c>
    </row>
    <row r="30" customFormat="false" ht="14.65" hidden="false" customHeight="false" outlineLevel="0" collapsed="false">
      <c r="A30" s="46" t="n">
        <v>29</v>
      </c>
      <c r="B30" s="47" t="s">
        <v>119</v>
      </c>
      <c r="C30" s="46" t="s">
        <v>52</v>
      </c>
      <c r="D30" s="48" t="s">
        <v>76</v>
      </c>
      <c r="E30" s="49" t="s">
        <v>120</v>
      </c>
      <c r="F30" s="50" t="n">
        <v>812</v>
      </c>
      <c r="G30" s="51" t="n">
        <f aca="false">riepilogo!C$12/riepilogo!B$12*F30</f>
        <v>6016.42951643788</v>
      </c>
      <c r="H30" s="51" t="n">
        <f aca="false">riepilogo!E$12/riepilogo!D$12</f>
        <v>1562.99519227882</v>
      </c>
      <c r="I30" s="51" t="n">
        <f aca="false">ROUND(G30+H30,2)</f>
        <v>7579.42</v>
      </c>
    </row>
    <row r="31" customFormat="false" ht="14.65" hidden="false" customHeight="false" outlineLevel="0" collapsed="false">
      <c r="A31" s="46" t="n">
        <v>30</v>
      </c>
      <c r="B31" s="54" t="s">
        <v>121</v>
      </c>
      <c r="C31" s="46" t="s">
        <v>59</v>
      </c>
      <c r="D31" s="48" t="s">
        <v>122</v>
      </c>
      <c r="E31" s="49" t="s">
        <v>123</v>
      </c>
      <c r="F31" s="50" t="n">
        <v>506</v>
      </c>
      <c r="G31" s="51" t="n">
        <f aca="false">riepilogo!C$12/riepilogo!B$12*F31</f>
        <v>3749.15435383937</v>
      </c>
      <c r="H31" s="51" t="n">
        <f aca="false">riepilogo!E$12/riepilogo!D$12</f>
        <v>1562.99519227882</v>
      </c>
      <c r="I31" s="51" t="n">
        <f aca="false">ROUND(G31+H31,2)</f>
        <v>5312.15</v>
      </c>
    </row>
    <row r="32" customFormat="false" ht="14.65" hidden="false" customHeight="false" outlineLevel="0" collapsed="false">
      <c r="A32" s="46" t="n">
        <v>31</v>
      </c>
      <c r="B32" s="54" t="s">
        <v>124</v>
      </c>
      <c r="C32" s="46" t="s">
        <v>52</v>
      </c>
      <c r="D32" s="48" t="s">
        <v>76</v>
      </c>
      <c r="E32" s="49" t="s">
        <v>125</v>
      </c>
      <c r="F32" s="50" t="n">
        <v>740</v>
      </c>
      <c r="G32" s="51" t="n">
        <f aca="false">riepilogo!C$12/riepilogo!B$12*F32</f>
        <v>5482.95300759117</v>
      </c>
      <c r="H32" s="51" t="n">
        <f aca="false">riepilogo!E$12/riepilogo!D$12</f>
        <v>1562.99519227882</v>
      </c>
      <c r="I32" s="51" t="n">
        <f aca="false">ROUND(G32+H32,2)</f>
        <v>7045.95</v>
      </c>
    </row>
    <row r="33" customFormat="false" ht="14.65" hidden="false" customHeight="false" outlineLevel="0" collapsed="false">
      <c r="A33" s="55"/>
      <c r="B33" s="55"/>
      <c r="C33" s="55"/>
      <c r="D33" s="55"/>
      <c r="E33" s="55"/>
      <c r="F33" s="56" t="n">
        <f aca="false">SUM(F2:F32)</f>
        <v>22711</v>
      </c>
      <c r="G33" s="51" t="n">
        <f aca="false">SUM(G2:G32)</f>
        <v>168274.791561356</v>
      </c>
      <c r="H33" s="51" t="n">
        <f aca="false">SUM(H2:H32)</f>
        <v>48452.8509606434</v>
      </c>
      <c r="I33" s="51" t="n">
        <f aca="false">SUM(I2:I32)</f>
        <v>216727.65</v>
      </c>
    </row>
    <row r="34" customFormat="false" ht="14.65" hidden="false" customHeight="false" outlineLevel="0" collapsed="false">
      <c r="A34" s="55"/>
      <c r="B34" s="55"/>
      <c r="C34" s="55"/>
      <c r="D34" s="55"/>
      <c r="E34" s="55"/>
      <c r="F34" s="55"/>
    </row>
    <row r="35" customFormat="false" ht="14.65" hidden="false" customHeight="false" outlineLevel="0" collapsed="false">
      <c r="A35" s="55"/>
      <c r="B35" s="55"/>
      <c r="C35" s="55"/>
      <c r="D35" s="55"/>
      <c r="E35" s="55"/>
      <c r="F35" s="55"/>
    </row>
    <row r="36" customFormat="false" ht="14.65" hidden="false" customHeight="false" outlineLevel="0" collapsed="false">
      <c r="A36" s="55"/>
      <c r="B36" s="55"/>
      <c r="C36" s="55"/>
      <c r="D36" s="55"/>
      <c r="E36" s="55"/>
      <c r="F36" s="55"/>
    </row>
    <row r="37" customFormat="false" ht="14.65" hidden="false" customHeight="false" outlineLevel="0" collapsed="false">
      <c r="A37" s="55"/>
      <c r="B37" s="55"/>
      <c r="C37" s="55"/>
      <c r="D37" s="55"/>
      <c r="E37" s="55"/>
      <c r="F37" s="55"/>
    </row>
    <row r="38" customFormat="false" ht="14.65" hidden="false" customHeight="false" outlineLevel="0" collapsed="false">
      <c r="A38" s="55"/>
      <c r="B38" s="55"/>
      <c r="C38" s="55"/>
      <c r="D38" s="55"/>
      <c r="E38" s="55"/>
      <c r="F38" s="55"/>
    </row>
    <row r="39" customFormat="false" ht="14.65" hidden="false" customHeight="false" outlineLevel="0" collapsed="false">
      <c r="A39" s="55"/>
      <c r="B39" s="55"/>
      <c r="C39" s="55"/>
      <c r="D39" s="55"/>
      <c r="E39" s="55"/>
      <c r="F39" s="55"/>
    </row>
    <row r="40" customFormat="false" ht="14.65" hidden="false" customHeight="false" outlineLevel="0" collapsed="false">
      <c r="A40" s="55"/>
      <c r="B40" s="55"/>
      <c r="C40" s="55"/>
      <c r="D40" s="55"/>
      <c r="E40" s="55"/>
      <c r="F40" s="55"/>
    </row>
    <row r="41" customFormat="false" ht="14.65" hidden="false" customHeight="false" outlineLevel="0" collapsed="false">
      <c r="A41" s="55"/>
      <c r="B41" s="55"/>
      <c r="C41" s="55"/>
      <c r="D41" s="55"/>
      <c r="E41" s="55"/>
      <c r="F41" s="55"/>
    </row>
    <row r="42" customFormat="false" ht="14.6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4.65" hidden="false" customHeight="false" outlineLevel="0" collapsed="false">
      <c r="A43" s="55"/>
      <c r="B43" s="55"/>
      <c r="C43" s="55"/>
      <c r="D43" s="55"/>
      <c r="E43" s="55"/>
      <c r="F43" s="55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9055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7" activeCellId="0" sqref="I17 I17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3.49"/>
    <col collapsed="false" customWidth="true" hidden="false" outlineLevel="0" max="2" min="2" style="42" width="15.25"/>
    <col collapsed="false" customWidth="true" hidden="false" outlineLevel="0" max="3" min="3" style="42" width="18.99"/>
    <col collapsed="false" customWidth="true" hidden="false" outlineLevel="0" max="4" min="4" style="42" width="23.99"/>
    <col collapsed="false" customWidth="true" hidden="false" outlineLevel="0" max="5" min="5" style="42" width="21.99"/>
    <col collapsed="false" customWidth="true" hidden="false" outlineLevel="0" max="6" min="6" style="42" width="8.99"/>
    <col collapsed="false" customWidth="true" hidden="false" outlineLevel="0" max="8" min="7" style="42" width="13.11"/>
    <col collapsed="false" customWidth="true" hidden="false" outlineLevel="0" max="9" min="9" style="42" width="13.37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42" t="n">
        <v>1</v>
      </c>
      <c r="B2" s="42" t="s">
        <v>126</v>
      </c>
      <c r="C2" s="42" t="s">
        <v>127</v>
      </c>
      <c r="D2" s="42" t="s">
        <v>128</v>
      </c>
      <c r="E2" s="42" t="s">
        <v>48</v>
      </c>
      <c r="F2" s="57" t="n">
        <v>964</v>
      </c>
      <c r="G2" s="51" t="n">
        <f aca="false">riepilogo!C$12/riepilogo!B$12*F2</f>
        <v>7142.65770178093</v>
      </c>
      <c r="H2" s="51" t="n">
        <f aca="false">riepilogo!E$12/riepilogo!D$12</f>
        <v>1562.99519227882</v>
      </c>
      <c r="I2" s="51" t="n">
        <f aca="false">ROUND(G2+H2,2)</f>
        <v>8705.65</v>
      </c>
    </row>
    <row r="3" customFormat="false" ht="14.65" hidden="false" customHeight="false" outlineLevel="0" collapsed="false">
      <c r="A3" s="42" t="n">
        <v>2</v>
      </c>
      <c r="B3" s="42" t="s">
        <v>129</v>
      </c>
      <c r="C3" s="42" t="s">
        <v>130</v>
      </c>
      <c r="D3" s="42" t="s">
        <v>131</v>
      </c>
      <c r="E3" s="42" t="s">
        <v>48</v>
      </c>
      <c r="F3" s="57" t="n">
        <v>1096</v>
      </c>
      <c r="G3" s="51" t="n">
        <f aca="false">riepilogo!C$12/riepilogo!B$12*F3</f>
        <v>8120.6979679999</v>
      </c>
      <c r="H3" s="51" t="n">
        <f aca="false">riepilogo!E$12/riepilogo!D$12</f>
        <v>1562.99519227882</v>
      </c>
      <c r="I3" s="51" t="n">
        <f aca="false">ROUND(G3+H3,2)</f>
        <v>9683.69</v>
      </c>
    </row>
    <row r="4" customFormat="false" ht="14.65" hidden="false" customHeight="false" outlineLevel="0" collapsed="false">
      <c r="A4" s="42" t="n">
        <v>3</v>
      </c>
      <c r="B4" s="42" t="s">
        <v>132</v>
      </c>
      <c r="C4" s="42" t="s">
        <v>130</v>
      </c>
      <c r="D4" s="42" t="s">
        <v>133</v>
      </c>
      <c r="E4" s="42" t="s">
        <v>48</v>
      </c>
      <c r="F4" s="57" t="n">
        <v>859</v>
      </c>
      <c r="G4" s="51" t="n">
        <f aca="false">riepilogo!C$12/riepilogo!B$12*F4</f>
        <v>6364.67112637948</v>
      </c>
      <c r="H4" s="51" t="n">
        <f aca="false">riepilogo!E$12/riepilogo!D$12</f>
        <v>1562.99519227882</v>
      </c>
      <c r="I4" s="51" t="n">
        <f aca="false">ROUND(G4+H4,2)</f>
        <v>7927.67</v>
      </c>
    </row>
    <row r="5" customFormat="false" ht="14.65" hidden="false" customHeight="false" outlineLevel="0" collapsed="false">
      <c r="A5" s="42" t="n">
        <v>4</v>
      </c>
      <c r="B5" s="42" t="s">
        <v>134</v>
      </c>
      <c r="C5" s="42" t="s">
        <v>135</v>
      </c>
      <c r="D5" s="42" t="s">
        <v>136</v>
      </c>
      <c r="E5" s="42" t="s">
        <v>48</v>
      </c>
      <c r="F5" s="57" t="n">
        <v>490</v>
      </c>
      <c r="G5" s="51" t="n">
        <f aca="false">riepilogo!C$12/riepilogo!B$12*F5</f>
        <v>3630.6040185401</v>
      </c>
      <c r="H5" s="51" t="n">
        <f aca="false">riepilogo!E$12/riepilogo!D$12</f>
        <v>1562.99519227882</v>
      </c>
      <c r="I5" s="51" t="n">
        <f aca="false">ROUND(G5+H5,2)</f>
        <v>5193.6</v>
      </c>
    </row>
    <row r="6" customFormat="false" ht="14.65" hidden="false" customHeight="false" outlineLevel="0" collapsed="false">
      <c r="A6" s="42" t="n">
        <v>5</v>
      </c>
      <c r="B6" s="42" t="s">
        <v>137</v>
      </c>
      <c r="C6" s="42" t="s">
        <v>138</v>
      </c>
      <c r="D6" s="42" t="s">
        <v>139</v>
      </c>
      <c r="E6" s="42" t="s">
        <v>48</v>
      </c>
      <c r="F6" s="57" t="n">
        <v>2288</v>
      </c>
      <c r="G6" s="51" t="n">
        <f aca="false">riepilogo!C$12/riepilogo!B$12*F6</f>
        <v>16952.6979477954</v>
      </c>
      <c r="H6" s="51" t="n">
        <f aca="false">riepilogo!E$12/riepilogo!D$12</f>
        <v>1562.99519227882</v>
      </c>
      <c r="I6" s="51" t="n">
        <f aca="false">ROUND(G6+H6,2)</f>
        <v>18515.69</v>
      </c>
    </row>
    <row r="7" customFormat="false" ht="43.25" hidden="false" customHeight="false" outlineLevel="0" collapsed="false">
      <c r="A7" s="42" t="n">
        <v>6</v>
      </c>
      <c r="B7" s="42" t="s">
        <v>140</v>
      </c>
      <c r="C7" s="42" t="s">
        <v>138</v>
      </c>
      <c r="D7" s="42" t="s">
        <v>141</v>
      </c>
      <c r="E7" s="42" t="s">
        <v>48</v>
      </c>
      <c r="F7" s="57" t="n">
        <v>587</v>
      </c>
      <c r="G7" s="51" t="n">
        <f aca="false">riepilogo!C$12/riepilogo!B$12*F7</f>
        <v>4349.31542629192</v>
      </c>
      <c r="H7" s="51" t="n">
        <f aca="false">riepilogo!E$12/riepilogo!D$12</f>
        <v>1562.99519227882</v>
      </c>
      <c r="I7" s="51" t="n">
        <f aca="false">ROUND(G7+H7,2)</f>
        <v>5912.31</v>
      </c>
    </row>
    <row r="8" customFormat="false" ht="14.65" hidden="false" customHeight="false" outlineLevel="0" collapsed="false">
      <c r="A8" s="42" t="n">
        <v>7</v>
      </c>
      <c r="B8" s="42" t="s">
        <v>142</v>
      </c>
      <c r="C8" s="42" t="s">
        <v>130</v>
      </c>
      <c r="D8" s="42" t="s">
        <v>143</v>
      </c>
      <c r="E8" s="42" t="s">
        <v>65</v>
      </c>
      <c r="F8" s="57" t="n">
        <v>875</v>
      </c>
      <c r="G8" s="51" t="n">
        <f aca="false">riepilogo!C$12/riepilogo!B$12*F8</f>
        <v>6483.22146167875</v>
      </c>
      <c r="H8" s="51" t="n">
        <f aca="false">riepilogo!E$12/riepilogo!D$12</f>
        <v>1562.99519227882</v>
      </c>
      <c r="I8" s="51" t="n">
        <f aca="false">ROUND(G8+H8,2)</f>
        <v>8046.22</v>
      </c>
    </row>
    <row r="9" customFormat="false" ht="14.65" hidden="false" customHeight="false" outlineLevel="0" collapsed="false">
      <c r="A9" s="42" t="n">
        <v>8</v>
      </c>
      <c r="B9" s="42" t="s">
        <v>144</v>
      </c>
      <c r="C9" s="42" t="s">
        <v>145</v>
      </c>
      <c r="D9" s="42" t="s">
        <v>146</v>
      </c>
      <c r="E9" s="42" t="s">
        <v>68</v>
      </c>
      <c r="F9" s="57" t="n">
        <v>583</v>
      </c>
      <c r="G9" s="51" t="n">
        <f aca="false">riepilogo!C$12/riepilogo!B$12*F9</f>
        <v>4319.6778424671</v>
      </c>
      <c r="H9" s="51" t="n">
        <f aca="false">riepilogo!E$12/riepilogo!D$12</f>
        <v>1562.99519227882</v>
      </c>
      <c r="I9" s="51" t="n">
        <f aca="false">ROUND(G9+H9,2)</f>
        <v>5882.67</v>
      </c>
    </row>
    <row r="10" customFormat="false" ht="14.65" hidden="false" customHeight="false" outlineLevel="0" collapsed="false">
      <c r="A10" s="42" t="n">
        <v>9</v>
      </c>
      <c r="B10" s="42" t="s">
        <v>147</v>
      </c>
      <c r="C10" s="42" t="s">
        <v>130</v>
      </c>
      <c r="D10" s="42" t="s">
        <v>76</v>
      </c>
      <c r="E10" s="42" t="s">
        <v>71</v>
      </c>
      <c r="F10" s="42" t="n">
        <v>1092</v>
      </c>
      <c r="G10" s="51" t="n">
        <f aca="false">riepilogo!C$12/riepilogo!B$12*F10</f>
        <v>8091.06038417508</v>
      </c>
      <c r="H10" s="51" t="n">
        <f aca="false">riepilogo!E$12/riepilogo!D$12</f>
        <v>1562.99519227882</v>
      </c>
      <c r="I10" s="51" t="n">
        <f aca="false">ROUND(G10+H10,2)</f>
        <v>9654.06</v>
      </c>
    </row>
    <row r="11" customFormat="false" ht="14.65" hidden="false" customHeight="false" outlineLevel="0" collapsed="false">
      <c r="A11" s="42" t="n">
        <v>10</v>
      </c>
      <c r="B11" s="42" t="s">
        <v>148</v>
      </c>
      <c r="C11" s="42" t="s">
        <v>130</v>
      </c>
      <c r="D11" s="42" t="s">
        <v>149</v>
      </c>
      <c r="E11" s="42" t="s">
        <v>74</v>
      </c>
      <c r="F11" s="42" t="n">
        <v>990</v>
      </c>
      <c r="G11" s="51" t="n">
        <f aca="false">riepilogo!C$12/riepilogo!B$12*F11</f>
        <v>7335.30199664224</v>
      </c>
      <c r="H11" s="51" t="n">
        <f aca="false">riepilogo!E$12/riepilogo!D$12</f>
        <v>1562.99519227882</v>
      </c>
      <c r="I11" s="51" t="n">
        <f aca="false">ROUND(G11+H11,2)</f>
        <v>8898.3</v>
      </c>
    </row>
    <row r="12" customFormat="false" ht="14.65" hidden="false" customHeight="false" outlineLevel="0" collapsed="false">
      <c r="A12" s="42" t="n">
        <v>11</v>
      </c>
      <c r="B12" s="42" t="s">
        <v>150</v>
      </c>
      <c r="C12" s="42" t="s">
        <v>130</v>
      </c>
      <c r="D12" s="42" t="s">
        <v>151</v>
      </c>
      <c r="E12" s="42" t="s">
        <v>85</v>
      </c>
      <c r="F12" s="42" t="n">
        <v>1181</v>
      </c>
      <c r="G12" s="51" t="n">
        <f aca="false">riepilogo!C$12/riepilogo!B$12*F12</f>
        <v>8750.49662427726</v>
      </c>
      <c r="H12" s="51" t="n">
        <f aca="false">riepilogo!E$12/riepilogo!D$12</f>
        <v>1562.99519227882</v>
      </c>
      <c r="I12" s="51" t="n">
        <f aca="false">ROUND(G12+H12,2)</f>
        <v>10313.49</v>
      </c>
    </row>
    <row r="13" customFormat="false" ht="14.65" hidden="false" customHeight="false" outlineLevel="0" collapsed="false">
      <c r="A13" s="42" t="n">
        <v>12</v>
      </c>
      <c r="B13" s="42" t="s">
        <v>152</v>
      </c>
      <c r="C13" s="42" t="s">
        <v>135</v>
      </c>
      <c r="D13" s="42" t="s">
        <v>153</v>
      </c>
      <c r="E13" s="42" t="s">
        <v>85</v>
      </c>
      <c r="F13" s="42" t="n">
        <v>374</v>
      </c>
      <c r="G13" s="51" t="n">
        <f aca="false">riepilogo!C$12/riepilogo!B$12*F13</f>
        <v>2771.1140876204</v>
      </c>
      <c r="H13" s="51" t="n">
        <f aca="false">riepilogo!E$12/riepilogo!D$12</f>
        <v>1562.99519227882</v>
      </c>
      <c r="I13" s="51" t="n">
        <f aca="false">ROUND(G13+H13,2)</f>
        <v>4334.11</v>
      </c>
    </row>
    <row r="14" customFormat="false" ht="14.65" hidden="false" customHeight="false" outlineLevel="0" collapsed="false">
      <c r="A14" s="42" t="n">
        <v>13</v>
      </c>
      <c r="B14" s="42" t="s">
        <v>154</v>
      </c>
      <c r="C14" s="42" t="s">
        <v>155</v>
      </c>
      <c r="D14" s="42" t="s">
        <v>156</v>
      </c>
      <c r="E14" s="42" t="s">
        <v>92</v>
      </c>
      <c r="F14" s="42" t="n">
        <v>343</v>
      </c>
      <c r="G14" s="51" t="n">
        <f aca="false">riepilogo!C$12/riepilogo!B$12*F14</f>
        <v>2541.42281297807</v>
      </c>
      <c r="H14" s="51" t="n">
        <f aca="false">riepilogo!E$12/riepilogo!D$12</f>
        <v>1562.99519227882</v>
      </c>
      <c r="I14" s="51" t="n">
        <f aca="false">ROUND(G14+H14,2)</f>
        <v>4104.42</v>
      </c>
    </row>
    <row r="15" customFormat="false" ht="14.65" hidden="false" customHeight="false" outlineLevel="0" collapsed="false">
      <c r="A15" s="42" t="n">
        <v>14</v>
      </c>
      <c r="B15" s="42" t="s">
        <v>157</v>
      </c>
      <c r="C15" s="42" t="s">
        <v>130</v>
      </c>
      <c r="D15" s="42" t="s">
        <v>158</v>
      </c>
      <c r="E15" s="42" t="s">
        <v>99</v>
      </c>
      <c r="F15" s="42" t="n">
        <v>846</v>
      </c>
      <c r="G15" s="51" t="n">
        <f aca="false">riepilogo!C$12/riepilogo!B$12*F15</f>
        <v>6268.34897894883</v>
      </c>
      <c r="H15" s="51" t="n">
        <f aca="false">riepilogo!E$12/riepilogo!D$12</f>
        <v>1562.99519227882</v>
      </c>
      <c r="I15" s="51" t="n">
        <f aca="false">ROUND(G15+H15,2)</f>
        <v>7831.34</v>
      </c>
    </row>
    <row r="16" customFormat="false" ht="14.65" hidden="false" customHeight="false" outlineLevel="0" collapsed="false">
      <c r="A16" s="42" t="n">
        <v>15</v>
      </c>
      <c r="B16" s="42" t="s">
        <v>159</v>
      </c>
      <c r="C16" s="42" t="s">
        <v>138</v>
      </c>
      <c r="D16" s="42" t="s">
        <v>160</v>
      </c>
      <c r="E16" s="42" t="s">
        <v>99</v>
      </c>
      <c r="F16" s="42" t="n">
        <v>1199</v>
      </c>
      <c r="G16" s="51" t="n">
        <f aca="false">riepilogo!C$12/riepilogo!B$12*F16</f>
        <v>8883.86575148894</v>
      </c>
      <c r="H16" s="51" t="n">
        <f aca="false">riepilogo!E$12/riepilogo!D$12</f>
        <v>1562.99519227882</v>
      </c>
      <c r="I16" s="51" t="n">
        <f aca="false">ROUND(G16+H16,2)</f>
        <v>10446.86</v>
      </c>
    </row>
    <row r="17" customFormat="false" ht="17" hidden="false" customHeight="false" outlineLevel="0" collapsed="false">
      <c r="A17" s="42" t="n">
        <v>16</v>
      </c>
      <c r="B17" s="42" t="s">
        <v>161</v>
      </c>
      <c r="C17" s="42" t="s">
        <v>138</v>
      </c>
      <c r="D17" s="42" t="s">
        <v>76</v>
      </c>
      <c r="E17" s="42" t="s">
        <v>112</v>
      </c>
      <c r="F17" s="42" t="n">
        <v>321</v>
      </c>
      <c r="G17" s="51" t="n">
        <f aca="false">riepilogo!C$12/riepilogo!B$12*F17</f>
        <v>2378.41610194158</v>
      </c>
      <c r="H17" s="51" t="n">
        <f aca="false">riepilogo!E$12/riepilogo!D$12</f>
        <v>1562.99519227882</v>
      </c>
      <c r="I17" s="51" t="n">
        <f aca="false">ROUND(G17+H17,2)</f>
        <v>3941.41</v>
      </c>
    </row>
    <row r="18" customFormat="false" ht="29.85" hidden="false" customHeight="false" outlineLevel="0" collapsed="false">
      <c r="A18" s="42" t="n">
        <v>17</v>
      </c>
      <c r="B18" s="42" t="s">
        <v>162</v>
      </c>
      <c r="C18" s="42" t="s">
        <v>163</v>
      </c>
      <c r="D18" s="42" t="s">
        <v>55</v>
      </c>
      <c r="E18" s="42" t="s">
        <v>164</v>
      </c>
      <c r="F18" s="42" t="n">
        <v>740</v>
      </c>
      <c r="G18" s="51" t="n">
        <f aca="false">riepilogo!C$12/riepilogo!B$12*F18</f>
        <v>5482.95300759117</v>
      </c>
      <c r="H18" s="51" t="n">
        <f aca="false">riepilogo!E$12/riepilogo!D$12</f>
        <v>1562.99519227882</v>
      </c>
      <c r="I18" s="51" t="n">
        <f aca="false">ROUND(G18+H18,2)</f>
        <v>7045.95</v>
      </c>
    </row>
    <row r="19" customFormat="false" ht="14.65" hidden="false" customHeight="false" outlineLevel="0" collapsed="false">
      <c r="A19" s="42" t="n">
        <v>18</v>
      </c>
      <c r="B19" s="42" t="s">
        <v>165</v>
      </c>
      <c r="C19" s="42" t="s">
        <v>166</v>
      </c>
      <c r="D19" s="42" t="s">
        <v>76</v>
      </c>
      <c r="E19" s="42" t="s">
        <v>118</v>
      </c>
      <c r="F19" s="42" t="n">
        <v>494</v>
      </c>
      <c r="G19" s="51" t="n">
        <f aca="false">riepilogo!C$12/riepilogo!B$12*F19</f>
        <v>3660.24160236492</v>
      </c>
      <c r="H19" s="51" t="n">
        <f aca="false">riepilogo!E$12/riepilogo!D$12</f>
        <v>1562.99519227882</v>
      </c>
      <c r="I19" s="51" t="n">
        <f aca="false">ROUND(G19+H19,2)</f>
        <v>5223.24</v>
      </c>
    </row>
    <row r="20" customFormat="false" ht="14.65" hidden="false" customHeight="false" outlineLevel="0" collapsed="false">
      <c r="A20" s="42" t="n">
        <v>19</v>
      </c>
      <c r="B20" s="42" t="s">
        <v>167</v>
      </c>
      <c r="C20" s="42" t="s">
        <v>138</v>
      </c>
      <c r="D20" s="42" t="s">
        <v>168</v>
      </c>
      <c r="E20" s="42" t="s">
        <v>118</v>
      </c>
      <c r="F20" s="42" t="n">
        <v>872</v>
      </c>
      <c r="G20" s="51" t="n">
        <f aca="false">riepilogo!C$12/riepilogo!B$12*F20</f>
        <v>6460.99327381014</v>
      </c>
      <c r="H20" s="51" t="n">
        <f aca="false">riepilogo!E$12/riepilogo!D$12</f>
        <v>1562.99519227882</v>
      </c>
      <c r="I20" s="51" t="n">
        <f aca="false">ROUND(G20+H20,2)</f>
        <v>8023.99</v>
      </c>
    </row>
    <row r="21" customFormat="false" ht="14.65" hidden="false" customHeight="false" outlineLevel="0" collapsed="false">
      <c r="A21" s="42" t="n">
        <v>20</v>
      </c>
      <c r="B21" s="42" t="s">
        <v>169</v>
      </c>
      <c r="C21" s="42" t="s">
        <v>170</v>
      </c>
      <c r="D21" s="42" t="s">
        <v>171</v>
      </c>
      <c r="E21" s="42" t="s">
        <v>120</v>
      </c>
      <c r="F21" s="42" t="n">
        <v>1260</v>
      </c>
      <c r="G21" s="51" t="n">
        <f aca="false">riepilogo!C$12/riepilogo!B$12*F21</f>
        <v>9335.8389048174</v>
      </c>
      <c r="H21" s="51" t="n">
        <f aca="false">riepilogo!E$12/riepilogo!D$12</f>
        <v>1562.99519227882</v>
      </c>
      <c r="I21" s="51" t="n">
        <f aca="false">ROUND(G21+H21,2)</f>
        <v>10898.83</v>
      </c>
    </row>
    <row r="22" customFormat="false" ht="14.65" hidden="false" customHeight="false" outlineLevel="0" collapsed="false">
      <c r="A22" s="42" t="n">
        <v>21</v>
      </c>
      <c r="B22" s="42" t="s">
        <v>172</v>
      </c>
      <c r="C22" s="42" t="s">
        <v>163</v>
      </c>
      <c r="D22" s="42" t="s">
        <v>173</v>
      </c>
      <c r="E22" s="42" t="s">
        <v>125</v>
      </c>
      <c r="F22" s="42" t="n">
        <v>1136</v>
      </c>
      <c r="G22" s="51" t="n">
        <f aca="false">riepilogo!C$12/riepilogo!B$12*F22</f>
        <v>8417.07380624807</v>
      </c>
      <c r="H22" s="51" t="n">
        <f aca="false">riepilogo!E$12/riepilogo!D$12</f>
        <v>1562.99519227882</v>
      </c>
      <c r="I22" s="51" t="n">
        <f aca="false">ROUND(G22+H22,2)</f>
        <v>9980.07</v>
      </c>
    </row>
    <row r="23" customFormat="false" ht="14.65" hidden="false" customHeight="false" outlineLevel="0" collapsed="false">
      <c r="F23" s="57" t="n">
        <f aca="false">SUM(F2:F22)</f>
        <v>18590</v>
      </c>
      <c r="G23" s="51" t="n">
        <f aca="false">SUM(G2:G22)</f>
        <v>137740.670825838</v>
      </c>
      <c r="H23" s="51" t="n">
        <f aca="false">SUM(H2:H22)</f>
        <v>32822.8990378552</v>
      </c>
      <c r="I23" s="51" t="n">
        <f aca="false">SUM(I2:I22)</f>
        <v>170563.57</v>
      </c>
    </row>
  </sheetData>
  <printOptions headings="false" gridLines="true" gridLinesSet="true" horizontalCentered="true" verticalCentered="false"/>
  <pageMargins left="0.39375" right="0.39375" top="1.37777777777778" bottom="1.88958333333333" header="0.511805555555556" footer="1.88958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19" activeCellId="0" sqref="D119 D119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2.75"/>
    <col collapsed="false" customWidth="true" hidden="false" outlineLevel="0" max="3" min="2" style="58" width="15.99"/>
    <col collapsed="false" customWidth="true" hidden="false" outlineLevel="0" max="4" min="4" style="58" width="16.37"/>
    <col collapsed="false" customWidth="true" hidden="false" outlineLevel="0" max="5" min="5" style="58" width="26.11"/>
    <col collapsed="false" customWidth="false" hidden="false" outlineLevel="0" max="6" min="6" style="59" width="11.49"/>
    <col collapsed="false" customWidth="true" hidden="false" outlineLevel="0" max="7" min="7" style="42" width="15.25"/>
    <col collapsed="false" customWidth="true" hidden="false" outlineLevel="0" max="8" min="8" style="42" width="15.62"/>
    <col collapsed="false" customWidth="true" hidden="false" outlineLevel="0" max="9" min="9" style="42" width="17.11"/>
    <col collapsed="false" customWidth="false" hidden="false" outlineLevel="0" max="257" min="10" style="42" width="11.49"/>
  </cols>
  <sheetData>
    <row r="1" s="45" customFormat="true" ht="36.55" hidden="false" customHeight="false" outlineLevel="0" collapsed="false">
      <c r="A1" s="43" t="s">
        <v>36</v>
      </c>
      <c r="B1" s="44" t="s">
        <v>174</v>
      </c>
      <c r="C1" s="44" t="s">
        <v>38</v>
      </c>
      <c r="D1" s="44" t="s">
        <v>39</v>
      </c>
      <c r="E1" s="44" t="s">
        <v>40</v>
      </c>
      <c r="F1" s="45" t="s">
        <v>175</v>
      </c>
      <c r="G1" s="45" t="s">
        <v>42</v>
      </c>
      <c r="H1" s="45" t="s">
        <v>43</v>
      </c>
      <c r="I1" s="45" t="s">
        <v>44</v>
      </c>
    </row>
    <row r="2" customFormat="false" ht="14.65" hidden="true" customHeight="false" outlineLevel="0" collapsed="false">
      <c r="A2" s="42" t="n">
        <v>1</v>
      </c>
      <c r="B2" s="42" t="s">
        <v>176</v>
      </c>
      <c r="C2" s="42" t="s">
        <v>177</v>
      </c>
      <c r="D2" s="42" t="s">
        <v>178</v>
      </c>
      <c r="E2" s="42" t="s">
        <v>48</v>
      </c>
      <c r="G2" s="51" t="n">
        <f aca="false">riepilogo!C$12/riepilogo!B$12*F2</f>
        <v>0</v>
      </c>
      <c r="H2" s="51"/>
      <c r="I2" s="51" t="n">
        <f aca="false">ROUND(G2+H2,2)</f>
        <v>0</v>
      </c>
    </row>
    <row r="3" customFormat="false" ht="14.65" hidden="true" customHeight="false" outlineLevel="0" collapsed="false">
      <c r="A3" s="42" t="n">
        <v>2</v>
      </c>
      <c r="B3" s="42" t="s">
        <v>179</v>
      </c>
      <c r="C3" s="42" t="s">
        <v>177</v>
      </c>
      <c r="D3" s="42" t="s">
        <v>76</v>
      </c>
      <c r="E3" s="42" t="s">
        <v>180</v>
      </c>
      <c r="G3" s="51" t="n">
        <f aca="false">riepilogo!C$12/riepilogo!B$12*F3</f>
        <v>0</v>
      </c>
      <c r="H3" s="51"/>
      <c r="I3" s="51" t="n">
        <f aca="false">ROUND(G3+H3,2)</f>
        <v>0</v>
      </c>
    </row>
    <row r="4" customFormat="false" ht="14.65" hidden="true" customHeight="false" outlineLevel="0" collapsed="false">
      <c r="A4" s="42" t="n">
        <v>3</v>
      </c>
      <c r="B4" s="42" t="s">
        <v>181</v>
      </c>
      <c r="C4" s="42" t="s">
        <v>177</v>
      </c>
      <c r="D4" s="42" t="s">
        <v>76</v>
      </c>
      <c r="E4" s="42" t="s">
        <v>182</v>
      </c>
      <c r="G4" s="51" t="n">
        <f aca="false">riepilogo!C$12/riepilogo!B$12*F4</f>
        <v>0</v>
      </c>
      <c r="H4" s="51"/>
      <c r="I4" s="51" t="n">
        <f aca="false">ROUND(G4+H4,2)</f>
        <v>0</v>
      </c>
    </row>
    <row r="5" customFormat="false" ht="14.65" hidden="true" customHeight="false" outlineLevel="0" collapsed="false">
      <c r="A5" s="42" t="n">
        <v>4</v>
      </c>
      <c r="B5" s="42" t="s">
        <v>183</v>
      </c>
      <c r="C5" s="42" t="s">
        <v>177</v>
      </c>
      <c r="D5" s="42" t="s">
        <v>76</v>
      </c>
      <c r="E5" s="42" t="s">
        <v>184</v>
      </c>
      <c r="G5" s="51" t="n">
        <f aca="false">riepilogo!C$12/riepilogo!B$12*F5</f>
        <v>0</v>
      </c>
      <c r="H5" s="51"/>
      <c r="I5" s="51" t="n">
        <f aca="false">ROUND(G5+H5,2)</f>
        <v>0</v>
      </c>
    </row>
    <row r="6" customFormat="false" ht="14.65" hidden="true" customHeight="false" outlineLevel="0" collapsed="false">
      <c r="A6" s="42" t="n">
        <v>5</v>
      </c>
      <c r="B6" s="42" t="s">
        <v>185</v>
      </c>
      <c r="C6" s="42" t="s">
        <v>177</v>
      </c>
      <c r="D6" s="42" t="s">
        <v>76</v>
      </c>
      <c r="E6" s="42" t="s">
        <v>68</v>
      </c>
      <c r="G6" s="51" t="n">
        <f aca="false">riepilogo!C$12/riepilogo!B$12*F6</f>
        <v>0</v>
      </c>
      <c r="H6" s="51"/>
      <c r="I6" s="51" t="n">
        <f aca="false">ROUND(G6+H6,2)</f>
        <v>0</v>
      </c>
    </row>
    <row r="7" customFormat="false" ht="43.25" hidden="true" customHeight="false" outlineLevel="0" collapsed="false">
      <c r="A7" s="42" t="n">
        <v>6</v>
      </c>
      <c r="B7" s="42" t="s">
        <v>186</v>
      </c>
      <c r="C7" s="42" t="s">
        <v>177</v>
      </c>
      <c r="D7" s="42" t="s">
        <v>187</v>
      </c>
      <c r="E7" s="42" t="s">
        <v>71</v>
      </c>
      <c r="G7" s="51" t="n">
        <f aca="false">riepilogo!C$12/riepilogo!B$12*F7</f>
        <v>0</v>
      </c>
      <c r="H7" s="51"/>
      <c r="I7" s="51" t="n">
        <f aca="false">ROUND(G7+H7,2)</f>
        <v>0</v>
      </c>
    </row>
    <row r="8" customFormat="false" ht="14.65" hidden="true" customHeight="false" outlineLevel="0" collapsed="false">
      <c r="A8" s="42" t="n">
        <v>7</v>
      </c>
      <c r="B8" s="42" t="s">
        <v>188</v>
      </c>
      <c r="C8" s="42" t="s">
        <v>177</v>
      </c>
      <c r="D8" s="42" t="s">
        <v>76</v>
      </c>
      <c r="E8" s="42" t="s">
        <v>189</v>
      </c>
      <c r="G8" s="51" t="n">
        <f aca="false">riepilogo!C$12/riepilogo!B$12*F8</f>
        <v>0</v>
      </c>
      <c r="H8" s="51"/>
      <c r="I8" s="51" t="n">
        <f aca="false">ROUND(G8+H8,2)</f>
        <v>0</v>
      </c>
    </row>
    <row r="9" customFormat="false" ht="14.65" hidden="true" customHeight="false" outlineLevel="0" collapsed="false">
      <c r="A9" s="42" t="n">
        <v>8</v>
      </c>
      <c r="B9" s="42" t="s">
        <v>190</v>
      </c>
      <c r="C9" s="42" t="s">
        <v>177</v>
      </c>
      <c r="D9" s="42" t="s">
        <v>76</v>
      </c>
      <c r="E9" s="42" t="s">
        <v>191</v>
      </c>
      <c r="G9" s="51" t="n">
        <f aca="false">riepilogo!C$12/riepilogo!B$12*F9</f>
        <v>0</v>
      </c>
      <c r="H9" s="51"/>
      <c r="I9" s="51" t="n">
        <f aca="false">ROUND(G9+H9,2)</f>
        <v>0</v>
      </c>
    </row>
    <row r="10" customFormat="false" ht="14.65" hidden="true" customHeight="false" outlineLevel="0" collapsed="false">
      <c r="A10" s="42" t="n">
        <v>9</v>
      </c>
      <c r="B10" s="42" t="s">
        <v>192</v>
      </c>
      <c r="C10" s="42" t="s">
        <v>177</v>
      </c>
      <c r="D10" s="42" t="s">
        <v>76</v>
      </c>
      <c r="E10" s="42" t="s">
        <v>193</v>
      </c>
      <c r="G10" s="51" t="n">
        <f aca="false">riepilogo!C$12/riepilogo!B$12*F10</f>
        <v>0</v>
      </c>
      <c r="H10" s="51"/>
      <c r="I10" s="51" t="n">
        <f aca="false">ROUND(G10+H10,2)</f>
        <v>0</v>
      </c>
    </row>
    <row r="11" customFormat="false" ht="14.65" hidden="true" customHeight="false" outlineLevel="0" collapsed="false">
      <c r="A11" s="42" t="n">
        <v>10</v>
      </c>
      <c r="B11" s="42" t="s">
        <v>194</v>
      </c>
      <c r="C11" s="42" t="s">
        <v>177</v>
      </c>
      <c r="D11" s="42" t="s">
        <v>195</v>
      </c>
      <c r="E11" s="42" t="s">
        <v>74</v>
      </c>
      <c r="G11" s="51" t="n">
        <f aca="false">riepilogo!C$12/riepilogo!B$12*F11</f>
        <v>0</v>
      </c>
      <c r="H11" s="51"/>
      <c r="I11" s="51" t="n">
        <f aca="false">ROUND(G11+H11,2)</f>
        <v>0</v>
      </c>
    </row>
    <row r="12" customFormat="false" ht="14.65" hidden="true" customHeight="false" outlineLevel="0" collapsed="false">
      <c r="A12" s="42" t="n">
        <v>11</v>
      </c>
      <c r="B12" s="42" t="s">
        <v>196</v>
      </c>
      <c r="C12" s="42" t="s">
        <v>177</v>
      </c>
      <c r="D12" s="42" t="s">
        <v>197</v>
      </c>
      <c r="E12" s="42" t="s">
        <v>74</v>
      </c>
      <c r="G12" s="51" t="n">
        <f aca="false">riepilogo!C$12/riepilogo!B$12*F12</f>
        <v>0</v>
      </c>
      <c r="H12" s="51"/>
      <c r="I12" s="51" t="n">
        <f aca="false">ROUND(G12+H12,2)</f>
        <v>0</v>
      </c>
    </row>
    <row r="13" customFormat="false" ht="14.65" hidden="true" customHeight="false" outlineLevel="0" collapsed="false">
      <c r="A13" s="42" t="n">
        <v>12</v>
      </c>
      <c r="B13" s="42" t="s">
        <v>198</v>
      </c>
      <c r="C13" s="42" t="s">
        <v>177</v>
      </c>
      <c r="D13" s="42" t="s">
        <v>199</v>
      </c>
      <c r="E13" s="42" t="s">
        <v>74</v>
      </c>
      <c r="G13" s="51" t="n">
        <f aca="false">riepilogo!C$12/riepilogo!B$12*F13</f>
        <v>0</v>
      </c>
      <c r="H13" s="51"/>
      <c r="I13" s="51" t="n">
        <f aca="false">ROUND(G13+H13,2)</f>
        <v>0</v>
      </c>
    </row>
    <row r="14" customFormat="false" ht="14.65" hidden="true" customHeight="false" outlineLevel="0" collapsed="false">
      <c r="A14" s="42" t="n">
        <v>13</v>
      </c>
      <c r="B14" s="42" t="s">
        <v>200</v>
      </c>
      <c r="C14" s="42" t="s">
        <v>177</v>
      </c>
      <c r="D14" s="42" t="s">
        <v>76</v>
      </c>
      <c r="E14" s="42" t="s">
        <v>201</v>
      </c>
      <c r="G14" s="51" t="n">
        <f aca="false">riepilogo!C$12/riepilogo!B$12*F14</f>
        <v>0</v>
      </c>
      <c r="H14" s="51"/>
      <c r="I14" s="51" t="n">
        <f aca="false">ROUND(G14+H14,2)</f>
        <v>0</v>
      </c>
    </row>
    <row r="15" customFormat="false" ht="14.65" hidden="true" customHeight="false" outlineLevel="0" collapsed="false">
      <c r="A15" s="42" t="n">
        <v>14</v>
      </c>
      <c r="B15" s="42" t="s">
        <v>202</v>
      </c>
      <c r="C15" s="42" t="s">
        <v>177</v>
      </c>
      <c r="D15" s="42" t="s">
        <v>76</v>
      </c>
      <c r="E15" s="42" t="s">
        <v>77</v>
      </c>
      <c r="G15" s="51" t="n">
        <f aca="false">riepilogo!C$12/riepilogo!B$12*F15</f>
        <v>0</v>
      </c>
      <c r="H15" s="51"/>
      <c r="I15" s="51" t="n">
        <f aca="false">ROUND(G15+H15,2)</f>
        <v>0</v>
      </c>
    </row>
    <row r="16" customFormat="false" ht="14.65" hidden="true" customHeight="false" outlineLevel="0" collapsed="false">
      <c r="A16" s="42" t="n">
        <v>15</v>
      </c>
      <c r="B16" s="42" t="s">
        <v>203</v>
      </c>
      <c r="C16" s="42" t="s">
        <v>177</v>
      </c>
      <c r="D16" s="42" t="s">
        <v>76</v>
      </c>
      <c r="E16" s="42" t="s">
        <v>204</v>
      </c>
      <c r="G16" s="51" t="n">
        <f aca="false">riepilogo!C$12/riepilogo!B$12*F16</f>
        <v>0</v>
      </c>
      <c r="H16" s="51"/>
      <c r="I16" s="51" t="n">
        <f aca="false">ROUND(G16+H16,2)</f>
        <v>0</v>
      </c>
    </row>
    <row r="17" customFormat="false" ht="17" hidden="true" customHeight="false" outlineLevel="0" collapsed="false">
      <c r="A17" s="42" t="n">
        <v>16</v>
      </c>
      <c r="B17" s="42" t="s">
        <v>205</v>
      </c>
      <c r="C17" s="42" t="s">
        <v>177</v>
      </c>
      <c r="D17" s="42" t="s">
        <v>76</v>
      </c>
      <c r="E17" s="42" t="s">
        <v>206</v>
      </c>
      <c r="G17" s="51" t="n">
        <f aca="false">riepilogo!C$12/riepilogo!B$12*F17</f>
        <v>0</v>
      </c>
      <c r="H17" s="51"/>
      <c r="I17" s="51" t="n">
        <f aca="false">ROUND(G17+H17,2)</f>
        <v>0</v>
      </c>
    </row>
    <row r="18" customFormat="false" ht="29.85" hidden="true" customHeight="false" outlineLevel="0" collapsed="false">
      <c r="A18" s="42" t="n">
        <v>17</v>
      </c>
      <c r="B18" s="42" t="s">
        <v>207</v>
      </c>
      <c r="C18" s="42" t="s">
        <v>177</v>
      </c>
      <c r="D18" s="42" t="s">
        <v>76</v>
      </c>
      <c r="E18" s="42" t="s">
        <v>208</v>
      </c>
      <c r="G18" s="51" t="n">
        <f aca="false">riepilogo!C$12/riepilogo!B$12*F18</f>
        <v>0</v>
      </c>
      <c r="H18" s="51"/>
      <c r="I18" s="51" t="n">
        <f aca="false">ROUND(G18+H18,2)</f>
        <v>0</v>
      </c>
    </row>
    <row r="19" customFormat="false" ht="14.65" hidden="true" customHeight="false" outlineLevel="0" collapsed="false">
      <c r="A19" s="42" t="n">
        <v>18</v>
      </c>
      <c r="B19" s="42" t="s">
        <v>209</v>
      </c>
      <c r="C19" s="42" t="s">
        <v>177</v>
      </c>
      <c r="D19" s="42" t="s">
        <v>210</v>
      </c>
      <c r="E19" s="42" t="s">
        <v>80</v>
      </c>
      <c r="G19" s="51" t="n">
        <f aca="false">riepilogo!C$12/riepilogo!B$12*F19</f>
        <v>0</v>
      </c>
      <c r="H19" s="51"/>
      <c r="I19" s="51" t="n">
        <f aca="false">ROUND(G19+H19,2)</f>
        <v>0</v>
      </c>
    </row>
    <row r="20" customFormat="false" ht="14.65" hidden="true" customHeight="false" outlineLevel="0" collapsed="false">
      <c r="A20" s="42" t="n">
        <v>19</v>
      </c>
      <c r="B20" s="42" t="s">
        <v>211</v>
      </c>
      <c r="C20" s="42" t="s">
        <v>177</v>
      </c>
      <c r="D20" s="42" t="s">
        <v>212</v>
      </c>
      <c r="E20" s="42" t="s">
        <v>80</v>
      </c>
      <c r="G20" s="51" t="n">
        <f aca="false">riepilogo!C$12/riepilogo!B$12*F20</f>
        <v>0</v>
      </c>
      <c r="H20" s="51"/>
      <c r="I20" s="51" t="n">
        <f aca="false">ROUND(G20+H20,2)</f>
        <v>0</v>
      </c>
    </row>
    <row r="21" customFormat="false" ht="14.65" hidden="true" customHeight="false" outlineLevel="0" collapsed="false">
      <c r="A21" s="42" t="n">
        <v>20</v>
      </c>
      <c r="B21" s="42" t="s">
        <v>213</v>
      </c>
      <c r="C21" s="42" t="s">
        <v>177</v>
      </c>
      <c r="D21" s="42" t="s">
        <v>76</v>
      </c>
      <c r="E21" s="42" t="s">
        <v>80</v>
      </c>
      <c r="G21" s="51" t="n">
        <f aca="false">riepilogo!C$12/riepilogo!B$12*F21</f>
        <v>0</v>
      </c>
      <c r="H21" s="51"/>
      <c r="I21" s="51" t="n">
        <f aca="false">ROUND(G21+H21,2)</f>
        <v>0</v>
      </c>
    </row>
    <row r="22" customFormat="false" ht="14.65" hidden="true" customHeight="false" outlineLevel="0" collapsed="false">
      <c r="A22" s="42" t="n">
        <v>21</v>
      </c>
      <c r="B22" s="42" t="s">
        <v>214</v>
      </c>
      <c r="C22" s="42" t="s">
        <v>177</v>
      </c>
      <c r="D22" s="42" t="s">
        <v>215</v>
      </c>
      <c r="E22" s="42" t="s">
        <v>82</v>
      </c>
      <c r="G22" s="51" t="n">
        <f aca="false">riepilogo!C$12/riepilogo!B$12*F22</f>
        <v>0</v>
      </c>
      <c r="H22" s="51"/>
      <c r="I22" s="51" t="n">
        <f aca="false">ROUND(G22+H22,2)</f>
        <v>0</v>
      </c>
    </row>
    <row r="23" customFormat="false" ht="14.65" hidden="true" customHeight="false" outlineLevel="0" collapsed="false">
      <c r="A23" s="42" t="n">
        <v>22</v>
      </c>
      <c r="B23" s="42" t="s">
        <v>216</v>
      </c>
      <c r="C23" s="42" t="s">
        <v>177</v>
      </c>
      <c r="D23" s="42" t="s">
        <v>76</v>
      </c>
      <c r="E23" s="42" t="s">
        <v>217</v>
      </c>
      <c r="G23" s="51" t="n">
        <f aca="false">riepilogo!C$12/riepilogo!B$12*F23</f>
        <v>0</v>
      </c>
      <c r="H23" s="51"/>
      <c r="I23" s="51" t="n">
        <f aca="false">ROUND(G23+H23,2)</f>
        <v>0</v>
      </c>
    </row>
    <row r="24" customFormat="false" ht="14.65" hidden="true" customHeight="false" outlineLevel="0" collapsed="false">
      <c r="A24" s="42" t="n">
        <v>23</v>
      </c>
      <c r="B24" s="42" t="s">
        <v>218</v>
      </c>
      <c r="C24" s="42" t="s">
        <v>177</v>
      </c>
      <c r="D24" s="42" t="s">
        <v>76</v>
      </c>
      <c r="E24" s="42" t="s">
        <v>219</v>
      </c>
      <c r="G24" s="51" t="n">
        <f aca="false">riepilogo!C$12/riepilogo!B$12*F24</f>
        <v>0</v>
      </c>
      <c r="H24" s="51"/>
      <c r="I24" s="51" t="n">
        <f aca="false">ROUND(G24+H24,2)</f>
        <v>0</v>
      </c>
    </row>
    <row r="25" customFormat="false" ht="14.65" hidden="true" customHeight="false" outlineLevel="0" collapsed="false">
      <c r="A25" s="42" t="n">
        <v>24</v>
      </c>
      <c r="B25" s="42" t="s">
        <v>220</v>
      </c>
      <c r="C25" s="42" t="s">
        <v>177</v>
      </c>
      <c r="D25" s="42" t="s">
        <v>221</v>
      </c>
      <c r="E25" s="42" t="s">
        <v>222</v>
      </c>
      <c r="G25" s="51" t="n">
        <f aca="false">riepilogo!C$12/riepilogo!B$12*F25</f>
        <v>0</v>
      </c>
      <c r="H25" s="51"/>
      <c r="I25" s="51" t="n">
        <f aca="false">ROUND(G25+H25,2)</f>
        <v>0</v>
      </c>
    </row>
    <row r="26" customFormat="false" ht="14.65" hidden="true" customHeight="false" outlineLevel="0" collapsed="false">
      <c r="A26" s="42" t="n">
        <v>25</v>
      </c>
      <c r="B26" s="42" t="s">
        <v>223</v>
      </c>
      <c r="C26" s="42" t="s">
        <v>177</v>
      </c>
      <c r="D26" s="42" t="s">
        <v>76</v>
      </c>
      <c r="E26" s="42" t="s">
        <v>222</v>
      </c>
      <c r="G26" s="51" t="n">
        <f aca="false">riepilogo!C$12/riepilogo!B$12*F26</f>
        <v>0</v>
      </c>
      <c r="H26" s="51"/>
      <c r="I26" s="51" t="n">
        <f aca="false">ROUND(G26+H26,2)</f>
        <v>0</v>
      </c>
    </row>
    <row r="27" customFormat="false" ht="14.65" hidden="true" customHeight="false" outlineLevel="0" collapsed="false">
      <c r="A27" s="42" t="n">
        <v>26</v>
      </c>
      <c r="B27" s="42" t="s">
        <v>224</v>
      </c>
      <c r="C27" s="42" t="s">
        <v>177</v>
      </c>
      <c r="D27" s="42" t="s">
        <v>76</v>
      </c>
      <c r="E27" s="42" t="s">
        <v>225</v>
      </c>
      <c r="G27" s="51" t="n">
        <f aca="false">riepilogo!C$12/riepilogo!B$12*F27</f>
        <v>0</v>
      </c>
      <c r="H27" s="51"/>
      <c r="I27" s="51" t="n">
        <f aca="false">ROUND(G27+H27,2)</f>
        <v>0</v>
      </c>
    </row>
    <row r="28" customFormat="false" ht="14.65" hidden="true" customHeight="false" outlineLevel="0" collapsed="false">
      <c r="A28" s="42" t="n">
        <v>27</v>
      </c>
      <c r="B28" s="42" t="s">
        <v>226</v>
      </c>
      <c r="C28" s="42" t="s">
        <v>177</v>
      </c>
      <c r="D28" s="42" t="s">
        <v>76</v>
      </c>
      <c r="E28" s="42" t="s">
        <v>227</v>
      </c>
      <c r="G28" s="51" t="n">
        <f aca="false">riepilogo!C$12/riepilogo!B$12*F28</f>
        <v>0</v>
      </c>
      <c r="H28" s="51"/>
      <c r="I28" s="51" t="n">
        <f aca="false">ROUND(G28+H28,2)</f>
        <v>0</v>
      </c>
    </row>
    <row r="29" customFormat="false" ht="14.65" hidden="true" customHeight="false" outlineLevel="0" collapsed="false">
      <c r="A29" s="42" t="n">
        <v>28</v>
      </c>
      <c r="B29" s="42" t="s">
        <v>228</v>
      </c>
      <c r="C29" s="42" t="s">
        <v>177</v>
      </c>
      <c r="D29" s="42" t="s">
        <v>76</v>
      </c>
      <c r="E29" s="42" t="s">
        <v>229</v>
      </c>
      <c r="G29" s="51" t="n">
        <f aca="false">riepilogo!C$12/riepilogo!B$12*F29</f>
        <v>0</v>
      </c>
      <c r="H29" s="51"/>
      <c r="I29" s="51" t="n">
        <f aca="false">ROUND(G29+H29,2)</f>
        <v>0</v>
      </c>
    </row>
    <row r="30" customFormat="false" ht="14.65" hidden="true" customHeight="false" outlineLevel="0" collapsed="false">
      <c r="A30" s="42" t="n">
        <v>29</v>
      </c>
      <c r="B30" s="42" t="s">
        <v>230</v>
      </c>
      <c r="C30" s="42" t="s">
        <v>177</v>
      </c>
      <c r="D30" s="42" t="s">
        <v>76</v>
      </c>
      <c r="E30" s="42" t="s">
        <v>229</v>
      </c>
      <c r="G30" s="51" t="n">
        <f aca="false">riepilogo!C$12/riepilogo!B$12*F30</f>
        <v>0</v>
      </c>
      <c r="H30" s="51"/>
      <c r="I30" s="51" t="n">
        <f aca="false">ROUND(G30+H30,2)</f>
        <v>0</v>
      </c>
    </row>
    <row r="31" customFormat="false" ht="14.65" hidden="true" customHeight="false" outlineLevel="0" collapsed="false">
      <c r="A31" s="42" t="n">
        <v>30</v>
      </c>
      <c r="B31" s="42" t="s">
        <v>231</v>
      </c>
      <c r="C31" s="42" t="s">
        <v>177</v>
      </c>
      <c r="D31" s="42" t="s">
        <v>76</v>
      </c>
      <c r="E31" s="42" t="s">
        <v>232</v>
      </c>
      <c r="G31" s="51" t="n">
        <f aca="false">riepilogo!C$12/riepilogo!B$12*F31</f>
        <v>0</v>
      </c>
      <c r="H31" s="51"/>
      <c r="I31" s="51" t="n">
        <f aca="false">ROUND(G31+H31,2)</f>
        <v>0</v>
      </c>
    </row>
    <row r="32" customFormat="false" ht="14.65" hidden="true" customHeight="false" outlineLevel="0" collapsed="false">
      <c r="A32" s="42" t="n">
        <v>31</v>
      </c>
      <c r="B32" s="42" t="s">
        <v>233</v>
      </c>
      <c r="C32" s="42" t="s">
        <v>177</v>
      </c>
      <c r="D32" s="42" t="s">
        <v>76</v>
      </c>
      <c r="E32" s="42" t="s">
        <v>234</v>
      </c>
      <c r="G32" s="51" t="n">
        <f aca="false">riepilogo!C$12/riepilogo!B$12*F32</f>
        <v>0</v>
      </c>
      <c r="H32" s="51"/>
      <c r="I32" s="51" t="n">
        <f aca="false">ROUND(G32+H32,2)</f>
        <v>0</v>
      </c>
    </row>
    <row r="33" customFormat="false" ht="14.65" hidden="true" customHeight="false" outlineLevel="0" collapsed="false">
      <c r="A33" s="42" t="n">
        <v>32</v>
      </c>
      <c r="B33" s="42" t="s">
        <v>235</v>
      </c>
      <c r="C33" s="42" t="s">
        <v>177</v>
      </c>
      <c r="D33" s="42" t="s">
        <v>76</v>
      </c>
      <c r="E33" s="42" t="s">
        <v>236</v>
      </c>
      <c r="G33" s="51" t="n">
        <f aca="false">riepilogo!C$12/riepilogo!B$12*F33</f>
        <v>0</v>
      </c>
      <c r="H33" s="51"/>
      <c r="I33" s="51" t="n">
        <f aca="false">ROUND(G33+H33,2)</f>
        <v>0</v>
      </c>
    </row>
    <row r="34" customFormat="false" ht="14.65" hidden="true" customHeight="false" outlineLevel="0" collapsed="false">
      <c r="A34" s="42" t="n">
        <v>33</v>
      </c>
      <c r="B34" s="42" t="s">
        <v>237</v>
      </c>
      <c r="C34" s="42" t="s">
        <v>177</v>
      </c>
      <c r="D34" s="42" t="s">
        <v>238</v>
      </c>
      <c r="E34" s="42" t="s">
        <v>92</v>
      </c>
      <c r="G34" s="51" t="n">
        <f aca="false">riepilogo!C$12/riepilogo!B$12*F34</f>
        <v>0</v>
      </c>
      <c r="H34" s="51"/>
      <c r="I34" s="51" t="n">
        <f aca="false">ROUND(G34+H34,2)</f>
        <v>0</v>
      </c>
    </row>
    <row r="35" customFormat="false" ht="14.65" hidden="true" customHeight="false" outlineLevel="0" collapsed="false">
      <c r="A35" s="42" t="n">
        <v>34</v>
      </c>
      <c r="B35" s="42" t="s">
        <v>239</v>
      </c>
      <c r="C35" s="42" t="s">
        <v>177</v>
      </c>
      <c r="D35" s="42" t="s">
        <v>240</v>
      </c>
      <c r="E35" s="42" t="s">
        <v>92</v>
      </c>
      <c r="G35" s="51" t="n">
        <f aca="false">riepilogo!C$12/riepilogo!B$12*F35</f>
        <v>0</v>
      </c>
      <c r="H35" s="51"/>
      <c r="I35" s="51" t="n">
        <f aca="false">ROUND(G35+H35,2)</f>
        <v>0</v>
      </c>
    </row>
    <row r="36" customFormat="false" ht="14.65" hidden="true" customHeight="false" outlineLevel="0" collapsed="false">
      <c r="A36" s="42" t="n">
        <v>35</v>
      </c>
      <c r="B36" s="42" t="s">
        <v>241</v>
      </c>
      <c r="C36" s="42" t="s">
        <v>177</v>
      </c>
      <c r="D36" s="42" t="s">
        <v>242</v>
      </c>
      <c r="E36" s="42" t="s">
        <v>92</v>
      </c>
      <c r="G36" s="51" t="n">
        <f aca="false">riepilogo!C$12/riepilogo!B$12*F36</f>
        <v>0</v>
      </c>
      <c r="H36" s="51"/>
      <c r="I36" s="51" t="n">
        <f aca="false">ROUND(G36+H36,2)</f>
        <v>0</v>
      </c>
    </row>
    <row r="37" customFormat="false" ht="14.65" hidden="true" customHeight="false" outlineLevel="0" collapsed="false">
      <c r="A37" s="42" t="n">
        <v>36</v>
      </c>
      <c r="B37" s="42" t="s">
        <v>243</v>
      </c>
      <c r="C37" s="42" t="s">
        <v>177</v>
      </c>
      <c r="D37" s="42" t="s">
        <v>76</v>
      </c>
      <c r="E37" s="42" t="s">
        <v>92</v>
      </c>
      <c r="G37" s="51" t="n">
        <f aca="false">riepilogo!C$12/riepilogo!B$12*F37</f>
        <v>0</v>
      </c>
      <c r="H37" s="51"/>
      <c r="I37" s="51" t="n">
        <f aca="false">ROUND(G37+H37,2)</f>
        <v>0</v>
      </c>
    </row>
    <row r="38" customFormat="false" ht="14.65" hidden="true" customHeight="false" outlineLevel="0" collapsed="false">
      <c r="A38" s="42" t="n">
        <v>37</v>
      </c>
      <c r="B38" s="42" t="s">
        <v>244</v>
      </c>
      <c r="C38" s="42" t="s">
        <v>177</v>
      </c>
      <c r="D38" s="42" t="s">
        <v>76</v>
      </c>
      <c r="E38" s="42" t="s">
        <v>245</v>
      </c>
      <c r="G38" s="51" t="n">
        <f aca="false">riepilogo!C$12/riepilogo!B$12*F38</f>
        <v>0</v>
      </c>
      <c r="H38" s="51"/>
      <c r="I38" s="51" t="n">
        <f aca="false">ROUND(G38+H38,2)</f>
        <v>0</v>
      </c>
    </row>
    <row r="39" customFormat="false" ht="14.65" hidden="true" customHeight="false" outlineLevel="0" collapsed="false">
      <c r="A39" s="42" t="n">
        <v>38</v>
      </c>
      <c r="B39" s="42" t="s">
        <v>246</v>
      </c>
      <c r="C39" s="42" t="s">
        <v>177</v>
      </c>
      <c r="D39" s="42" t="s">
        <v>76</v>
      </c>
      <c r="E39" s="42" t="s">
        <v>247</v>
      </c>
      <c r="G39" s="51" t="n">
        <f aca="false">riepilogo!C$12/riepilogo!B$12*F39</f>
        <v>0</v>
      </c>
      <c r="H39" s="51"/>
      <c r="I39" s="51" t="n">
        <f aca="false">ROUND(G39+H39,2)</f>
        <v>0</v>
      </c>
    </row>
    <row r="40" customFormat="false" ht="14.65" hidden="true" customHeight="false" outlineLevel="0" collapsed="false">
      <c r="A40" s="42" t="n">
        <v>39</v>
      </c>
      <c r="B40" s="42" t="s">
        <v>248</v>
      </c>
      <c r="C40" s="42" t="s">
        <v>177</v>
      </c>
      <c r="D40" s="42" t="s">
        <v>76</v>
      </c>
      <c r="E40" s="42" t="s">
        <v>249</v>
      </c>
      <c r="G40" s="51" t="n">
        <f aca="false">riepilogo!C$12/riepilogo!B$12*F40</f>
        <v>0</v>
      </c>
      <c r="H40" s="51"/>
      <c r="I40" s="51" t="n">
        <f aca="false">ROUND(G40+H40,2)</f>
        <v>0</v>
      </c>
    </row>
    <row r="41" customFormat="false" ht="14.65" hidden="false" customHeight="false" outlineLevel="0" collapsed="false">
      <c r="A41" s="42" t="n">
        <v>40</v>
      </c>
      <c r="B41" s="42" t="s">
        <v>250</v>
      </c>
      <c r="C41" s="42" t="s">
        <v>251</v>
      </c>
      <c r="D41" s="42" t="s">
        <v>76</v>
      </c>
      <c r="E41" s="42" t="s">
        <v>252</v>
      </c>
      <c r="F41" s="60" t="n">
        <v>109</v>
      </c>
      <c r="G41" s="51" t="n">
        <f aca="false">riepilogo!C$12/riepilogo!B$12*F41</f>
        <v>807.624159226267</v>
      </c>
      <c r="H41" s="51" t="n">
        <f aca="false">riepilogo!E$12/riepilogo!D$12</f>
        <v>1562.99519227882</v>
      </c>
      <c r="I41" s="51" t="n">
        <f aca="false">ROUND(G41+H41,2)</f>
        <v>2370.62</v>
      </c>
    </row>
    <row r="42" customFormat="false" ht="14.65" hidden="true" customHeight="false" outlineLevel="0" collapsed="false">
      <c r="A42" s="42" t="n">
        <v>41</v>
      </c>
      <c r="B42" s="42" t="s">
        <v>253</v>
      </c>
      <c r="C42" s="42" t="s">
        <v>177</v>
      </c>
      <c r="D42" s="42" t="s">
        <v>76</v>
      </c>
      <c r="E42" s="42" t="s">
        <v>254</v>
      </c>
      <c r="G42" s="51" t="n">
        <f aca="false">riepilogo!C$12/riepilogo!B$12*F42</f>
        <v>0</v>
      </c>
      <c r="H42" s="51"/>
      <c r="I42" s="51" t="n">
        <f aca="false">ROUND(G42+H42,2)</f>
        <v>0</v>
      </c>
    </row>
    <row r="43" customFormat="false" ht="14.65" hidden="true" customHeight="false" outlineLevel="0" collapsed="false">
      <c r="A43" s="42" t="n">
        <v>42</v>
      </c>
      <c r="B43" s="42" t="s">
        <v>255</v>
      </c>
      <c r="C43" s="42" t="s">
        <v>177</v>
      </c>
      <c r="D43" s="42" t="s">
        <v>76</v>
      </c>
      <c r="E43" s="42" t="s">
        <v>256</v>
      </c>
      <c r="G43" s="51" t="n">
        <f aca="false">riepilogo!C$12/riepilogo!B$12*F43</f>
        <v>0</v>
      </c>
      <c r="H43" s="51"/>
      <c r="I43" s="51" t="n">
        <f aca="false">ROUND(G43+H43,2)</f>
        <v>0</v>
      </c>
    </row>
    <row r="44" customFormat="false" ht="14.65" hidden="true" customHeight="false" outlineLevel="0" collapsed="false">
      <c r="A44" s="42" t="n">
        <v>43</v>
      </c>
      <c r="B44" s="42" t="s">
        <v>257</v>
      </c>
      <c r="C44" s="42" t="s">
        <v>177</v>
      </c>
      <c r="D44" s="42" t="s">
        <v>76</v>
      </c>
      <c r="E44" s="42" t="s">
        <v>258</v>
      </c>
      <c r="G44" s="51" t="n">
        <f aca="false">riepilogo!C$12/riepilogo!B$12*F44</f>
        <v>0</v>
      </c>
      <c r="H44" s="51"/>
      <c r="I44" s="51" t="n">
        <f aca="false">ROUND(G44+H44,2)</f>
        <v>0</v>
      </c>
    </row>
    <row r="45" customFormat="false" ht="14.65" hidden="true" customHeight="false" outlineLevel="0" collapsed="false">
      <c r="A45" s="42" t="n">
        <v>44</v>
      </c>
      <c r="B45" s="42" t="s">
        <v>259</v>
      </c>
      <c r="C45" s="42" t="s">
        <v>177</v>
      </c>
      <c r="D45" s="42" t="s">
        <v>76</v>
      </c>
      <c r="E45" s="42" t="s">
        <v>260</v>
      </c>
      <c r="G45" s="51" t="n">
        <f aca="false">riepilogo!C$12/riepilogo!B$12*F45</f>
        <v>0</v>
      </c>
      <c r="H45" s="51"/>
      <c r="I45" s="51" t="n">
        <f aca="false">ROUND(G45+H45,2)</f>
        <v>0</v>
      </c>
    </row>
    <row r="46" customFormat="false" ht="14.65" hidden="true" customHeight="false" outlineLevel="0" collapsed="false">
      <c r="A46" s="42" t="n">
        <v>45</v>
      </c>
      <c r="B46" s="42" t="s">
        <v>261</v>
      </c>
      <c r="C46" s="42" t="s">
        <v>177</v>
      </c>
      <c r="D46" s="42" t="s">
        <v>76</v>
      </c>
      <c r="E46" s="42" t="s">
        <v>262</v>
      </c>
      <c r="G46" s="51" t="n">
        <f aca="false">riepilogo!C$12/riepilogo!B$12*F46</f>
        <v>0</v>
      </c>
      <c r="H46" s="51"/>
      <c r="I46" s="51" t="n">
        <f aca="false">ROUND(G46+H46,2)</f>
        <v>0</v>
      </c>
    </row>
    <row r="47" customFormat="false" ht="14.65" hidden="true" customHeight="false" outlineLevel="0" collapsed="false">
      <c r="A47" s="42" t="n">
        <v>46</v>
      </c>
      <c r="B47" s="42" t="s">
        <v>263</v>
      </c>
      <c r="C47" s="42" t="s">
        <v>177</v>
      </c>
      <c r="D47" s="42" t="s">
        <v>76</v>
      </c>
      <c r="E47" s="42" t="s">
        <v>96</v>
      </c>
      <c r="G47" s="51" t="n">
        <f aca="false">riepilogo!C$12/riepilogo!B$12*F47</f>
        <v>0</v>
      </c>
      <c r="H47" s="51"/>
      <c r="I47" s="51" t="n">
        <f aca="false">ROUND(G47+H47,2)</f>
        <v>0</v>
      </c>
    </row>
    <row r="48" customFormat="false" ht="14.65" hidden="true" customHeight="false" outlineLevel="0" collapsed="false">
      <c r="A48" s="42" t="n">
        <v>47</v>
      </c>
      <c r="B48" s="42" t="s">
        <v>264</v>
      </c>
      <c r="C48" s="42" t="s">
        <v>177</v>
      </c>
      <c r="D48" s="42" t="s">
        <v>76</v>
      </c>
      <c r="E48" s="42" t="s">
        <v>265</v>
      </c>
      <c r="G48" s="51" t="n">
        <f aca="false">riepilogo!C$12/riepilogo!B$12*F48</f>
        <v>0</v>
      </c>
      <c r="H48" s="51"/>
      <c r="I48" s="51" t="n">
        <f aca="false">ROUND(G48+H48,2)</f>
        <v>0</v>
      </c>
    </row>
    <row r="49" customFormat="false" ht="14.65" hidden="true" customHeight="false" outlineLevel="0" collapsed="false">
      <c r="A49" s="42" t="n">
        <v>48</v>
      </c>
      <c r="B49" s="42" t="s">
        <v>266</v>
      </c>
      <c r="C49" s="42" t="s">
        <v>177</v>
      </c>
      <c r="D49" s="42" t="s">
        <v>76</v>
      </c>
      <c r="E49" s="42" t="s">
        <v>267</v>
      </c>
      <c r="G49" s="51" t="n">
        <f aca="false">riepilogo!C$12/riepilogo!B$12*F49</f>
        <v>0</v>
      </c>
      <c r="H49" s="51"/>
      <c r="I49" s="51" t="n">
        <f aca="false">ROUND(G49+H49,2)</f>
        <v>0</v>
      </c>
    </row>
    <row r="50" customFormat="false" ht="14.65" hidden="true" customHeight="false" outlineLevel="0" collapsed="false">
      <c r="A50" s="42" t="n">
        <v>49</v>
      </c>
      <c r="B50" s="42" t="s">
        <v>268</v>
      </c>
      <c r="C50" s="42" t="s">
        <v>177</v>
      </c>
      <c r="D50" s="42" t="s">
        <v>76</v>
      </c>
      <c r="E50" s="42" t="s">
        <v>269</v>
      </c>
      <c r="G50" s="51" t="n">
        <f aca="false">riepilogo!C$12/riepilogo!B$12*F50</f>
        <v>0</v>
      </c>
      <c r="H50" s="51"/>
      <c r="I50" s="51" t="n">
        <f aca="false">ROUND(G50+H50,2)</f>
        <v>0</v>
      </c>
    </row>
    <row r="51" customFormat="false" ht="14.65" hidden="true" customHeight="false" outlineLevel="0" collapsed="false">
      <c r="A51" s="42" t="n">
        <v>50</v>
      </c>
      <c r="B51" s="42" t="s">
        <v>270</v>
      </c>
      <c r="C51" s="42" t="s">
        <v>177</v>
      </c>
      <c r="D51" s="42" t="s">
        <v>76</v>
      </c>
      <c r="E51" s="42" t="s">
        <v>271</v>
      </c>
      <c r="G51" s="51" t="n">
        <f aca="false">riepilogo!C$12/riepilogo!B$12*F51</f>
        <v>0</v>
      </c>
      <c r="H51" s="51"/>
      <c r="I51" s="51" t="n">
        <f aca="false">ROUND(G51+H51,2)</f>
        <v>0</v>
      </c>
    </row>
    <row r="52" customFormat="false" ht="14.65" hidden="true" customHeight="false" outlineLevel="0" collapsed="false">
      <c r="A52" s="42" t="n">
        <v>51</v>
      </c>
      <c r="B52" s="42" t="s">
        <v>272</v>
      </c>
      <c r="C52" s="42" t="s">
        <v>177</v>
      </c>
      <c r="D52" s="42" t="s">
        <v>76</v>
      </c>
      <c r="E52" s="42" t="s">
        <v>273</v>
      </c>
      <c r="G52" s="51" t="n">
        <f aca="false">riepilogo!C$12/riepilogo!B$12*F52</f>
        <v>0</v>
      </c>
      <c r="H52" s="51"/>
      <c r="I52" s="51" t="n">
        <f aca="false">ROUND(G52+H52,2)</f>
        <v>0</v>
      </c>
    </row>
    <row r="53" customFormat="false" ht="14.65" hidden="true" customHeight="false" outlineLevel="0" collapsed="false">
      <c r="A53" s="42" t="n">
        <v>52</v>
      </c>
      <c r="B53" s="42" t="s">
        <v>274</v>
      </c>
      <c r="C53" s="42" t="s">
        <v>177</v>
      </c>
      <c r="D53" s="42" t="s">
        <v>76</v>
      </c>
      <c r="E53" s="42" t="s">
        <v>106</v>
      </c>
      <c r="G53" s="51" t="n">
        <f aca="false">riepilogo!C$12/riepilogo!B$12*F53</f>
        <v>0</v>
      </c>
      <c r="H53" s="51"/>
      <c r="I53" s="51" t="n">
        <f aca="false">ROUND(G53+H53,2)</f>
        <v>0</v>
      </c>
    </row>
    <row r="54" customFormat="false" ht="14.65" hidden="true" customHeight="false" outlineLevel="0" collapsed="false">
      <c r="A54" s="42" t="n">
        <v>53</v>
      </c>
      <c r="B54" s="42" t="s">
        <v>275</v>
      </c>
      <c r="C54" s="42" t="s">
        <v>177</v>
      </c>
      <c r="D54" s="42" t="s">
        <v>76</v>
      </c>
      <c r="E54" s="42" t="s">
        <v>276</v>
      </c>
      <c r="G54" s="51" t="n">
        <f aca="false">riepilogo!C$12/riepilogo!B$12*F54</f>
        <v>0</v>
      </c>
      <c r="H54" s="51"/>
      <c r="I54" s="51" t="n">
        <f aca="false">ROUND(G54+H54,2)</f>
        <v>0</v>
      </c>
    </row>
    <row r="55" customFormat="false" ht="14.65" hidden="true" customHeight="false" outlineLevel="0" collapsed="false">
      <c r="A55" s="42" t="n">
        <v>54</v>
      </c>
      <c r="B55" s="42" t="s">
        <v>277</v>
      </c>
      <c r="C55" s="42" t="s">
        <v>177</v>
      </c>
      <c r="D55" s="42" t="s">
        <v>76</v>
      </c>
      <c r="E55" s="42" t="s">
        <v>278</v>
      </c>
      <c r="G55" s="51" t="n">
        <f aca="false">riepilogo!C$12/riepilogo!B$12*F55</f>
        <v>0</v>
      </c>
      <c r="H55" s="51"/>
      <c r="I55" s="51" t="n">
        <f aca="false">ROUND(G55+H55,2)</f>
        <v>0</v>
      </c>
    </row>
    <row r="56" customFormat="false" ht="14.65" hidden="false" customHeight="false" outlineLevel="0" collapsed="false">
      <c r="A56" s="42" t="n">
        <v>55</v>
      </c>
      <c r="B56" s="42" t="s">
        <v>279</v>
      </c>
      <c r="C56" s="42" t="s">
        <v>251</v>
      </c>
      <c r="D56" s="42" t="s">
        <v>76</v>
      </c>
      <c r="E56" s="42" t="s">
        <v>280</v>
      </c>
      <c r="F56" s="60" t="n">
        <v>102</v>
      </c>
      <c r="G56" s="51" t="n">
        <f aca="false">riepilogo!C$12/riepilogo!B$12*F56</f>
        <v>755.758387532837</v>
      </c>
      <c r="H56" s="51" t="n">
        <f aca="false">riepilogo!E$12/riepilogo!D$12</f>
        <v>1562.99519227882</v>
      </c>
      <c r="I56" s="51" t="n">
        <f aca="false">ROUND(G56+H56,2)</f>
        <v>2318.75</v>
      </c>
    </row>
    <row r="57" customFormat="false" ht="14.65" hidden="true" customHeight="false" outlineLevel="0" collapsed="false">
      <c r="A57" s="42" t="n">
        <v>56</v>
      </c>
      <c r="B57" s="42" t="s">
        <v>281</v>
      </c>
      <c r="C57" s="42" t="s">
        <v>177</v>
      </c>
      <c r="D57" s="42" t="s">
        <v>76</v>
      </c>
      <c r="E57" s="42" t="s">
        <v>282</v>
      </c>
      <c r="G57" s="51" t="n">
        <f aca="false">riepilogo!C$12/riepilogo!B$12*F57</f>
        <v>0</v>
      </c>
      <c r="H57" s="51"/>
      <c r="I57" s="51" t="n">
        <f aca="false">ROUND(G57+H57,2)</f>
        <v>0</v>
      </c>
    </row>
    <row r="58" customFormat="false" ht="14.65" hidden="true" customHeight="false" outlineLevel="0" collapsed="false">
      <c r="A58" s="42" t="n">
        <v>57</v>
      </c>
      <c r="B58" s="42" t="s">
        <v>283</v>
      </c>
      <c r="C58" s="42" t="s">
        <v>177</v>
      </c>
      <c r="D58" s="42" t="s">
        <v>76</v>
      </c>
      <c r="E58" s="42" t="s">
        <v>284</v>
      </c>
      <c r="G58" s="51" t="n">
        <f aca="false">riepilogo!C$12/riepilogo!B$12*F58</f>
        <v>0</v>
      </c>
      <c r="H58" s="51"/>
      <c r="I58" s="51" t="n">
        <f aca="false">ROUND(G58+H58,2)</f>
        <v>0</v>
      </c>
    </row>
    <row r="59" customFormat="false" ht="14.65" hidden="true" customHeight="false" outlineLevel="0" collapsed="false">
      <c r="A59" s="42" t="n">
        <v>58</v>
      </c>
      <c r="B59" s="42" t="s">
        <v>285</v>
      </c>
      <c r="C59" s="42" t="s">
        <v>177</v>
      </c>
      <c r="D59" s="42" t="s">
        <v>76</v>
      </c>
      <c r="E59" s="42" t="s">
        <v>286</v>
      </c>
      <c r="G59" s="51" t="n">
        <f aca="false">riepilogo!C$12/riepilogo!B$12*F59</f>
        <v>0</v>
      </c>
      <c r="H59" s="51"/>
      <c r="I59" s="51" t="n">
        <f aca="false">ROUND(G59+H59,2)</f>
        <v>0</v>
      </c>
    </row>
    <row r="60" customFormat="false" ht="14.65" hidden="true" customHeight="false" outlineLevel="0" collapsed="false">
      <c r="A60" s="42" t="n">
        <v>59</v>
      </c>
      <c r="B60" s="42" t="s">
        <v>287</v>
      </c>
      <c r="C60" s="42" t="s">
        <v>177</v>
      </c>
      <c r="D60" s="42" t="s">
        <v>76</v>
      </c>
      <c r="E60" s="42" t="s">
        <v>288</v>
      </c>
      <c r="G60" s="51" t="n">
        <f aca="false">riepilogo!C$12/riepilogo!B$12*F60</f>
        <v>0</v>
      </c>
      <c r="H60" s="51"/>
      <c r="I60" s="51" t="n">
        <f aca="false">ROUND(G60+H60,2)</f>
        <v>0</v>
      </c>
    </row>
    <row r="61" customFormat="false" ht="14.65" hidden="true" customHeight="false" outlineLevel="0" collapsed="false">
      <c r="A61" s="42" t="n">
        <v>60</v>
      </c>
      <c r="B61" s="42" t="s">
        <v>289</v>
      </c>
      <c r="C61" s="42" t="s">
        <v>177</v>
      </c>
      <c r="D61" s="42" t="s">
        <v>76</v>
      </c>
      <c r="E61" s="42" t="s">
        <v>290</v>
      </c>
      <c r="G61" s="51" t="n">
        <f aca="false">riepilogo!C$12/riepilogo!B$12*F61</f>
        <v>0</v>
      </c>
      <c r="H61" s="51"/>
      <c r="I61" s="51" t="n">
        <f aca="false">ROUND(G61+H61,2)</f>
        <v>0</v>
      </c>
    </row>
    <row r="62" customFormat="false" ht="14.65" hidden="true" customHeight="false" outlineLevel="0" collapsed="false">
      <c r="A62" s="42" t="n">
        <v>61</v>
      </c>
      <c r="B62" s="42" t="s">
        <v>291</v>
      </c>
      <c r="C62" s="42" t="s">
        <v>177</v>
      </c>
      <c r="D62" s="42" t="s">
        <v>76</v>
      </c>
      <c r="E62" s="42" t="s">
        <v>292</v>
      </c>
      <c r="G62" s="51" t="n">
        <f aca="false">riepilogo!C$12/riepilogo!B$12*F62</f>
        <v>0</v>
      </c>
      <c r="H62" s="51"/>
      <c r="I62" s="51" t="n">
        <f aca="false">ROUND(G62+H62,2)</f>
        <v>0</v>
      </c>
    </row>
    <row r="63" customFormat="false" ht="14.65" hidden="true" customHeight="false" outlineLevel="0" collapsed="false">
      <c r="A63" s="42" t="n">
        <v>62</v>
      </c>
      <c r="B63" s="42" t="s">
        <v>293</v>
      </c>
      <c r="C63" s="42" t="s">
        <v>177</v>
      </c>
      <c r="D63" s="42" t="s">
        <v>76</v>
      </c>
      <c r="E63" s="42" t="s">
        <v>294</v>
      </c>
      <c r="G63" s="51" t="n">
        <f aca="false">riepilogo!C$12/riepilogo!B$12*F63</f>
        <v>0</v>
      </c>
      <c r="H63" s="51"/>
      <c r="I63" s="51" t="n">
        <f aca="false">ROUND(G63+H63,2)</f>
        <v>0</v>
      </c>
    </row>
    <row r="64" customFormat="false" ht="14.65" hidden="true" customHeight="false" outlineLevel="0" collapsed="false">
      <c r="A64" s="42" t="n">
        <v>63</v>
      </c>
      <c r="B64" s="42" t="s">
        <v>295</v>
      </c>
      <c r="C64" s="42" t="s">
        <v>177</v>
      </c>
      <c r="D64" s="42" t="s">
        <v>76</v>
      </c>
      <c r="E64" s="42" t="s">
        <v>112</v>
      </c>
      <c r="G64" s="51" t="n">
        <f aca="false">riepilogo!C$12/riepilogo!B$12*F64</f>
        <v>0</v>
      </c>
      <c r="H64" s="51"/>
      <c r="I64" s="51" t="n">
        <f aca="false">ROUND(G64+H64,2)</f>
        <v>0</v>
      </c>
    </row>
    <row r="65" customFormat="false" ht="14.65" hidden="true" customHeight="false" outlineLevel="0" collapsed="false">
      <c r="A65" s="42" t="n">
        <v>64</v>
      </c>
      <c r="B65" s="42" t="s">
        <v>296</v>
      </c>
      <c r="C65" s="42" t="s">
        <v>177</v>
      </c>
      <c r="D65" s="42" t="s">
        <v>76</v>
      </c>
      <c r="E65" s="42" t="s">
        <v>115</v>
      </c>
      <c r="G65" s="51" t="n">
        <f aca="false">riepilogo!C$12/riepilogo!B$12*F65</f>
        <v>0</v>
      </c>
      <c r="H65" s="51"/>
      <c r="I65" s="51" t="n">
        <f aca="false">ROUND(G65+H65,2)</f>
        <v>0</v>
      </c>
    </row>
    <row r="66" customFormat="false" ht="14.65" hidden="true" customHeight="false" outlineLevel="0" collapsed="false">
      <c r="A66" s="42" t="n">
        <v>65</v>
      </c>
      <c r="B66" s="42" t="s">
        <v>297</v>
      </c>
      <c r="C66" s="42" t="s">
        <v>177</v>
      </c>
      <c r="D66" s="42" t="s">
        <v>76</v>
      </c>
      <c r="E66" s="42" t="s">
        <v>298</v>
      </c>
      <c r="G66" s="51" t="n">
        <f aca="false">riepilogo!C$12/riepilogo!B$12*F66</f>
        <v>0</v>
      </c>
      <c r="H66" s="51"/>
      <c r="I66" s="51" t="n">
        <f aca="false">ROUND(G66+H66,2)</f>
        <v>0</v>
      </c>
    </row>
    <row r="67" customFormat="false" ht="14.65" hidden="true" customHeight="false" outlineLevel="0" collapsed="false">
      <c r="A67" s="42" t="n">
        <v>66</v>
      </c>
      <c r="B67" s="42" t="s">
        <v>299</v>
      </c>
      <c r="C67" s="42" t="s">
        <v>177</v>
      </c>
      <c r="D67" s="42" t="s">
        <v>76</v>
      </c>
      <c r="E67" s="42" t="s">
        <v>300</v>
      </c>
      <c r="G67" s="51" t="n">
        <f aca="false">riepilogo!C$12/riepilogo!B$12*F67</f>
        <v>0</v>
      </c>
      <c r="H67" s="51"/>
      <c r="I67" s="51" t="n">
        <f aca="false">ROUND(G67+H67,2)</f>
        <v>0</v>
      </c>
    </row>
    <row r="68" customFormat="false" ht="14.65" hidden="true" customHeight="false" outlineLevel="0" collapsed="false">
      <c r="A68" s="42" t="n">
        <v>67</v>
      </c>
      <c r="B68" s="42" t="s">
        <v>301</v>
      </c>
      <c r="C68" s="42" t="s">
        <v>177</v>
      </c>
      <c r="D68" s="42" t="s">
        <v>76</v>
      </c>
      <c r="E68" s="42" t="s">
        <v>302</v>
      </c>
      <c r="G68" s="51" t="n">
        <f aca="false">riepilogo!C$12/riepilogo!B$12*F68</f>
        <v>0</v>
      </c>
      <c r="H68" s="51"/>
      <c r="I68" s="51" t="n">
        <f aca="false">ROUND(G68+H68,2)</f>
        <v>0</v>
      </c>
    </row>
    <row r="69" customFormat="false" ht="14.65" hidden="true" customHeight="false" outlineLevel="0" collapsed="false">
      <c r="A69" s="42" t="n">
        <v>68</v>
      </c>
      <c r="B69" s="42" t="s">
        <v>303</v>
      </c>
      <c r="C69" s="42" t="s">
        <v>177</v>
      </c>
      <c r="D69" s="42" t="s">
        <v>76</v>
      </c>
      <c r="E69" s="42" t="s">
        <v>304</v>
      </c>
      <c r="G69" s="51" t="n">
        <f aca="false">riepilogo!C$12/riepilogo!B$12*F69</f>
        <v>0</v>
      </c>
      <c r="H69" s="51"/>
      <c r="I69" s="51" t="n">
        <f aca="false">ROUND(G69+H69,2)</f>
        <v>0</v>
      </c>
    </row>
    <row r="70" customFormat="false" ht="14.65" hidden="true" customHeight="false" outlineLevel="0" collapsed="false">
      <c r="A70" s="42" t="n">
        <v>69</v>
      </c>
      <c r="B70" s="42" t="s">
        <v>305</v>
      </c>
      <c r="C70" s="42" t="s">
        <v>177</v>
      </c>
      <c r="D70" s="42" t="s">
        <v>76</v>
      </c>
      <c r="E70" s="42" t="s">
        <v>306</v>
      </c>
      <c r="G70" s="51" t="n">
        <f aca="false">riepilogo!C$12/riepilogo!B$12*F70</f>
        <v>0</v>
      </c>
      <c r="H70" s="51"/>
      <c r="I70" s="51" t="n">
        <f aca="false">ROUND(G70+H70,2)</f>
        <v>0</v>
      </c>
    </row>
    <row r="71" customFormat="false" ht="14.65" hidden="true" customHeight="false" outlineLevel="0" collapsed="false">
      <c r="A71" s="42" t="n">
        <v>70</v>
      </c>
      <c r="B71" s="42" t="s">
        <v>307</v>
      </c>
      <c r="C71" s="42" t="s">
        <v>177</v>
      </c>
      <c r="D71" s="42" t="s">
        <v>76</v>
      </c>
      <c r="E71" s="42" t="s">
        <v>308</v>
      </c>
      <c r="G71" s="51" t="n">
        <f aca="false">riepilogo!C$12/riepilogo!B$12*F71</f>
        <v>0</v>
      </c>
      <c r="H71" s="51"/>
      <c r="I71" s="51" t="n">
        <f aca="false">ROUND(G71+H71,2)</f>
        <v>0</v>
      </c>
    </row>
    <row r="72" customFormat="false" ht="14.65" hidden="true" customHeight="false" outlineLevel="0" collapsed="false">
      <c r="A72" s="42" t="n">
        <v>71</v>
      </c>
      <c r="B72" s="42" t="s">
        <v>309</v>
      </c>
      <c r="C72" s="42" t="s">
        <v>177</v>
      </c>
      <c r="D72" s="42" t="s">
        <v>76</v>
      </c>
      <c r="E72" s="42" t="s">
        <v>310</v>
      </c>
      <c r="G72" s="51" t="n">
        <f aca="false">riepilogo!C$12/riepilogo!B$12*F72</f>
        <v>0</v>
      </c>
      <c r="H72" s="51"/>
      <c r="I72" s="51" t="n">
        <f aca="false">ROUND(G72+H72,2)</f>
        <v>0</v>
      </c>
    </row>
    <row r="73" customFormat="false" ht="14.65" hidden="true" customHeight="false" outlineLevel="0" collapsed="false">
      <c r="A73" s="42" t="n">
        <v>72</v>
      </c>
      <c r="B73" s="42" t="s">
        <v>311</v>
      </c>
      <c r="C73" s="42" t="s">
        <v>177</v>
      </c>
      <c r="D73" s="42" t="s">
        <v>76</v>
      </c>
      <c r="E73" s="42" t="s">
        <v>312</v>
      </c>
      <c r="G73" s="51" t="n">
        <f aca="false">riepilogo!C$12/riepilogo!B$12*F73</f>
        <v>0</v>
      </c>
      <c r="H73" s="51"/>
      <c r="I73" s="51" t="n">
        <f aca="false">ROUND(G73+H73,2)</f>
        <v>0</v>
      </c>
    </row>
    <row r="74" customFormat="false" ht="14.65" hidden="true" customHeight="false" outlineLevel="0" collapsed="false">
      <c r="A74" s="42" t="n">
        <v>73</v>
      </c>
      <c r="B74" s="42" t="s">
        <v>313</v>
      </c>
      <c r="C74" s="42" t="s">
        <v>177</v>
      </c>
      <c r="D74" s="42" t="s">
        <v>314</v>
      </c>
      <c r="E74" s="42" t="s">
        <v>164</v>
      </c>
      <c r="G74" s="51" t="n">
        <f aca="false">riepilogo!C$12/riepilogo!B$12*F74</f>
        <v>0</v>
      </c>
      <c r="H74" s="51"/>
      <c r="I74" s="51" t="n">
        <f aca="false">ROUND(G74+H74,2)</f>
        <v>0</v>
      </c>
    </row>
    <row r="75" customFormat="false" ht="14.65" hidden="true" customHeight="false" outlineLevel="0" collapsed="false">
      <c r="A75" s="42" t="n">
        <v>74</v>
      </c>
      <c r="B75" s="42" t="s">
        <v>315</v>
      </c>
      <c r="C75" s="42" t="s">
        <v>177</v>
      </c>
      <c r="D75" s="42" t="s">
        <v>76</v>
      </c>
      <c r="E75" s="42" t="s">
        <v>164</v>
      </c>
      <c r="G75" s="51" t="n">
        <f aca="false">riepilogo!C$12/riepilogo!B$12*F75</f>
        <v>0</v>
      </c>
      <c r="H75" s="51"/>
      <c r="I75" s="51" t="n">
        <f aca="false">ROUND(G75+H75,2)</f>
        <v>0</v>
      </c>
    </row>
    <row r="76" customFormat="false" ht="14.65" hidden="true" customHeight="false" outlineLevel="0" collapsed="false">
      <c r="A76" s="42" t="n">
        <v>75</v>
      </c>
      <c r="B76" s="42" t="s">
        <v>316</v>
      </c>
      <c r="C76" s="42" t="s">
        <v>177</v>
      </c>
      <c r="D76" s="42" t="s">
        <v>76</v>
      </c>
      <c r="E76" s="42" t="s">
        <v>317</v>
      </c>
      <c r="G76" s="51" t="n">
        <f aca="false">riepilogo!C$12/riepilogo!B$12*F76</f>
        <v>0</v>
      </c>
      <c r="H76" s="51"/>
      <c r="I76" s="51" t="n">
        <f aca="false">ROUND(G76+H76,2)</f>
        <v>0</v>
      </c>
    </row>
    <row r="77" customFormat="false" ht="14.65" hidden="true" customHeight="false" outlineLevel="0" collapsed="false">
      <c r="A77" s="42" t="n">
        <v>76</v>
      </c>
      <c r="B77" s="42" t="s">
        <v>318</v>
      </c>
      <c r="C77" s="42" t="s">
        <v>177</v>
      </c>
      <c r="D77" s="42" t="s">
        <v>319</v>
      </c>
      <c r="E77" s="42" t="s">
        <v>120</v>
      </c>
      <c r="G77" s="51" t="n">
        <f aca="false">riepilogo!C$12/riepilogo!B$12*F77</f>
        <v>0</v>
      </c>
      <c r="H77" s="51"/>
      <c r="I77" s="51" t="n">
        <f aca="false">ROUND(G77+H77,2)</f>
        <v>0</v>
      </c>
    </row>
    <row r="78" customFormat="false" ht="14.65" hidden="true" customHeight="false" outlineLevel="0" collapsed="false">
      <c r="A78" s="42" t="n">
        <v>77</v>
      </c>
      <c r="B78" s="42" t="s">
        <v>320</v>
      </c>
      <c r="C78" s="42" t="s">
        <v>177</v>
      </c>
      <c r="D78" s="42" t="s">
        <v>321</v>
      </c>
      <c r="E78" s="42" t="s">
        <v>120</v>
      </c>
      <c r="G78" s="51" t="n">
        <f aca="false">riepilogo!C$12/riepilogo!B$12*F78</f>
        <v>0</v>
      </c>
      <c r="H78" s="51"/>
      <c r="I78" s="51" t="n">
        <f aca="false">ROUND(G78+H78,2)</f>
        <v>0</v>
      </c>
    </row>
    <row r="79" customFormat="false" ht="14.65" hidden="true" customHeight="false" outlineLevel="0" collapsed="false">
      <c r="A79" s="42" t="n">
        <v>78</v>
      </c>
      <c r="B79" s="42" t="s">
        <v>322</v>
      </c>
      <c r="C79" s="42" t="s">
        <v>177</v>
      </c>
      <c r="D79" s="42" t="s">
        <v>76</v>
      </c>
      <c r="E79" s="42" t="s">
        <v>323</v>
      </c>
      <c r="G79" s="51" t="n">
        <f aca="false">riepilogo!C$12/riepilogo!B$12*F79</f>
        <v>0</v>
      </c>
      <c r="H79" s="51"/>
      <c r="I79" s="51" t="n">
        <f aca="false">ROUND(G79+H79,2)</f>
        <v>0</v>
      </c>
    </row>
    <row r="80" customFormat="false" ht="14.65" hidden="true" customHeight="false" outlineLevel="0" collapsed="false">
      <c r="A80" s="42" t="n">
        <v>79</v>
      </c>
      <c r="B80" s="42" t="s">
        <v>324</v>
      </c>
      <c r="C80" s="42" t="s">
        <v>177</v>
      </c>
      <c r="D80" s="42" t="s">
        <v>76</v>
      </c>
      <c r="E80" s="42" t="s">
        <v>325</v>
      </c>
      <c r="G80" s="51" t="n">
        <f aca="false">riepilogo!C$12/riepilogo!B$12*F80</f>
        <v>0</v>
      </c>
      <c r="H80" s="51"/>
      <c r="I80" s="51" t="n">
        <f aca="false">ROUND(G80+H80,2)</f>
        <v>0</v>
      </c>
    </row>
    <row r="81" customFormat="false" ht="14.65" hidden="true" customHeight="false" outlineLevel="0" collapsed="false">
      <c r="A81" s="42" t="n">
        <v>80</v>
      </c>
      <c r="B81" s="42" t="s">
        <v>326</v>
      </c>
      <c r="C81" s="42" t="s">
        <v>177</v>
      </c>
      <c r="D81" s="42" t="s">
        <v>76</v>
      </c>
      <c r="E81" s="42" t="s">
        <v>327</v>
      </c>
      <c r="G81" s="51" t="n">
        <f aca="false">riepilogo!C$12/riepilogo!B$12*F81</f>
        <v>0</v>
      </c>
      <c r="H81" s="51"/>
      <c r="I81" s="51" t="n">
        <f aca="false">ROUND(G81+H81,2)</f>
        <v>0</v>
      </c>
    </row>
    <row r="82" customFormat="false" ht="14.65" hidden="true" customHeight="false" outlineLevel="0" collapsed="false">
      <c r="A82" s="42" t="n">
        <v>81</v>
      </c>
      <c r="B82" s="42" t="s">
        <v>328</v>
      </c>
      <c r="C82" s="42" t="s">
        <v>177</v>
      </c>
      <c r="D82" s="42" t="s">
        <v>76</v>
      </c>
      <c r="E82" s="42" t="s">
        <v>329</v>
      </c>
      <c r="G82" s="51" t="n">
        <f aca="false">riepilogo!C$12/riepilogo!B$12*F82</f>
        <v>0</v>
      </c>
      <c r="H82" s="51"/>
      <c r="I82" s="51" t="n">
        <f aca="false">ROUND(G82+H82,2)</f>
        <v>0</v>
      </c>
    </row>
    <row r="83" customFormat="false" ht="14.65" hidden="false" customHeight="false" outlineLevel="0" collapsed="false">
      <c r="A83" s="42" t="n">
        <v>82</v>
      </c>
      <c r="B83" s="42" t="s">
        <v>330</v>
      </c>
      <c r="C83" s="42" t="s">
        <v>251</v>
      </c>
      <c r="D83" s="42" t="s">
        <v>76</v>
      </c>
      <c r="E83" s="42" t="s">
        <v>331</v>
      </c>
      <c r="F83" s="60" t="n">
        <v>64</v>
      </c>
      <c r="G83" s="51" t="n">
        <f aca="false">riepilogo!C$12/riepilogo!B$12*F83</f>
        <v>474.201341197074</v>
      </c>
      <c r="H83" s="51" t="n">
        <f aca="false">riepilogo!E$12/riepilogo!D$12</f>
        <v>1562.99519227882</v>
      </c>
      <c r="I83" s="51" t="n">
        <f aca="false">ROUND(G83+H83,2)</f>
        <v>2037.2</v>
      </c>
    </row>
    <row r="84" customFormat="false" ht="14.65" hidden="true" customHeight="false" outlineLevel="0" collapsed="false">
      <c r="A84" s="42" t="n">
        <v>83</v>
      </c>
      <c r="B84" s="42" t="s">
        <v>332</v>
      </c>
      <c r="C84" s="42" t="s">
        <v>177</v>
      </c>
      <c r="D84" s="42" t="s">
        <v>76</v>
      </c>
      <c r="E84" s="42" t="s">
        <v>333</v>
      </c>
      <c r="G84" s="51"/>
      <c r="H84" s="51"/>
      <c r="I84" s="51" t="n">
        <f aca="false">ROUND(G84+H84,2)</f>
        <v>0</v>
      </c>
    </row>
    <row r="85" customFormat="false" ht="14.65" hidden="true" customHeight="false" outlineLevel="0" collapsed="false">
      <c r="A85" s="42" t="n">
        <v>84</v>
      </c>
      <c r="B85" s="42" t="s">
        <v>334</v>
      </c>
      <c r="C85" s="42" t="s">
        <v>177</v>
      </c>
      <c r="D85" s="42" t="s">
        <v>76</v>
      </c>
      <c r="E85" s="42" t="s">
        <v>335</v>
      </c>
      <c r="G85" s="51"/>
      <c r="H85" s="51"/>
      <c r="I85" s="51" t="n">
        <f aca="false">ROUND(G85+H85,2)</f>
        <v>0</v>
      </c>
    </row>
    <row r="86" customFormat="false" ht="14.65" hidden="false" customHeight="false" outlineLevel="0" collapsed="false">
      <c r="F86" s="60" t="n">
        <f aca="false">SUM(F2:F85)</f>
        <v>275</v>
      </c>
      <c r="G86" s="51" t="n">
        <f aca="false">SUM(G2:G85)</f>
        <v>2037.58388795618</v>
      </c>
      <c r="H86" s="51" t="n">
        <f aca="false">SUM(H2:H85)</f>
        <v>4688.98557683646</v>
      </c>
      <c r="I86" s="51" t="n">
        <f aca="false">SUM(I2:I85)</f>
        <v>6726.57</v>
      </c>
    </row>
    <row r="87" customFormat="false" ht="14.65" hidden="true" customHeight="false" outlineLevel="0" collapsed="false"/>
    <row r="88" customFormat="false" ht="14.65" hidden="true" customHeight="false" outlineLevel="0" collapsed="false"/>
    <row r="89" customFormat="false" ht="14.65" hidden="true" customHeight="false" outlineLevel="0" collapsed="false"/>
    <row r="90" customFormat="false" ht="14.65" hidden="true" customHeight="false" outlineLevel="0" collapsed="false"/>
    <row r="91" customFormat="false" ht="14.65" hidden="true" customHeight="false" outlineLevel="0" collapsed="false"/>
    <row r="92" customFormat="false" ht="14.65" hidden="true" customHeight="false" outlineLevel="0" collapsed="false"/>
    <row r="93" customFormat="false" ht="14.65" hidden="true" customHeight="false" outlineLevel="0" collapsed="false"/>
    <row r="94" customFormat="false" ht="14.65" hidden="true" customHeight="false" outlineLevel="0" collapsed="false"/>
    <row r="95" customFormat="false" ht="14.65" hidden="true" customHeight="false" outlineLevel="0" collapsed="false"/>
    <row r="96" customFormat="false" ht="14.65" hidden="true" customHeight="false" outlineLevel="0" collapsed="false"/>
    <row r="97" customFormat="false" ht="14.65" hidden="true" customHeight="false" outlineLevel="0" collapsed="false"/>
    <row r="98" customFormat="false" ht="14.65" hidden="true" customHeight="false" outlineLevel="0" collapsed="false"/>
    <row r="99" customFormat="false" ht="14.65" hidden="true" customHeight="false" outlineLevel="0" collapsed="false"/>
    <row r="100" customFormat="false" ht="14.65" hidden="true" customHeight="false" outlineLevel="0" collapsed="false"/>
    <row r="101" customFormat="false" ht="14.65" hidden="true" customHeight="false" outlineLevel="0" collapsed="false"/>
    <row r="102" customFormat="false" ht="14.65" hidden="true" customHeight="false" outlineLevel="0" collapsed="false"/>
    <row r="103" customFormat="false" ht="14.65" hidden="true" customHeight="false" outlineLevel="0" collapsed="false"/>
    <row r="104" customFormat="false" ht="14.65" hidden="true" customHeight="false" outlineLevel="0" collapsed="false"/>
    <row r="105" customFormat="false" ht="14.65" hidden="true" customHeight="false" outlineLevel="0" collapsed="false"/>
    <row r="106" customFormat="false" ht="14.65" hidden="true" customHeight="false" outlineLevel="0" collapsed="false"/>
  </sheetData>
  <printOptions headings="false" gridLines="true" gridLinesSet="true" horizontalCentered="true" verticalCentered="false"/>
  <pageMargins left="0.7875" right="0.7875" top="1.37777777777778" bottom="3.66111111111111" header="0.511805555555556" footer="3.6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3.11"/>
    <col collapsed="false" customWidth="true" hidden="false" outlineLevel="0" max="2" min="2" style="42" width="14.11"/>
    <col collapsed="false" customWidth="true" hidden="false" outlineLevel="0" max="3" min="3" style="42" width="7.99"/>
    <col collapsed="false" customWidth="true" hidden="false" outlineLevel="0" max="4" min="4" style="42" width="14.75"/>
    <col collapsed="false" customWidth="true" hidden="false" outlineLevel="0" max="5" min="5" style="42" width="26.37"/>
    <col collapsed="false" customWidth="true" hidden="false" outlineLevel="0" max="6" min="6" style="42" width="8.25"/>
    <col collapsed="false" customWidth="true" hidden="false" outlineLevel="0" max="7" min="7" style="42" width="12.99"/>
    <col collapsed="false" customWidth="true" hidden="false" outlineLevel="0" max="9" min="8" style="42" width="12.87"/>
    <col collapsed="false" customWidth="false" hidden="false" outlineLevel="0" max="257" min="10" style="42" width="11.49"/>
  </cols>
  <sheetData>
    <row r="1" s="45" customFormat="true" ht="36.5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42" t="n">
        <v>1</v>
      </c>
      <c r="B2" s="42" t="s">
        <v>336</v>
      </c>
      <c r="C2" s="42" t="s">
        <v>337</v>
      </c>
      <c r="D2" s="42" t="s">
        <v>338</v>
      </c>
      <c r="E2" s="42" t="s">
        <v>48</v>
      </c>
      <c r="F2" s="57" t="n">
        <v>781</v>
      </c>
      <c r="G2" s="51" t="n">
        <f aca="false">riepilogo!C$12/riepilogo!B$12*F2</f>
        <v>5786.73824179555</v>
      </c>
      <c r="H2" s="51" t="n">
        <f aca="false">riepilogo!E$12/riepilogo!D$12</f>
        <v>1562.99519227882</v>
      </c>
      <c r="I2" s="51" t="n">
        <f aca="false">ROUND(G2+H2,2)</f>
        <v>7349.73</v>
      </c>
    </row>
    <row r="3" customFormat="false" ht="14.65" hidden="false" customHeight="false" outlineLevel="0" collapsed="false">
      <c r="A3" s="42" t="n">
        <v>2</v>
      </c>
      <c r="B3" s="42" t="s">
        <v>339</v>
      </c>
      <c r="C3" s="42" t="s">
        <v>337</v>
      </c>
      <c r="D3" s="42" t="s">
        <v>76</v>
      </c>
      <c r="E3" s="42" t="s">
        <v>48</v>
      </c>
      <c r="F3" s="57" t="n">
        <v>501</v>
      </c>
      <c r="G3" s="51" t="n">
        <f aca="false">riepilogo!C$12/riepilogo!B$12*F3</f>
        <v>3712.10737405835</v>
      </c>
      <c r="H3" s="51" t="n">
        <f aca="false">riepilogo!E$12/riepilogo!D$12</f>
        <v>1562.99519227882</v>
      </c>
      <c r="I3" s="51" t="n">
        <f aca="false">ROUND(G3+H3,2)</f>
        <v>5275.1</v>
      </c>
    </row>
    <row r="4" customFormat="false" ht="14.65" hidden="false" customHeight="false" outlineLevel="0" collapsed="false">
      <c r="A4" s="42" t="n">
        <v>3</v>
      </c>
      <c r="B4" s="42" t="s">
        <v>340</v>
      </c>
      <c r="C4" s="42" t="s">
        <v>337</v>
      </c>
      <c r="D4" s="42" t="s">
        <v>341</v>
      </c>
      <c r="E4" s="42" t="s">
        <v>68</v>
      </c>
      <c r="F4" s="57" t="n">
        <v>430</v>
      </c>
      <c r="G4" s="51" t="n">
        <f aca="false">riepilogo!C$12/riepilogo!B$12*F4</f>
        <v>3186.04026116784</v>
      </c>
      <c r="H4" s="51" t="n">
        <f aca="false">riepilogo!E$12/riepilogo!D$12</f>
        <v>1562.99519227882</v>
      </c>
      <c r="I4" s="51" t="n">
        <f aca="false">ROUND(G4+H4,2)</f>
        <v>4749.04</v>
      </c>
    </row>
    <row r="5" customFormat="false" ht="14.65" hidden="false" customHeight="false" outlineLevel="0" collapsed="false">
      <c r="A5" s="42" t="n">
        <v>4</v>
      </c>
      <c r="B5" s="42" t="s">
        <v>342</v>
      </c>
      <c r="C5" s="42" t="s">
        <v>337</v>
      </c>
      <c r="D5" s="42" t="s">
        <v>76</v>
      </c>
      <c r="E5" s="42" t="s">
        <v>74</v>
      </c>
      <c r="F5" s="57" t="n">
        <v>539</v>
      </c>
      <c r="G5" s="51" t="n">
        <f aca="false">riepilogo!C$12/riepilogo!B$12*F5</f>
        <v>3993.66442039411</v>
      </c>
      <c r="H5" s="51" t="n">
        <f aca="false">riepilogo!E$12/riepilogo!D$12</f>
        <v>1562.99519227882</v>
      </c>
      <c r="I5" s="51" t="n">
        <f aca="false">ROUND(G5+H5,2)</f>
        <v>5556.66</v>
      </c>
    </row>
    <row r="6" customFormat="false" ht="14.65" hidden="false" customHeight="false" outlineLevel="0" collapsed="false">
      <c r="A6" s="42" t="n">
        <v>5</v>
      </c>
      <c r="B6" s="42" t="s">
        <v>343</v>
      </c>
      <c r="C6" s="42" t="s">
        <v>337</v>
      </c>
      <c r="D6" s="42" t="s">
        <v>344</v>
      </c>
      <c r="E6" s="42" t="s">
        <v>236</v>
      </c>
      <c r="F6" s="57" t="n">
        <v>882</v>
      </c>
      <c r="G6" s="51" t="n">
        <f aca="false">riepilogo!C$12/riepilogo!B$12*F6</f>
        <v>6535.08723337218</v>
      </c>
      <c r="H6" s="51" t="n">
        <f aca="false">riepilogo!E$12/riepilogo!D$12</f>
        <v>1562.99519227882</v>
      </c>
      <c r="I6" s="51" t="n">
        <f aca="false">ROUND(G6+H6,2)</f>
        <v>8098.08</v>
      </c>
    </row>
    <row r="7" customFormat="false" ht="43.25" hidden="false" customHeight="false" outlineLevel="0" collapsed="false">
      <c r="A7" s="42" t="n">
        <v>6</v>
      </c>
      <c r="B7" s="42" t="s">
        <v>345</v>
      </c>
      <c r="C7" s="42" t="s">
        <v>337</v>
      </c>
      <c r="D7" s="42" t="s">
        <v>346</v>
      </c>
      <c r="E7" s="42" t="s">
        <v>92</v>
      </c>
      <c r="F7" s="57" t="n">
        <v>867</v>
      </c>
      <c r="G7" s="51" t="n">
        <f aca="false">riepilogo!C$12/riepilogo!B$12*F7</f>
        <v>6423.94629402912</v>
      </c>
      <c r="H7" s="51" t="n">
        <f aca="false">riepilogo!E$12/riepilogo!D$12</f>
        <v>1562.99519227882</v>
      </c>
      <c r="I7" s="51" t="n">
        <f aca="false">ROUND(G7+H7,2)</f>
        <v>7986.94</v>
      </c>
    </row>
    <row r="8" customFormat="false" ht="14.65" hidden="false" customHeight="false" outlineLevel="0" collapsed="false">
      <c r="A8" s="42" t="n">
        <v>7</v>
      </c>
      <c r="B8" s="42" t="s">
        <v>347</v>
      </c>
      <c r="C8" s="42" t="s">
        <v>337</v>
      </c>
      <c r="D8" s="42" t="s">
        <v>348</v>
      </c>
      <c r="E8" s="42" t="s">
        <v>92</v>
      </c>
      <c r="F8" s="57" t="n">
        <v>889</v>
      </c>
      <c r="G8" s="51" t="n">
        <f aca="false">riepilogo!C$12/riepilogo!B$12*F8</f>
        <v>6586.95300506561</v>
      </c>
      <c r="H8" s="51" t="n">
        <f aca="false">riepilogo!E$12/riepilogo!D$12</f>
        <v>1562.99519227882</v>
      </c>
      <c r="I8" s="51" t="n">
        <f aca="false">ROUND(G8+H8,2)</f>
        <v>8149.95</v>
      </c>
    </row>
    <row r="9" customFormat="false" ht="14.65" hidden="false" customHeight="false" outlineLevel="0" collapsed="false">
      <c r="A9" s="42" t="n">
        <v>8</v>
      </c>
      <c r="B9" s="42" t="s">
        <v>349</v>
      </c>
      <c r="C9" s="42" t="s">
        <v>337</v>
      </c>
      <c r="D9" s="42" t="s">
        <v>350</v>
      </c>
      <c r="E9" s="42" t="s">
        <v>351</v>
      </c>
      <c r="F9" s="57" t="n">
        <v>836</v>
      </c>
      <c r="G9" s="51" t="n">
        <f aca="false">riepilogo!C$12/riepilogo!B$12*F9</f>
        <v>6194.25501938678</v>
      </c>
      <c r="H9" s="51" t="n">
        <f aca="false">riepilogo!E$12/riepilogo!D$12</f>
        <v>1562.99519227882</v>
      </c>
      <c r="I9" s="51" t="n">
        <f aca="false">ROUND(G9+H9,2)</f>
        <v>7757.25</v>
      </c>
    </row>
    <row r="10" customFormat="false" ht="14.65" hidden="false" customHeight="false" outlineLevel="0" collapsed="false">
      <c r="A10" s="42" t="n">
        <v>9</v>
      </c>
      <c r="B10" s="42" t="s">
        <v>352</v>
      </c>
      <c r="C10" s="42" t="s">
        <v>337</v>
      </c>
      <c r="D10" s="42" t="s">
        <v>353</v>
      </c>
      <c r="E10" s="42" t="s">
        <v>354</v>
      </c>
      <c r="F10" s="57" t="n">
        <v>589</v>
      </c>
      <c r="G10" s="51" t="n">
        <f aca="false">riepilogo!C$12/riepilogo!B$12*F10</f>
        <v>4364.13421820433</v>
      </c>
      <c r="H10" s="51" t="n">
        <f aca="false">riepilogo!E$12/riepilogo!D$12</f>
        <v>1562.99519227882</v>
      </c>
      <c r="I10" s="51" t="n">
        <f aca="false">ROUND(G10+H10,2)</f>
        <v>5927.13</v>
      </c>
    </row>
    <row r="11" customFormat="false" ht="14.65" hidden="false" customHeight="false" outlineLevel="0" collapsed="false">
      <c r="A11" s="42" t="n">
        <v>10</v>
      </c>
      <c r="B11" s="42" t="s">
        <v>355</v>
      </c>
      <c r="C11" s="42" t="s">
        <v>337</v>
      </c>
      <c r="D11" s="42" t="s">
        <v>356</v>
      </c>
      <c r="E11" s="42" t="s">
        <v>354</v>
      </c>
      <c r="F11" s="57" t="n">
        <v>545</v>
      </c>
      <c r="G11" s="51" t="n">
        <f aca="false">riepilogo!C$12/riepilogo!B$12*F11</f>
        <v>4038.12079613134</v>
      </c>
      <c r="H11" s="51" t="n">
        <f aca="false">riepilogo!E$12/riepilogo!D$12</f>
        <v>1562.99519227882</v>
      </c>
      <c r="I11" s="51" t="n">
        <f aca="false">ROUND(G11+H11,2)</f>
        <v>5601.12</v>
      </c>
    </row>
    <row r="12" customFormat="false" ht="14.65" hidden="false" customHeight="false" outlineLevel="0" collapsed="false">
      <c r="A12" s="42" t="n">
        <v>11</v>
      </c>
      <c r="B12" s="42" t="s">
        <v>357</v>
      </c>
      <c r="C12" s="42" t="s">
        <v>337</v>
      </c>
      <c r="D12" s="42" t="s">
        <v>358</v>
      </c>
      <c r="E12" s="42" t="s">
        <v>354</v>
      </c>
      <c r="F12" s="57" t="n">
        <v>530</v>
      </c>
      <c r="G12" s="51" t="n">
        <f aca="false">riepilogo!C$12/riepilogo!B$12*F12</f>
        <v>3926.97985678827</v>
      </c>
      <c r="H12" s="51" t="n">
        <f aca="false">riepilogo!E$12/riepilogo!D$12</f>
        <v>1562.99519227882</v>
      </c>
      <c r="I12" s="61" t="n">
        <f aca="false">ROUND(G12+H12,2)-0.01</f>
        <v>5489.97</v>
      </c>
    </row>
    <row r="13" customFormat="false" ht="14.65" hidden="false" customHeight="false" outlineLevel="0" collapsed="false">
      <c r="A13" s="42" t="n">
        <v>12</v>
      </c>
      <c r="B13" s="42" t="s">
        <v>359</v>
      </c>
      <c r="C13" s="42" t="s">
        <v>337</v>
      </c>
      <c r="D13" s="42" t="s">
        <v>360</v>
      </c>
      <c r="E13" s="42" t="s">
        <v>310</v>
      </c>
      <c r="F13" s="57" t="n">
        <v>1006</v>
      </c>
      <c r="G13" s="51" t="n">
        <f aca="false">riepilogo!C$12/riepilogo!B$12*F13</f>
        <v>7453.85233194151</v>
      </c>
      <c r="H13" s="51" t="n">
        <f aca="false">riepilogo!E$12/riepilogo!D$12</f>
        <v>1562.99519227882</v>
      </c>
      <c r="I13" s="51" t="n">
        <f aca="false">ROUND(G13+H13,2)</f>
        <v>9016.85</v>
      </c>
    </row>
    <row r="14" customFormat="false" ht="14.65" hidden="false" customHeight="false" outlineLevel="0" collapsed="false">
      <c r="A14" s="42" t="n">
        <v>13</v>
      </c>
      <c r="B14" s="42" t="s">
        <v>361</v>
      </c>
      <c r="C14" s="42" t="s">
        <v>337</v>
      </c>
      <c r="D14" s="42" t="s">
        <v>105</v>
      </c>
      <c r="E14" s="42" t="s">
        <v>164</v>
      </c>
      <c r="F14" s="57" t="n">
        <v>614</v>
      </c>
      <c r="G14" s="51" t="n">
        <f aca="false">riepilogo!C$12/riepilogo!B$12*F14</f>
        <v>4549.36911710943</v>
      </c>
      <c r="H14" s="51" t="n">
        <f aca="false">riepilogo!E$12/riepilogo!D$12</f>
        <v>1562.99519227882</v>
      </c>
      <c r="I14" s="51" t="n">
        <f aca="false">ROUND(G14+H14,2)</f>
        <v>6112.36</v>
      </c>
    </row>
    <row r="15" customFormat="false" ht="14.65" hidden="false" customHeight="false" outlineLevel="0" collapsed="false">
      <c r="A15" s="42" t="n">
        <v>14</v>
      </c>
      <c r="B15" s="42" t="s">
        <v>362</v>
      </c>
      <c r="C15" s="42" t="s">
        <v>337</v>
      </c>
      <c r="D15" s="42" t="s">
        <v>76</v>
      </c>
      <c r="E15" s="42" t="s">
        <v>164</v>
      </c>
      <c r="F15" s="42" t="n">
        <v>390</v>
      </c>
      <c r="G15" s="51" t="n">
        <f aca="false">riepilogo!C$12/riepilogo!B$12*F15</f>
        <v>2889.66442291967</v>
      </c>
      <c r="H15" s="51" t="n">
        <f aca="false">riepilogo!E$12/riepilogo!D$12</f>
        <v>1562.99519227882</v>
      </c>
      <c r="I15" s="51" t="n">
        <f aca="false">ROUND(G15+H15,2)</f>
        <v>4452.66</v>
      </c>
    </row>
    <row r="16" customFormat="false" ht="14.65" hidden="false" customHeight="false" outlineLevel="0" collapsed="false">
      <c r="A16" s="42" t="n">
        <v>15</v>
      </c>
      <c r="B16" s="42" t="s">
        <v>363</v>
      </c>
      <c r="C16" s="42" t="s">
        <v>337</v>
      </c>
      <c r="D16" s="42" t="s">
        <v>111</v>
      </c>
      <c r="E16" s="42" t="s">
        <v>125</v>
      </c>
      <c r="F16" s="42" t="n">
        <v>848</v>
      </c>
      <c r="G16" s="51" t="n">
        <f aca="false">riepilogo!C$12/riepilogo!B$12*F16</f>
        <v>6283.16777086124</v>
      </c>
      <c r="H16" s="51" t="n">
        <f aca="false">riepilogo!E$12/riepilogo!D$12</f>
        <v>1562.99519227882</v>
      </c>
      <c r="I16" s="51" t="n">
        <f aca="false">ROUND(G16+H16,2)</f>
        <v>7846.16</v>
      </c>
    </row>
    <row r="17" customFormat="false" ht="17" hidden="false" customHeight="false" outlineLevel="0" collapsed="false">
      <c r="A17" s="42" t="n">
        <v>16</v>
      </c>
      <c r="B17" s="42" t="s">
        <v>364</v>
      </c>
      <c r="C17" s="42" t="s">
        <v>337</v>
      </c>
      <c r="D17" s="42" t="s">
        <v>76</v>
      </c>
      <c r="E17" s="42" t="s">
        <v>125</v>
      </c>
      <c r="F17" s="42" t="n">
        <v>760</v>
      </c>
      <c r="G17" s="51" t="n">
        <f aca="false">riepilogo!C$12/riepilogo!B$12*F17</f>
        <v>5631.14092671526</v>
      </c>
      <c r="H17" s="51" t="n">
        <f aca="false">riepilogo!E$12/riepilogo!D$12</f>
        <v>1562.99519227882</v>
      </c>
      <c r="I17" s="51" t="n">
        <f aca="false">ROUND(G17+H17,2)</f>
        <v>7194.14</v>
      </c>
    </row>
    <row r="18" customFormat="false" ht="29.85" hidden="false" customHeight="false" outlineLevel="0" collapsed="false">
      <c r="F18" s="57" t="n">
        <f aca="false">SUM(F2:F17)</f>
        <v>11007</v>
      </c>
      <c r="G18" s="51" t="n">
        <f aca="false">SUM(G2:G17)</f>
        <v>81555.2212899406</v>
      </c>
      <c r="H18" s="51" t="n">
        <f aca="false">SUM(H2:H17)</f>
        <v>25007.9230764611</v>
      </c>
      <c r="I18" s="51" t="n">
        <f aca="false">SUM(I2:I17)</f>
        <v>106563.14</v>
      </c>
    </row>
  </sheetData>
  <printOptions headings="false" gridLines="true" gridLinesSet="true" horizontalCentered="true" verticalCentered="false"/>
  <pageMargins left="0.7875" right="0.7875" top="1.3777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15" activeCellId="0" sqref="F15 F15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1.99"/>
    <col collapsed="false" customWidth="true" hidden="false" outlineLevel="0" max="2" min="2" style="42" width="14.49"/>
    <col collapsed="false" customWidth="true" hidden="false" outlineLevel="0" max="3" min="3" style="42" width="17.61"/>
    <col collapsed="false" customWidth="true" hidden="false" outlineLevel="0" max="4" min="4" style="42" width="14.11"/>
    <col collapsed="false" customWidth="true" hidden="false" outlineLevel="0" max="5" min="5" style="42" width="20.37"/>
    <col collapsed="false" customWidth="true" hidden="false" outlineLevel="0" max="6" min="6" style="42" width="10.12"/>
    <col collapsed="false" customWidth="true" hidden="false" outlineLevel="0" max="7" min="7" style="42" width="14.37"/>
    <col collapsed="false" customWidth="true" hidden="false" outlineLevel="0" max="8" min="8" style="42" width="13.37"/>
    <col collapsed="false" customWidth="true" hidden="false" outlineLevel="0" max="9" min="9" style="42" width="13.99"/>
    <col collapsed="false" customWidth="false" hidden="false" outlineLevel="0" max="257" min="10" style="42" width="11.49"/>
  </cols>
  <sheetData>
    <row r="1" s="45" customFormat="true" ht="36.5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62" t="n">
        <v>1</v>
      </c>
      <c r="B2" s="62" t="s">
        <v>365</v>
      </c>
      <c r="C2" s="62" t="s">
        <v>366</v>
      </c>
      <c r="D2" s="62" t="s">
        <v>76</v>
      </c>
      <c r="E2" s="62" t="s">
        <v>48</v>
      </c>
      <c r="F2" s="57" t="n">
        <v>780</v>
      </c>
      <c r="G2" s="51" t="n">
        <f aca="false">riepilogo!C$11/riepilogo!B$11*F2</f>
        <v>5779.32884583934</v>
      </c>
      <c r="H2" s="51" t="n">
        <f aca="false">riepilogo!E$11/riepilogo!D$11</f>
        <v>1562.99519227882</v>
      </c>
      <c r="I2" s="51" t="n">
        <f aca="false">ROUND(G2+H2,2)</f>
        <v>7342.32</v>
      </c>
    </row>
    <row r="3" customFormat="false" ht="14.65" hidden="false" customHeight="false" outlineLevel="0" collapsed="false">
      <c r="A3" s="42" t="n">
        <v>2</v>
      </c>
      <c r="B3" s="42" t="s">
        <v>367</v>
      </c>
      <c r="C3" s="42" t="s">
        <v>368</v>
      </c>
      <c r="D3" s="42" t="s">
        <v>369</v>
      </c>
      <c r="E3" s="42" t="s">
        <v>48</v>
      </c>
      <c r="F3" s="57" t="n">
        <v>1307</v>
      </c>
      <c r="G3" s="51" t="n">
        <f aca="false">riepilogo!C$11/riepilogo!B$11*F3</f>
        <v>9684.080514759</v>
      </c>
      <c r="H3" s="51" t="n">
        <f aca="false">riepilogo!E$11/riepilogo!D$11</f>
        <v>1562.99519227882</v>
      </c>
      <c r="I3" s="51" t="n">
        <f aca="false">ROUND(G3+H3,2)</f>
        <v>11247.08</v>
      </c>
    </row>
    <row r="4" customFormat="false" ht="14.65" hidden="false" customHeight="false" outlineLevel="0" collapsed="false">
      <c r="A4" s="42" t="n">
        <v>3</v>
      </c>
      <c r="B4" s="42" t="s">
        <v>370</v>
      </c>
      <c r="C4" s="42" t="s">
        <v>371</v>
      </c>
      <c r="D4" s="42" t="s">
        <v>372</v>
      </c>
      <c r="E4" s="42" t="s">
        <v>48</v>
      </c>
      <c r="F4" s="57" t="n">
        <v>968</v>
      </c>
      <c r="G4" s="51" t="n">
        <f aca="false">riepilogo!C$11/riepilogo!B$11*F4</f>
        <v>7172.29528560575</v>
      </c>
      <c r="H4" s="51" t="n">
        <f aca="false">riepilogo!E$11/riepilogo!D$11</f>
        <v>1562.99519227882</v>
      </c>
      <c r="I4" s="51" t="n">
        <f aca="false">ROUND(G4+H4,2)</f>
        <v>8735.29</v>
      </c>
    </row>
    <row r="5" customFormat="false" ht="14.65" hidden="false" customHeight="false" outlineLevel="0" collapsed="false">
      <c r="A5" s="42" t="n">
        <v>4</v>
      </c>
      <c r="B5" s="42" t="s">
        <v>373</v>
      </c>
      <c r="C5" s="42" t="s">
        <v>368</v>
      </c>
      <c r="D5" s="42" t="s">
        <v>374</v>
      </c>
      <c r="E5" s="42" t="s">
        <v>74</v>
      </c>
      <c r="F5" s="57" t="n">
        <v>1021</v>
      </c>
      <c r="G5" s="51" t="n">
        <f aca="false">riepilogo!C$11/riepilogo!B$11*F5</f>
        <v>7564.99327128458</v>
      </c>
      <c r="H5" s="51" t="n">
        <f aca="false">riepilogo!E$11/riepilogo!D$11</f>
        <v>1562.99519227882</v>
      </c>
      <c r="I5" s="51" t="n">
        <f aca="false">ROUND(G5+H5,2)</f>
        <v>9127.99</v>
      </c>
    </row>
    <row r="6" customFormat="false" ht="14.65" hidden="false" customHeight="false" outlineLevel="0" collapsed="false">
      <c r="A6" s="42" t="n">
        <v>5</v>
      </c>
      <c r="B6" s="42" t="s">
        <v>375</v>
      </c>
      <c r="C6" s="42" t="s">
        <v>368</v>
      </c>
      <c r="D6" s="42" t="s">
        <v>376</v>
      </c>
      <c r="E6" s="42" t="s">
        <v>229</v>
      </c>
      <c r="F6" s="57" t="n">
        <v>502</v>
      </c>
      <c r="G6" s="51" t="n">
        <f aca="false">riepilogo!C$11/riepilogo!B$11*F6</f>
        <v>3719.51677001455</v>
      </c>
      <c r="H6" s="51" t="n">
        <f aca="false">riepilogo!E$11/riepilogo!D$11</f>
        <v>1562.99519227882</v>
      </c>
      <c r="I6" s="51" t="n">
        <f aca="false">ROUND(G6+H6,2)</f>
        <v>5282.51</v>
      </c>
    </row>
    <row r="7" customFormat="false" ht="43.25" hidden="false" customHeight="false" outlineLevel="0" collapsed="false">
      <c r="A7" s="42" t="n">
        <v>6</v>
      </c>
      <c r="B7" s="42" t="s">
        <v>377</v>
      </c>
      <c r="C7" s="42" t="s">
        <v>378</v>
      </c>
      <c r="D7" s="42" t="s">
        <v>76</v>
      </c>
      <c r="E7" s="42" t="s">
        <v>85</v>
      </c>
      <c r="F7" s="42" t="n">
        <v>793</v>
      </c>
      <c r="G7" s="51" t="n">
        <f aca="false">riepilogo!C$11/riepilogo!B$11*F7</f>
        <v>5875.65099327</v>
      </c>
      <c r="H7" s="51" t="n">
        <f aca="false">riepilogo!E$11/riepilogo!D$11</f>
        <v>1562.99519227882</v>
      </c>
      <c r="I7" s="51" t="n">
        <f aca="false">ROUND(G7+H7,2)</f>
        <v>7438.65</v>
      </c>
    </row>
    <row r="8" customFormat="false" ht="14.65" hidden="false" customHeight="false" outlineLevel="0" collapsed="false">
      <c r="A8" s="42" t="n">
        <v>7</v>
      </c>
      <c r="B8" s="42" t="s">
        <v>379</v>
      </c>
      <c r="C8" s="42" t="s">
        <v>371</v>
      </c>
      <c r="D8" s="42" t="s">
        <v>76</v>
      </c>
      <c r="E8" s="42" t="s">
        <v>99</v>
      </c>
      <c r="F8" s="42" t="n">
        <v>1458</v>
      </c>
      <c r="G8" s="51" t="n">
        <f aca="false">riepilogo!C$11/riepilogo!B$11*F8</f>
        <v>10802.8993041459</v>
      </c>
      <c r="H8" s="51" t="n">
        <f aca="false">riepilogo!E$11/riepilogo!D$11</f>
        <v>1562.99519227882</v>
      </c>
      <c r="I8" s="51" t="n">
        <f aca="false">ROUND(G8+H8,2)</f>
        <v>12365.89</v>
      </c>
    </row>
    <row r="9" customFormat="false" ht="14.65" hidden="false" customHeight="false" outlineLevel="0" collapsed="false">
      <c r="A9" s="42" t="n">
        <v>8</v>
      </c>
      <c r="B9" s="42" t="s">
        <v>380</v>
      </c>
      <c r="C9" s="42" t="s">
        <v>371</v>
      </c>
      <c r="D9" s="42" t="s">
        <v>76</v>
      </c>
      <c r="E9" s="42" t="s">
        <v>109</v>
      </c>
      <c r="F9" s="42" t="n">
        <v>523</v>
      </c>
      <c r="G9" s="51" t="n">
        <f aca="false">riepilogo!C$11/riepilogo!B$11*F9</f>
        <v>3875.11408509484</v>
      </c>
      <c r="H9" s="51" t="n">
        <f aca="false">riepilogo!E$11/riepilogo!D$11</f>
        <v>1562.99519227882</v>
      </c>
      <c r="I9" s="51" t="n">
        <f aca="false">ROUND(G9+H9,2)</f>
        <v>5438.11</v>
      </c>
    </row>
    <row r="10" customFormat="false" ht="14.65" hidden="false" customHeight="false" outlineLevel="0" collapsed="false">
      <c r="A10" s="42" t="n">
        <v>9</v>
      </c>
      <c r="B10" s="42" t="s">
        <v>381</v>
      </c>
      <c r="C10" s="42" t="s">
        <v>382</v>
      </c>
      <c r="D10" s="42" t="s">
        <v>76</v>
      </c>
      <c r="E10" s="42" t="s">
        <v>118</v>
      </c>
      <c r="F10" s="42" t="n">
        <v>609</v>
      </c>
      <c r="G10" s="51" t="n">
        <f aca="false">riepilogo!C$11/riepilogo!B$11*F10</f>
        <v>4512.32213732841</v>
      </c>
      <c r="H10" s="51" t="n">
        <f aca="false">riepilogo!E$11/riepilogo!D$11</f>
        <v>1562.99519227882</v>
      </c>
      <c r="I10" s="51" t="n">
        <f aca="false">ROUND(G10+H10,2)</f>
        <v>6075.32</v>
      </c>
    </row>
    <row r="11" customFormat="false" ht="14.65" hidden="false" customHeight="false" outlineLevel="0" collapsed="false">
      <c r="F11" s="57" t="n">
        <f aca="false">SUM(F2:F10)</f>
        <v>7961</v>
      </c>
      <c r="G11" s="51" t="n">
        <f aca="false">SUM(G2:G10)</f>
        <v>58986.2012073423</v>
      </c>
      <c r="H11" s="51" t="n">
        <f aca="false">SUM(H2:H10)</f>
        <v>14066.9567305094</v>
      </c>
      <c r="I11" s="51" t="n">
        <f aca="false">SUM(I2:I10)</f>
        <v>73053.16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:K16384 J1:K1638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1.99"/>
    <col collapsed="false" customWidth="true" hidden="false" outlineLevel="0" max="2" min="2" style="42" width="14.99"/>
    <col collapsed="false" customWidth="true" hidden="false" outlineLevel="0" max="3" min="3" style="42" width="9.87"/>
    <col collapsed="false" customWidth="true" hidden="false" outlineLevel="0" max="4" min="4" style="42" width="14.25"/>
    <col collapsed="false" customWidth="true" hidden="false" outlineLevel="0" max="5" min="5" style="42" width="9.75"/>
    <col collapsed="false" customWidth="true" hidden="false" outlineLevel="0" max="6" min="6" style="42" width="10.12"/>
    <col collapsed="false" customWidth="true" hidden="false" outlineLevel="0" max="7" min="7" style="42" width="13.37"/>
    <col collapsed="false" customWidth="true" hidden="false" outlineLevel="0" max="8" min="8" style="42" width="13.49"/>
    <col collapsed="false" customWidth="true" hidden="false" outlineLevel="0" max="9" min="9" style="42" width="13.11"/>
    <col collapsed="false" customWidth="false" hidden="false" outlineLevel="0" max="257" min="10" style="42" width="11.49"/>
  </cols>
  <sheetData>
    <row r="1" s="45" customFormat="true" ht="36.5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62" t="n">
        <v>1</v>
      </c>
      <c r="B2" s="62" t="s">
        <v>383</v>
      </c>
      <c r="C2" s="62" t="s">
        <v>384</v>
      </c>
      <c r="D2" s="62" t="s">
        <v>76</v>
      </c>
      <c r="E2" s="62" t="s">
        <v>48</v>
      </c>
      <c r="F2" s="57" t="n">
        <v>506</v>
      </c>
      <c r="G2" s="51" t="n">
        <f aca="false">riepilogo!C$12/riepilogo!B$12*F2</f>
        <v>3749.15435383937</v>
      </c>
      <c r="H2" s="51" t="n">
        <f aca="false">riepilogo!E$12/riepilogo!D$12</f>
        <v>1562.99519227882</v>
      </c>
      <c r="I2" s="51" t="n">
        <f aca="false">ROUND(G2+H2,2)</f>
        <v>5312.15</v>
      </c>
    </row>
    <row r="3" customFormat="false" ht="14.65" hidden="false" customHeight="false" outlineLevel="0" collapsed="false">
      <c r="A3" s="42" t="n">
        <v>2</v>
      </c>
      <c r="B3" s="42" t="s">
        <v>385</v>
      </c>
      <c r="C3" s="42" t="s">
        <v>386</v>
      </c>
      <c r="D3" s="42" t="s">
        <v>387</v>
      </c>
      <c r="E3" s="42" t="s">
        <v>48</v>
      </c>
      <c r="F3" s="57" t="n">
        <v>903</v>
      </c>
      <c r="G3" s="51" t="n">
        <f aca="false">riepilogo!C$12/riepilogo!B$12*F3</f>
        <v>6690.68454845247</v>
      </c>
      <c r="H3" s="51" t="n">
        <f aca="false">riepilogo!E$12/riepilogo!D$12</f>
        <v>1562.99519227882</v>
      </c>
      <c r="I3" s="51" t="n">
        <f aca="false">ROUND(G3+H3,2)</f>
        <v>8253.68</v>
      </c>
    </row>
    <row r="4" customFormat="false" ht="14.65" hidden="false" customHeight="false" outlineLevel="0" collapsed="false">
      <c r="A4" s="42" t="n">
        <v>3</v>
      </c>
      <c r="B4" s="42" t="s">
        <v>388</v>
      </c>
      <c r="C4" s="42" t="s">
        <v>384</v>
      </c>
      <c r="D4" s="42" t="s">
        <v>389</v>
      </c>
      <c r="E4" s="42" t="s">
        <v>92</v>
      </c>
      <c r="F4" s="42" t="n">
        <v>464</v>
      </c>
      <c r="G4" s="51" t="n">
        <f aca="false">riepilogo!C$12/riepilogo!B$12*F4</f>
        <v>3437.95972367879</v>
      </c>
      <c r="H4" s="51" t="n">
        <f aca="false">riepilogo!E$12/riepilogo!D$12</f>
        <v>1562.99519227882</v>
      </c>
      <c r="I4" s="51" t="n">
        <f aca="false">ROUND(G4+H4,2)</f>
        <v>5000.95</v>
      </c>
    </row>
    <row r="5" customFormat="false" ht="14.65" hidden="false" customHeight="false" outlineLevel="0" collapsed="false">
      <c r="F5" s="57" t="n">
        <f aca="false">SUM(F2:F4)</f>
        <v>1873</v>
      </c>
      <c r="G5" s="51" t="n">
        <f aca="false">SUM(G2:G4)</f>
        <v>13877.7986259706</v>
      </c>
      <c r="H5" s="51" t="n">
        <f aca="false">SUM(H2:H4)</f>
        <v>4688.98557683646</v>
      </c>
      <c r="I5" s="51" t="n">
        <f aca="false">SUM(I2:I4)</f>
        <v>18566.78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66111111111111" header="0.511805555555556" footer="3.6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3" activeCellId="0" sqref="I3 I3"/>
    </sheetView>
  </sheetViews>
  <sheetFormatPr defaultColWidth="8.9921875" defaultRowHeight="14.65" zeroHeight="false" outlineLevelRow="0" outlineLevelCol="0"/>
  <cols>
    <col collapsed="false" customWidth="true" hidden="false" outlineLevel="0" max="1" min="1" style="63" width="2.62"/>
    <col collapsed="false" customWidth="true" hidden="false" outlineLevel="0" max="2" min="2" style="63" width="15.87"/>
    <col collapsed="false" customWidth="true" hidden="false" outlineLevel="0" max="4" min="3" style="63" width="15.37"/>
    <col collapsed="false" customWidth="true" hidden="false" outlineLevel="0" max="5" min="5" style="63" width="10.75"/>
    <col collapsed="false" customWidth="true" hidden="false" outlineLevel="0" max="6" min="6" style="63" width="8.61"/>
    <col collapsed="false" customWidth="true" hidden="false" outlineLevel="0" max="7" min="7" style="63" width="12.24"/>
    <col collapsed="false" customWidth="true" hidden="false" outlineLevel="0" max="8" min="8" style="63" width="12.49"/>
    <col collapsed="false" customWidth="true" hidden="false" outlineLevel="0" max="9" min="9" style="63" width="13.11"/>
    <col collapsed="false" customWidth="true" hidden="false" outlineLevel="0" max="10" min="10" style="63" width="10.87"/>
    <col collapsed="false" customWidth="true" hidden="false" outlineLevel="0" max="11" min="11" style="63" width="11.37"/>
    <col collapsed="false" customWidth="false" hidden="false" outlineLevel="0" max="257" min="12" style="63" width="8.99"/>
  </cols>
  <sheetData>
    <row r="1" s="45" customFormat="true" ht="36.5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4" t="s">
        <v>41</v>
      </c>
      <c r="G1" s="45" t="s">
        <v>42</v>
      </c>
      <c r="H1" s="45" t="s">
        <v>43</v>
      </c>
      <c r="I1" s="45" t="s">
        <v>44</v>
      </c>
    </row>
    <row r="2" customFormat="false" ht="14.65" hidden="false" customHeight="false" outlineLevel="0" collapsed="false">
      <c r="A2" s="63" t="n">
        <v>1</v>
      </c>
      <c r="B2" s="63" t="s">
        <v>390</v>
      </c>
      <c r="C2" s="63" t="s">
        <v>391</v>
      </c>
      <c r="D2" s="63" t="s">
        <v>76</v>
      </c>
      <c r="E2" s="63" t="s">
        <v>48</v>
      </c>
      <c r="F2" s="64" t="n">
        <v>135</v>
      </c>
      <c r="G2" s="51" t="n">
        <f aca="false">riepilogo!C$12/riepilogo!B$12*F2</f>
        <v>1000.26845408758</v>
      </c>
      <c r="H2" s="51" t="n">
        <f aca="false">riepilogo!E$12/riepilogo!D$12</f>
        <v>1562.99519227882</v>
      </c>
      <c r="I2" s="51" t="n">
        <f aca="false">ROUND(G2+H2,2)</f>
        <v>2563.26</v>
      </c>
      <c r="J2" s="65"/>
      <c r="K2" s="66"/>
    </row>
    <row r="3" customFormat="false" ht="14.65" hidden="false" customHeight="false" outlineLevel="0" collapsed="false">
      <c r="F3" s="64" t="n">
        <f aca="false">SUM(F2:F2)</f>
        <v>135</v>
      </c>
      <c r="G3" s="51" t="n">
        <f aca="false">SUM(G2:G2)</f>
        <v>1000.26845408758</v>
      </c>
      <c r="H3" s="51" t="n">
        <f aca="false">SUM(H2:H2)</f>
        <v>1562.99519227882</v>
      </c>
      <c r="I3" s="51" t="n">
        <f aca="false">SUM(I2:I2)</f>
        <v>2563.26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05486111111111" header="0.511805555555556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