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riepilogo" sheetId="1" state="visible" r:id="rId2"/>
    <sheet name="Classica" sheetId="2" state="visible" r:id="rId3"/>
    <sheet name="Tecnica" sheetId="3" state="visible" r:id="rId4"/>
    <sheet name="Istituti Superiori Unificati" sheetId="4" state="visible" r:id="rId5"/>
    <sheet name="Professionale" sheetId="5" state="visible" r:id="rId6"/>
    <sheet name="Artistica" sheetId="6" state="visible" r:id="rId7"/>
    <sheet name="Convitto Educandato" sheetId="7" state="visible" r:id="rId8"/>
  </sheets>
  <definedNames>
    <definedName function="false" hidden="false" localSheetId="5" name="_xlnm.Print_Titles" vbProcedure="false">Artistica!$1:$1</definedName>
    <definedName function="false" hidden="false" localSheetId="1" name="_xlnm.Print_Titles" vbProcedure="false">Classica!$1:$1</definedName>
    <definedName function="false" hidden="false" localSheetId="6" name="_xlnm.Print_Titles" vbProcedure="false">'Convitto Educandato'!$1:$1</definedName>
    <definedName function="false" hidden="false" localSheetId="3" name="_xlnm.Print_Titles" vbProcedure="false">'Istituti Superiori Unificati'!$1:$1</definedName>
    <definedName function="false" hidden="false" localSheetId="4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Classica!$A$1:$J$74</definedName>
    <definedName function="false" hidden="false" localSheetId="2" name="Excel_BuiltIn__FilterDatabase" vbProcedure="false">Tecnica!$A$1:$I$49</definedName>
    <definedName function="false" hidden="false" localSheetId="3" name="Excel_BuiltIn__FilterDatabase" vbProcedure="false">'Istituti Superiori Unificati'!$A$1:$J$19</definedName>
    <definedName function="false" hidden="false" localSheetId="4" name="Excel_BuiltIn__FilterDatabase" vbProcedure="false">Professionale!$A$1:$I$41</definedName>
    <definedName function="false" hidden="false" localSheetId="5" name="Excel_BuiltIn__FilterDatabase" vbProcedure="false">Artistica!$A$1:$D$9</definedName>
    <definedName function="false" hidden="false" localSheetId="6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6</xdr:rowOff>
              </xdr:from>
              <xdr:to>
                <xdr:col>5</xdr:col>
                <xdr:colOff>-28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28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28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28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28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28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28</xdr:colOff>
                <xdr:row>5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457">
  <si>
    <t xml:space="preserve">perc.</t>
  </si>
  <si>
    <t xml:space="preserve">importo</t>
  </si>
  <si>
    <t xml:space="preserve">finanz. Min.</t>
  </si>
  <si>
    <t xml:space="preserve">assegn. Consulta</t>
  </si>
  <si>
    <t xml:space="preserve">assegn. Istituti</t>
  </si>
  <si>
    <t xml:space="preserve">ass. alunni</t>
  </si>
  <si>
    <t xml:space="preserve">totale</t>
  </si>
  <si>
    <t xml:space="preserve">Provincia</t>
  </si>
  <si>
    <t xml:space="preserve">Alunni </t>
  </si>
  <si>
    <t xml:space="preserve">quota spettante per alunni</t>
  </si>
  <si>
    <t xml:space="preserve">N° Istituti</t>
  </si>
  <si>
    <t xml:space="preserve">quota spettante per istituti</t>
  </si>
  <si>
    <t xml:space="preserve">TOTALE</t>
  </si>
  <si>
    <t xml:space="preserve">riparto provinciale consulta</t>
  </si>
  <si>
    <t xml:space="preserve">Assegnazione Complessiva Provinci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quota unitaria per alunno</t>
  </si>
  <si>
    <t xml:space="preserve">quota unitaria per istituto</t>
  </si>
  <si>
    <t xml:space="preserve">C.S.A. di Napoli</t>
  </si>
  <si>
    <t xml:space="preserve">n°  istituti</t>
  </si>
  <si>
    <t xml:space="preserve">n° alunni</t>
  </si>
  <si>
    <t xml:space="preserve">totale quota per alunno</t>
  </si>
  <si>
    <t xml:space="preserve">totale istituto</t>
  </si>
  <si>
    <t xml:space="preserve">assegnazione complessiva</t>
  </si>
  <si>
    <t xml:space="preserve">Classica</t>
  </si>
  <si>
    <t xml:space="preserve">Tecnica</t>
  </si>
  <si>
    <t xml:space="preserve">Ist.Superiori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assegnazione per alunni</t>
  </si>
  <si>
    <t xml:space="preserve">assegnazione per istituto </t>
  </si>
  <si>
    <t xml:space="preserve">assegnazione totale</t>
  </si>
  <si>
    <t xml:space="preserve">NAPC100008</t>
  </si>
  <si>
    <t xml:space="preserve">Liceo Cl.</t>
  </si>
  <si>
    <t xml:space="preserve">Garibaldi</t>
  </si>
  <si>
    <t xml:space="preserve">NAPOL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BACOLI</t>
  </si>
  <si>
    <t xml:space="preserve">NAPC21000Q</t>
  </si>
  <si>
    <t xml:space="preserve">Liceo Cl. Sc.</t>
  </si>
  <si>
    <t xml:space="preserve">CASORIA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BOSCOREALE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POZZUOLI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NATD27000A</t>
  </si>
  <si>
    <t xml:space="preserve">Moscati</t>
  </si>
  <si>
    <t xml:space="preserve">SANT'ANTIMO</t>
  </si>
  <si>
    <t xml:space="preserve">NATF15000E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ARZANO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CARDITO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0.00%"/>
    <numFmt numFmtId="170" formatCode="_-* #,##0.00_-;\-* #,##0.00_-;_-* \-??_-;_-@_-"/>
    <numFmt numFmtId="171" formatCode="_-* #,##0.0_-;\-* #,##0.0_-;_-* \-??_-;_-@_-"/>
    <numFmt numFmtId="172" formatCode="_(* #,##0_);_(* \(#,##0\);_(* \-_);_(@_)"/>
    <numFmt numFmtId="173" formatCode="_-* #,##0.00_-;\-* #,##0.00_-;_-* \-_-;_-@_-"/>
    <numFmt numFmtId="174" formatCode="General"/>
    <numFmt numFmtId="175" formatCode="0.00"/>
    <numFmt numFmtId="176" formatCode="#,##0.00"/>
    <numFmt numFmtId="177" formatCode="#,##0_ ;[RED]\-#,##0\ "/>
    <numFmt numFmtId="178" formatCode="#,##0"/>
    <numFmt numFmtId="179" formatCode="_-* #,##0.00000_-;\-* #,##0.00000_-;_-* \-??_-;_-@_-"/>
    <numFmt numFmtId="180" formatCode="_-* #,##0.000000000_-;\-* #,##0.000000000_-;_-* \-??_-;_-@_-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mat" xfId="21"/>
    <cellStyle name="Normale_sup" xfId="22"/>
    <cellStyle name="Valuta (0)_RegioneDocNoScuol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1.24"/>
    <col collapsed="false" customWidth="true" hidden="false" outlineLevel="0" max="3" min="3" style="1" width="14.49"/>
    <col collapsed="false" customWidth="true" hidden="false" outlineLevel="0" max="4" min="4" style="1" width="12.37"/>
    <col collapsed="false" customWidth="true" hidden="false" outlineLevel="0" max="5" min="5" style="1" width="11.49"/>
    <col collapsed="false" customWidth="true" hidden="false" outlineLevel="0" max="6" min="6" style="1" width="16.37"/>
    <col collapsed="false" customWidth="true" hidden="false" outlineLevel="0" max="7" min="7" style="1" width="12.99"/>
    <col collapsed="false" customWidth="true" hidden="false" outlineLevel="0" max="8" min="8" style="2" width="13.49"/>
    <col collapsed="false" customWidth="false" hidden="false" outlineLevel="0" max="257" min="9" style="2" width="8.99"/>
  </cols>
  <sheetData>
    <row r="1" customFormat="false" ht="14.6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6"/>
    </row>
    <row r="2" customFormat="false" ht="14.65" hidden="false" customHeight="false" outlineLevel="0" collapsed="false">
      <c r="A2" s="3" t="s">
        <v>2</v>
      </c>
      <c r="B2" s="7" t="n">
        <v>1</v>
      </c>
      <c r="C2" s="8" t="n">
        <v>3168463.08</v>
      </c>
      <c r="D2" s="9"/>
      <c r="E2" s="9"/>
      <c r="F2" s="9"/>
      <c r="G2" s="9"/>
      <c r="H2" s="10"/>
    </row>
    <row r="3" customFormat="false" ht="14.65" hidden="false" customHeight="false" outlineLevel="0" collapsed="false">
      <c r="A3" s="3" t="s">
        <v>3</v>
      </c>
      <c r="B3" s="7" t="n">
        <v>0.08</v>
      </c>
      <c r="C3" s="8" t="n">
        <f aca="false">C$2*B3</f>
        <v>253477.0464</v>
      </c>
      <c r="D3" s="9"/>
      <c r="E3" s="9"/>
      <c r="F3" s="9"/>
      <c r="G3" s="9"/>
      <c r="H3" s="10"/>
    </row>
    <row r="4" customFormat="false" ht="14.65" hidden="false" customHeight="false" outlineLevel="0" collapsed="false">
      <c r="A4" s="3" t="s">
        <v>4</v>
      </c>
      <c r="B4" s="7" t="n">
        <f aca="false">(100-8)*20/10000</f>
        <v>0.184</v>
      </c>
      <c r="C4" s="8" t="n">
        <f aca="false">C$2*B4</f>
        <v>582997.20672</v>
      </c>
      <c r="D4" s="9"/>
      <c r="E4" s="9"/>
      <c r="F4" s="9"/>
      <c r="G4" s="9"/>
      <c r="H4" s="10"/>
    </row>
    <row r="5" customFormat="false" ht="14.65" hidden="false" customHeight="false" outlineLevel="0" collapsed="false">
      <c r="A5" s="3" t="s">
        <v>5</v>
      </c>
      <c r="B5" s="7" t="n">
        <f aca="false">B2-B3-B4</f>
        <v>0.736</v>
      </c>
      <c r="C5" s="8" t="n">
        <f aca="false">C$2*B5</f>
        <v>2331988.82688</v>
      </c>
      <c r="D5" s="9"/>
      <c r="E5" s="9"/>
      <c r="F5" s="9"/>
      <c r="G5" s="9"/>
      <c r="H5" s="10"/>
    </row>
    <row r="6" customFormat="false" ht="14.65" hidden="false" customHeight="false" outlineLevel="0" collapsed="false">
      <c r="A6" s="11" t="s">
        <v>6</v>
      </c>
      <c r="B6" s="7" t="n">
        <f aca="false">SUM(B3:B5)</f>
        <v>1</v>
      </c>
      <c r="C6" s="8" t="n">
        <f aca="false">SUM(C3:C5)</f>
        <v>3168463.08</v>
      </c>
      <c r="D6" s="9"/>
      <c r="E6" s="9"/>
      <c r="F6" s="9"/>
      <c r="G6" s="9"/>
      <c r="H6" s="10"/>
    </row>
    <row r="7" customFormat="false" ht="43.25" hidden="false" customHeight="false" outlineLevel="0" collapsed="false">
      <c r="A7" s="4" t="s">
        <v>7</v>
      </c>
      <c r="B7" s="4" t="s">
        <v>8</v>
      </c>
      <c r="C7" s="12" t="s">
        <v>9</v>
      </c>
      <c r="D7" s="12" t="s">
        <v>10</v>
      </c>
      <c r="E7" s="12" t="s">
        <v>11</v>
      </c>
      <c r="F7" s="4" t="s">
        <v>12</v>
      </c>
      <c r="G7" s="12" t="s">
        <v>13</v>
      </c>
      <c r="H7" s="13" t="s">
        <v>14</v>
      </c>
    </row>
    <row r="8" customFormat="false" ht="14.65" hidden="false" customHeight="false" outlineLevel="0" collapsed="false">
      <c r="A8" s="3" t="s">
        <v>15</v>
      </c>
      <c r="B8" s="3" t="n">
        <v>23653</v>
      </c>
      <c r="C8" s="8" t="n">
        <f aca="false">($C$5/$B$13*B8)</f>
        <v>175254.4425521</v>
      </c>
      <c r="D8" s="3" t="n">
        <v>33</v>
      </c>
      <c r="E8" s="8" t="n">
        <f aca="false">($C$4/$D$13*D8)</f>
        <v>51578.8413452011</v>
      </c>
      <c r="F8" s="8" t="n">
        <f aca="false">C8+E8</f>
        <v>226833.283897301</v>
      </c>
      <c r="G8" s="8" t="n">
        <f aca="false">(C8+E8)*C$3/(C$4+C$5)</f>
        <v>19724.633382374</v>
      </c>
      <c r="H8" s="14" t="n">
        <f aca="false">(F8+G8)</f>
        <v>246557.917279675</v>
      </c>
    </row>
    <row r="9" customFormat="false" ht="14.65" hidden="false" customHeight="false" outlineLevel="0" collapsed="false">
      <c r="A9" s="3" t="s">
        <v>16</v>
      </c>
      <c r="B9" s="3" t="n">
        <v>15649</v>
      </c>
      <c r="C9" s="8" t="n">
        <f aca="false">($C$5/$B$13*B9)</f>
        <v>115949.637318641</v>
      </c>
      <c r="D9" s="3" t="n">
        <v>24</v>
      </c>
      <c r="E9" s="8" t="n">
        <f aca="false">($C$4/$D$13*D9)</f>
        <v>37511.8846146917</v>
      </c>
      <c r="F9" s="8" t="n">
        <f aca="false">C9+E9</f>
        <v>153461.521933333</v>
      </c>
      <c r="G9" s="8" t="n">
        <f aca="false">(C9+E9)*C$3/(C$4+C$5)</f>
        <v>13344.4801681159</v>
      </c>
      <c r="H9" s="14" t="n">
        <f aca="false">(F9+G9)</f>
        <v>166806.002101448</v>
      </c>
    </row>
    <row r="10" customFormat="false" ht="14.65" hidden="false" customHeight="false" outlineLevel="0" collapsed="false">
      <c r="A10" s="3" t="s">
        <v>17</v>
      </c>
      <c r="B10" s="3" t="n">
        <v>50238</v>
      </c>
      <c r="C10" s="8" t="n">
        <f aca="false">($C$5/$B$13*B10)</f>
        <v>372233.234047791</v>
      </c>
      <c r="D10" s="3" t="n">
        <v>57</v>
      </c>
      <c r="E10" s="8" t="n">
        <f aca="false">($C$4/$D$13*D10)</f>
        <v>89090.7259598928</v>
      </c>
      <c r="F10" s="8" t="n">
        <f aca="false">C10+E10</f>
        <v>461323.960007684</v>
      </c>
      <c r="G10" s="8" t="n">
        <f aca="false">(C10+E10)*C$3/(C$4+C$5)</f>
        <v>40115.1269571899</v>
      </c>
      <c r="H10" s="14" t="n">
        <f aca="false">(F10+G10)</f>
        <v>501439.086964874</v>
      </c>
    </row>
    <row r="11" customFormat="false" ht="14.65" hidden="false" customHeight="false" outlineLevel="0" collapsed="false">
      <c r="A11" s="3" t="s">
        <v>18</v>
      </c>
      <c r="B11" s="3" t="n">
        <v>162642</v>
      </c>
      <c r="C11" s="8" t="n">
        <f aca="false">($C$5/$B$13*B11)</f>
        <v>1205078.97710898</v>
      </c>
      <c r="D11" s="3" t="n">
        <v>175</v>
      </c>
      <c r="E11" s="8" t="n">
        <f aca="false">($C$4/$D$13*D11)</f>
        <v>273524.158648794</v>
      </c>
      <c r="F11" s="8" t="n">
        <f aca="false">C11+E11</f>
        <v>1478603.13575777</v>
      </c>
      <c r="G11" s="8" t="n">
        <f aca="false">(C11+E11)*C$3/(C$4+C$5)</f>
        <v>128574.185718067</v>
      </c>
      <c r="H11" s="14" t="n">
        <f aca="false">(F11+G11)</f>
        <v>1607177.32147584</v>
      </c>
    </row>
    <row r="12" customFormat="false" ht="14.65" hidden="false" customHeight="false" outlineLevel="0" collapsed="false">
      <c r="A12" s="3" t="s">
        <v>19</v>
      </c>
      <c r="B12" s="3" t="n">
        <v>62552</v>
      </c>
      <c r="C12" s="8" t="n">
        <f aca="false">($C$5/$B$13*B12)</f>
        <v>463472.535852491</v>
      </c>
      <c r="D12" s="3" t="n">
        <v>84</v>
      </c>
      <c r="E12" s="8" t="n">
        <f aca="false">($C$4/$D$13*D12)</f>
        <v>131291.596151421</v>
      </c>
      <c r="F12" s="8" t="n">
        <f aca="false">C12+E12</f>
        <v>594764.132003912</v>
      </c>
      <c r="G12" s="8" t="n">
        <f aca="false">(C12+E12)*C$3/(C$4+C$5)</f>
        <v>51718.6201742532</v>
      </c>
      <c r="H12" s="14" t="n">
        <f aca="false">(F12+G12)</f>
        <v>646482.752178165</v>
      </c>
    </row>
    <row r="13" customFormat="false" ht="14.65" hidden="false" customHeight="false" outlineLevel="0" collapsed="false">
      <c r="A13" s="15" t="s">
        <v>20</v>
      </c>
      <c r="B13" s="3" t="n">
        <f aca="false">SUM(B8:B12)</f>
        <v>314734</v>
      </c>
      <c r="C13" s="8" t="n">
        <f aca="false">SUM(C8:C12)</f>
        <v>2331988.82688</v>
      </c>
      <c r="D13" s="3" t="n">
        <f aca="false">SUM(D8:D12)</f>
        <v>373</v>
      </c>
      <c r="E13" s="8" t="n">
        <f aca="false">SUM(E8:E12)</f>
        <v>582997.20672</v>
      </c>
      <c r="F13" s="8" t="n">
        <f aca="false">SUM(F8:F12)</f>
        <v>2914986.0336</v>
      </c>
      <c r="G13" s="8" t="n">
        <f aca="false">SUM(G8:G12)</f>
        <v>253477.0464</v>
      </c>
      <c r="H13" s="8" t="n">
        <f aca="false">SUM(H8:H12)</f>
        <v>3168463.08</v>
      </c>
      <c r="I13" s="16"/>
    </row>
    <row r="14" customFormat="false" ht="14.65" hidden="false" customHeight="false" outlineLevel="0" collapsed="false">
      <c r="A14" s="17" t="s">
        <v>21</v>
      </c>
      <c r="B14" s="18"/>
      <c r="C14" s="19" t="n">
        <f aca="false">C13/B13</f>
        <v>7.40939595620429</v>
      </c>
      <c r="D14" s="9"/>
      <c r="E14" s="20"/>
      <c r="F14" s="9"/>
      <c r="G14" s="9"/>
      <c r="H14" s="10"/>
    </row>
    <row r="15" customFormat="false" ht="14.65" hidden="false" customHeight="false" outlineLevel="0" collapsed="false">
      <c r="A15" s="21" t="s">
        <v>22</v>
      </c>
      <c r="B15" s="22"/>
      <c r="C15" s="23" t="n">
        <f aca="false">E13/D13</f>
        <v>1562.99519227882</v>
      </c>
      <c r="D15" s="9"/>
      <c r="E15" s="20"/>
      <c r="F15" s="9"/>
      <c r="G15" s="9"/>
      <c r="H15" s="10"/>
    </row>
    <row r="16" customFormat="false" ht="14.65" hidden="false" customHeight="false" outlineLevel="0" collapsed="false">
      <c r="A16" s="24"/>
      <c r="B16" s="25"/>
      <c r="C16" s="25"/>
      <c r="D16" s="25"/>
      <c r="E16" s="26"/>
      <c r="F16" s="25"/>
      <c r="G16" s="25"/>
      <c r="H16" s="27"/>
    </row>
    <row r="17" customFormat="false" ht="17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5"/>
      <c r="H17" s="27"/>
    </row>
    <row r="18" customFormat="false" ht="29.85" hidden="false" customHeight="false" outlineLevel="0" collapsed="false">
      <c r="A18" s="29"/>
      <c r="B18" s="30" t="s">
        <v>24</v>
      </c>
      <c r="C18" s="30" t="s">
        <v>25</v>
      </c>
      <c r="D18" s="30" t="s">
        <v>26</v>
      </c>
      <c r="E18" s="30" t="s">
        <v>27</v>
      </c>
      <c r="F18" s="30" t="s">
        <v>28</v>
      </c>
      <c r="G18" s="25"/>
      <c r="H18" s="31"/>
    </row>
    <row r="19" customFormat="false" ht="14.65" hidden="false" customHeight="false" outlineLevel="0" collapsed="false">
      <c r="A19" s="32" t="s">
        <v>29</v>
      </c>
      <c r="B19" s="33" t="n">
        <f aca="false">Classica!A63</f>
        <v>62</v>
      </c>
      <c r="C19" s="32" t="n">
        <f aca="false">Classica!F64</f>
        <v>57570</v>
      </c>
      <c r="D19" s="34" t="n">
        <f aca="false">Classica!G64</f>
        <v>426558.925198681</v>
      </c>
      <c r="E19" s="34" t="n">
        <f aca="false">Classica!H64</f>
        <v>96905.7019212869</v>
      </c>
      <c r="F19" s="34" t="n">
        <f aca="false">Classica!I64</f>
        <v>523464.62</v>
      </c>
      <c r="G19" s="35"/>
      <c r="H19" s="31"/>
    </row>
    <row r="20" customFormat="false" ht="14.65" hidden="false" customHeight="false" outlineLevel="0" collapsed="false">
      <c r="A20" s="32" t="s">
        <v>30</v>
      </c>
      <c r="B20" s="33" t="n">
        <f aca="false">Tecnica!A48</f>
        <v>47</v>
      </c>
      <c r="C20" s="32" t="n">
        <f aca="false">Tecnica!F49</f>
        <v>47360</v>
      </c>
      <c r="D20" s="34" t="n">
        <f aca="false">Tecnica!G49</f>
        <v>350908.992485835</v>
      </c>
      <c r="E20" s="34" t="n">
        <f aca="false">Tecnica!H49</f>
        <v>73460.7740371046</v>
      </c>
      <c r="F20" s="34" t="n">
        <f aca="false">Tecnica!I49</f>
        <v>424369.75</v>
      </c>
      <c r="G20" s="35"/>
      <c r="H20" s="31"/>
    </row>
    <row r="21" customFormat="false" ht="14.65" hidden="false" customHeight="false" outlineLevel="0" collapsed="false">
      <c r="A21" s="32" t="s">
        <v>31</v>
      </c>
      <c r="B21" s="33" t="n">
        <f aca="false">'Istituti Superiori Unificati'!A18</f>
        <v>17</v>
      </c>
      <c r="C21" s="32" t="n">
        <f aca="false">'Istituti Superiori Unificati'!F19</f>
        <v>14632</v>
      </c>
      <c r="D21" s="34" t="n">
        <f aca="false">'Istituti Superiori Unificati'!G19</f>
        <v>108414.281631181</v>
      </c>
      <c r="E21" s="34" t="n">
        <f aca="false">'Istituti Superiori Unificati'!H19</f>
        <v>26570.9182687399</v>
      </c>
      <c r="F21" s="34" t="n">
        <f aca="false">'Istituti Superiori Unificati'!I19</f>
        <v>134985.21</v>
      </c>
      <c r="G21" s="35"/>
      <c r="H21" s="31"/>
    </row>
    <row r="22" customFormat="false" ht="14.65" hidden="false" customHeight="false" outlineLevel="0" collapsed="false">
      <c r="A22" s="32" t="s">
        <v>32</v>
      </c>
      <c r="B22" s="33" t="n">
        <f aca="false">Professionale!A40</f>
        <v>39</v>
      </c>
      <c r="C22" s="32" t="n">
        <f aca="false">Professionale!F41</f>
        <v>37009</v>
      </c>
      <c r="D22" s="34" t="n">
        <f aca="false">Professionale!G41</f>
        <v>274214.334943165</v>
      </c>
      <c r="E22" s="34" t="n">
        <f aca="false">Professionale!H41</f>
        <v>60956.812498874</v>
      </c>
      <c r="F22" s="34" t="n">
        <f aca="false">Professionale!I41</f>
        <v>335171.17</v>
      </c>
      <c r="G22" s="35"/>
      <c r="H22" s="31"/>
    </row>
    <row r="23" customFormat="false" ht="14.65" hidden="false" customHeight="false" outlineLevel="0" collapsed="false">
      <c r="A23" s="32" t="s">
        <v>33</v>
      </c>
      <c r="B23" s="33" t="n">
        <f aca="false">Artistica!A10</f>
        <v>9</v>
      </c>
      <c r="C23" s="32" t="n">
        <f aca="false">Artistica!F11</f>
        <v>5803</v>
      </c>
      <c r="D23" s="34" t="n">
        <f aca="false">Artistica!G11</f>
        <v>42996.7247338535</v>
      </c>
      <c r="E23" s="34" t="n">
        <f aca="false">Artistica!H11</f>
        <v>14066.9567305094</v>
      </c>
      <c r="F23" s="34" t="n">
        <f aca="false">Artistica!I11</f>
        <v>57063.68</v>
      </c>
      <c r="G23" s="35"/>
      <c r="H23" s="31"/>
    </row>
    <row r="24" customFormat="false" ht="14.65" hidden="false" customHeight="false" outlineLevel="0" collapsed="false">
      <c r="A24" s="32" t="s">
        <v>34</v>
      </c>
      <c r="B24" s="33" t="n">
        <f aca="false">'Convitto Educandato'!A2</f>
        <v>1</v>
      </c>
      <c r="C24" s="32" t="n">
        <f aca="false">'Convitto Educandato'!F4</f>
        <v>268</v>
      </c>
      <c r="D24" s="14" t="n">
        <f aca="false">'Convitto Educandato'!G4</f>
        <v>1985.71811626275</v>
      </c>
      <c r="E24" s="14" t="n">
        <f aca="false">'Convitto Educandato'!H4</f>
        <v>1562.99519227882</v>
      </c>
      <c r="F24" s="14" t="n">
        <f aca="false">'Convitto Educandato'!I4</f>
        <v>3548.71</v>
      </c>
      <c r="G24" s="35"/>
      <c r="H24" s="31"/>
    </row>
    <row r="25" customFormat="false" ht="14.65" hidden="false" customHeight="false" outlineLevel="0" collapsed="false">
      <c r="A25" s="32"/>
      <c r="B25" s="36" t="n">
        <f aca="false">SUM(B19:B24)</f>
        <v>175</v>
      </c>
      <c r="C25" s="37" t="n">
        <f aca="false">SUM(C19:C24)</f>
        <v>162642</v>
      </c>
      <c r="D25" s="38" t="n">
        <f aca="false">SUM(D19:D24)</f>
        <v>1205078.97710898</v>
      </c>
      <c r="E25" s="38" t="n">
        <f aca="false">SUM(E19:E24)</f>
        <v>273524.158648794</v>
      </c>
      <c r="F25" s="38" t="n">
        <f aca="false">SUM(F19:F24)</f>
        <v>1478603.14</v>
      </c>
      <c r="G25" s="39"/>
      <c r="H25" s="40"/>
    </row>
    <row r="26" customFormat="false" ht="14.65" hidden="false" customHeight="false" outlineLevel="0" collapsed="false">
      <c r="D26" s="41"/>
      <c r="E26" s="41"/>
    </row>
  </sheetData>
  <mergeCells count="1">
    <mergeCell ref="A17:F17"/>
  </mergeCells>
  <printOptions headings="false" gridLines="true" gridLinesSet="true" horizontalCentered="true" verticalCentered="false"/>
  <pageMargins left="0.7875" right="0.7875" top="1.37777777777778" bottom="0.984027777777778" header="0.511805555555556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E53" colorId="64" zoomScale="75" zoomScaleNormal="75" zoomScalePageLayoutView="100" workbookViewId="0">
      <selection pane="topLeft" activeCell="J8" activeCellId="0" sqref="J8 J8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4.49"/>
    <col collapsed="false" customWidth="true" hidden="false" outlineLevel="0" max="2" min="2" style="42" width="13.62"/>
    <col collapsed="false" customWidth="true" hidden="false" outlineLevel="0" max="3" min="3" style="42" width="10.75"/>
    <col collapsed="false" customWidth="true" hidden="false" outlineLevel="0" max="4" min="4" style="42" width="17.49"/>
    <col collapsed="false" customWidth="true" hidden="false" outlineLevel="0" max="5" min="5" style="42" width="21.12"/>
    <col collapsed="false" customWidth="true" hidden="false" outlineLevel="0" max="6" min="6" style="42" width="10.12"/>
    <col collapsed="false" customWidth="true" hidden="false" outlineLevel="0" max="7" min="7" style="42" width="15.49"/>
    <col collapsed="false" customWidth="true" hidden="false" outlineLevel="0" max="8" min="8" style="42" width="13.99"/>
    <col collapsed="false" customWidth="true" hidden="false" outlineLevel="0" max="9" min="9" style="42" width="13.49"/>
    <col collapsed="false" customWidth="true" hidden="false" outlineLevel="0" max="10" min="10" style="42" width="13.99"/>
    <col collapsed="false" customWidth="false" hidden="false" outlineLevel="0" max="257" min="11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6" t="n">
        <v>1</v>
      </c>
      <c r="B2" s="47" t="s">
        <v>44</v>
      </c>
      <c r="C2" s="46" t="s">
        <v>45</v>
      </c>
      <c r="D2" s="48" t="s">
        <v>46</v>
      </c>
      <c r="E2" s="49" t="s">
        <v>47</v>
      </c>
      <c r="F2" s="50" t="n">
        <v>659</v>
      </c>
      <c r="G2" s="51" t="n">
        <f aca="false">riepilogo!C$11/riepilogo!B$11*F2</f>
        <v>4882.79193513863</v>
      </c>
      <c r="H2" s="51" t="n">
        <f aca="false">riepilogo!E$11/riepilogo!D$11</f>
        <v>1562.99519227882</v>
      </c>
      <c r="I2" s="51" t="n">
        <f aca="false">ROUND(G2+H2,2)</f>
        <v>6445.79</v>
      </c>
      <c r="J2" s="52"/>
    </row>
    <row r="3" customFormat="false" ht="14.65" hidden="false" customHeight="false" outlineLevel="0" collapsed="false">
      <c r="A3" s="46" t="n">
        <v>2</v>
      </c>
      <c r="B3" s="47" t="s">
        <v>48</v>
      </c>
      <c r="C3" s="46" t="s">
        <v>45</v>
      </c>
      <c r="D3" s="48" t="s">
        <v>49</v>
      </c>
      <c r="E3" s="49" t="s">
        <v>47</v>
      </c>
      <c r="F3" s="50" t="n">
        <v>674</v>
      </c>
      <c r="G3" s="51" t="n">
        <f aca="false">riepilogo!C$11/riepilogo!B$11*F3</f>
        <v>4993.93287448169</v>
      </c>
      <c r="H3" s="51" t="n">
        <f aca="false">riepilogo!E$11/riepilogo!D$11</f>
        <v>1562.99519227882</v>
      </c>
      <c r="I3" s="51" t="n">
        <f aca="false">ROUND(G3+H3,2)</f>
        <v>6556.93</v>
      </c>
      <c r="J3" s="52"/>
    </row>
    <row r="4" customFormat="false" ht="14.65" hidden="false" customHeight="false" outlineLevel="0" collapsed="false">
      <c r="A4" s="46" t="n">
        <v>3</v>
      </c>
      <c r="B4" s="47" t="s">
        <v>50</v>
      </c>
      <c r="C4" s="46" t="s">
        <v>45</v>
      </c>
      <c r="D4" s="48" t="s">
        <v>51</v>
      </c>
      <c r="E4" s="49" t="s">
        <v>47</v>
      </c>
      <c r="F4" s="50" t="n">
        <v>712</v>
      </c>
      <c r="G4" s="51" t="n">
        <f aca="false">riepilogo!C$11/riepilogo!B$11*F4</f>
        <v>5275.48992081745</v>
      </c>
      <c r="H4" s="51" t="n">
        <f aca="false">riepilogo!E$11/riepilogo!D$11</f>
        <v>1562.99519227882</v>
      </c>
      <c r="I4" s="51" t="n">
        <f aca="false">ROUND(G4+H4,2)</f>
        <v>6838.49</v>
      </c>
      <c r="J4" s="52"/>
    </row>
    <row r="5" customFormat="false" ht="14.65" hidden="false" customHeight="false" outlineLevel="0" collapsed="false">
      <c r="A5" s="46" t="n">
        <v>4</v>
      </c>
      <c r="B5" s="47" t="s">
        <v>52</v>
      </c>
      <c r="C5" s="46" t="s">
        <v>45</v>
      </c>
      <c r="D5" s="48" t="s">
        <v>53</v>
      </c>
      <c r="E5" s="49" t="s">
        <v>47</v>
      </c>
      <c r="F5" s="50" t="n">
        <v>1265</v>
      </c>
      <c r="G5" s="51" t="n">
        <f aca="false">riepilogo!C$11/riepilogo!B$11*F5</f>
        <v>9372.88588459842</v>
      </c>
      <c r="H5" s="51" t="n">
        <f aca="false">riepilogo!E$11/riepilogo!D$11</f>
        <v>1562.99519227882</v>
      </c>
      <c r="I5" s="51" t="n">
        <f aca="false">ROUND(G5+H5,2)</f>
        <v>10935.88</v>
      </c>
      <c r="J5" s="52"/>
    </row>
    <row r="6" customFormat="false" ht="14.65" hidden="false" customHeight="false" outlineLevel="0" collapsed="false">
      <c r="A6" s="46" t="n">
        <v>5</v>
      </c>
      <c r="B6" s="47" t="s">
        <v>54</v>
      </c>
      <c r="C6" s="46" t="s">
        <v>45</v>
      </c>
      <c r="D6" s="48" t="s">
        <v>55</v>
      </c>
      <c r="E6" s="49" t="s">
        <v>47</v>
      </c>
      <c r="F6" s="50" t="n">
        <v>1184</v>
      </c>
      <c r="G6" s="51" t="n">
        <f aca="false">riepilogo!C$11/riepilogo!B$11*F6</f>
        <v>8772.72481214588</v>
      </c>
      <c r="H6" s="51" t="n">
        <f aca="false">riepilogo!E$11/riepilogo!D$11</f>
        <v>1562.99519227882</v>
      </c>
      <c r="I6" s="51" t="n">
        <f aca="false">ROUND(G6+H6,2)</f>
        <v>10335.72</v>
      </c>
      <c r="J6" s="52"/>
    </row>
    <row r="7" customFormat="false" ht="43.25" hidden="false" customHeight="false" outlineLevel="0" collapsed="false">
      <c r="A7" s="46" t="n">
        <v>6</v>
      </c>
      <c r="B7" s="47" t="s">
        <v>56</v>
      </c>
      <c r="C7" s="46" t="s">
        <v>45</v>
      </c>
      <c r="D7" s="48" t="s">
        <v>57</v>
      </c>
      <c r="E7" s="49" t="s">
        <v>47</v>
      </c>
      <c r="F7" s="50" t="n">
        <v>848</v>
      </c>
      <c r="G7" s="51" t="n">
        <f aca="false">riepilogo!C$11/riepilogo!B$11*F7</f>
        <v>6283.16777086124</v>
      </c>
      <c r="H7" s="51" t="n">
        <f aca="false">riepilogo!E$11/riepilogo!D$11</f>
        <v>1562.99519227882</v>
      </c>
      <c r="I7" s="51" t="n">
        <f aca="false">ROUND(G7+H7,2)</f>
        <v>7846.16</v>
      </c>
      <c r="J7" s="52"/>
    </row>
    <row r="8" customFormat="false" ht="14.65" hidden="false" customHeight="false" outlineLevel="0" collapsed="false">
      <c r="A8" s="46" t="n">
        <v>7</v>
      </c>
      <c r="B8" s="47" t="s">
        <v>58</v>
      </c>
      <c r="C8" s="46" t="s">
        <v>45</v>
      </c>
      <c r="D8" s="48" t="s">
        <v>59</v>
      </c>
      <c r="E8" s="49" t="s">
        <v>47</v>
      </c>
      <c r="F8" s="50" t="n">
        <v>760</v>
      </c>
      <c r="G8" s="51" t="n">
        <f aca="false">riepilogo!C$11/riepilogo!B$11*F8</f>
        <v>5631.14092671526</v>
      </c>
      <c r="H8" s="51" t="n">
        <f aca="false">riepilogo!E$11/riepilogo!D$11</f>
        <v>1562.99519227882</v>
      </c>
      <c r="I8" s="51" t="n">
        <f aca="false">ROUND(G8+H8,2)</f>
        <v>7194.14</v>
      </c>
      <c r="J8" s="52"/>
    </row>
    <row r="9" customFormat="false" ht="14.65" hidden="false" customHeight="false" outlineLevel="0" collapsed="false">
      <c r="A9" s="46" t="n">
        <v>8</v>
      </c>
      <c r="B9" s="47" t="s">
        <v>60</v>
      </c>
      <c r="C9" s="46" t="s">
        <v>61</v>
      </c>
      <c r="D9" s="48" t="s">
        <v>62</v>
      </c>
      <c r="E9" s="49" t="s">
        <v>47</v>
      </c>
      <c r="F9" s="50" t="n">
        <v>834</v>
      </c>
      <c r="G9" s="51" t="n">
        <f aca="false">riepilogo!C$11/riepilogo!B$11*F9</f>
        <v>6179.43622747438</v>
      </c>
      <c r="H9" s="51" t="n">
        <f aca="false">riepilogo!E$11/riepilogo!D$11</f>
        <v>1562.99519227882</v>
      </c>
      <c r="I9" s="51" t="n">
        <f aca="false">ROUND(G9+H9,2)</f>
        <v>7742.43</v>
      </c>
      <c r="J9" s="52"/>
    </row>
    <row r="10" customFormat="false" ht="14.65" hidden="false" customHeight="false" outlineLevel="0" collapsed="false">
      <c r="A10" s="46" t="n">
        <v>9</v>
      </c>
      <c r="B10" s="47" t="s">
        <v>63</v>
      </c>
      <c r="C10" s="46" t="s">
        <v>61</v>
      </c>
      <c r="D10" s="48" t="s">
        <v>64</v>
      </c>
      <c r="E10" s="49" t="s">
        <v>47</v>
      </c>
      <c r="F10" s="50" t="n">
        <v>593</v>
      </c>
      <c r="G10" s="51" t="n">
        <f aca="false">riepilogo!C$11/riepilogo!B$11*F10</f>
        <v>4393.77180202914</v>
      </c>
      <c r="H10" s="51" t="n">
        <f aca="false">riepilogo!E$11/riepilogo!D$11</f>
        <v>1562.99519227882</v>
      </c>
      <c r="I10" s="51" t="n">
        <f aca="false">ROUND(G10+H10,2)</f>
        <v>5956.77</v>
      </c>
      <c r="J10" s="52"/>
    </row>
    <row r="11" customFormat="false" ht="14.65" hidden="false" customHeight="false" outlineLevel="0" collapsed="false">
      <c r="A11" s="46" t="n">
        <v>10</v>
      </c>
      <c r="B11" s="47" t="s">
        <v>65</v>
      </c>
      <c r="C11" s="46" t="s">
        <v>61</v>
      </c>
      <c r="D11" s="48" t="s">
        <v>66</v>
      </c>
      <c r="E11" s="49" t="s">
        <v>47</v>
      </c>
      <c r="F11" s="50" t="n">
        <v>1242</v>
      </c>
      <c r="G11" s="51" t="n">
        <f aca="false">riepilogo!C$11/riepilogo!B$11*F11</f>
        <v>9202.46977760573</v>
      </c>
      <c r="H11" s="51" t="n">
        <f aca="false">riepilogo!E$11/riepilogo!D$11</f>
        <v>1562.99519227882</v>
      </c>
      <c r="I11" s="51" t="n">
        <f aca="false">ROUND(G11+H11,2)+0.01</f>
        <v>10765.47</v>
      </c>
      <c r="J11" s="53"/>
    </row>
    <row r="12" customFormat="false" ht="14.65" hidden="false" customHeight="false" outlineLevel="0" collapsed="false">
      <c r="A12" s="46" t="n">
        <v>11</v>
      </c>
      <c r="B12" s="47" t="s">
        <v>67</v>
      </c>
      <c r="C12" s="46" t="s">
        <v>61</v>
      </c>
      <c r="D12" s="48" t="s">
        <v>68</v>
      </c>
      <c r="E12" s="49" t="s">
        <v>47</v>
      </c>
      <c r="F12" s="50" t="n">
        <v>973</v>
      </c>
      <c r="G12" s="51" t="n">
        <f aca="false">riepilogo!C$11/riepilogo!B$11*F12</f>
        <v>7209.34226538677</v>
      </c>
      <c r="H12" s="51" t="n">
        <f aca="false">riepilogo!E$11/riepilogo!D$11</f>
        <v>1562.99519227882</v>
      </c>
      <c r="I12" s="51" t="n">
        <f aca="false">ROUND(G12+H12,2)</f>
        <v>8772.34</v>
      </c>
      <c r="J12" s="52"/>
    </row>
    <row r="13" customFormat="false" ht="14.65" hidden="false" customHeight="false" outlineLevel="0" collapsed="false">
      <c r="A13" s="46" t="n">
        <v>12</v>
      </c>
      <c r="B13" s="47" t="s">
        <v>69</v>
      </c>
      <c r="C13" s="46" t="s">
        <v>61</v>
      </c>
      <c r="D13" s="48" t="s">
        <v>70</v>
      </c>
      <c r="E13" s="49" t="s">
        <v>47</v>
      </c>
      <c r="F13" s="50" t="n">
        <v>914</v>
      </c>
      <c r="G13" s="51" t="n">
        <f aca="false">riepilogo!C$11/riepilogo!B$11*F13</f>
        <v>6772.18790397072</v>
      </c>
      <c r="H13" s="51" t="n">
        <f aca="false">riepilogo!E$11/riepilogo!D$11</f>
        <v>1562.99519227882</v>
      </c>
      <c r="I13" s="51" t="n">
        <f aca="false">ROUND(G13+H13,2)</f>
        <v>8335.18</v>
      </c>
      <c r="J13" s="52"/>
    </row>
    <row r="14" customFormat="false" ht="14.65" hidden="false" customHeight="false" outlineLevel="0" collapsed="false">
      <c r="A14" s="46" t="n">
        <v>13</v>
      </c>
      <c r="B14" s="47" t="s">
        <v>71</v>
      </c>
      <c r="C14" s="46" t="s">
        <v>61</v>
      </c>
      <c r="D14" s="48" t="s">
        <v>72</v>
      </c>
      <c r="E14" s="49" t="s">
        <v>47</v>
      </c>
      <c r="F14" s="50" t="n">
        <v>761</v>
      </c>
      <c r="G14" s="51" t="n">
        <f aca="false">riepilogo!C$11/riepilogo!B$11*F14</f>
        <v>5638.55032267146</v>
      </c>
      <c r="H14" s="51" t="n">
        <f aca="false">riepilogo!E$11/riepilogo!D$11</f>
        <v>1562.99519227882</v>
      </c>
      <c r="I14" s="51" t="n">
        <f aca="false">ROUND(G14+H14,2)</f>
        <v>7201.55</v>
      </c>
      <c r="J14" s="52"/>
    </row>
    <row r="15" customFormat="false" ht="14.65" hidden="false" customHeight="false" outlineLevel="0" collapsed="false">
      <c r="A15" s="46" t="n">
        <v>14</v>
      </c>
      <c r="B15" s="47" t="s">
        <v>73</v>
      </c>
      <c r="C15" s="46" t="s">
        <v>74</v>
      </c>
      <c r="D15" s="48" t="s">
        <v>75</v>
      </c>
      <c r="E15" s="49" t="s">
        <v>47</v>
      </c>
      <c r="F15" s="50" t="n">
        <v>351</v>
      </c>
      <c r="G15" s="51" t="n">
        <f aca="false">riepilogo!C$11/riepilogo!B$11*F15</f>
        <v>2600.69798062771</v>
      </c>
      <c r="H15" s="51" t="n">
        <f aca="false">riepilogo!E$11/riepilogo!D$11</f>
        <v>1562.99519227882</v>
      </c>
      <c r="I15" s="51" t="n">
        <f aca="false">ROUND(G15+H15,2)</f>
        <v>4163.69</v>
      </c>
      <c r="J15" s="52"/>
    </row>
    <row r="16" customFormat="false" ht="14.65" hidden="false" customHeight="false" outlineLevel="0" collapsed="false">
      <c r="A16" s="46" t="n">
        <v>15</v>
      </c>
      <c r="B16" s="47" t="s">
        <v>76</v>
      </c>
      <c r="C16" s="46" t="s">
        <v>77</v>
      </c>
      <c r="D16" s="48" t="s">
        <v>78</v>
      </c>
      <c r="E16" s="49" t="s">
        <v>47</v>
      </c>
      <c r="F16" s="50" t="n">
        <v>959</v>
      </c>
      <c r="G16" s="51" t="n">
        <f aca="false">riepilogo!C$11/riepilogo!B$11*F16</f>
        <v>7105.61072199991</v>
      </c>
      <c r="H16" s="51" t="n">
        <f aca="false">riepilogo!E$11/riepilogo!D$11</f>
        <v>1562.99519227882</v>
      </c>
      <c r="I16" s="51" t="n">
        <f aca="false">ROUND(G16+H16,2)</f>
        <v>8668.61</v>
      </c>
      <c r="J16" s="52"/>
    </row>
    <row r="17" customFormat="false" ht="17" hidden="false" customHeight="false" outlineLevel="0" collapsed="false">
      <c r="A17" s="46" t="n">
        <v>16</v>
      </c>
      <c r="B17" s="47" t="s">
        <v>79</v>
      </c>
      <c r="C17" s="46" t="s">
        <v>61</v>
      </c>
      <c r="D17" s="48" t="s">
        <v>80</v>
      </c>
      <c r="E17" s="49" t="s">
        <v>47</v>
      </c>
      <c r="F17" s="50" t="n">
        <v>1052</v>
      </c>
      <c r="G17" s="51" t="n">
        <f aca="false">riepilogo!C$11/riepilogo!B$11*F17</f>
        <v>7794.68454592691</v>
      </c>
      <c r="H17" s="51" t="n">
        <f aca="false">riepilogo!E$11/riepilogo!D$11</f>
        <v>1562.99519227882</v>
      </c>
      <c r="I17" s="51" t="n">
        <f aca="false">ROUND(G17+H17,2)</f>
        <v>9357.68</v>
      </c>
      <c r="J17" s="52"/>
    </row>
    <row r="18" customFormat="false" ht="29.85" hidden="false" customHeight="false" outlineLevel="0" collapsed="false">
      <c r="A18" s="46" t="n">
        <v>17</v>
      </c>
      <c r="B18" s="47" t="s">
        <v>81</v>
      </c>
      <c r="C18" s="46" t="s">
        <v>61</v>
      </c>
      <c r="D18" s="48" t="s">
        <v>82</v>
      </c>
      <c r="E18" s="49" t="s">
        <v>47</v>
      </c>
      <c r="F18" s="50" t="n">
        <v>1046</v>
      </c>
      <c r="G18" s="51" t="n">
        <f aca="false">riepilogo!C$11/riepilogo!B$11*F18</f>
        <v>7750.22817018968</v>
      </c>
      <c r="H18" s="51" t="n">
        <f aca="false">riepilogo!E$11/riepilogo!D$11</f>
        <v>1562.99519227882</v>
      </c>
      <c r="I18" s="51" t="n">
        <f aca="false">ROUND(G18+H18,2)</f>
        <v>9313.22</v>
      </c>
      <c r="J18" s="52"/>
    </row>
    <row r="19" customFormat="false" ht="14.65" hidden="false" customHeight="false" outlineLevel="0" collapsed="false">
      <c r="A19" s="46" t="n">
        <v>18</v>
      </c>
      <c r="B19" s="54" t="s">
        <v>83</v>
      </c>
      <c r="C19" s="46" t="s">
        <v>84</v>
      </c>
      <c r="D19" s="48" t="s">
        <v>85</v>
      </c>
      <c r="E19" s="49" t="s">
        <v>47</v>
      </c>
      <c r="F19" s="50" t="n">
        <v>946</v>
      </c>
      <c r="G19" s="51" t="n">
        <f aca="false">riepilogo!C$11/riepilogo!B$11*F19</f>
        <v>7009.28857456926</v>
      </c>
      <c r="H19" s="51" t="n">
        <f aca="false">riepilogo!E$11/riepilogo!D$11</f>
        <v>1562.99519227882</v>
      </c>
      <c r="I19" s="51" t="n">
        <f aca="false">ROUND(G19+H19,2)</f>
        <v>8572.28</v>
      </c>
      <c r="J19" s="52"/>
    </row>
    <row r="20" customFormat="false" ht="14.65" hidden="false" customHeight="false" outlineLevel="0" collapsed="false">
      <c r="A20" s="46" t="n">
        <v>19</v>
      </c>
      <c r="B20" s="47" t="s">
        <v>86</v>
      </c>
      <c r="C20" s="46" t="s">
        <v>61</v>
      </c>
      <c r="D20" s="48" t="s">
        <v>87</v>
      </c>
      <c r="E20" s="49" t="s">
        <v>47</v>
      </c>
      <c r="F20" s="50" t="n">
        <v>1019</v>
      </c>
      <c r="G20" s="51" t="n">
        <f aca="false">riepilogo!C$11/riepilogo!B$11*F20</f>
        <v>7550.17447937217</v>
      </c>
      <c r="H20" s="51" t="n">
        <f aca="false">riepilogo!E$11/riepilogo!D$11</f>
        <v>1562.99519227882</v>
      </c>
      <c r="I20" s="51" t="n">
        <f aca="false">ROUND(G20+H20,2)</f>
        <v>9113.17</v>
      </c>
      <c r="J20" s="52"/>
    </row>
    <row r="21" customFormat="false" ht="14.65" hidden="false" customHeight="false" outlineLevel="0" collapsed="false">
      <c r="A21" s="46" t="n">
        <v>20</v>
      </c>
      <c r="B21" s="47" t="s">
        <v>88</v>
      </c>
      <c r="C21" s="46" t="s">
        <v>89</v>
      </c>
      <c r="D21" s="48" t="s">
        <v>90</v>
      </c>
      <c r="E21" s="49" t="s">
        <v>47</v>
      </c>
      <c r="F21" s="50" t="n">
        <v>768</v>
      </c>
      <c r="G21" s="51" t="n">
        <f aca="false">riepilogo!C$11/riepilogo!B$11*F21</f>
        <v>5690.41609436489</v>
      </c>
      <c r="H21" s="51" t="n">
        <f aca="false">riepilogo!E$11/riepilogo!D$11</f>
        <v>1562.99519227882</v>
      </c>
      <c r="I21" s="51" t="n">
        <f aca="false">ROUND(G21+H21,2)</f>
        <v>7253.41</v>
      </c>
      <c r="J21" s="52"/>
    </row>
    <row r="22" customFormat="false" ht="14.65" hidden="false" customHeight="false" outlineLevel="0" collapsed="false">
      <c r="A22" s="46" t="n">
        <v>21</v>
      </c>
      <c r="B22" s="47" t="s">
        <v>91</v>
      </c>
      <c r="C22" s="46" t="s">
        <v>92</v>
      </c>
      <c r="D22" s="48" t="s">
        <v>93</v>
      </c>
      <c r="E22" s="49" t="s">
        <v>47</v>
      </c>
      <c r="F22" s="50" t="n">
        <v>978</v>
      </c>
      <c r="G22" s="51" t="n">
        <f aca="false">riepilogo!C$11/riepilogo!B$11*F22</f>
        <v>7246.38924516779</v>
      </c>
      <c r="H22" s="51" t="n">
        <f aca="false">riepilogo!E$11/riepilogo!D$11</f>
        <v>1562.99519227882</v>
      </c>
      <c r="I22" s="51" t="n">
        <f aca="false">ROUND(G22+H22,2)</f>
        <v>8809.38</v>
      </c>
      <c r="J22" s="52"/>
    </row>
    <row r="23" customFormat="false" ht="14.65" hidden="false" customHeight="false" outlineLevel="0" collapsed="false">
      <c r="A23" s="46" t="n">
        <v>22</v>
      </c>
      <c r="B23" s="47" t="s">
        <v>94</v>
      </c>
      <c r="C23" s="46" t="s">
        <v>92</v>
      </c>
      <c r="D23" s="48" t="s">
        <v>95</v>
      </c>
      <c r="E23" s="49" t="s">
        <v>47</v>
      </c>
      <c r="F23" s="50" t="n">
        <v>817</v>
      </c>
      <c r="G23" s="51" t="n">
        <f aca="false">riepilogo!C$11/riepilogo!B$11*F23</f>
        <v>6053.4764962189</v>
      </c>
      <c r="H23" s="51" t="n">
        <f aca="false">riepilogo!E$11/riepilogo!D$11</f>
        <v>1562.99519227882</v>
      </c>
      <c r="I23" s="51" t="n">
        <f aca="false">ROUND(G23+H23,2)</f>
        <v>7616.47</v>
      </c>
      <c r="J23" s="52"/>
    </row>
    <row r="24" customFormat="false" ht="14.65" hidden="false" customHeight="false" outlineLevel="0" collapsed="false">
      <c r="A24" s="46" t="n">
        <v>23</v>
      </c>
      <c r="B24" s="47" t="s">
        <v>96</v>
      </c>
      <c r="C24" s="46" t="s">
        <v>92</v>
      </c>
      <c r="D24" s="48" t="s">
        <v>97</v>
      </c>
      <c r="E24" s="49" t="s">
        <v>47</v>
      </c>
      <c r="F24" s="50" t="n">
        <v>874</v>
      </c>
      <c r="G24" s="51" t="n">
        <f aca="false">riepilogo!C$11/riepilogo!B$11*F24</f>
        <v>6475.81206572255</v>
      </c>
      <c r="H24" s="51" t="n">
        <f aca="false">riepilogo!E$11/riepilogo!D$11</f>
        <v>1562.99519227882</v>
      </c>
      <c r="I24" s="51" t="n">
        <f aca="false">ROUND(G24+H24,2)</f>
        <v>8038.81</v>
      </c>
      <c r="J24" s="52"/>
    </row>
    <row r="25" customFormat="false" ht="14.65" hidden="false" customHeight="false" outlineLevel="0" collapsed="false">
      <c r="A25" s="46" t="n">
        <v>24</v>
      </c>
      <c r="B25" s="47" t="s">
        <v>98</v>
      </c>
      <c r="C25" s="46" t="s">
        <v>92</v>
      </c>
      <c r="D25" s="48" t="s">
        <v>99</v>
      </c>
      <c r="E25" s="49" t="s">
        <v>47</v>
      </c>
      <c r="F25" s="50" t="n">
        <v>843</v>
      </c>
      <c r="G25" s="51" t="n">
        <f aca="false">riepilogo!C$11/riepilogo!B$11*F25</f>
        <v>6246.12079108021</v>
      </c>
      <c r="H25" s="51" t="n">
        <f aca="false">riepilogo!E$11/riepilogo!D$11</f>
        <v>1562.99519227882</v>
      </c>
      <c r="I25" s="51" t="n">
        <f aca="false">ROUND(G25+H25,2)</f>
        <v>7809.12</v>
      </c>
      <c r="J25" s="52"/>
    </row>
    <row r="26" customFormat="false" ht="14.65" hidden="false" customHeight="false" outlineLevel="0" collapsed="false">
      <c r="A26" s="46" t="n">
        <v>25</v>
      </c>
      <c r="B26" s="47" t="s">
        <v>100</v>
      </c>
      <c r="C26" s="46" t="s">
        <v>92</v>
      </c>
      <c r="D26" s="48" t="s">
        <v>101</v>
      </c>
      <c r="E26" s="49" t="s">
        <v>47</v>
      </c>
      <c r="F26" s="50" t="n">
        <v>1121</v>
      </c>
      <c r="G26" s="51" t="n">
        <f aca="false">riepilogo!C$11/riepilogo!B$11*F26</f>
        <v>8305.93286690501</v>
      </c>
      <c r="H26" s="51" t="n">
        <f aca="false">riepilogo!E$11/riepilogo!D$11</f>
        <v>1562.99519227882</v>
      </c>
      <c r="I26" s="51" t="n">
        <f aca="false">ROUND(G26+H26,2)</f>
        <v>9868.93</v>
      </c>
      <c r="J26" s="52"/>
    </row>
    <row r="27" customFormat="false" ht="14.65" hidden="false" customHeight="false" outlineLevel="0" collapsed="false">
      <c r="A27" s="46" t="n">
        <v>26</v>
      </c>
      <c r="B27" s="47" t="s">
        <v>102</v>
      </c>
      <c r="C27" s="46" t="s">
        <v>92</v>
      </c>
      <c r="D27" s="48" t="s">
        <v>103</v>
      </c>
      <c r="E27" s="49" t="s">
        <v>47</v>
      </c>
      <c r="F27" s="50" t="n">
        <v>951</v>
      </c>
      <c r="G27" s="51" t="n">
        <f aca="false">riepilogo!C$11/riepilogo!B$11*F27</f>
        <v>7046.33555435028</v>
      </c>
      <c r="H27" s="51" t="n">
        <f aca="false">riepilogo!E$11/riepilogo!D$11</f>
        <v>1562.99519227882</v>
      </c>
      <c r="I27" s="51" t="n">
        <f aca="false">ROUND(G27+H27,2)</f>
        <v>8609.33</v>
      </c>
      <c r="J27" s="52"/>
    </row>
    <row r="28" customFormat="false" ht="14.65" hidden="false" customHeight="false" outlineLevel="0" collapsed="false">
      <c r="A28" s="46" t="n">
        <v>27</v>
      </c>
      <c r="B28" s="55" t="s">
        <v>104</v>
      </c>
      <c r="C28" s="46" t="s">
        <v>92</v>
      </c>
      <c r="D28" s="48" t="s">
        <v>105</v>
      </c>
      <c r="E28" s="46" t="s">
        <v>47</v>
      </c>
      <c r="F28" s="50" t="n">
        <v>730</v>
      </c>
      <c r="G28" s="51" t="n">
        <f aca="false">riepilogo!C$11/riepilogo!B$11*F28</f>
        <v>5408.85904802913</v>
      </c>
      <c r="H28" s="51" t="n">
        <f aca="false">riepilogo!E$11/riepilogo!D$11</f>
        <v>1562.99519227882</v>
      </c>
      <c r="I28" s="51" t="n">
        <f aca="false">ROUND(G28+H28,2)</f>
        <v>6971.85</v>
      </c>
      <c r="J28" s="52"/>
    </row>
    <row r="29" customFormat="false" ht="14.65" hidden="false" customHeight="false" outlineLevel="0" collapsed="false">
      <c r="A29" s="46" t="n">
        <v>28</v>
      </c>
      <c r="B29" s="47" t="s">
        <v>106</v>
      </c>
      <c r="C29" s="46" t="s">
        <v>107</v>
      </c>
      <c r="D29" s="48" t="s">
        <v>108</v>
      </c>
      <c r="E29" s="49" t="s">
        <v>109</v>
      </c>
      <c r="F29" s="50" t="n">
        <v>988</v>
      </c>
      <c r="G29" s="51" t="n">
        <f aca="false">riepilogo!C$11/riepilogo!B$11*F29</f>
        <v>7320.48320472984</v>
      </c>
      <c r="H29" s="51" t="n">
        <f aca="false">riepilogo!E$11/riepilogo!D$11</f>
        <v>1562.99519227882</v>
      </c>
      <c r="I29" s="51" t="n">
        <f aca="false">ROUND(G29+H29,2)</f>
        <v>8883.48</v>
      </c>
      <c r="J29" s="52"/>
    </row>
    <row r="30" customFormat="false" ht="14.65" hidden="false" customHeight="false" outlineLevel="0" collapsed="false">
      <c r="A30" s="46" t="n">
        <v>29</v>
      </c>
      <c r="B30" s="47" t="s">
        <v>110</v>
      </c>
      <c r="C30" s="46" t="s">
        <v>61</v>
      </c>
      <c r="D30" s="48" t="s">
        <v>111</v>
      </c>
      <c r="E30" s="49" t="s">
        <v>112</v>
      </c>
      <c r="F30" s="50" t="n">
        <v>1397</v>
      </c>
      <c r="G30" s="51" t="n">
        <f aca="false">riepilogo!C$11/riepilogo!B$11*F30</f>
        <v>10350.9261508174</v>
      </c>
      <c r="H30" s="51" t="n">
        <f aca="false">riepilogo!E$11/riepilogo!D$11</f>
        <v>1562.99519227882</v>
      </c>
      <c r="I30" s="51" t="n">
        <f aca="false">ROUND(G30+H30,2)</f>
        <v>11913.92</v>
      </c>
      <c r="J30" s="52"/>
    </row>
    <row r="31" customFormat="false" ht="14.65" hidden="false" customHeight="false" outlineLevel="0" collapsed="false">
      <c r="A31" s="46" t="n">
        <v>30</v>
      </c>
      <c r="B31" s="56" t="s">
        <v>113</v>
      </c>
      <c r="C31" s="46" t="s">
        <v>114</v>
      </c>
      <c r="D31" s="48" t="s">
        <v>115</v>
      </c>
      <c r="E31" s="49" t="s">
        <v>116</v>
      </c>
      <c r="F31" s="50" t="n">
        <v>705</v>
      </c>
      <c r="G31" s="51" t="n">
        <f aca="false">riepilogo!C$11/riepilogo!B$11*F31</f>
        <v>5223.62414912402</v>
      </c>
      <c r="H31" s="51" t="n">
        <f aca="false">riepilogo!E$11/riepilogo!D$11</f>
        <v>1562.99519227882</v>
      </c>
      <c r="I31" s="51" t="n">
        <f aca="false">ROUND(G31+H31,2)</f>
        <v>6786.62</v>
      </c>
      <c r="J31" s="52"/>
    </row>
    <row r="32" customFormat="false" ht="14.65" hidden="false" customHeight="false" outlineLevel="0" collapsed="false">
      <c r="A32" s="46" t="n">
        <v>31</v>
      </c>
      <c r="B32" s="56" t="s">
        <v>117</v>
      </c>
      <c r="C32" s="46" t="s">
        <v>118</v>
      </c>
      <c r="D32" s="48" t="s">
        <v>115</v>
      </c>
      <c r="E32" s="49" t="s">
        <v>119</v>
      </c>
      <c r="F32" s="50" t="n">
        <v>378</v>
      </c>
      <c r="G32" s="51" t="n">
        <f aca="false">riepilogo!C$11/riepilogo!B$11*F32</f>
        <v>2800.75167144522</v>
      </c>
      <c r="H32" s="51" t="n">
        <f aca="false">riepilogo!E$11/riepilogo!D$11</f>
        <v>1562.99519227882</v>
      </c>
      <c r="I32" s="51" t="n">
        <f aca="false">ROUND(G32+H32,2)</f>
        <v>4363.75</v>
      </c>
      <c r="J32" s="52"/>
    </row>
    <row r="33" customFormat="false" ht="14.65" hidden="false" customHeight="false" outlineLevel="0" collapsed="false">
      <c r="A33" s="46" t="n">
        <v>32</v>
      </c>
      <c r="B33" s="56" t="s">
        <v>120</v>
      </c>
      <c r="C33" s="46" t="s">
        <v>45</v>
      </c>
      <c r="D33" s="48" t="s">
        <v>121</v>
      </c>
      <c r="E33" s="49" t="s">
        <v>122</v>
      </c>
      <c r="F33" s="50" t="n">
        <v>865</v>
      </c>
      <c r="G33" s="51" t="n">
        <f aca="false">riepilogo!C$11/riepilogo!B$11*F33</f>
        <v>6409.12750211671</v>
      </c>
      <c r="H33" s="51" t="n">
        <f aca="false">riepilogo!E$11/riepilogo!D$11</f>
        <v>1562.99519227882</v>
      </c>
      <c r="I33" s="51" t="n">
        <f aca="false">ROUND(G33+H33,2)</f>
        <v>7972.12</v>
      </c>
      <c r="J33" s="52"/>
    </row>
    <row r="34" customFormat="false" ht="14.65" hidden="false" customHeight="false" outlineLevel="0" collapsed="false">
      <c r="A34" s="46" t="n">
        <v>33</v>
      </c>
      <c r="B34" s="47" t="s">
        <v>123</v>
      </c>
      <c r="C34" s="46" t="s">
        <v>61</v>
      </c>
      <c r="D34" s="48" t="s">
        <v>124</v>
      </c>
      <c r="E34" s="49" t="s">
        <v>122</v>
      </c>
      <c r="F34" s="50" t="n">
        <v>1630</v>
      </c>
      <c r="G34" s="51" t="n">
        <f aca="false">riepilogo!C$11/riepilogo!B$11*F34</f>
        <v>12077.315408613</v>
      </c>
      <c r="H34" s="51" t="n">
        <f aca="false">riepilogo!E$11/riepilogo!D$11</f>
        <v>1562.99519227882</v>
      </c>
      <c r="I34" s="51" t="n">
        <f aca="false">ROUND(G34+H34,2)</f>
        <v>13640.31</v>
      </c>
      <c r="J34" s="52"/>
    </row>
    <row r="35" customFormat="false" ht="14.65" hidden="false" customHeight="false" outlineLevel="0" collapsed="false">
      <c r="A35" s="46" t="n">
        <v>34</v>
      </c>
      <c r="B35" s="47" t="s">
        <v>125</v>
      </c>
      <c r="C35" s="46" t="s">
        <v>77</v>
      </c>
      <c r="D35" s="48" t="s">
        <v>126</v>
      </c>
      <c r="E35" s="49" t="s">
        <v>127</v>
      </c>
      <c r="F35" s="50" t="n">
        <v>947</v>
      </c>
      <c r="G35" s="51" t="n">
        <f aca="false">riepilogo!C$11/riepilogo!B$11*F35</f>
        <v>7016.69797052546</v>
      </c>
      <c r="H35" s="51" t="n">
        <f aca="false">riepilogo!E$11/riepilogo!D$11</f>
        <v>1562.99519227882</v>
      </c>
      <c r="I35" s="51" t="n">
        <f aca="false">ROUND(G35+H35,2)</f>
        <v>8579.69</v>
      </c>
      <c r="J35" s="52"/>
    </row>
    <row r="36" customFormat="false" ht="14.65" hidden="false" customHeight="false" outlineLevel="0" collapsed="false">
      <c r="A36" s="46" t="n">
        <v>35</v>
      </c>
      <c r="B36" s="47" t="s">
        <v>128</v>
      </c>
      <c r="C36" s="46" t="s">
        <v>45</v>
      </c>
      <c r="D36" s="48" t="s">
        <v>129</v>
      </c>
      <c r="E36" s="49" t="s">
        <v>130</v>
      </c>
      <c r="F36" s="50" t="n">
        <v>788</v>
      </c>
      <c r="G36" s="51" t="n">
        <f aca="false">riepilogo!C$11/riepilogo!B$11*F36</f>
        <v>5838.60401348898</v>
      </c>
      <c r="H36" s="51" t="n">
        <f aca="false">riepilogo!E$11/riepilogo!D$11</f>
        <v>1562.99519227882</v>
      </c>
      <c r="I36" s="51" t="n">
        <f aca="false">ROUND(G36+H36,2)</f>
        <v>7401.6</v>
      </c>
      <c r="J36" s="52"/>
    </row>
    <row r="37" customFormat="false" ht="14.65" hidden="false" customHeight="false" outlineLevel="0" collapsed="false">
      <c r="A37" s="46" t="n">
        <v>36</v>
      </c>
      <c r="B37" s="47" t="s">
        <v>131</v>
      </c>
      <c r="C37" s="46" t="s">
        <v>61</v>
      </c>
      <c r="D37" s="48" t="s">
        <v>132</v>
      </c>
      <c r="E37" s="49" t="s">
        <v>133</v>
      </c>
      <c r="F37" s="50" t="n">
        <v>1801</v>
      </c>
      <c r="G37" s="51" t="n">
        <f aca="false">riepilogo!C$11/riepilogo!B$11*F37</f>
        <v>13344.3221171239</v>
      </c>
      <c r="H37" s="51" t="n">
        <f aca="false">riepilogo!E$11/riepilogo!D$11</f>
        <v>1562.99519227882</v>
      </c>
      <c r="I37" s="51" t="n">
        <f aca="false">ROUND(G37+H37,2)</f>
        <v>14907.32</v>
      </c>
      <c r="J37" s="52"/>
    </row>
    <row r="38" customFormat="false" ht="14.65" hidden="false" customHeight="false" outlineLevel="0" collapsed="false">
      <c r="A38" s="46" t="n">
        <v>37</v>
      </c>
      <c r="B38" s="56" t="s">
        <v>134</v>
      </c>
      <c r="C38" s="46" t="s">
        <v>61</v>
      </c>
      <c r="D38" s="48" t="s">
        <v>135</v>
      </c>
      <c r="E38" s="49" t="s">
        <v>136</v>
      </c>
      <c r="F38" s="50" t="n">
        <v>1437</v>
      </c>
      <c r="G38" s="51" t="n">
        <f aca="false">riepilogo!C$11/riepilogo!B$11*F38</f>
        <v>10647.3019890656</v>
      </c>
      <c r="H38" s="51" t="n">
        <f aca="false">riepilogo!E$11/riepilogo!D$11</f>
        <v>1562.99519227882</v>
      </c>
      <c r="I38" s="51" t="n">
        <f aca="false">ROUND(G38+H38,2)</f>
        <v>12210.3</v>
      </c>
      <c r="J38" s="52"/>
    </row>
    <row r="39" customFormat="false" ht="14.65" hidden="false" customHeight="false" outlineLevel="0" collapsed="false">
      <c r="A39" s="46" t="n">
        <v>38</v>
      </c>
      <c r="B39" s="56" t="s">
        <v>137</v>
      </c>
      <c r="C39" s="46" t="s">
        <v>138</v>
      </c>
      <c r="D39" s="48" t="s">
        <v>139</v>
      </c>
      <c r="E39" s="49" t="s">
        <v>136</v>
      </c>
      <c r="F39" s="50" t="n">
        <v>744</v>
      </c>
      <c r="G39" s="51" t="n">
        <f aca="false">riepilogo!C$11/riepilogo!B$11*F39</f>
        <v>5512.59059141599</v>
      </c>
      <c r="H39" s="51" t="n">
        <f aca="false">riepilogo!E$11/riepilogo!D$11</f>
        <v>1562.99519227882</v>
      </c>
      <c r="I39" s="51" t="n">
        <f aca="false">ROUND(G39+H39,2)</f>
        <v>7075.59</v>
      </c>
      <c r="J39" s="52"/>
    </row>
    <row r="40" customFormat="false" ht="14.65" hidden="false" customHeight="false" outlineLevel="0" collapsed="false">
      <c r="A40" s="46" t="n">
        <v>39</v>
      </c>
      <c r="B40" s="56" t="s">
        <v>140</v>
      </c>
      <c r="C40" s="46" t="s">
        <v>141</v>
      </c>
      <c r="D40" s="48" t="s">
        <v>142</v>
      </c>
      <c r="E40" s="49" t="s">
        <v>143</v>
      </c>
      <c r="F40" s="50" t="n">
        <v>983</v>
      </c>
      <c r="G40" s="51" t="n">
        <f aca="false">riepilogo!C$11/riepilogo!B$11*F40</f>
        <v>7283.43622494881</v>
      </c>
      <c r="H40" s="51" t="n">
        <f aca="false">riepilogo!E$11/riepilogo!D$11</f>
        <v>1562.99519227882</v>
      </c>
      <c r="I40" s="51" t="n">
        <f aca="false">ROUND(G40+H40,2)</f>
        <v>8846.43</v>
      </c>
      <c r="J40" s="52"/>
    </row>
    <row r="41" customFormat="false" ht="14.65" hidden="false" customHeight="false" outlineLevel="0" collapsed="false">
      <c r="A41" s="46" t="n">
        <v>40</v>
      </c>
      <c r="B41" s="56" t="s">
        <v>144</v>
      </c>
      <c r="C41" s="46" t="s">
        <v>61</v>
      </c>
      <c r="D41" s="48" t="s">
        <v>115</v>
      </c>
      <c r="E41" s="49" t="s">
        <v>145</v>
      </c>
      <c r="F41" s="50" t="n">
        <v>766</v>
      </c>
      <c r="G41" s="51" t="n">
        <f aca="false">riepilogo!C$11/riepilogo!B$11*F41</f>
        <v>5675.59730245248</v>
      </c>
      <c r="H41" s="51" t="n">
        <f aca="false">riepilogo!E$11/riepilogo!D$11</f>
        <v>1562.99519227882</v>
      </c>
      <c r="I41" s="51" t="n">
        <f aca="false">ROUND(G41+H41,2)</f>
        <v>7238.59</v>
      </c>
      <c r="J41" s="52"/>
    </row>
    <row r="42" customFormat="false" ht="14.65" hidden="false" customHeight="false" outlineLevel="0" collapsed="false">
      <c r="A42" s="46" t="n">
        <v>41</v>
      </c>
      <c r="B42" s="47" t="s">
        <v>146</v>
      </c>
      <c r="C42" s="46" t="s">
        <v>92</v>
      </c>
      <c r="D42" s="48" t="s">
        <v>147</v>
      </c>
      <c r="E42" s="49" t="s">
        <v>148</v>
      </c>
      <c r="F42" s="50" t="n">
        <v>1077</v>
      </c>
      <c r="G42" s="51" t="n">
        <f aca="false">riepilogo!C$11/riepilogo!B$11*F42</f>
        <v>7979.91944483202</v>
      </c>
      <c r="H42" s="51" t="n">
        <f aca="false">riepilogo!E$11/riepilogo!D$11</f>
        <v>1562.99519227882</v>
      </c>
      <c r="I42" s="51" t="n">
        <f aca="false">ROUND(G42+H42,2)</f>
        <v>9542.91</v>
      </c>
      <c r="J42" s="52"/>
    </row>
    <row r="43" customFormat="false" ht="14.65" hidden="false" customHeight="false" outlineLevel="0" collapsed="false">
      <c r="A43" s="46" t="n">
        <v>42</v>
      </c>
      <c r="B43" s="47" t="s">
        <v>149</v>
      </c>
      <c r="C43" s="46" t="s">
        <v>74</v>
      </c>
      <c r="D43" s="48" t="s">
        <v>150</v>
      </c>
      <c r="E43" s="49" t="s">
        <v>151</v>
      </c>
      <c r="F43" s="50" t="n">
        <v>801</v>
      </c>
      <c r="G43" s="51" t="n">
        <f aca="false">riepilogo!C$11/riepilogo!B$11*F43</f>
        <v>5934.92616091963</v>
      </c>
      <c r="H43" s="51" t="n">
        <f aca="false">riepilogo!E$11/riepilogo!D$11</f>
        <v>1562.99519227882</v>
      </c>
      <c r="I43" s="51" t="n">
        <f aca="false">ROUND(G43+H43,2)</f>
        <v>7497.92</v>
      </c>
      <c r="J43" s="52"/>
    </row>
    <row r="44" customFormat="false" ht="14.65" hidden="false" customHeight="false" outlineLevel="0" collapsed="false">
      <c r="A44" s="46" t="n">
        <v>43</v>
      </c>
      <c r="B44" s="47" t="s">
        <v>152</v>
      </c>
      <c r="C44" s="46" t="s">
        <v>153</v>
      </c>
      <c r="D44" s="48" t="s">
        <v>154</v>
      </c>
      <c r="E44" s="49" t="s">
        <v>155</v>
      </c>
      <c r="F44" s="50" t="n">
        <v>432</v>
      </c>
      <c r="G44" s="51" t="n">
        <f aca="false">riepilogo!C$11/riepilogo!B$11*F44</f>
        <v>3200.85905308025</v>
      </c>
      <c r="H44" s="51" t="n">
        <f aca="false">riepilogo!E$11/riepilogo!D$11</f>
        <v>1562.99519227882</v>
      </c>
      <c r="I44" s="51" t="n">
        <f aca="false">ROUND(G44+H44,2)</f>
        <v>4763.85</v>
      </c>
      <c r="J44" s="52"/>
    </row>
    <row r="45" customFormat="false" ht="14.65" hidden="false" customHeight="false" outlineLevel="0" collapsed="false">
      <c r="A45" s="46" t="n">
        <v>44</v>
      </c>
      <c r="B45" s="47" t="s">
        <v>156</v>
      </c>
      <c r="C45" s="46" t="s">
        <v>118</v>
      </c>
      <c r="D45" s="48" t="s">
        <v>157</v>
      </c>
      <c r="E45" s="49" t="s">
        <v>158</v>
      </c>
      <c r="F45" s="50" t="n">
        <v>1086</v>
      </c>
      <c r="G45" s="51" t="n">
        <f aca="false">riepilogo!C$11/riepilogo!B$11*F45</f>
        <v>8046.60400843786</v>
      </c>
      <c r="H45" s="51" t="n">
        <f aca="false">riepilogo!E$11/riepilogo!D$11</f>
        <v>1562.99519227882</v>
      </c>
      <c r="I45" s="51" t="n">
        <f aca="false">ROUND(G45+H45,2)</f>
        <v>9609.6</v>
      </c>
      <c r="J45" s="52"/>
    </row>
    <row r="46" customFormat="false" ht="14.65" hidden="false" customHeight="false" outlineLevel="0" collapsed="false">
      <c r="A46" s="46" t="n">
        <v>45</v>
      </c>
      <c r="B46" s="47" t="s">
        <v>159</v>
      </c>
      <c r="C46" s="46" t="s">
        <v>92</v>
      </c>
      <c r="D46" s="48" t="s">
        <v>115</v>
      </c>
      <c r="E46" s="49" t="s">
        <v>158</v>
      </c>
      <c r="F46" s="50" t="n">
        <v>1032</v>
      </c>
      <c r="G46" s="51" t="n">
        <f aca="false">riepilogo!C$11/riepilogo!B$11*F46</f>
        <v>7646.49662680283</v>
      </c>
      <c r="H46" s="51" t="n">
        <f aca="false">riepilogo!E$11/riepilogo!D$11</f>
        <v>1562.99519227882</v>
      </c>
      <c r="I46" s="51" t="n">
        <f aca="false">ROUND(G46+H46,2)</f>
        <v>9209.49</v>
      </c>
      <c r="J46" s="52"/>
    </row>
    <row r="47" customFormat="false" ht="14.65" hidden="false" customHeight="false" outlineLevel="0" collapsed="false">
      <c r="A47" s="46" t="n">
        <v>46</v>
      </c>
      <c r="B47" s="47" t="s">
        <v>160</v>
      </c>
      <c r="C47" s="46" t="s">
        <v>45</v>
      </c>
      <c r="D47" s="48" t="s">
        <v>161</v>
      </c>
      <c r="E47" s="49" t="s">
        <v>162</v>
      </c>
      <c r="F47" s="50" t="n">
        <v>599</v>
      </c>
      <c r="G47" s="51" t="n">
        <f aca="false">riepilogo!C$11/riepilogo!B$11*F47</f>
        <v>4438.22817776637</v>
      </c>
      <c r="H47" s="51" t="n">
        <f aca="false">riepilogo!E$11/riepilogo!D$11</f>
        <v>1562.99519227882</v>
      </c>
      <c r="I47" s="51" t="n">
        <f aca="false">ROUND(G47+H47,2)</f>
        <v>6001.22</v>
      </c>
      <c r="J47" s="52"/>
    </row>
    <row r="48" customFormat="false" ht="14.65" hidden="false" customHeight="false" outlineLevel="0" collapsed="false">
      <c r="A48" s="46" t="n">
        <v>47</v>
      </c>
      <c r="B48" s="47" t="s">
        <v>163</v>
      </c>
      <c r="C48" s="46" t="s">
        <v>45</v>
      </c>
      <c r="D48" s="48" t="s">
        <v>164</v>
      </c>
      <c r="E48" s="49" t="s">
        <v>165</v>
      </c>
      <c r="F48" s="50" t="n">
        <v>900</v>
      </c>
      <c r="G48" s="51" t="n">
        <f aca="false">riepilogo!C$11/riepilogo!B$11*F48</f>
        <v>6668.45636058386</v>
      </c>
      <c r="H48" s="51" t="n">
        <f aca="false">riepilogo!E$11/riepilogo!D$11</f>
        <v>1562.99519227882</v>
      </c>
      <c r="I48" s="51" t="n">
        <f aca="false">ROUND(G48+H48,2)</f>
        <v>8231.45</v>
      </c>
      <c r="J48" s="52"/>
    </row>
    <row r="49" customFormat="false" ht="14.65" hidden="false" customHeight="false" outlineLevel="0" collapsed="false">
      <c r="A49" s="46" t="n">
        <v>48</v>
      </c>
      <c r="B49" s="47" t="s">
        <v>166</v>
      </c>
      <c r="C49" s="46" t="s">
        <v>118</v>
      </c>
      <c r="D49" s="48" t="s">
        <v>167</v>
      </c>
      <c r="E49" s="49" t="s">
        <v>168</v>
      </c>
      <c r="F49" s="50" t="n">
        <v>592</v>
      </c>
      <c r="G49" s="51" t="n">
        <f aca="false">riepilogo!C$11/riepilogo!B$11*F49</f>
        <v>4386.36240607294</v>
      </c>
      <c r="H49" s="51" t="n">
        <f aca="false">riepilogo!E$11/riepilogo!D$11</f>
        <v>1562.99519227882</v>
      </c>
      <c r="I49" s="51" t="n">
        <f aca="false">ROUND(G49+H49,2)</f>
        <v>5949.36</v>
      </c>
      <c r="J49" s="52"/>
    </row>
    <row r="50" customFormat="false" ht="14.65" hidden="false" customHeight="false" outlineLevel="0" collapsed="false">
      <c r="A50" s="46" t="n">
        <v>49</v>
      </c>
      <c r="B50" s="47" t="s">
        <v>169</v>
      </c>
      <c r="C50" s="46" t="s">
        <v>92</v>
      </c>
      <c r="D50" s="48" t="s">
        <v>170</v>
      </c>
      <c r="E50" s="49" t="s">
        <v>171</v>
      </c>
      <c r="F50" s="50" t="n">
        <v>1145</v>
      </c>
      <c r="G50" s="51" t="n">
        <f aca="false">riepilogo!C$11/riepilogo!B$11*F50</f>
        <v>8483.75836985391</v>
      </c>
      <c r="H50" s="51" t="n">
        <f aca="false">riepilogo!E$11/riepilogo!D$11</f>
        <v>1562.99519227882</v>
      </c>
      <c r="I50" s="51" t="n">
        <f aca="false">ROUND(G50+H50,2)</f>
        <v>10046.75</v>
      </c>
      <c r="J50" s="52"/>
    </row>
    <row r="51" customFormat="false" ht="14.65" hidden="false" customHeight="false" outlineLevel="0" collapsed="false">
      <c r="A51" s="46" t="n">
        <v>50</v>
      </c>
      <c r="B51" s="47" t="s">
        <v>172</v>
      </c>
      <c r="C51" s="46" t="s">
        <v>173</v>
      </c>
      <c r="D51" s="48" t="s">
        <v>174</v>
      </c>
      <c r="E51" s="49" t="s">
        <v>168</v>
      </c>
      <c r="F51" s="50" t="n">
        <v>1264</v>
      </c>
      <c r="G51" s="51" t="n">
        <f aca="false">riepilogo!C$11/riepilogo!B$11*F51</f>
        <v>9365.47648864222</v>
      </c>
      <c r="H51" s="51" t="n">
        <f aca="false">riepilogo!E$11/riepilogo!D$11</f>
        <v>1562.99519227882</v>
      </c>
      <c r="I51" s="51" t="n">
        <f aca="false">ROUND(G51+H51,2)</f>
        <v>10928.47</v>
      </c>
      <c r="J51" s="52"/>
    </row>
    <row r="52" customFormat="false" ht="14.65" hidden="false" customHeight="false" outlineLevel="0" collapsed="false">
      <c r="A52" s="46" t="n">
        <v>51</v>
      </c>
      <c r="B52" s="47" t="s">
        <v>175</v>
      </c>
      <c r="C52" s="46" t="s">
        <v>61</v>
      </c>
      <c r="D52" s="48" t="s">
        <v>176</v>
      </c>
      <c r="E52" s="49" t="s">
        <v>177</v>
      </c>
      <c r="F52" s="50" t="n">
        <v>931</v>
      </c>
      <c r="G52" s="51" t="n">
        <f aca="false">riepilogo!C$11/riepilogo!B$11*F52</f>
        <v>6898.14763522619</v>
      </c>
      <c r="H52" s="51" t="n">
        <f aca="false">riepilogo!E$11/riepilogo!D$11</f>
        <v>1562.99519227882</v>
      </c>
      <c r="I52" s="51" t="n">
        <f aca="false">ROUND(G52+H52,2)</f>
        <v>8461.14</v>
      </c>
      <c r="J52" s="52"/>
    </row>
    <row r="53" customFormat="false" ht="14.65" hidden="false" customHeight="false" outlineLevel="0" collapsed="false">
      <c r="A53" s="46" t="n">
        <v>52</v>
      </c>
      <c r="B53" s="47" t="s">
        <v>178</v>
      </c>
      <c r="C53" s="46" t="s">
        <v>45</v>
      </c>
      <c r="D53" s="48" t="s">
        <v>179</v>
      </c>
      <c r="E53" s="49" t="s">
        <v>180</v>
      </c>
      <c r="F53" s="50" t="n">
        <v>713</v>
      </c>
      <c r="G53" s="51" t="n">
        <f aca="false">riepilogo!C$11/riepilogo!B$11*F53</f>
        <v>5282.89931677366</v>
      </c>
      <c r="H53" s="51" t="n">
        <f aca="false">riepilogo!E$11/riepilogo!D$11</f>
        <v>1562.99519227882</v>
      </c>
      <c r="I53" s="51" t="n">
        <f aca="false">ROUND(G53+H53,2)</f>
        <v>6845.89</v>
      </c>
      <c r="J53" s="52"/>
    </row>
    <row r="54" customFormat="false" ht="14.65" hidden="false" customHeight="false" outlineLevel="0" collapsed="false">
      <c r="A54" s="46" t="n">
        <v>53</v>
      </c>
      <c r="B54" s="47" t="s">
        <v>181</v>
      </c>
      <c r="C54" s="46" t="s">
        <v>61</v>
      </c>
      <c r="D54" s="48" t="s">
        <v>182</v>
      </c>
      <c r="E54" s="49" t="s">
        <v>183</v>
      </c>
      <c r="F54" s="50" t="n">
        <v>1310</v>
      </c>
      <c r="G54" s="51" t="n">
        <f aca="false">riepilogo!C$11/riepilogo!B$11*F54</f>
        <v>9706.30870262762</v>
      </c>
      <c r="H54" s="51" t="n">
        <f aca="false">riepilogo!E$11/riepilogo!D$11</f>
        <v>1562.99519227882</v>
      </c>
      <c r="I54" s="51" t="n">
        <f aca="false">ROUND(G54+H54,2)</f>
        <v>11269.3</v>
      </c>
      <c r="J54" s="52"/>
    </row>
    <row r="55" customFormat="false" ht="14.65" hidden="false" customHeight="false" outlineLevel="0" collapsed="false">
      <c r="A55" s="46" t="n">
        <v>54</v>
      </c>
      <c r="B55" s="47" t="s">
        <v>184</v>
      </c>
      <c r="C55" s="46" t="s">
        <v>61</v>
      </c>
      <c r="D55" s="48" t="s">
        <v>185</v>
      </c>
      <c r="E55" s="49" t="s">
        <v>186</v>
      </c>
      <c r="F55" s="50" t="n">
        <v>1043</v>
      </c>
      <c r="G55" s="51" t="n">
        <f aca="false">riepilogo!C$11/riepilogo!B$11*F55</f>
        <v>7727.99998232107</v>
      </c>
      <c r="H55" s="51" t="n">
        <f aca="false">riepilogo!E$11/riepilogo!D$11</f>
        <v>1562.99519227882</v>
      </c>
      <c r="I55" s="51" t="n">
        <f aca="false">ROUND(G55+H55,2)</f>
        <v>9291</v>
      </c>
      <c r="J55" s="52"/>
    </row>
    <row r="56" customFormat="false" ht="14.65" hidden="false" customHeight="false" outlineLevel="0" collapsed="false">
      <c r="A56" s="46" t="n">
        <v>55</v>
      </c>
      <c r="B56" s="47" t="s">
        <v>187</v>
      </c>
      <c r="C56" s="46" t="s">
        <v>92</v>
      </c>
      <c r="D56" s="48" t="s">
        <v>188</v>
      </c>
      <c r="E56" s="49" t="s">
        <v>186</v>
      </c>
      <c r="F56" s="50" t="n">
        <v>1099</v>
      </c>
      <c r="G56" s="51" t="n">
        <f aca="false">riepilogo!C$11/riepilogo!B$11*F56</f>
        <v>8142.92615586851</v>
      </c>
      <c r="H56" s="51" t="n">
        <f aca="false">riepilogo!E$11/riepilogo!D$11</f>
        <v>1562.99519227882</v>
      </c>
      <c r="I56" s="51" t="n">
        <f aca="false">ROUND(G56+H56,2)</f>
        <v>9705.92</v>
      </c>
      <c r="J56" s="52"/>
    </row>
    <row r="57" customFormat="false" ht="14.65" hidden="false" customHeight="false" outlineLevel="0" collapsed="false">
      <c r="A57" s="46" t="n">
        <v>56</v>
      </c>
      <c r="B57" s="55" t="s">
        <v>189</v>
      </c>
      <c r="C57" s="46" t="s">
        <v>61</v>
      </c>
      <c r="D57" s="48" t="s">
        <v>115</v>
      </c>
      <c r="E57" s="49" t="s">
        <v>190</v>
      </c>
      <c r="F57" s="50" t="n">
        <v>606</v>
      </c>
      <c r="G57" s="51" t="n">
        <f aca="false">riepilogo!C$11/riepilogo!B$11*F57</f>
        <v>4490.0939494598</v>
      </c>
      <c r="H57" s="51" t="n">
        <f aca="false">riepilogo!E$11/riepilogo!D$11</f>
        <v>1562.99519227882</v>
      </c>
      <c r="I57" s="51" t="n">
        <f aca="false">ROUND(G57+H57,2)</f>
        <v>6053.09</v>
      </c>
      <c r="J57" s="52"/>
    </row>
    <row r="58" customFormat="false" ht="14.65" hidden="false" customHeight="false" outlineLevel="0" collapsed="false">
      <c r="A58" s="46" t="n">
        <v>57</v>
      </c>
      <c r="B58" s="47" t="s">
        <v>191</v>
      </c>
      <c r="C58" s="46" t="s">
        <v>61</v>
      </c>
      <c r="D58" s="48" t="s">
        <v>192</v>
      </c>
      <c r="E58" s="49" t="s">
        <v>193</v>
      </c>
      <c r="F58" s="50" t="n">
        <v>1047</v>
      </c>
      <c r="G58" s="51" t="n">
        <f aca="false">riepilogo!C$11/riepilogo!B$11*F58</f>
        <v>7757.63756614589</v>
      </c>
      <c r="H58" s="51" t="n">
        <f aca="false">riepilogo!E$11/riepilogo!D$11</f>
        <v>1562.99519227882</v>
      </c>
      <c r="I58" s="51" t="n">
        <f aca="false">ROUND(G58+H58,2)</f>
        <v>9320.63</v>
      </c>
      <c r="J58" s="52"/>
    </row>
    <row r="59" customFormat="false" ht="14.65" hidden="false" customHeight="false" outlineLevel="0" collapsed="false">
      <c r="A59" s="46" t="n">
        <v>58</v>
      </c>
      <c r="B59" s="47" t="s">
        <v>194</v>
      </c>
      <c r="C59" s="46" t="s">
        <v>114</v>
      </c>
      <c r="D59" s="48" t="s">
        <v>195</v>
      </c>
      <c r="E59" s="49" t="s">
        <v>196</v>
      </c>
      <c r="F59" s="50" t="n">
        <v>1149</v>
      </c>
      <c r="G59" s="51" t="n">
        <f aca="false">riepilogo!C$11/riepilogo!B$11*F59</f>
        <v>8513.39595367873</v>
      </c>
      <c r="H59" s="51" t="n">
        <f aca="false">riepilogo!E$11/riepilogo!D$11</f>
        <v>1562.99519227882</v>
      </c>
      <c r="I59" s="51" t="n">
        <f aca="false">ROUND(G59+H59,2)</f>
        <v>10076.39</v>
      </c>
      <c r="J59" s="52"/>
    </row>
    <row r="60" customFormat="false" ht="14.65" hidden="false" customHeight="false" outlineLevel="0" collapsed="false">
      <c r="A60" s="46" t="n">
        <v>59</v>
      </c>
      <c r="B60" s="47" t="s">
        <v>197</v>
      </c>
      <c r="C60" s="46" t="s">
        <v>61</v>
      </c>
      <c r="D60" s="48" t="s">
        <v>198</v>
      </c>
      <c r="E60" s="49" t="s">
        <v>199</v>
      </c>
      <c r="F60" s="50" t="n">
        <v>958</v>
      </c>
      <c r="G60" s="51" t="n">
        <f aca="false">riepilogo!C$11/riepilogo!B$11*F60</f>
        <v>7098.20132604371</v>
      </c>
      <c r="H60" s="51" t="n">
        <f aca="false">riepilogo!E$11/riepilogo!D$11</f>
        <v>1562.99519227882</v>
      </c>
      <c r="I60" s="51" t="n">
        <f aca="false">ROUND(G60+H60,2)</f>
        <v>8661.2</v>
      </c>
      <c r="J60" s="52"/>
    </row>
    <row r="61" customFormat="false" ht="14.65" hidden="false" customHeight="false" outlineLevel="0" collapsed="false">
      <c r="A61" s="46" t="n">
        <v>60</v>
      </c>
      <c r="B61" s="47" t="s">
        <v>200</v>
      </c>
      <c r="C61" s="46" t="s">
        <v>61</v>
      </c>
      <c r="D61" s="48" t="s">
        <v>201</v>
      </c>
      <c r="E61" s="49" t="s">
        <v>202</v>
      </c>
      <c r="F61" s="50" t="n">
        <v>858</v>
      </c>
      <c r="G61" s="51" t="n">
        <f aca="false">riepilogo!C$11/riepilogo!B$11*F61</f>
        <v>6357.26173042328</v>
      </c>
      <c r="H61" s="51" t="n">
        <f aca="false">riepilogo!E$11/riepilogo!D$11</f>
        <v>1562.99519227882</v>
      </c>
      <c r="I61" s="51" t="n">
        <f aca="false">ROUND(G61+H61,2)</f>
        <v>7920.26</v>
      </c>
      <c r="J61" s="52"/>
    </row>
    <row r="62" customFormat="false" ht="14.65" hidden="false" customHeight="false" outlineLevel="0" collapsed="false">
      <c r="A62" s="46" t="n">
        <v>61</v>
      </c>
      <c r="B62" s="47" t="s">
        <v>203</v>
      </c>
      <c r="C62" s="57" t="s">
        <v>45</v>
      </c>
      <c r="D62" s="48" t="s">
        <v>204</v>
      </c>
      <c r="E62" s="49" t="s">
        <v>205</v>
      </c>
      <c r="F62" s="50" t="n">
        <v>587</v>
      </c>
      <c r="G62" s="51" t="n">
        <f aca="false">riepilogo!C$11/riepilogo!B$11*F62</f>
        <v>4349.31542629192</v>
      </c>
      <c r="H62" s="51" t="n">
        <f aca="false">riepilogo!E$11/riepilogo!D$11</f>
        <v>1562.99519227882</v>
      </c>
      <c r="I62" s="51" t="n">
        <f aca="false">ROUND(G62+H62,2)</f>
        <v>5912.31</v>
      </c>
      <c r="J62" s="52"/>
    </row>
    <row r="63" customFormat="false" ht="14.65" hidden="false" customHeight="false" outlineLevel="0" collapsed="false">
      <c r="A63" s="46" t="n">
        <v>62</v>
      </c>
      <c r="B63" s="47" t="s">
        <v>206</v>
      </c>
      <c r="C63" s="46" t="s">
        <v>61</v>
      </c>
      <c r="D63" s="48" t="s">
        <v>207</v>
      </c>
      <c r="E63" s="49" t="s">
        <v>208</v>
      </c>
      <c r="F63" s="50" t="n">
        <v>1038</v>
      </c>
      <c r="G63" s="51" t="n">
        <f aca="false">riepilogo!C$11/riepilogo!B$11*F63</f>
        <v>7690.95300254005</v>
      </c>
      <c r="H63" s="51" t="n">
        <f aca="false">riepilogo!E$11/riepilogo!D$11</f>
        <v>1562.99519227882</v>
      </c>
      <c r="I63" s="51" t="n">
        <f aca="false">ROUND(G63+H63,2)</f>
        <v>9253.95</v>
      </c>
      <c r="J63" s="52"/>
    </row>
    <row r="64" customFormat="false" ht="14.65" hidden="false" customHeight="false" outlineLevel="0" collapsed="false">
      <c r="A64" s="58"/>
      <c r="B64" s="58"/>
      <c r="C64" s="58"/>
      <c r="D64" s="58"/>
      <c r="E64" s="58"/>
      <c r="F64" s="59" t="n">
        <f aca="false">SUM(F2:F63)</f>
        <v>57570</v>
      </c>
      <c r="G64" s="51" t="n">
        <f aca="false">SUM(G2:G63)</f>
        <v>426558.925198681</v>
      </c>
      <c r="H64" s="51" t="n">
        <f aca="false">SUM(H2:H63)</f>
        <v>96905.7019212869</v>
      </c>
      <c r="I64" s="51" t="n">
        <f aca="false">SUM(I2:I63)</f>
        <v>523464.62</v>
      </c>
      <c r="J64" s="52"/>
    </row>
    <row r="65" customFormat="false" ht="14.65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4.65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4.65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4.6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4.6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4.6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4.65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4.65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4.65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4.65" hidden="false" customHeight="false" outlineLevel="0" collapsed="false">
      <c r="A74" s="58"/>
      <c r="B74" s="58"/>
      <c r="C74" s="58"/>
      <c r="D74" s="58"/>
      <c r="E74" s="58"/>
      <c r="F74" s="58"/>
    </row>
  </sheetData>
  <printOptions headings="false" gridLines="true" gridLinesSet="true" horizontalCentered="true" verticalCentered="false"/>
  <pageMargins left="0.39375" right="0.39375" top="1.37777777777778" bottom="1.29930555555556" header="0.511805555555556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1" activeCellId="0" sqref="I51 I5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17.11"/>
    <col collapsed="false" customWidth="true" hidden="false" outlineLevel="0" max="3" min="3" style="42" width="16.99"/>
    <col collapsed="false" customWidth="true" hidden="false" outlineLevel="0" max="4" min="4" style="42" width="14.49"/>
    <col collapsed="false" customWidth="true" hidden="false" outlineLevel="0" max="5" min="5" style="42" width="27.11"/>
    <col collapsed="false" customWidth="true" hidden="false" outlineLevel="0" max="6" min="6" style="42" width="8.99"/>
    <col collapsed="false" customWidth="true" hidden="false" outlineLevel="0" max="7" min="7" style="42" width="12.87"/>
    <col collapsed="false" customWidth="true" hidden="false" outlineLevel="0" max="8" min="8" style="42" width="13.62"/>
    <col collapsed="false" customWidth="true" hidden="false" outlineLevel="0" max="9" min="9" style="42" width="13.37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2" t="n">
        <v>1</v>
      </c>
      <c r="B2" s="42" t="s">
        <v>209</v>
      </c>
      <c r="C2" s="42" t="s">
        <v>210</v>
      </c>
      <c r="D2" s="42" t="s">
        <v>211</v>
      </c>
      <c r="E2" s="42" t="s">
        <v>47</v>
      </c>
      <c r="F2" s="60" t="n">
        <v>458</v>
      </c>
      <c r="G2" s="51" t="n">
        <f aca="false">riepilogo!C$11/riepilogo!B$11*F2</f>
        <v>3393.50334794156</v>
      </c>
      <c r="H2" s="51" t="n">
        <f aca="false">riepilogo!E$11/riepilogo!D$11</f>
        <v>1562.99519227882</v>
      </c>
      <c r="I2" s="51" t="n">
        <f aca="false">ROUND(G2+H2,2)</f>
        <v>4956.5</v>
      </c>
    </row>
    <row r="3" customFormat="false" ht="14.65" hidden="false" customHeight="false" outlineLevel="0" collapsed="false">
      <c r="A3" s="42" t="n">
        <v>2</v>
      </c>
      <c r="B3" s="42" t="s">
        <v>212</v>
      </c>
      <c r="C3" s="42" t="s">
        <v>213</v>
      </c>
      <c r="D3" s="42" t="s">
        <v>214</v>
      </c>
      <c r="E3" s="42" t="s">
        <v>47</v>
      </c>
      <c r="F3" s="60" t="n">
        <v>1046</v>
      </c>
      <c r="G3" s="51" t="n">
        <f aca="false">riepilogo!C$11/riepilogo!B$11*F3</f>
        <v>7750.22817018968</v>
      </c>
      <c r="H3" s="51" t="n">
        <f aca="false">riepilogo!E$11/riepilogo!D$11</f>
        <v>1562.99519227882</v>
      </c>
      <c r="I3" s="51" t="n">
        <f aca="false">ROUND(G3+H3,2)</f>
        <v>9313.22</v>
      </c>
    </row>
    <row r="4" customFormat="false" ht="14.65" hidden="false" customHeight="false" outlineLevel="0" collapsed="false">
      <c r="A4" s="42" t="n">
        <v>3</v>
      </c>
      <c r="B4" s="42" t="s">
        <v>215</v>
      </c>
      <c r="C4" s="42" t="s">
        <v>216</v>
      </c>
      <c r="D4" s="42" t="s">
        <v>217</v>
      </c>
      <c r="E4" s="42" t="s">
        <v>47</v>
      </c>
      <c r="F4" s="60" t="n">
        <v>966</v>
      </c>
      <c r="G4" s="51" t="n">
        <f aca="false">riepilogo!C$11/riepilogo!B$11*F4</f>
        <v>7157.47649369334</v>
      </c>
      <c r="H4" s="51" t="n">
        <f aca="false">riepilogo!E$11/riepilogo!D$11</f>
        <v>1562.99519227882</v>
      </c>
      <c r="I4" s="51" t="n">
        <f aca="false">ROUND(G4+H4,2)</f>
        <v>8720.47</v>
      </c>
    </row>
    <row r="5" customFormat="false" ht="14.65" hidden="false" customHeight="false" outlineLevel="0" collapsed="false">
      <c r="A5" s="42" t="n">
        <v>4</v>
      </c>
      <c r="B5" s="42" t="s">
        <v>218</v>
      </c>
      <c r="C5" s="42" t="s">
        <v>219</v>
      </c>
      <c r="D5" s="42" t="s">
        <v>220</v>
      </c>
      <c r="E5" s="42" t="s">
        <v>47</v>
      </c>
      <c r="F5" s="60" t="n">
        <v>1190</v>
      </c>
      <c r="G5" s="51" t="n">
        <f aca="false">riepilogo!C$11/riepilogo!B$11*F5</f>
        <v>8817.1811878831</v>
      </c>
      <c r="H5" s="51" t="n">
        <f aca="false">riepilogo!E$11/riepilogo!D$11</f>
        <v>1562.99519227882</v>
      </c>
      <c r="I5" s="51" t="n">
        <f aca="false">ROUND(G5+H5,2)</f>
        <v>10380.18</v>
      </c>
    </row>
    <row r="6" customFormat="false" ht="14.65" hidden="false" customHeight="false" outlineLevel="0" collapsed="false">
      <c r="A6" s="42" t="n">
        <v>5</v>
      </c>
      <c r="B6" s="42" t="s">
        <v>221</v>
      </c>
      <c r="C6" s="42" t="s">
        <v>219</v>
      </c>
      <c r="D6" s="42" t="s">
        <v>222</v>
      </c>
      <c r="E6" s="42" t="s">
        <v>47</v>
      </c>
      <c r="F6" s="60" t="n">
        <v>952</v>
      </c>
      <c r="G6" s="51" t="n">
        <f aca="false">riepilogo!C$11/riepilogo!B$11*F6</f>
        <v>7053.74495030648</v>
      </c>
      <c r="H6" s="51" t="n">
        <f aca="false">riepilogo!E$11/riepilogo!D$11</f>
        <v>1562.99519227882</v>
      </c>
      <c r="I6" s="51" t="n">
        <f aca="false">ROUND(G6+H6,2)</f>
        <v>8616.74</v>
      </c>
    </row>
    <row r="7" customFormat="false" ht="43.25" hidden="false" customHeight="false" outlineLevel="0" collapsed="false">
      <c r="A7" s="42" t="n">
        <v>6</v>
      </c>
      <c r="B7" s="42" t="s">
        <v>223</v>
      </c>
      <c r="C7" s="42" t="s">
        <v>219</v>
      </c>
      <c r="D7" s="42" t="s">
        <v>161</v>
      </c>
      <c r="E7" s="42" t="s">
        <v>47</v>
      </c>
      <c r="F7" s="60" t="n">
        <v>860</v>
      </c>
      <c r="G7" s="51" t="n">
        <f aca="false">riepilogo!C$11/riepilogo!B$11*F7</f>
        <v>6372.08052233569</v>
      </c>
      <c r="H7" s="51" t="n">
        <f aca="false">riepilogo!E$11/riepilogo!D$11</f>
        <v>1562.99519227882</v>
      </c>
      <c r="I7" s="51" t="n">
        <f aca="false">ROUND(G7+H7,2)</f>
        <v>7935.08</v>
      </c>
    </row>
    <row r="8" customFormat="false" ht="14.65" hidden="false" customHeight="false" outlineLevel="0" collapsed="false">
      <c r="A8" s="42" t="n">
        <v>7</v>
      </c>
      <c r="B8" s="42" t="s">
        <v>224</v>
      </c>
      <c r="C8" s="42" t="s">
        <v>219</v>
      </c>
      <c r="D8" s="42" t="s">
        <v>225</v>
      </c>
      <c r="E8" s="42" t="s">
        <v>47</v>
      </c>
      <c r="F8" s="60" t="n">
        <v>864</v>
      </c>
      <c r="G8" s="51" t="n">
        <f aca="false">riepilogo!C$11/riepilogo!B$11*F8</f>
        <v>6401.7181061605</v>
      </c>
      <c r="H8" s="51" t="n">
        <f aca="false">riepilogo!E$11/riepilogo!D$11</f>
        <v>1562.99519227882</v>
      </c>
      <c r="I8" s="51" t="n">
        <f aca="false">ROUND(G8+H8,2)</f>
        <v>7964.71</v>
      </c>
    </row>
    <row r="9" customFormat="false" ht="14.65" hidden="false" customHeight="false" outlineLevel="0" collapsed="false">
      <c r="A9" s="42" t="n">
        <v>8</v>
      </c>
      <c r="B9" s="42" t="s">
        <v>226</v>
      </c>
      <c r="C9" s="42" t="s">
        <v>219</v>
      </c>
      <c r="D9" s="42" t="s">
        <v>227</v>
      </c>
      <c r="E9" s="42" t="s">
        <v>47</v>
      </c>
      <c r="F9" s="60" t="n">
        <v>1326</v>
      </c>
      <c r="G9" s="51" t="n">
        <f aca="false">riepilogo!C$11/riepilogo!B$11*F9</f>
        <v>9824.85903792688</v>
      </c>
      <c r="H9" s="51" t="n">
        <f aca="false">riepilogo!E$11/riepilogo!D$11</f>
        <v>1562.99519227882</v>
      </c>
      <c r="I9" s="51" t="n">
        <f aca="false">ROUND(G9+H9,2)</f>
        <v>11387.85</v>
      </c>
    </row>
    <row r="10" customFormat="false" ht="14.65" hidden="false" customHeight="false" outlineLevel="0" collapsed="false">
      <c r="A10" s="42" t="n">
        <v>9</v>
      </c>
      <c r="B10" s="42" t="s">
        <v>228</v>
      </c>
      <c r="C10" s="42" t="s">
        <v>219</v>
      </c>
      <c r="D10" s="42" t="s">
        <v>229</v>
      </c>
      <c r="E10" s="42" t="s">
        <v>47</v>
      </c>
      <c r="F10" s="42" t="n">
        <v>1008</v>
      </c>
      <c r="G10" s="51" t="n">
        <f aca="false">riepilogo!C$11/riepilogo!B$11*F10</f>
        <v>7468.67112385392</v>
      </c>
      <c r="H10" s="51" t="n">
        <f aca="false">riepilogo!E$11/riepilogo!D$11</f>
        <v>1562.99519227882</v>
      </c>
      <c r="I10" s="51" t="n">
        <f aca="false">ROUND(G10+H10,2)</f>
        <v>9031.67</v>
      </c>
    </row>
    <row r="11" customFormat="false" ht="14.65" hidden="false" customHeight="false" outlineLevel="0" collapsed="false">
      <c r="A11" s="42" t="n">
        <v>10</v>
      </c>
      <c r="B11" s="42" t="s">
        <v>230</v>
      </c>
      <c r="C11" s="42" t="s">
        <v>219</v>
      </c>
      <c r="D11" s="42" t="s">
        <v>231</v>
      </c>
      <c r="E11" s="42" t="s">
        <v>47</v>
      </c>
      <c r="F11" s="42" t="n">
        <v>681</v>
      </c>
      <c r="G11" s="51" t="n">
        <f aca="false">riepilogo!C$11/riepilogo!B$11*F11</f>
        <v>5045.79864617512</v>
      </c>
      <c r="H11" s="51" t="n">
        <f aca="false">riepilogo!E$11/riepilogo!D$11</f>
        <v>1562.99519227882</v>
      </c>
      <c r="I11" s="51" t="n">
        <f aca="false">ROUND(G11+H11,2)</f>
        <v>6608.79</v>
      </c>
    </row>
    <row r="12" customFormat="false" ht="14.65" hidden="false" customHeight="false" outlineLevel="0" collapsed="false">
      <c r="A12" s="42" t="n">
        <v>11</v>
      </c>
      <c r="B12" s="42" t="s">
        <v>232</v>
      </c>
      <c r="C12" s="42" t="s">
        <v>233</v>
      </c>
      <c r="D12" s="42" t="s">
        <v>234</v>
      </c>
      <c r="E12" s="42" t="s">
        <v>47</v>
      </c>
      <c r="F12" s="42" t="n">
        <v>715</v>
      </c>
      <c r="G12" s="51" t="n">
        <f aca="false">riepilogo!C$11/riepilogo!B$11*F12</f>
        <v>5297.71810868607</v>
      </c>
      <c r="H12" s="51" t="n">
        <f aca="false">riepilogo!E$11/riepilogo!D$11</f>
        <v>1562.99519227882</v>
      </c>
      <c r="I12" s="51" t="n">
        <f aca="false">ROUND(G12+H12,2)</f>
        <v>6860.71</v>
      </c>
    </row>
    <row r="13" customFormat="false" ht="14.65" hidden="false" customHeight="false" outlineLevel="0" collapsed="false">
      <c r="A13" s="42" t="n">
        <v>12</v>
      </c>
      <c r="B13" s="42" t="s">
        <v>235</v>
      </c>
      <c r="C13" s="42" t="s">
        <v>233</v>
      </c>
      <c r="D13" s="42" t="s">
        <v>236</v>
      </c>
      <c r="E13" s="42" t="s">
        <v>47</v>
      </c>
      <c r="F13" s="42" t="n">
        <v>543</v>
      </c>
      <c r="G13" s="51" t="n">
        <f aca="false">riepilogo!C$11/riepilogo!B$11*F13</f>
        <v>4023.30200421893</v>
      </c>
      <c r="H13" s="51" t="n">
        <f aca="false">riepilogo!E$11/riepilogo!D$11</f>
        <v>1562.99519227882</v>
      </c>
      <c r="I13" s="51" t="n">
        <f aca="false">ROUND(G13+H13,2)</f>
        <v>5586.3</v>
      </c>
    </row>
    <row r="14" customFormat="false" ht="14.65" hidden="false" customHeight="false" outlineLevel="0" collapsed="false">
      <c r="A14" s="42" t="n">
        <v>13</v>
      </c>
      <c r="B14" s="42" t="s">
        <v>237</v>
      </c>
      <c r="C14" s="42" t="s">
        <v>238</v>
      </c>
      <c r="D14" s="42" t="s">
        <v>239</v>
      </c>
      <c r="E14" s="42" t="s">
        <v>47</v>
      </c>
      <c r="F14" s="42" t="n">
        <v>546</v>
      </c>
      <c r="G14" s="51" t="n">
        <f aca="false">riepilogo!C$11/riepilogo!B$11*F14</f>
        <v>4045.53019208754</v>
      </c>
      <c r="H14" s="51" t="n">
        <f aca="false">riepilogo!E$11/riepilogo!D$11</f>
        <v>1562.99519227882</v>
      </c>
      <c r="I14" s="51" t="n">
        <f aca="false">ROUND(G14+H14,2)</f>
        <v>5608.53</v>
      </c>
    </row>
    <row r="15" customFormat="false" ht="14.65" hidden="false" customHeight="false" outlineLevel="0" collapsed="false">
      <c r="A15" s="42" t="n">
        <v>14</v>
      </c>
      <c r="B15" s="42" t="s">
        <v>240</v>
      </c>
      <c r="C15" s="42" t="s">
        <v>238</v>
      </c>
      <c r="D15" s="42" t="s">
        <v>241</v>
      </c>
      <c r="E15" s="42" t="s">
        <v>47</v>
      </c>
      <c r="F15" s="42" t="n">
        <v>701</v>
      </c>
      <c r="G15" s="51" t="n">
        <f aca="false">riepilogo!C$11/riepilogo!B$11*F15</f>
        <v>5193.98656529921</v>
      </c>
      <c r="H15" s="51" t="n">
        <f aca="false">riepilogo!E$11/riepilogo!D$11</f>
        <v>1562.99519227882</v>
      </c>
      <c r="I15" s="51" t="n">
        <f aca="false">ROUND(G15+H15,2)</f>
        <v>6756.98</v>
      </c>
    </row>
    <row r="16" customFormat="false" ht="14.65" hidden="false" customHeight="false" outlineLevel="0" collapsed="false">
      <c r="A16" s="42" t="n">
        <v>15</v>
      </c>
      <c r="B16" s="42" t="s">
        <v>242</v>
      </c>
      <c r="C16" s="42" t="s">
        <v>238</v>
      </c>
      <c r="D16" s="42" t="s">
        <v>243</v>
      </c>
      <c r="E16" s="42" t="s">
        <v>47</v>
      </c>
      <c r="F16" s="42" t="n">
        <v>932</v>
      </c>
      <c r="G16" s="51" t="n">
        <f aca="false">riepilogo!C$11/riepilogo!B$11*F16</f>
        <v>6905.5570311824</v>
      </c>
      <c r="H16" s="51" t="n">
        <f aca="false">riepilogo!E$11/riepilogo!D$11</f>
        <v>1562.99519227882</v>
      </c>
      <c r="I16" s="51" t="n">
        <f aca="false">ROUND(G16+H16,2)</f>
        <v>8468.55</v>
      </c>
    </row>
    <row r="17" customFormat="false" ht="17" hidden="false" customHeight="false" outlineLevel="0" collapsed="false">
      <c r="A17" s="42" t="n">
        <v>16</v>
      </c>
      <c r="B17" s="42" t="s">
        <v>244</v>
      </c>
      <c r="C17" s="42" t="s">
        <v>238</v>
      </c>
      <c r="D17" s="42" t="s">
        <v>245</v>
      </c>
      <c r="E17" s="42" t="s">
        <v>47</v>
      </c>
      <c r="F17" s="42" t="n">
        <v>2376</v>
      </c>
      <c r="G17" s="51" t="n">
        <f aca="false">riepilogo!C$11/riepilogo!B$11*F17</f>
        <v>17604.7247919414</v>
      </c>
      <c r="H17" s="51" t="n">
        <f aca="false">riepilogo!E$11/riepilogo!D$11</f>
        <v>1562.99519227882</v>
      </c>
      <c r="I17" s="51" t="n">
        <f aca="false">ROUND(G17+H17,2)</f>
        <v>19167.72</v>
      </c>
    </row>
    <row r="18" customFormat="false" ht="29.85" hidden="false" customHeight="false" outlineLevel="0" collapsed="false">
      <c r="A18" s="42" t="n">
        <v>17</v>
      </c>
      <c r="B18" s="42" t="s">
        <v>246</v>
      </c>
      <c r="C18" s="42" t="s">
        <v>238</v>
      </c>
      <c r="D18" s="42" t="s">
        <v>247</v>
      </c>
      <c r="E18" s="42" t="s">
        <v>47</v>
      </c>
      <c r="F18" s="42" t="n">
        <v>1362</v>
      </c>
      <c r="G18" s="51" t="n">
        <f aca="false">riepilogo!C$11/riepilogo!B$11*F18</f>
        <v>10091.5972923502</v>
      </c>
      <c r="H18" s="51" t="n">
        <f aca="false">riepilogo!E$11/riepilogo!D$11</f>
        <v>1562.99519227882</v>
      </c>
      <c r="I18" s="51" t="n">
        <f aca="false">ROUND(G18+H18,2)</f>
        <v>11654.59</v>
      </c>
    </row>
    <row r="19" customFormat="false" ht="14.65" hidden="false" customHeight="false" outlineLevel="0" collapsed="false">
      <c r="A19" s="42" t="n">
        <v>18</v>
      </c>
      <c r="B19" s="42" t="s">
        <v>248</v>
      </c>
      <c r="C19" s="42" t="s">
        <v>238</v>
      </c>
      <c r="D19" s="42" t="s">
        <v>249</v>
      </c>
      <c r="E19" s="42" t="s">
        <v>47</v>
      </c>
      <c r="F19" s="42" t="n">
        <v>1788</v>
      </c>
      <c r="G19" s="51" t="n">
        <f aca="false">riepilogo!C$11/riepilogo!B$11*F19</f>
        <v>13247.9999696933</v>
      </c>
      <c r="H19" s="51" t="n">
        <f aca="false">riepilogo!E$11/riepilogo!D$11</f>
        <v>1562.99519227882</v>
      </c>
      <c r="I19" s="51" t="n">
        <f aca="false">ROUND(G19+H19,2)</f>
        <v>14811</v>
      </c>
    </row>
    <row r="20" customFormat="false" ht="14.65" hidden="false" customHeight="false" outlineLevel="0" collapsed="false">
      <c r="A20" s="42" t="n">
        <v>19</v>
      </c>
      <c r="B20" s="42" t="s">
        <v>250</v>
      </c>
      <c r="C20" s="42" t="s">
        <v>238</v>
      </c>
      <c r="D20" s="42" t="s">
        <v>251</v>
      </c>
      <c r="E20" s="42" t="s">
        <v>47</v>
      </c>
      <c r="F20" s="42" t="n">
        <v>1148</v>
      </c>
      <c r="G20" s="51" t="n">
        <f aca="false">riepilogo!C$11/riepilogo!B$11*F20</f>
        <v>8505.98655772252</v>
      </c>
      <c r="H20" s="51" t="n">
        <f aca="false">riepilogo!E$11/riepilogo!D$11</f>
        <v>1562.99519227882</v>
      </c>
      <c r="I20" s="51" t="n">
        <f aca="false">ROUND(G20+H20,2)</f>
        <v>10068.98</v>
      </c>
    </row>
    <row r="21" customFormat="false" ht="14.65" hidden="false" customHeight="false" outlineLevel="0" collapsed="false">
      <c r="A21" s="42" t="n">
        <v>20</v>
      </c>
      <c r="B21" s="42" t="s">
        <v>252</v>
      </c>
      <c r="C21" s="42" t="s">
        <v>238</v>
      </c>
      <c r="D21" s="42" t="s">
        <v>253</v>
      </c>
      <c r="E21" s="42" t="s">
        <v>47</v>
      </c>
      <c r="F21" s="42" t="n">
        <v>822</v>
      </c>
      <c r="G21" s="51" t="n">
        <f aca="false">riepilogo!C$11/riepilogo!B$11*F21</f>
        <v>6090.52347599992</v>
      </c>
      <c r="H21" s="51" t="n">
        <f aca="false">riepilogo!E$11/riepilogo!D$11</f>
        <v>1562.99519227882</v>
      </c>
      <c r="I21" s="51" t="n">
        <f aca="false">ROUND(G21+H21,2)</f>
        <v>7653.52</v>
      </c>
    </row>
    <row r="22" customFormat="false" ht="14.65" hidden="false" customHeight="false" outlineLevel="0" collapsed="false">
      <c r="A22" s="42" t="n">
        <v>21</v>
      </c>
      <c r="B22" s="42" t="s">
        <v>254</v>
      </c>
      <c r="C22" s="42" t="s">
        <v>238</v>
      </c>
      <c r="D22" s="42" t="s">
        <v>255</v>
      </c>
      <c r="E22" s="42" t="s">
        <v>47</v>
      </c>
      <c r="F22" s="42" t="n">
        <v>910</v>
      </c>
      <c r="G22" s="51" t="n">
        <f aca="false">riepilogo!C$11/riepilogo!B$11*F22</f>
        <v>6742.5503201459</v>
      </c>
      <c r="H22" s="51" t="n">
        <f aca="false">riepilogo!E$11/riepilogo!D$11</f>
        <v>1562.99519227882</v>
      </c>
      <c r="I22" s="51" t="n">
        <f aca="false">ROUND(G22+H22,2)</f>
        <v>8305.55</v>
      </c>
    </row>
    <row r="23" customFormat="false" ht="14.65" hidden="false" customHeight="false" outlineLevel="0" collapsed="false">
      <c r="A23" s="42" t="n">
        <v>22</v>
      </c>
      <c r="B23" s="42" t="s">
        <v>256</v>
      </c>
      <c r="C23" s="42" t="s">
        <v>257</v>
      </c>
      <c r="D23" s="42" t="s">
        <v>258</v>
      </c>
      <c r="E23" s="42" t="s">
        <v>259</v>
      </c>
      <c r="F23" s="42" t="n">
        <v>924</v>
      </c>
      <c r="G23" s="51" t="n">
        <f aca="false">riepilogo!C$11/riepilogo!B$11*F23</f>
        <v>6846.28186353276</v>
      </c>
      <c r="H23" s="51" t="n">
        <f aca="false">riepilogo!E$11/riepilogo!D$11</f>
        <v>1562.99519227882</v>
      </c>
      <c r="I23" s="51" t="n">
        <f aca="false">ROUND(G23+H23,2)</f>
        <v>8409.28</v>
      </c>
    </row>
    <row r="24" customFormat="false" ht="14.65" hidden="false" customHeight="false" outlineLevel="0" collapsed="false">
      <c r="A24" s="42" t="n">
        <v>23</v>
      </c>
      <c r="B24" s="42" t="s">
        <v>260</v>
      </c>
      <c r="C24" s="42" t="s">
        <v>261</v>
      </c>
      <c r="D24" s="42" t="s">
        <v>115</v>
      </c>
      <c r="E24" s="42" t="s">
        <v>259</v>
      </c>
      <c r="F24" s="42" t="n">
        <v>541</v>
      </c>
      <c r="G24" s="51" t="n">
        <f aca="false">riepilogo!C$11/riepilogo!B$11*F24</f>
        <v>4008.48321230652</v>
      </c>
      <c r="H24" s="51" t="n">
        <f aca="false">riepilogo!E$11/riepilogo!D$11</f>
        <v>1562.99519227882</v>
      </c>
      <c r="I24" s="51" t="n">
        <f aca="false">ROUND(G24+H24,2)</f>
        <v>5571.48</v>
      </c>
    </row>
    <row r="25" customFormat="false" ht="14.65" hidden="false" customHeight="false" outlineLevel="0" collapsed="false">
      <c r="A25" s="42" t="n">
        <v>24</v>
      </c>
      <c r="B25" s="42" t="s">
        <v>262</v>
      </c>
      <c r="C25" s="42" t="s">
        <v>219</v>
      </c>
      <c r="D25" s="42" t="s">
        <v>263</v>
      </c>
      <c r="E25" s="42" t="s">
        <v>264</v>
      </c>
      <c r="F25" s="42" t="n">
        <v>511</v>
      </c>
      <c r="G25" s="51" t="n">
        <f aca="false">riepilogo!C$11/riepilogo!B$11*F25</f>
        <v>3786.20133362039</v>
      </c>
      <c r="H25" s="51" t="n">
        <f aca="false">riepilogo!E$11/riepilogo!D$11</f>
        <v>1562.99519227882</v>
      </c>
      <c r="I25" s="51" t="n">
        <f aca="false">ROUND(G25+H25,2)</f>
        <v>5349.2</v>
      </c>
    </row>
    <row r="26" customFormat="false" ht="14.65" hidden="false" customHeight="false" outlineLevel="0" collapsed="false">
      <c r="A26" s="42" t="n">
        <v>25</v>
      </c>
      <c r="B26" s="42" t="s">
        <v>265</v>
      </c>
      <c r="C26" s="42" t="s">
        <v>238</v>
      </c>
      <c r="D26" s="42" t="s">
        <v>266</v>
      </c>
      <c r="E26" s="42" t="s">
        <v>267</v>
      </c>
      <c r="F26" s="42" t="n">
        <v>917</v>
      </c>
      <c r="G26" s="51" t="n">
        <f aca="false">riepilogo!C$11/riepilogo!B$11*F26</f>
        <v>6794.41609183933</v>
      </c>
      <c r="H26" s="51" t="n">
        <f aca="false">riepilogo!E$11/riepilogo!D$11</f>
        <v>1562.99519227882</v>
      </c>
      <c r="I26" s="51" t="n">
        <f aca="false">ROUND(G26+H26,2)</f>
        <v>8357.41</v>
      </c>
    </row>
    <row r="27" customFormat="false" ht="14.65" hidden="false" customHeight="false" outlineLevel="0" collapsed="false">
      <c r="A27" s="42" t="n">
        <v>26</v>
      </c>
      <c r="B27" s="42" t="s">
        <v>268</v>
      </c>
      <c r="C27" s="42" t="s">
        <v>216</v>
      </c>
      <c r="D27" s="42" t="s">
        <v>269</v>
      </c>
      <c r="E27" s="42" t="s">
        <v>270</v>
      </c>
      <c r="F27" s="42" t="n">
        <v>680</v>
      </c>
      <c r="G27" s="51" t="n">
        <f aca="false">riepilogo!C$11/riepilogo!B$11*F27</f>
        <v>5038.38925021892</v>
      </c>
      <c r="H27" s="51" t="n">
        <f aca="false">riepilogo!E$11/riepilogo!D$11</f>
        <v>1562.99519227882</v>
      </c>
      <c r="I27" s="51" t="n">
        <f aca="false">ROUND(G27+H27,2)</f>
        <v>6601.38</v>
      </c>
    </row>
    <row r="28" customFormat="false" ht="14.65" hidden="false" customHeight="false" outlineLevel="0" collapsed="false">
      <c r="A28" s="42" t="n">
        <v>27</v>
      </c>
      <c r="B28" s="42" t="s">
        <v>271</v>
      </c>
      <c r="C28" s="42" t="s">
        <v>219</v>
      </c>
      <c r="D28" s="42" t="s">
        <v>272</v>
      </c>
      <c r="E28" s="42" t="s">
        <v>119</v>
      </c>
      <c r="F28" s="42" t="n">
        <v>1413</v>
      </c>
      <c r="G28" s="51" t="n">
        <f aca="false">riepilogo!C$11/riepilogo!B$11*F28</f>
        <v>10469.4764861167</v>
      </c>
      <c r="H28" s="51" t="n">
        <f aca="false">riepilogo!E$11/riepilogo!D$11</f>
        <v>1562.99519227882</v>
      </c>
      <c r="I28" s="51" t="n">
        <f aca="false">ROUND(G28+H28,2)</f>
        <v>12032.47</v>
      </c>
    </row>
    <row r="29" customFormat="false" ht="14.65" hidden="false" customHeight="false" outlineLevel="0" collapsed="false">
      <c r="A29" s="42" t="n">
        <v>28</v>
      </c>
      <c r="B29" s="42" t="s">
        <v>273</v>
      </c>
      <c r="C29" s="42" t="s">
        <v>219</v>
      </c>
      <c r="D29" s="42" t="s">
        <v>274</v>
      </c>
      <c r="E29" s="42" t="s">
        <v>275</v>
      </c>
      <c r="F29" s="42" t="n">
        <v>978</v>
      </c>
      <c r="G29" s="51" t="n">
        <f aca="false">riepilogo!C$11/riepilogo!B$11*F29</f>
        <v>7246.38924516779</v>
      </c>
      <c r="H29" s="51" t="n">
        <f aca="false">riepilogo!E$11/riepilogo!D$11</f>
        <v>1562.99519227882</v>
      </c>
      <c r="I29" s="51" t="n">
        <f aca="false">ROUND(G29+H29,2)</f>
        <v>8809.38</v>
      </c>
    </row>
    <row r="30" customFormat="false" ht="14.65" hidden="false" customHeight="false" outlineLevel="0" collapsed="false">
      <c r="A30" s="42" t="n">
        <v>29</v>
      </c>
      <c r="B30" s="42" t="s">
        <v>276</v>
      </c>
      <c r="C30" s="42" t="s">
        <v>238</v>
      </c>
      <c r="D30" s="42" t="s">
        <v>277</v>
      </c>
      <c r="E30" s="42" t="s">
        <v>122</v>
      </c>
      <c r="F30" s="42" t="n">
        <v>1381</v>
      </c>
      <c r="G30" s="51" t="n">
        <f aca="false">riepilogo!C$11/riepilogo!B$11*F30</f>
        <v>10232.3758155181</v>
      </c>
      <c r="H30" s="51" t="n">
        <f aca="false">riepilogo!E$11/riepilogo!D$11</f>
        <v>1562.99519227882</v>
      </c>
      <c r="I30" s="51" t="n">
        <f aca="false">ROUND(G30+H30,2)</f>
        <v>11795.37</v>
      </c>
    </row>
    <row r="31" customFormat="false" ht="14.65" hidden="false" customHeight="false" outlineLevel="0" collapsed="false">
      <c r="A31" s="42" t="n">
        <v>30</v>
      </c>
      <c r="B31" s="42" t="s">
        <v>278</v>
      </c>
      <c r="C31" s="42" t="s">
        <v>219</v>
      </c>
      <c r="D31" s="42" t="s">
        <v>279</v>
      </c>
      <c r="E31" s="42" t="s">
        <v>133</v>
      </c>
      <c r="F31" s="42" t="n">
        <v>1405</v>
      </c>
      <c r="G31" s="51" t="n">
        <f aca="false">riepilogo!C$11/riepilogo!B$11*F31</f>
        <v>10410.201318467</v>
      </c>
      <c r="H31" s="51" t="n">
        <f aca="false">riepilogo!E$11/riepilogo!D$11</f>
        <v>1562.99519227882</v>
      </c>
      <c r="I31" s="51" t="n">
        <f aca="false">ROUND(G31+H31,2)</f>
        <v>11973.2</v>
      </c>
    </row>
    <row r="32" customFormat="false" ht="14.65" hidden="false" customHeight="false" outlineLevel="0" collapsed="false">
      <c r="A32" s="42" t="n">
        <v>31</v>
      </c>
      <c r="B32" s="42" t="s">
        <v>280</v>
      </c>
      <c r="C32" s="42" t="s">
        <v>238</v>
      </c>
      <c r="D32" s="42" t="s">
        <v>281</v>
      </c>
      <c r="E32" s="42" t="s">
        <v>136</v>
      </c>
      <c r="F32" s="42" t="n">
        <v>1242</v>
      </c>
      <c r="G32" s="51" t="n">
        <f aca="false">riepilogo!C$11/riepilogo!B$11*F32</f>
        <v>9202.46977760573</v>
      </c>
      <c r="H32" s="51" t="n">
        <f aca="false">riepilogo!E$11/riepilogo!D$11</f>
        <v>1562.99519227882</v>
      </c>
      <c r="I32" s="51" t="n">
        <f aca="false">ROUND(G32+H32,2)</f>
        <v>10765.46</v>
      </c>
    </row>
    <row r="33" customFormat="false" ht="14.65" hidden="false" customHeight="false" outlineLevel="0" collapsed="false">
      <c r="A33" s="42" t="n">
        <v>32</v>
      </c>
      <c r="B33" s="42" t="s">
        <v>282</v>
      </c>
      <c r="C33" s="42" t="s">
        <v>216</v>
      </c>
      <c r="D33" s="42" t="s">
        <v>283</v>
      </c>
      <c r="E33" s="42" t="s">
        <v>284</v>
      </c>
      <c r="F33" s="42" t="n">
        <v>1235</v>
      </c>
      <c r="G33" s="51" t="n">
        <f aca="false">riepilogo!C$11/riepilogo!B$11*F33</f>
        <v>9150.6040059123</v>
      </c>
      <c r="H33" s="51" t="n">
        <f aca="false">riepilogo!E$11/riepilogo!D$11</f>
        <v>1562.99519227882</v>
      </c>
      <c r="I33" s="51" t="n">
        <f aca="false">ROUND(G33+H33,2)</f>
        <v>10713.6</v>
      </c>
    </row>
    <row r="34" customFormat="false" ht="14.65" hidden="false" customHeight="false" outlineLevel="0" collapsed="false">
      <c r="A34" s="42" t="n">
        <v>33</v>
      </c>
      <c r="B34" s="42" t="s">
        <v>285</v>
      </c>
      <c r="C34" s="42" t="s">
        <v>216</v>
      </c>
      <c r="D34" s="42" t="s">
        <v>286</v>
      </c>
      <c r="E34" s="42" t="s">
        <v>158</v>
      </c>
      <c r="F34" s="42" t="n">
        <v>1024</v>
      </c>
      <c r="G34" s="51" t="n">
        <f aca="false">riepilogo!C$11/riepilogo!B$11*F34</f>
        <v>7587.22145915319</v>
      </c>
      <c r="H34" s="51" t="n">
        <f aca="false">riepilogo!E$11/riepilogo!D$11</f>
        <v>1562.99519227882</v>
      </c>
      <c r="I34" s="51" t="n">
        <f aca="false">ROUND(G34+H34,2)</f>
        <v>9150.22</v>
      </c>
    </row>
    <row r="35" customFormat="false" ht="14.65" hidden="false" customHeight="false" outlineLevel="0" collapsed="false">
      <c r="A35" s="42" t="n">
        <v>34</v>
      </c>
      <c r="B35" s="42" t="s">
        <v>287</v>
      </c>
      <c r="C35" s="42" t="s">
        <v>288</v>
      </c>
      <c r="D35" s="42" t="s">
        <v>289</v>
      </c>
      <c r="E35" s="42" t="s">
        <v>290</v>
      </c>
      <c r="F35" s="42" t="n">
        <v>697</v>
      </c>
      <c r="G35" s="51" t="n">
        <f aca="false">riepilogo!C$11/riepilogo!B$11*F35</f>
        <v>5164.34898147439</v>
      </c>
      <c r="H35" s="51" t="n">
        <f aca="false">riepilogo!E$11/riepilogo!D$11</f>
        <v>1562.99519227882</v>
      </c>
      <c r="I35" s="51" t="n">
        <f aca="false">ROUND(G35+H35,2)</f>
        <v>6727.34</v>
      </c>
    </row>
    <row r="36" customFormat="false" ht="14.65" hidden="false" customHeight="false" outlineLevel="0" collapsed="false">
      <c r="A36" s="42" t="n">
        <v>35</v>
      </c>
      <c r="B36" s="42" t="s">
        <v>291</v>
      </c>
      <c r="C36" s="42" t="s">
        <v>238</v>
      </c>
      <c r="D36" s="42" t="s">
        <v>292</v>
      </c>
      <c r="E36" s="42" t="s">
        <v>171</v>
      </c>
      <c r="F36" s="42" t="n">
        <v>1301</v>
      </c>
      <c r="G36" s="51" t="n">
        <f aca="false">riepilogo!C$11/riepilogo!B$11*F36</f>
        <v>9639.62413902178</v>
      </c>
      <c r="H36" s="51" t="n">
        <f aca="false">riepilogo!E$11/riepilogo!D$11</f>
        <v>1562.99519227882</v>
      </c>
      <c r="I36" s="51" t="n">
        <f aca="false">ROUND(G36+H36,2)</f>
        <v>11202.62</v>
      </c>
    </row>
    <row r="37" customFormat="false" ht="14.65" hidden="false" customHeight="false" outlineLevel="0" collapsed="false">
      <c r="A37" s="42" t="n">
        <v>36</v>
      </c>
      <c r="B37" s="42" t="s">
        <v>293</v>
      </c>
      <c r="C37" s="42" t="s">
        <v>219</v>
      </c>
      <c r="D37" s="42" t="s">
        <v>147</v>
      </c>
      <c r="E37" s="42" t="s">
        <v>180</v>
      </c>
      <c r="F37" s="42" t="n">
        <v>620</v>
      </c>
      <c r="G37" s="51" t="n">
        <f aca="false">riepilogo!C$11/riepilogo!B$11*F37</f>
        <v>4593.82549284666</v>
      </c>
      <c r="H37" s="51" t="n">
        <f aca="false">riepilogo!E$11/riepilogo!D$11</f>
        <v>1562.99519227882</v>
      </c>
      <c r="I37" s="51" t="n">
        <f aca="false">ROUND(G37+H37,2)</f>
        <v>6156.82</v>
      </c>
    </row>
    <row r="38" customFormat="false" ht="14.65" hidden="false" customHeight="false" outlineLevel="0" collapsed="false">
      <c r="A38" s="42" t="n">
        <v>37</v>
      </c>
      <c r="B38" s="42" t="s">
        <v>294</v>
      </c>
      <c r="C38" s="42" t="s">
        <v>216</v>
      </c>
      <c r="D38" s="42" t="s">
        <v>295</v>
      </c>
      <c r="E38" s="42" t="s">
        <v>296</v>
      </c>
      <c r="F38" s="42" t="n">
        <v>1418</v>
      </c>
      <c r="G38" s="51" t="n">
        <f aca="false">riepilogo!C$11/riepilogo!B$11*F38</f>
        <v>10506.5234658977</v>
      </c>
      <c r="H38" s="51" t="n">
        <f aca="false">riepilogo!E$11/riepilogo!D$11</f>
        <v>1562.99519227882</v>
      </c>
      <c r="I38" s="51" t="n">
        <f aca="false">ROUND(G38+H38,2)</f>
        <v>12069.52</v>
      </c>
    </row>
    <row r="39" customFormat="false" ht="14.65" hidden="false" customHeight="false" outlineLevel="0" collapsed="false">
      <c r="A39" s="42" t="n">
        <v>38</v>
      </c>
      <c r="B39" s="42" t="s">
        <v>297</v>
      </c>
      <c r="C39" s="42" t="s">
        <v>238</v>
      </c>
      <c r="D39" s="42" t="s">
        <v>115</v>
      </c>
      <c r="E39" s="42" t="s">
        <v>296</v>
      </c>
      <c r="F39" s="42" t="n">
        <v>1138</v>
      </c>
      <c r="G39" s="51" t="n">
        <f aca="false">riepilogo!C$11/riepilogo!B$11*F39</f>
        <v>8431.89259816048</v>
      </c>
      <c r="H39" s="51" t="n">
        <f aca="false">riepilogo!E$11/riepilogo!D$11</f>
        <v>1562.99519227882</v>
      </c>
      <c r="I39" s="51" t="n">
        <f aca="false">ROUND(G39+H39,2)</f>
        <v>9994.89</v>
      </c>
    </row>
    <row r="40" customFormat="false" ht="14.65" hidden="false" customHeight="false" outlineLevel="0" collapsed="false">
      <c r="A40" s="42" t="n">
        <v>39</v>
      </c>
      <c r="B40" s="42" t="s">
        <v>298</v>
      </c>
      <c r="C40" s="42" t="s">
        <v>219</v>
      </c>
      <c r="D40" s="42" t="s">
        <v>299</v>
      </c>
      <c r="E40" s="42" t="s">
        <v>190</v>
      </c>
      <c r="F40" s="42" t="n">
        <v>916</v>
      </c>
      <c r="G40" s="51" t="n">
        <f aca="false">riepilogo!C$11/riepilogo!B$11*F40</f>
        <v>6787.00669588313</v>
      </c>
      <c r="H40" s="51" t="n">
        <f aca="false">riepilogo!E$11/riepilogo!D$11</f>
        <v>1562.99519227882</v>
      </c>
      <c r="I40" s="51" t="n">
        <f aca="false">ROUND(G40+H40,2)</f>
        <v>8350</v>
      </c>
    </row>
    <row r="41" customFormat="false" ht="14.65" hidden="false" customHeight="false" outlineLevel="0" collapsed="false">
      <c r="A41" s="42" t="n">
        <v>40</v>
      </c>
      <c r="B41" s="42" t="s">
        <v>300</v>
      </c>
      <c r="C41" s="42" t="s">
        <v>238</v>
      </c>
      <c r="D41" s="42" t="s">
        <v>126</v>
      </c>
      <c r="E41" s="42" t="s">
        <v>190</v>
      </c>
      <c r="F41" s="42" t="n">
        <v>1708</v>
      </c>
      <c r="G41" s="51" t="n">
        <f aca="false">riepilogo!C$11/riepilogo!B$11*F41</f>
        <v>12655.2482931969</v>
      </c>
      <c r="H41" s="51" t="n">
        <f aca="false">riepilogo!E$11/riepilogo!D$11</f>
        <v>1562.99519227882</v>
      </c>
      <c r="I41" s="51" t="n">
        <f aca="false">ROUND(G41+H41,2)</f>
        <v>14218.24</v>
      </c>
    </row>
    <row r="42" customFormat="false" ht="14.65" hidden="false" customHeight="false" outlineLevel="0" collapsed="false">
      <c r="A42" s="42" t="n">
        <v>41</v>
      </c>
      <c r="B42" s="42" t="s">
        <v>301</v>
      </c>
      <c r="C42" s="42" t="s">
        <v>216</v>
      </c>
      <c r="D42" s="42" t="s">
        <v>302</v>
      </c>
      <c r="E42" s="42" t="s">
        <v>303</v>
      </c>
      <c r="F42" s="42" t="n">
        <v>734</v>
      </c>
      <c r="G42" s="51" t="n">
        <f aca="false">riepilogo!C$11/riepilogo!B$11*F42</f>
        <v>5438.49663185395</v>
      </c>
      <c r="H42" s="51" t="n">
        <f aca="false">riepilogo!E$11/riepilogo!D$11</f>
        <v>1562.99519227882</v>
      </c>
      <c r="I42" s="51" t="n">
        <f aca="false">ROUND(G42+H42,2)</f>
        <v>7001.49</v>
      </c>
    </row>
    <row r="43" customFormat="false" ht="14.65" hidden="false" customHeight="false" outlineLevel="0" collapsed="false">
      <c r="A43" s="42" t="n">
        <v>42</v>
      </c>
      <c r="B43" s="42" t="s">
        <v>304</v>
      </c>
      <c r="C43" s="42" t="s">
        <v>219</v>
      </c>
      <c r="D43" s="42" t="s">
        <v>139</v>
      </c>
      <c r="E43" s="42" t="s">
        <v>303</v>
      </c>
      <c r="F43" s="42" t="n">
        <v>598</v>
      </c>
      <c r="G43" s="51" t="n">
        <f aca="false">riepilogo!C$11/riepilogo!B$11*F43</f>
        <v>4430.81878181016</v>
      </c>
      <c r="H43" s="51" t="n">
        <f aca="false">riepilogo!E$11/riepilogo!D$11</f>
        <v>1562.99519227882</v>
      </c>
      <c r="I43" s="51" t="n">
        <f aca="false">ROUND(G43+H43,2)</f>
        <v>5993.81</v>
      </c>
    </row>
    <row r="44" customFormat="false" ht="14.65" hidden="false" customHeight="false" outlineLevel="0" collapsed="false">
      <c r="A44" s="42" t="n">
        <v>43</v>
      </c>
      <c r="B44" s="42" t="s">
        <v>305</v>
      </c>
      <c r="C44" s="42" t="s">
        <v>219</v>
      </c>
      <c r="D44" s="42" t="s">
        <v>306</v>
      </c>
      <c r="E44" s="42" t="s">
        <v>307</v>
      </c>
      <c r="F44" s="42" t="n">
        <v>1004</v>
      </c>
      <c r="G44" s="51" t="n">
        <f aca="false">riepilogo!C$11/riepilogo!B$11*F44</f>
        <v>7439.0335400291</v>
      </c>
      <c r="H44" s="51" t="n">
        <f aca="false">riepilogo!E$11/riepilogo!D$11</f>
        <v>1562.99519227882</v>
      </c>
      <c r="I44" s="51" t="n">
        <f aca="false">ROUND(G44+H44,2)</f>
        <v>9002.03</v>
      </c>
    </row>
    <row r="45" customFormat="false" ht="14.65" hidden="false" customHeight="false" outlineLevel="0" collapsed="false">
      <c r="A45" s="42" t="n">
        <v>44</v>
      </c>
      <c r="B45" s="42" t="s">
        <v>308</v>
      </c>
      <c r="C45" s="42" t="s">
        <v>238</v>
      </c>
      <c r="D45" s="42" t="s">
        <v>185</v>
      </c>
      <c r="E45" s="42" t="s">
        <v>196</v>
      </c>
      <c r="F45" s="42" t="n">
        <v>1100</v>
      </c>
      <c r="G45" s="51" t="n">
        <f aca="false">riepilogo!C$11/riepilogo!B$11*F45</f>
        <v>8150.33555182472</v>
      </c>
      <c r="H45" s="51" t="n">
        <f aca="false">riepilogo!E$11/riepilogo!D$11</f>
        <v>1562.99519227882</v>
      </c>
      <c r="I45" s="51" t="n">
        <f aca="false">ROUND(G45+H45,2)</f>
        <v>9713.33</v>
      </c>
    </row>
    <row r="46" customFormat="false" ht="14.65" hidden="false" customHeight="false" outlineLevel="0" collapsed="false">
      <c r="A46" s="42" t="n">
        <v>45</v>
      </c>
      <c r="B46" s="42" t="s">
        <v>309</v>
      </c>
      <c r="C46" s="42" t="s">
        <v>216</v>
      </c>
      <c r="D46" s="42" t="s">
        <v>310</v>
      </c>
      <c r="E46" s="42" t="s">
        <v>311</v>
      </c>
      <c r="F46" s="42" t="n">
        <v>762</v>
      </c>
      <c r="G46" s="51" t="n">
        <f aca="false">riepilogo!C$11/riepilogo!B$11*F46</f>
        <v>5645.95971862767</v>
      </c>
      <c r="H46" s="51" t="n">
        <f aca="false">riepilogo!E$11/riepilogo!D$11</f>
        <v>1562.99519227882</v>
      </c>
      <c r="I46" s="51" t="n">
        <f aca="false">ROUND(G46+H46,2)</f>
        <v>7208.95</v>
      </c>
    </row>
    <row r="47" customFormat="false" ht="14.65" hidden="false" customHeight="false" outlineLevel="0" collapsed="false">
      <c r="A47" s="42" t="n">
        <v>46</v>
      </c>
      <c r="B47" s="42" t="s">
        <v>312</v>
      </c>
      <c r="C47" s="42" t="s">
        <v>238</v>
      </c>
      <c r="D47" s="42" t="s">
        <v>313</v>
      </c>
      <c r="E47" s="42" t="s">
        <v>202</v>
      </c>
      <c r="F47" s="42" t="n">
        <v>964</v>
      </c>
      <c r="G47" s="51" t="n">
        <f aca="false">riepilogo!C$11/riepilogo!B$11*F47</f>
        <v>7142.65770178093</v>
      </c>
      <c r="H47" s="51" t="n">
        <f aca="false">riepilogo!E$11/riepilogo!D$11</f>
        <v>1562.99519227882</v>
      </c>
      <c r="I47" s="51" t="n">
        <f aca="false">ROUND(G47+H47,2)</f>
        <v>8705.65</v>
      </c>
    </row>
    <row r="48" customFormat="false" ht="14.65" hidden="false" customHeight="false" outlineLevel="0" collapsed="false">
      <c r="A48" s="42" t="n">
        <v>47</v>
      </c>
      <c r="B48" s="42" t="s">
        <v>314</v>
      </c>
      <c r="C48" s="42" t="s">
        <v>216</v>
      </c>
      <c r="D48" s="42" t="s">
        <v>315</v>
      </c>
      <c r="E48" s="42" t="s">
        <v>205</v>
      </c>
      <c r="F48" s="42" t="n">
        <v>955</v>
      </c>
      <c r="G48" s="51" t="n">
        <f aca="false">riepilogo!C$11/riepilogo!B$11*F48</f>
        <v>7075.97313817509</v>
      </c>
      <c r="H48" s="51" t="n">
        <f aca="false">riepilogo!E$11/riepilogo!D$11</f>
        <v>1562.99519227882</v>
      </c>
      <c r="I48" s="51" t="n">
        <f aca="false">ROUND(G48+H48,2)</f>
        <v>8638.97</v>
      </c>
    </row>
    <row r="49" customFormat="false" ht="14.65" hidden="false" customHeight="false" outlineLevel="0" collapsed="false">
      <c r="F49" s="60" t="n">
        <f aca="false">SUM(F2:F48)</f>
        <v>47360</v>
      </c>
      <c r="G49" s="51" t="n">
        <f aca="false">SUM(G2:G48)</f>
        <v>350908.992485835</v>
      </c>
      <c r="H49" s="51" t="n">
        <f aca="false">SUM(H2:H48)</f>
        <v>73460.7740371046</v>
      </c>
      <c r="I49" s="51" t="n">
        <f aca="false">SUM(I2:I48)</f>
        <v>424369.75</v>
      </c>
    </row>
  </sheetData>
  <printOptions headings="false" gridLines="true" gridLinesSet="true" horizontalCentered="true" verticalCentered="false"/>
  <pageMargins left="0.39375" right="0.39375" top="1.41736111111111" bottom="0.7875" header="0.35416666666666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15" activeCellId="0" sqref="J15 J15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2.99"/>
    <col collapsed="false" customWidth="true" hidden="false" outlineLevel="0" max="2" min="2" style="42" width="14.99"/>
    <col collapsed="false" customWidth="true" hidden="false" outlineLevel="0" max="3" min="3" style="42" width="7.99"/>
    <col collapsed="false" customWidth="true" hidden="false" outlineLevel="0" max="4" min="4" style="42" width="36.11"/>
    <col collapsed="false" customWidth="true" hidden="false" outlineLevel="0" max="5" min="5" style="42" width="28.49"/>
    <col collapsed="false" customWidth="true" hidden="false" outlineLevel="0" max="6" min="6" style="42" width="8.25"/>
    <col collapsed="false" customWidth="true" hidden="false" outlineLevel="0" max="7" min="7" style="42" width="13.99"/>
    <col collapsed="false" customWidth="true" hidden="false" outlineLevel="0" max="8" min="8" style="42" width="13.87"/>
    <col collapsed="false" customWidth="true" hidden="false" outlineLevel="0" max="9" min="9" style="42" width="14.11"/>
    <col collapsed="false" customWidth="true" hidden="false" outlineLevel="0" max="10" min="10" style="42" width="13.87"/>
    <col collapsed="false" customWidth="false" hidden="false" outlineLevel="0" max="257" min="11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2" t="n">
        <v>1</v>
      </c>
      <c r="B2" s="42" t="s">
        <v>316</v>
      </c>
      <c r="C2" s="42" t="s">
        <v>317</v>
      </c>
      <c r="D2" s="42" t="s">
        <v>318</v>
      </c>
      <c r="E2" s="42" t="s">
        <v>47</v>
      </c>
      <c r="F2" s="60" t="n">
        <v>1106</v>
      </c>
      <c r="G2" s="51" t="n">
        <f aca="false">riepilogo!C$11/riepilogo!B$11*F2</f>
        <v>8194.79192756194</v>
      </c>
      <c r="H2" s="51" t="n">
        <f aca="false">riepilogo!E$11/riepilogo!D$11</f>
        <v>1562.99519227882</v>
      </c>
      <c r="I2" s="51" t="n">
        <f aca="false">ROUND(G2+H2,2)</f>
        <v>9757.79</v>
      </c>
      <c r="J2" s="52"/>
    </row>
    <row r="3" customFormat="false" ht="14.65" hidden="false" customHeight="false" outlineLevel="0" collapsed="false">
      <c r="A3" s="42" t="n">
        <v>2</v>
      </c>
      <c r="B3" s="42" t="s">
        <v>319</v>
      </c>
      <c r="C3" s="42" t="s">
        <v>317</v>
      </c>
      <c r="D3" s="42" t="s">
        <v>320</v>
      </c>
      <c r="E3" s="42" t="s">
        <v>47</v>
      </c>
      <c r="F3" s="60" t="n">
        <v>1072</v>
      </c>
      <c r="G3" s="51" t="n">
        <f aca="false">riepilogo!C$11/riepilogo!B$11*F3</f>
        <v>7942.872465051</v>
      </c>
      <c r="H3" s="51" t="n">
        <f aca="false">riepilogo!E$11/riepilogo!D$11</f>
        <v>1562.99519227882</v>
      </c>
      <c r="I3" s="51" t="n">
        <f aca="false">ROUND(G3+H3,2)</f>
        <v>9505.87</v>
      </c>
      <c r="J3" s="52"/>
    </row>
    <row r="4" customFormat="false" ht="14.65" hidden="false" customHeight="false" outlineLevel="0" collapsed="false">
      <c r="A4" s="42" t="n">
        <v>3</v>
      </c>
      <c r="B4" s="42" t="s">
        <v>321</v>
      </c>
      <c r="C4" s="42" t="s">
        <v>317</v>
      </c>
      <c r="D4" s="42" t="s">
        <v>322</v>
      </c>
      <c r="E4" s="42" t="s">
        <v>47</v>
      </c>
      <c r="F4" s="60" t="n">
        <v>528</v>
      </c>
      <c r="G4" s="51" t="n">
        <f aca="false">riepilogo!C$11/riepilogo!B$11*F4</f>
        <v>3912.16106487586</v>
      </c>
      <c r="H4" s="51" t="n">
        <f aca="false">riepilogo!E$11/riepilogo!D$11</f>
        <v>1562.99519227882</v>
      </c>
      <c r="I4" s="51" t="n">
        <f aca="false">ROUND(G4+H4,2)</f>
        <v>5475.16</v>
      </c>
      <c r="J4" s="52"/>
    </row>
    <row r="5" customFormat="false" ht="14.65" hidden="false" customHeight="false" outlineLevel="0" collapsed="false">
      <c r="A5" s="42" t="n">
        <v>4</v>
      </c>
      <c r="B5" s="42" t="s">
        <v>323</v>
      </c>
      <c r="C5" s="42" t="s">
        <v>317</v>
      </c>
      <c r="D5" s="42" t="s">
        <v>324</v>
      </c>
      <c r="E5" s="42" t="s">
        <v>47</v>
      </c>
      <c r="F5" s="60" t="n">
        <v>1071</v>
      </c>
      <c r="G5" s="51" t="n">
        <f aca="false">riepilogo!C$11/riepilogo!B$11*F5</f>
        <v>7935.46306909479</v>
      </c>
      <c r="H5" s="51" t="n">
        <f aca="false">riepilogo!E$11/riepilogo!D$11</f>
        <v>1562.99519227882</v>
      </c>
      <c r="I5" s="51" t="n">
        <f aca="false">ROUND(G5+H5,2)</f>
        <v>9498.46</v>
      </c>
      <c r="J5" s="52"/>
    </row>
    <row r="6" customFormat="false" ht="14.65" hidden="false" customHeight="false" outlineLevel="0" collapsed="false">
      <c r="A6" s="42" t="n">
        <v>5</v>
      </c>
      <c r="B6" s="42" t="s">
        <v>325</v>
      </c>
      <c r="C6" s="42" t="s">
        <v>317</v>
      </c>
      <c r="D6" s="42" t="s">
        <v>326</v>
      </c>
      <c r="E6" s="42" t="s">
        <v>327</v>
      </c>
      <c r="F6" s="60" t="n">
        <v>392</v>
      </c>
      <c r="G6" s="51" t="n">
        <f aca="false">riepilogo!C$11/riepilogo!B$11*F6</f>
        <v>2904.48321483208</v>
      </c>
      <c r="H6" s="51" t="n">
        <f aca="false">riepilogo!E$11/riepilogo!D$11</f>
        <v>1562.99519227882</v>
      </c>
      <c r="I6" s="51" t="n">
        <f aca="false">ROUND(G6+H6,2)</f>
        <v>4467.48</v>
      </c>
      <c r="J6" s="52"/>
    </row>
    <row r="7" customFormat="false" ht="43.25" hidden="false" customHeight="false" outlineLevel="0" collapsed="false">
      <c r="A7" s="42" t="n">
        <v>6</v>
      </c>
      <c r="B7" s="42" t="s">
        <v>328</v>
      </c>
      <c r="C7" s="42" t="s">
        <v>317</v>
      </c>
      <c r="D7" s="42" t="s">
        <v>329</v>
      </c>
      <c r="E7" s="42" t="s">
        <v>330</v>
      </c>
      <c r="F7" s="60" t="n">
        <v>1429</v>
      </c>
      <c r="G7" s="51" t="n">
        <f aca="false">riepilogo!C$11/riepilogo!B$11*F7</f>
        <v>10588.0268214159</v>
      </c>
      <c r="H7" s="51" t="n">
        <f aca="false">riepilogo!E$11/riepilogo!D$11</f>
        <v>1562.99519227882</v>
      </c>
      <c r="I7" s="51" t="n">
        <f aca="false">ROUND(G7+H7,2)</f>
        <v>12151.02</v>
      </c>
      <c r="J7" s="52"/>
    </row>
    <row r="8" customFormat="false" ht="14.65" hidden="false" customHeight="false" outlineLevel="0" collapsed="false">
      <c r="A8" s="42" t="n">
        <v>7</v>
      </c>
      <c r="B8" s="42" t="s">
        <v>331</v>
      </c>
      <c r="C8" s="42" t="s">
        <v>317</v>
      </c>
      <c r="D8" s="42" t="s">
        <v>332</v>
      </c>
      <c r="E8" s="42" t="s">
        <v>275</v>
      </c>
      <c r="F8" s="60" t="n">
        <v>827</v>
      </c>
      <c r="G8" s="51" t="n">
        <f aca="false">riepilogo!C$11/riepilogo!B$11*F8</f>
        <v>6127.57045578095</v>
      </c>
      <c r="H8" s="51" t="n">
        <f aca="false">riepilogo!E$11/riepilogo!D$11</f>
        <v>1562.99519227882</v>
      </c>
      <c r="I8" s="51" t="n">
        <f aca="false">ROUND(G8+H8,2)</f>
        <v>7690.57</v>
      </c>
      <c r="J8" s="52"/>
    </row>
    <row r="9" customFormat="false" ht="14.65" hidden="false" customHeight="false" outlineLevel="0" collapsed="false">
      <c r="A9" s="42" t="n">
        <v>8</v>
      </c>
      <c r="B9" s="42" t="s">
        <v>333</v>
      </c>
      <c r="C9" s="42" t="s">
        <v>317</v>
      </c>
      <c r="D9" s="42" t="s">
        <v>334</v>
      </c>
      <c r="E9" s="42" t="s">
        <v>335</v>
      </c>
      <c r="F9" s="60" t="n">
        <v>844</v>
      </c>
      <c r="G9" s="51" t="n">
        <f aca="false">riepilogo!C$11/riepilogo!B$11*F9</f>
        <v>6253.53018703642</v>
      </c>
      <c r="H9" s="51" t="n">
        <f aca="false">riepilogo!E$11/riepilogo!D$11</f>
        <v>1562.99519227882</v>
      </c>
      <c r="I9" s="51" t="n">
        <f aca="false">ROUND(G9+H9,2)</f>
        <v>7816.53</v>
      </c>
      <c r="J9" s="52"/>
    </row>
    <row r="10" customFormat="false" ht="14.65" hidden="false" customHeight="false" outlineLevel="0" collapsed="false">
      <c r="A10" s="42" t="n">
        <v>9</v>
      </c>
      <c r="B10" s="42" t="s">
        <v>336</v>
      </c>
      <c r="C10" s="42" t="s">
        <v>317</v>
      </c>
      <c r="D10" s="42" t="s">
        <v>337</v>
      </c>
      <c r="E10" s="42" t="s">
        <v>338</v>
      </c>
      <c r="F10" s="60" t="n">
        <v>640</v>
      </c>
      <c r="G10" s="51" t="n">
        <f aca="false">riepilogo!C$11/riepilogo!B$11*F10</f>
        <v>4742.01341197074</v>
      </c>
      <c r="H10" s="51" t="n">
        <f aca="false">riepilogo!E$11/riepilogo!D$11</f>
        <v>1562.99519227882</v>
      </c>
      <c r="I10" s="51" t="n">
        <f aca="false">ROUND(G10+H10,2)</f>
        <v>6305.01</v>
      </c>
      <c r="J10" s="52"/>
    </row>
    <row r="11" customFormat="false" ht="14.65" hidden="false" customHeight="false" outlineLevel="0" collapsed="false">
      <c r="A11" s="42" t="n">
        <v>10</v>
      </c>
      <c r="B11" s="42" t="s">
        <v>339</v>
      </c>
      <c r="C11" s="42" t="s">
        <v>317</v>
      </c>
      <c r="D11" s="42" t="s">
        <v>340</v>
      </c>
      <c r="E11" s="42" t="s">
        <v>341</v>
      </c>
      <c r="F11" s="60" t="n">
        <v>1026</v>
      </c>
      <c r="G11" s="51" t="n">
        <f aca="false">riepilogo!C$11/riepilogo!B$11*F11</f>
        <v>7602.0402510656</v>
      </c>
      <c r="H11" s="51" t="n">
        <f aca="false">riepilogo!E$11/riepilogo!D$11</f>
        <v>1562.99519227882</v>
      </c>
      <c r="I11" s="51" t="n">
        <f aca="false">ROUND(G11+H11,2)</f>
        <v>9165.04</v>
      </c>
      <c r="J11" s="52"/>
    </row>
    <row r="12" customFormat="false" ht="14.65" hidden="false" customHeight="false" outlineLevel="0" collapsed="false">
      <c r="A12" s="42" t="n">
        <v>11</v>
      </c>
      <c r="B12" s="42" t="s">
        <v>342</v>
      </c>
      <c r="C12" s="42" t="s">
        <v>317</v>
      </c>
      <c r="D12" s="42" t="s">
        <v>343</v>
      </c>
      <c r="E12" s="42" t="s">
        <v>344</v>
      </c>
      <c r="F12" s="60" t="n">
        <v>745</v>
      </c>
      <c r="G12" s="51" t="n">
        <f aca="false">riepilogo!C$11/riepilogo!B$11*F12</f>
        <v>5519.99998737219</v>
      </c>
      <c r="H12" s="51" t="n">
        <f aca="false">riepilogo!E$11/riepilogo!D$11</f>
        <v>1562.99519227882</v>
      </c>
      <c r="I12" s="51" t="n">
        <f aca="false">ROUND(G12+H12,2)</f>
        <v>7083</v>
      </c>
      <c r="J12" s="52"/>
    </row>
    <row r="13" customFormat="false" ht="14.65" hidden="false" customHeight="false" outlineLevel="0" collapsed="false">
      <c r="A13" s="42" t="n">
        <v>12</v>
      </c>
      <c r="B13" s="42" t="s">
        <v>345</v>
      </c>
      <c r="C13" s="42" t="s">
        <v>317</v>
      </c>
      <c r="D13" s="42" t="s">
        <v>346</v>
      </c>
      <c r="E13" s="42" t="s">
        <v>296</v>
      </c>
      <c r="F13" s="60" t="n">
        <v>762</v>
      </c>
      <c r="G13" s="51" t="n">
        <f aca="false">riepilogo!C$11/riepilogo!B$11*F13</f>
        <v>5645.95971862767</v>
      </c>
      <c r="H13" s="51" t="n">
        <f aca="false">riepilogo!E$11/riepilogo!D$11</f>
        <v>1562.99519227882</v>
      </c>
      <c r="I13" s="51" t="n">
        <f aca="false">ROUND(G13+H13,2)</f>
        <v>7208.95</v>
      </c>
      <c r="J13" s="52"/>
    </row>
    <row r="14" customFormat="false" ht="14.65" hidden="false" customHeight="false" outlineLevel="0" collapsed="false">
      <c r="A14" s="42" t="n">
        <v>13</v>
      </c>
      <c r="B14" s="42" t="s">
        <v>347</v>
      </c>
      <c r="C14" s="42" t="s">
        <v>317</v>
      </c>
      <c r="D14" s="42" t="s">
        <v>348</v>
      </c>
      <c r="E14" s="42" t="s">
        <v>349</v>
      </c>
      <c r="F14" s="60" t="n">
        <v>604</v>
      </c>
      <c r="G14" s="51" t="n">
        <f aca="false">riepilogo!C$11/riepilogo!B$11*F14</f>
        <v>4475.27515754739</v>
      </c>
      <c r="H14" s="51" t="n">
        <f aca="false">riepilogo!E$11/riepilogo!D$11</f>
        <v>1562.99519227882</v>
      </c>
      <c r="I14" s="51" t="n">
        <f aca="false">ROUND(G14+H14,2)</f>
        <v>6038.27</v>
      </c>
      <c r="J14" s="52"/>
    </row>
    <row r="15" customFormat="false" ht="14.65" hidden="false" customHeight="false" outlineLevel="0" collapsed="false">
      <c r="A15" s="42" t="n">
        <v>14</v>
      </c>
      <c r="B15" s="42" t="s">
        <v>350</v>
      </c>
      <c r="C15" s="42" t="s">
        <v>317</v>
      </c>
      <c r="D15" s="42" t="s">
        <v>351</v>
      </c>
      <c r="E15" s="42" t="s">
        <v>352</v>
      </c>
      <c r="F15" s="42" t="n">
        <v>1044</v>
      </c>
      <c r="G15" s="51" t="n">
        <f aca="false">riepilogo!C$11/riepilogo!B$11*F15</f>
        <v>7735.40937827728</v>
      </c>
      <c r="H15" s="51" t="n">
        <f aca="false">riepilogo!E$11/riepilogo!D$11</f>
        <v>1562.99519227882</v>
      </c>
      <c r="I15" s="51" t="n">
        <f aca="false">ROUND(G15+H15,2)</f>
        <v>9298.4</v>
      </c>
      <c r="J15" s="52"/>
    </row>
    <row r="16" customFormat="false" ht="14.65" hidden="false" customHeight="false" outlineLevel="0" collapsed="false">
      <c r="A16" s="42" t="n">
        <v>15</v>
      </c>
      <c r="B16" s="42" t="s">
        <v>353</v>
      </c>
      <c r="C16" s="42" t="s">
        <v>317</v>
      </c>
      <c r="D16" s="42" t="s">
        <v>354</v>
      </c>
      <c r="E16" s="42" t="s">
        <v>355</v>
      </c>
      <c r="F16" s="42" t="n">
        <v>666</v>
      </c>
      <c r="G16" s="51" t="n">
        <f aca="false">riepilogo!C$11/riepilogo!B$11*F16</f>
        <v>4934.65770683206</v>
      </c>
      <c r="H16" s="51" t="n">
        <f aca="false">riepilogo!E$11/riepilogo!D$11</f>
        <v>1562.99519227882</v>
      </c>
      <c r="I16" s="51" t="n">
        <f aca="false">ROUND(G16+H16,2)</f>
        <v>6497.65</v>
      </c>
      <c r="J16" s="52"/>
    </row>
    <row r="17" customFormat="false" ht="17" hidden="false" customHeight="false" outlineLevel="0" collapsed="false">
      <c r="A17" s="42" t="n">
        <v>16</v>
      </c>
      <c r="B17" s="42" t="s">
        <v>356</v>
      </c>
      <c r="C17" s="42" t="s">
        <v>317</v>
      </c>
      <c r="D17" s="42" t="s">
        <v>357</v>
      </c>
      <c r="E17" s="42" t="s">
        <v>199</v>
      </c>
      <c r="F17" s="42" t="n">
        <v>1161</v>
      </c>
      <c r="G17" s="51" t="n">
        <f aca="false">riepilogo!C$11/riepilogo!B$11*F17</f>
        <v>8602.30870515318</v>
      </c>
      <c r="H17" s="51" t="n">
        <f aca="false">riepilogo!E$11/riepilogo!D$11</f>
        <v>1562.99519227882</v>
      </c>
      <c r="I17" s="51" t="n">
        <f aca="false">ROUND(G17+H17,2)</f>
        <v>10165.3</v>
      </c>
      <c r="J17" s="52"/>
    </row>
    <row r="18" customFormat="false" ht="29.85" hidden="false" customHeight="false" outlineLevel="0" collapsed="false">
      <c r="A18" s="42" t="n">
        <v>17</v>
      </c>
      <c r="B18" s="42" t="s">
        <v>358</v>
      </c>
      <c r="C18" s="42" t="s">
        <v>317</v>
      </c>
      <c r="D18" s="42" t="s">
        <v>359</v>
      </c>
      <c r="E18" s="42" t="s">
        <v>208</v>
      </c>
      <c r="F18" s="42" t="n">
        <v>715</v>
      </c>
      <c r="G18" s="51" t="n">
        <f aca="false">riepilogo!C$11/riepilogo!B$11*F18</f>
        <v>5297.71810868607</v>
      </c>
      <c r="H18" s="51" t="n">
        <f aca="false">riepilogo!E$11/riepilogo!D$11</f>
        <v>1562.99519227882</v>
      </c>
      <c r="I18" s="51" t="n">
        <f aca="false">ROUND(G18+H18,2)</f>
        <v>6860.71</v>
      </c>
      <c r="J18" s="52"/>
    </row>
    <row r="19" customFormat="false" ht="14.65" hidden="false" customHeight="false" outlineLevel="0" collapsed="false">
      <c r="F19" s="60" t="n">
        <f aca="false">SUM(F2:F18)</f>
        <v>14632</v>
      </c>
      <c r="G19" s="51" t="n">
        <f aca="false">SUM(G2:G18)</f>
        <v>108414.281631181</v>
      </c>
      <c r="H19" s="51" t="n">
        <f aca="false">SUM(H2:H18)</f>
        <v>26570.9182687399</v>
      </c>
      <c r="I19" s="51" t="n">
        <f aca="false">SUM(I2:I18)</f>
        <v>134985.21</v>
      </c>
    </row>
  </sheetData>
  <printOptions headings="false" gridLines="true" gridLinesSet="true" horizontalCentered="true" verticalCentered="false"/>
  <pageMargins left="0.196527777777778" right="0.196527777777778" top="1.37777777777778" bottom="2.67708333333333" header="0.511805555555556" footer="2.67708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I43" activeCellId="0" sqref="I43 I43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4.37"/>
    <col collapsed="false" customWidth="true" hidden="false" outlineLevel="0" max="2" min="2" style="42" width="14.25"/>
    <col collapsed="false" customWidth="true" hidden="false" outlineLevel="0" max="3" min="3" style="42" width="16.49"/>
    <col collapsed="false" customWidth="true" hidden="false" outlineLevel="0" max="4" min="4" style="42" width="19.99"/>
    <col collapsed="false" customWidth="true" hidden="false" outlineLevel="0" max="5" min="5" style="42" width="26.11"/>
    <col collapsed="false" customWidth="true" hidden="false" outlineLevel="0" max="6" min="6" style="42" width="10.12"/>
    <col collapsed="false" customWidth="true" hidden="false" outlineLevel="0" max="7" min="7" style="42" width="14.87"/>
    <col collapsed="false" customWidth="true" hidden="false" outlineLevel="0" max="9" min="8" style="42" width="13.49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61" t="n">
        <v>1</v>
      </c>
      <c r="B2" s="61" t="s">
        <v>360</v>
      </c>
      <c r="C2" s="61" t="s">
        <v>361</v>
      </c>
      <c r="D2" s="61" t="s">
        <v>182</v>
      </c>
      <c r="E2" s="61" t="s">
        <v>47</v>
      </c>
      <c r="F2" s="60" t="n">
        <v>383</v>
      </c>
      <c r="G2" s="51" t="n">
        <f aca="false">riepilogo!C$11/riepilogo!B$11*F2</f>
        <v>2837.79865122624</v>
      </c>
      <c r="H2" s="51" t="n">
        <f aca="false">riepilogo!E$11/riepilogo!D$11</f>
        <v>1562.99519227882</v>
      </c>
      <c r="I2" s="51" t="n">
        <f aca="false">ROUND(G2+H2,2)</f>
        <v>4400.79</v>
      </c>
    </row>
    <row r="3" customFormat="false" ht="14.65" hidden="false" customHeight="false" outlineLevel="0" collapsed="false">
      <c r="A3" s="42" t="n">
        <v>2</v>
      </c>
      <c r="B3" s="42" t="s">
        <v>362</v>
      </c>
      <c r="C3" s="42" t="s">
        <v>363</v>
      </c>
      <c r="D3" s="42" t="s">
        <v>364</v>
      </c>
      <c r="E3" s="42" t="s">
        <v>47</v>
      </c>
      <c r="F3" s="60" t="n">
        <v>978</v>
      </c>
      <c r="G3" s="51" t="n">
        <f aca="false">riepilogo!C$11/riepilogo!B$11*F3</f>
        <v>7246.38924516779</v>
      </c>
      <c r="H3" s="51" t="n">
        <f aca="false">riepilogo!E$11/riepilogo!D$11</f>
        <v>1562.99519227882</v>
      </c>
      <c r="I3" s="51" t="n">
        <f aca="false">ROUND(G3+H3,2)</f>
        <v>8809.38</v>
      </c>
    </row>
    <row r="4" customFormat="false" ht="14.65" hidden="false" customHeight="false" outlineLevel="0" collapsed="false">
      <c r="A4" s="42" t="n">
        <v>3</v>
      </c>
      <c r="B4" s="42" t="s">
        <v>365</v>
      </c>
      <c r="C4" s="42" t="s">
        <v>363</v>
      </c>
      <c r="D4" s="42" t="s">
        <v>366</v>
      </c>
      <c r="E4" s="42" t="s">
        <v>47</v>
      </c>
      <c r="F4" s="60" t="n">
        <v>753</v>
      </c>
      <c r="G4" s="51" t="n">
        <f aca="false">riepilogo!C$11/riepilogo!B$11*F4</f>
        <v>5579.27515502183</v>
      </c>
      <c r="H4" s="51" t="n">
        <f aca="false">riepilogo!E$11/riepilogo!D$11</f>
        <v>1562.99519227882</v>
      </c>
      <c r="I4" s="51" t="n">
        <f aca="false">ROUND(G4+H4,2)</f>
        <v>7142.27</v>
      </c>
    </row>
    <row r="5" customFormat="false" ht="14.65" hidden="false" customHeight="false" outlineLevel="0" collapsed="false">
      <c r="A5" s="42" t="n">
        <v>4</v>
      </c>
      <c r="B5" s="42" t="s">
        <v>367</v>
      </c>
      <c r="C5" s="42" t="s">
        <v>363</v>
      </c>
      <c r="D5" s="42" t="s">
        <v>368</v>
      </c>
      <c r="E5" s="42" t="s">
        <v>47</v>
      </c>
      <c r="F5" s="60" t="n">
        <v>1082</v>
      </c>
      <c r="G5" s="51" t="n">
        <f aca="false">riepilogo!C$11/riepilogo!B$11*F5</f>
        <v>8016.96642461304</v>
      </c>
      <c r="H5" s="51" t="n">
        <f aca="false">riepilogo!E$11/riepilogo!D$11</f>
        <v>1562.99519227882</v>
      </c>
      <c r="I5" s="51" t="n">
        <f aca="false">ROUND(G5+H5,2)</f>
        <v>9579.96</v>
      </c>
    </row>
    <row r="6" customFormat="false" ht="14.65" hidden="false" customHeight="false" outlineLevel="0" collapsed="false">
      <c r="A6" s="42" t="n">
        <v>5</v>
      </c>
      <c r="B6" s="42" t="s">
        <v>369</v>
      </c>
      <c r="C6" s="42" t="s">
        <v>363</v>
      </c>
      <c r="D6" s="42" t="s">
        <v>370</v>
      </c>
      <c r="E6" s="42" t="s">
        <v>47</v>
      </c>
      <c r="F6" s="60" t="n">
        <v>1546</v>
      </c>
      <c r="G6" s="51" t="n">
        <f aca="false">riepilogo!C$11/riepilogo!B$11*F6</f>
        <v>11454.9261482918</v>
      </c>
      <c r="H6" s="51" t="n">
        <f aca="false">riepilogo!E$11/riepilogo!D$11</f>
        <v>1562.99519227882</v>
      </c>
      <c r="I6" s="51" t="n">
        <f aca="false">ROUND(G6+H6,2)</f>
        <v>13017.92</v>
      </c>
    </row>
    <row r="7" customFormat="false" ht="43.25" hidden="false" customHeight="false" outlineLevel="0" collapsed="false">
      <c r="A7" s="42" t="n">
        <v>6</v>
      </c>
      <c r="B7" s="42" t="s">
        <v>371</v>
      </c>
      <c r="C7" s="42" t="s">
        <v>363</v>
      </c>
      <c r="D7" s="42" t="s">
        <v>372</v>
      </c>
      <c r="E7" s="42" t="s">
        <v>47</v>
      </c>
      <c r="F7" s="42" t="n">
        <v>1172</v>
      </c>
      <c r="G7" s="51" t="n">
        <f aca="false">riepilogo!C$11/riepilogo!B$11*F7</f>
        <v>8683.81206067143</v>
      </c>
      <c r="H7" s="51" t="n">
        <f aca="false">riepilogo!E$11/riepilogo!D$11</f>
        <v>1562.99519227882</v>
      </c>
      <c r="I7" s="51" t="n">
        <f aca="false">ROUND(G7+H7,2)</f>
        <v>10246.81</v>
      </c>
    </row>
    <row r="8" customFormat="false" ht="14.65" hidden="false" customHeight="false" outlineLevel="0" collapsed="false">
      <c r="A8" s="42" t="n">
        <v>7</v>
      </c>
      <c r="B8" s="42" t="s">
        <v>373</v>
      </c>
      <c r="C8" s="42" t="s">
        <v>363</v>
      </c>
      <c r="D8" s="42" t="s">
        <v>374</v>
      </c>
      <c r="E8" s="42" t="s">
        <v>47</v>
      </c>
      <c r="F8" s="42" t="n">
        <v>678</v>
      </c>
      <c r="G8" s="51" t="n">
        <f aca="false">riepilogo!C$11/riepilogo!B$11*F8</f>
        <v>5023.57045830651</v>
      </c>
      <c r="H8" s="51" t="n">
        <f aca="false">riepilogo!E$11/riepilogo!D$11</f>
        <v>1562.99519227882</v>
      </c>
      <c r="I8" s="51" t="n">
        <f aca="false">ROUND(G8+H8,2)</f>
        <v>6586.57</v>
      </c>
    </row>
    <row r="9" customFormat="false" ht="14.65" hidden="false" customHeight="false" outlineLevel="0" collapsed="false">
      <c r="A9" s="42" t="n">
        <v>8</v>
      </c>
      <c r="B9" s="42" t="s">
        <v>375</v>
      </c>
      <c r="C9" s="42" t="s">
        <v>376</v>
      </c>
      <c r="D9" s="42" t="s">
        <v>377</v>
      </c>
      <c r="E9" s="42" t="s">
        <v>47</v>
      </c>
      <c r="F9" s="42" t="n">
        <v>711</v>
      </c>
      <c r="G9" s="51" t="n">
        <f aca="false">riepilogo!C$11/riepilogo!B$11*F9</f>
        <v>5268.08052486125</v>
      </c>
      <c r="H9" s="51" t="n">
        <f aca="false">riepilogo!E$11/riepilogo!D$11</f>
        <v>1562.99519227882</v>
      </c>
      <c r="I9" s="51" t="n">
        <f aca="false">ROUND(G9+H9,2)</f>
        <v>6831.08</v>
      </c>
    </row>
    <row r="10" customFormat="false" ht="14.65" hidden="false" customHeight="false" outlineLevel="0" collapsed="false">
      <c r="A10" s="42" t="n">
        <v>9</v>
      </c>
      <c r="B10" s="42" t="s">
        <v>378</v>
      </c>
      <c r="C10" s="42" t="s">
        <v>376</v>
      </c>
      <c r="D10" s="42" t="s">
        <v>379</v>
      </c>
      <c r="E10" s="42" t="s">
        <v>47</v>
      </c>
      <c r="F10" s="42" t="n">
        <v>1100</v>
      </c>
      <c r="G10" s="51" t="n">
        <f aca="false">riepilogo!C$11/riepilogo!B$11*F10</f>
        <v>8150.33555182472</v>
      </c>
      <c r="H10" s="51" t="n">
        <f aca="false">riepilogo!E$11/riepilogo!D$11</f>
        <v>1562.99519227882</v>
      </c>
      <c r="I10" s="51" t="n">
        <f aca="false">ROUND(G10+H10,2)</f>
        <v>9713.33</v>
      </c>
    </row>
    <row r="11" customFormat="false" ht="14.65" hidden="false" customHeight="false" outlineLevel="0" collapsed="false">
      <c r="A11" s="42" t="n">
        <v>10</v>
      </c>
      <c r="B11" s="42" t="s">
        <v>380</v>
      </c>
      <c r="C11" s="42" t="s">
        <v>376</v>
      </c>
      <c r="D11" s="42" t="s">
        <v>381</v>
      </c>
      <c r="E11" s="42" t="s">
        <v>47</v>
      </c>
      <c r="F11" s="42" t="n">
        <v>502</v>
      </c>
      <c r="G11" s="51" t="n">
        <f aca="false">riepilogo!C$11/riepilogo!B$11*F11</f>
        <v>3719.51677001455</v>
      </c>
      <c r="H11" s="51" t="n">
        <f aca="false">riepilogo!E$11/riepilogo!D$11</f>
        <v>1562.99519227882</v>
      </c>
      <c r="I11" s="51" t="n">
        <f aca="false">ROUND(G11+H11,2)</f>
        <v>5282.51</v>
      </c>
    </row>
    <row r="12" customFormat="false" ht="14.65" hidden="false" customHeight="false" outlineLevel="0" collapsed="false">
      <c r="A12" s="42" t="n">
        <v>11</v>
      </c>
      <c r="B12" s="42" t="s">
        <v>382</v>
      </c>
      <c r="C12" s="42" t="s">
        <v>376</v>
      </c>
      <c r="D12" s="42" t="s">
        <v>383</v>
      </c>
      <c r="E12" s="42" t="s">
        <v>47</v>
      </c>
      <c r="F12" s="42" t="n">
        <v>115</v>
      </c>
      <c r="G12" s="51" t="n">
        <f aca="false">riepilogo!C$11/riepilogo!B$11*F12</f>
        <v>852.080534963493</v>
      </c>
      <c r="H12" s="51" t="n">
        <f aca="false">riepilogo!E$11/riepilogo!D$11</f>
        <v>1562.99519227882</v>
      </c>
      <c r="I12" s="51" t="n">
        <f aca="false">ROUND(G12+H12,2)</f>
        <v>2415.08</v>
      </c>
    </row>
    <row r="13" customFormat="false" ht="14.65" hidden="false" customHeight="false" outlineLevel="0" collapsed="false">
      <c r="A13" s="42" t="n">
        <v>12</v>
      </c>
      <c r="B13" s="42" t="s">
        <v>384</v>
      </c>
      <c r="C13" s="42" t="s">
        <v>376</v>
      </c>
      <c r="D13" s="42" t="s">
        <v>385</v>
      </c>
      <c r="E13" s="42" t="s">
        <v>47</v>
      </c>
      <c r="F13" s="42" t="n">
        <v>387</v>
      </c>
      <c r="G13" s="51" t="n">
        <f aca="false">riepilogo!C$11/riepilogo!B$11*F13</f>
        <v>2867.43623505106</v>
      </c>
      <c r="H13" s="51" t="n">
        <f aca="false">riepilogo!E$11/riepilogo!D$11</f>
        <v>1562.99519227882</v>
      </c>
      <c r="I13" s="51" t="n">
        <f aca="false">ROUND(G13+H13,2)</f>
        <v>4430.43</v>
      </c>
    </row>
    <row r="14" customFormat="false" ht="14.65" hidden="false" customHeight="false" outlineLevel="0" collapsed="false">
      <c r="A14" s="42" t="n">
        <v>13</v>
      </c>
      <c r="B14" s="42" t="s">
        <v>386</v>
      </c>
      <c r="C14" s="42" t="s">
        <v>376</v>
      </c>
      <c r="D14" s="42" t="s">
        <v>372</v>
      </c>
      <c r="E14" s="42" t="s">
        <v>47</v>
      </c>
      <c r="F14" s="42" t="n">
        <v>1019</v>
      </c>
      <c r="G14" s="51" t="n">
        <f aca="false">riepilogo!C$11/riepilogo!B$11*F14</f>
        <v>7550.17447937217</v>
      </c>
      <c r="H14" s="51" t="n">
        <f aca="false">riepilogo!E$11/riepilogo!D$11</f>
        <v>1562.99519227882</v>
      </c>
      <c r="I14" s="51" t="n">
        <f aca="false">ROUND(G14+H14,2)</f>
        <v>9113.17</v>
      </c>
    </row>
    <row r="15" customFormat="false" ht="14.65" hidden="false" customHeight="false" outlineLevel="0" collapsed="false">
      <c r="A15" s="42" t="n">
        <v>14</v>
      </c>
      <c r="B15" s="42" t="s">
        <v>387</v>
      </c>
      <c r="C15" s="42" t="s">
        <v>376</v>
      </c>
      <c r="D15" s="42" t="s">
        <v>388</v>
      </c>
      <c r="E15" s="42" t="s">
        <v>47</v>
      </c>
      <c r="F15" s="42" t="n">
        <v>469</v>
      </c>
      <c r="G15" s="51" t="n">
        <f aca="false">riepilogo!C$11/riepilogo!B$11*F15</f>
        <v>3475.00670345981</v>
      </c>
      <c r="H15" s="51" t="n">
        <f aca="false">riepilogo!E$11/riepilogo!D$11</f>
        <v>1562.99519227882</v>
      </c>
      <c r="I15" s="51" t="n">
        <f aca="false">ROUND(G15+H15,2)</f>
        <v>5038</v>
      </c>
    </row>
    <row r="16" customFormat="false" ht="14.65" hidden="false" customHeight="false" outlineLevel="0" collapsed="false">
      <c r="A16" s="42" t="n">
        <v>15</v>
      </c>
      <c r="B16" s="42" t="s">
        <v>389</v>
      </c>
      <c r="C16" s="42" t="s">
        <v>376</v>
      </c>
      <c r="D16" s="42" t="s">
        <v>390</v>
      </c>
      <c r="E16" s="42" t="s">
        <v>47</v>
      </c>
      <c r="F16" s="42" t="n">
        <v>1109</v>
      </c>
      <c r="G16" s="51" t="n">
        <f aca="false">riepilogo!C$11/riepilogo!B$11*F16</f>
        <v>8217.02011543055</v>
      </c>
      <c r="H16" s="51" t="n">
        <f aca="false">riepilogo!E$11/riepilogo!D$11</f>
        <v>1562.99519227882</v>
      </c>
      <c r="I16" s="51" t="n">
        <f aca="false">ROUND(G16+H16,2)</f>
        <v>9780.02</v>
      </c>
    </row>
    <row r="17" customFormat="false" ht="17" hidden="false" customHeight="false" outlineLevel="0" collapsed="false">
      <c r="A17" s="42" t="n">
        <v>16</v>
      </c>
      <c r="B17" s="42" t="s">
        <v>391</v>
      </c>
      <c r="C17" s="42" t="s">
        <v>392</v>
      </c>
      <c r="D17" s="42" t="s">
        <v>393</v>
      </c>
      <c r="E17" s="42" t="s">
        <v>47</v>
      </c>
      <c r="F17" s="42" t="n">
        <v>1460</v>
      </c>
      <c r="G17" s="51" t="n">
        <f aca="false">riepilogo!C$11/riepilogo!B$11*F17</f>
        <v>10817.7180960583</v>
      </c>
      <c r="H17" s="51" t="n">
        <f aca="false">riepilogo!E$11/riepilogo!D$11</f>
        <v>1562.99519227882</v>
      </c>
      <c r="I17" s="51" t="n">
        <f aca="false">ROUND(G17+H17,2)</f>
        <v>12380.71</v>
      </c>
    </row>
    <row r="18" customFormat="false" ht="29.85" hidden="false" customHeight="false" outlineLevel="0" collapsed="false">
      <c r="A18" s="42" t="n">
        <v>17</v>
      </c>
      <c r="B18" s="42" t="s">
        <v>394</v>
      </c>
      <c r="C18" s="42" t="s">
        <v>392</v>
      </c>
      <c r="D18" s="42" t="s">
        <v>395</v>
      </c>
      <c r="E18" s="42" t="s">
        <v>47</v>
      </c>
      <c r="F18" s="42" t="n">
        <v>1720</v>
      </c>
      <c r="G18" s="51" t="n">
        <f aca="false">riepilogo!C$11/riepilogo!B$11*F18</f>
        <v>12744.1610446714</v>
      </c>
      <c r="H18" s="51" t="n">
        <f aca="false">riepilogo!E$11/riepilogo!D$11</f>
        <v>1562.99519227882</v>
      </c>
      <c r="I18" s="51" t="n">
        <f aca="false">ROUND(G18+H18,2)</f>
        <v>14307.16</v>
      </c>
    </row>
    <row r="19" customFormat="false" ht="14.65" hidden="false" customHeight="false" outlineLevel="0" collapsed="false">
      <c r="A19" s="42" t="n">
        <v>18</v>
      </c>
      <c r="B19" s="42" t="s">
        <v>396</v>
      </c>
      <c r="C19" s="42" t="s">
        <v>363</v>
      </c>
      <c r="D19" s="42" t="s">
        <v>115</v>
      </c>
      <c r="E19" s="42" t="s">
        <v>112</v>
      </c>
      <c r="F19" s="42" t="n">
        <v>1428</v>
      </c>
      <c r="G19" s="51" t="n">
        <f aca="false">riepilogo!C$11/riepilogo!B$11*F19</f>
        <v>10580.6174254597</v>
      </c>
      <c r="H19" s="51" t="n">
        <f aca="false">riepilogo!E$11/riepilogo!D$11</f>
        <v>1562.99519227882</v>
      </c>
      <c r="I19" s="51" t="n">
        <f aca="false">ROUND(G19+H19,2)</f>
        <v>12143.61</v>
      </c>
    </row>
    <row r="20" customFormat="false" ht="14.65" hidden="false" customHeight="false" outlineLevel="0" collapsed="false">
      <c r="A20" s="42" t="n">
        <v>19</v>
      </c>
      <c r="B20" s="42" t="s">
        <v>397</v>
      </c>
      <c r="C20" s="42" t="s">
        <v>376</v>
      </c>
      <c r="D20" s="42" t="s">
        <v>115</v>
      </c>
      <c r="E20" s="42" t="s">
        <v>122</v>
      </c>
      <c r="F20" s="42" t="n">
        <v>858</v>
      </c>
      <c r="G20" s="51" t="n">
        <f aca="false">riepilogo!C$11/riepilogo!B$11*F20</f>
        <v>6357.26173042328</v>
      </c>
      <c r="H20" s="51" t="n">
        <f aca="false">riepilogo!E$11/riepilogo!D$11</f>
        <v>1562.99519227882</v>
      </c>
      <c r="I20" s="51" t="n">
        <f aca="false">ROUND(G20+H20,2)</f>
        <v>7920.26</v>
      </c>
    </row>
    <row r="21" customFormat="false" ht="14.65" hidden="false" customHeight="false" outlineLevel="0" collapsed="false">
      <c r="A21" s="42" t="n">
        <v>20</v>
      </c>
      <c r="B21" s="42" t="s">
        <v>398</v>
      </c>
      <c r="C21" s="42" t="s">
        <v>399</v>
      </c>
      <c r="D21" s="42" t="s">
        <v>400</v>
      </c>
      <c r="E21" s="42" t="s">
        <v>122</v>
      </c>
      <c r="F21" s="42" t="n">
        <v>1293</v>
      </c>
      <c r="G21" s="51" t="n">
        <f aca="false">riepilogo!C$11/riepilogo!B$11*F21</f>
        <v>9580.34897137214</v>
      </c>
      <c r="H21" s="51" t="n">
        <f aca="false">riepilogo!E$11/riepilogo!D$11</f>
        <v>1562.99519227882</v>
      </c>
      <c r="I21" s="51" t="n">
        <f aca="false">ROUND(G21+H21,2)</f>
        <v>11143.34</v>
      </c>
    </row>
    <row r="22" customFormat="false" ht="14.65" hidden="false" customHeight="false" outlineLevel="0" collapsed="false">
      <c r="A22" s="42" t="n">
        <v>21</v>
      </c>
      <c r="B22" s="42" t="s">
        <v>401</v>
      </c>
      <c r="C22" s="42" t="s">
        <v>399</v>
      </c>
      <c r="D22" s="42" t="s">
        <v>402</v>
      </c>
      <c r="E22" s="42" t="s">
        <v>403</v>
      </c>
      <c r="F22" s="42" t="n">
        <v>1138</v>
      </c>
      <c r="G22" s="51" t="n">
        <f aca="false">riepilogo!C$11/riepilogo!B$11*F22</f>
        <v>8431.89259816048</v>
      </c>
      <c r="H22" s="51" t="n">
        <f aca="false">riepilogo!E$11/riepilogo!D$11</f>
        <v>1562.99519227882</v>
      </c>
      <c r="I22" s="51" t="n">
        <f aca="false">ROUND(G22+H22,2)</f>
        <v>9994.89</v>
      </c>
    </row>
    <row r="23" customFormat="false" ht="14.65" hidden="false" customHeight="false" outlineLevel="0" collapsed="false">
      <c r="A23" s="42" t="n">
        <v>22</v>
      </c>
      <c r="B23" s="42" t="s">
        <v>404</v>
      </c>
      <c r="C23" s="42" t="s">
        <v>376</v>
      </c>
      <c r="D23" s="42" t="s">
        <v>405</v>
      </c>
      <c r="E23" s="42" t="s">
        <v>130</v>
      </c>
      <c r="F23" s="42" t="n">
        <v>959</v>
      </c>
      <c r="G23" s="51" t="n">
        <f aca="false">riepilogo!C$11/riepilogo!B$11*F23</f>
        <v>7105.61072199991</v>
      </c>
      <c r="H23" s="51" t="n">
        <f aca="false">riepilogo!E$11/riepilogo!D$11</f>
        <v>1562.99519227882</v>
      </c>
      <c r="I23" s="51" t="n">
        <f aca="false">ROUND(G23+H23,2)</f>
        <v>8668.61</v>
      </c>
    </row>
    <row r="24" customFormat="false" ht="14.65" hidden="false" customHeight="false" outlineLevel="0" collapsed="false">
      <c r="A24" s="42" t="n">
        <v>23</v>
      </c>
      <c r="B24" s="42" t="s">
        <v>406</v>
      </c>
      <c r="C24" s="42" t="s">
        <v>363</v>
      </c>
      <c r="D24" s="42" t="s">
        <v>407</v>
      </c>
      <c r="E24" s="42" t="s">
        <v>136</v>
      </c>
      <c r="F24" s="42" t="n">
        <v>1864</v>
      </c>
      <c r="G24" s="51" t="n">
        <f aca="false">riepilogo!C$11/riepilogo!B$11*F24</f>
        <v>13811.1140623648</v>
      </c>
      <c r="H24" s="51" t="n">
        <f aca="false">riepilogo!E$11/riepilogo!D$11</f>
        <v>1562.99519227882</v>
      </c>
      <c r="I24" s="51" t="n">
        <f aca="false">ROUND(G24+H24,2)</f>
        <v>15374.11</v>
      </c>
    </row>
    <row r="25" customFormat="false" ht="14.65" hidden="false" customHeight="false" outlineLevel="0" collapsed="false">
      <c r="A25" s="42" t="n">
        <v>24</v>
      </c>
      <c r="B25" s="42" t="s">
        <v>408</v>
      </c>
      <c r="C25" s="42" t="s">
        <v>376</v>
      </c>
      <c r="D25" s="42" t="s">
        <v>313</v>
      </c>
      <c r="E25" s="42" t="s">
        <v>136</v>
      </c>
      <c r="F25" s="42" t="n">
        <v>1042</v>
      </c>
      <c r="G25" s="51" t="n">
        <f aca="false">riepilogo!C$11/riepilogo!B$11*F25</f>
        <v>7720.59058636487</v>
      </c>
      <c r="H25" s="51" t="n">
        <f aca="false">riepilogo!E$11/riepilogo!D$11</f>
        <v>1562.99519227882</v>
      </c>
      <c r="I25" s="51" t="n">
        <f aca="false">ROUND(G25+H25,2)</f>
        <v>9283.59</v>
      </c>
    </row>
    <row r="26" customFormat="false" ht="14.65" hidden="false" customHeight="false" outlineLevel="0" collapsed="false">
      <c r="A26" s="42" t="n">
        <v>25</v>
      </c>
      <c r="B26" s="42" t="s">
        <v>409</v>
      </c>
      <c r="C26" s="42" t="s">
        <v>399</v>
      </c>
      <c r="D26" s="42" t="s">
        <v>410</v>
      </c>
      <c r="E26" s="42" t="s">
        <v>411</v>
      </c>
      <c r="F26" s="42" t="n">
        <v>723</v>
      </c>
      <c r="G26" s="51" t="n">
        <f aca="false">riepilogo!C$11/riepilogo!B$11*F26</f>
        <v>5356.9932763357</v>
      </c>
      <c r="H26" s="51" t="n">
        <f aca="false">riepilogo!E$11/riepilogo!D$11</f>
        <v>1562.99519227882</v>
      </c>
      <c r="I26" s="51" t="n">
        <f aca="false">ROUND(G26+H26,2)</f>
        <v>6919.99</v>
      </c>
    </row>
    <row r="27" customFormat="false" ht="14.65" hidden="false" customHeight="false" outlineLevel="0" collapsed="false">
      <c r="A27" s="42" t="n">
        <v>26</v>
      </c>
      <c r="B27" s="42" t="s">
        <v>412</v>
      </c>
      <c r="C27" s="42" t="s">
        <v>376</v>
      </c>
      <c r="D27" s="42" t="s">
        <v>245</v>
      </c>
      <c r="E27" s="42" t="s">
        <v>151</v>
      </c>
      <c r="F27" s="42" t="n">
        <v>773</v>
      </c>
      <c r="G27" s="51" t="n">
        <f aca="false">riepilogo!C$11/riepilogo!B$11*F27</f>
        <v>5727.46307414591</v>
      </c>
      <c r="H27" s="51" t="n">
        <f aca="false">riepilogo!E$11/riepilogo!D$11</f>
        <v>1562.99519227882</v>
      </c>
      <c r="I27" s="51" t="n">
        <f aca="false">ROUND(G27+H27,2)</f>
        <v>7290.46</v>
      </c>
    </row>
    <row r="28" customFormat="false" ht="14.65" hidden="false" customHeight="false" outlineLevel="0" collapsed="false">
      <c r="A28" s="42" t="n">
        <v>27</v>
      </c>
      <c r="B28" s="42" t="s">
        <v>413</v>
      </c>
      <c r="C28" s="42" t="s">
        <v>363</v>
      </c>
      <c r="D28" s="42" t="s">
        <v>414</v>
      </c>
      <c r="E28" s="42" t="s">
        <v>158</v>
      </c>
      <c r="F28" s="42" t="n">
        <v>916</v>
      </c>
      <c r="G28" s="51" t="n">
        <f aca="false">riepilogo!C$11/riepilogo!B$11*F28</f>
        <v>6787.00669588313</v>
      </c>
      <c r="H28" s="51" t="n">
        <f aca="false">riepilogo!E$11/riepilogo!D$11</f>
        <v>1562.99519227882</v>
      </c>
      <c r="I28" s="51" t="n">
        <f aca="false">ROUND(G28+H28,2)</f>
        <v>8350</v>
      </c>
    </row>
    <row r="29" customFormat="false" ht="14.65" hidden="false" customHeight="false" outlineLevel="0" collapsed="false">
      <c r="A29" s="42" t="n">
        <v>28</v>
      </c>
      <c r="B29" s="42" t="s">
        <v>415</v>
      </c>
      <c r="C29" s="42" t="s">
        <v>376</v>
      </c>
      <c r="D29" s="42" t="s">
        <v>416</v>
      </c>
      <c r="E29" s="42" t="s">
        <v>158</v>
      </c>
      <c r="F29" s="42" t="n">
        <v>645</v>
      </c>
      <c r="G29" s="51" t="n">
        <f aca="false">riepilogo!C$11/riepilogo!B$11*F29</f>
        <v>4779.06039175177</v>
      </c>
      <c r="H29" s="51" t="n">
        <f aca="false">riepilogo!E$11/riepilogo!D$11</f>
        <v>1562.99519227882</v>
      </c>
      <c r="I29" s="51" t="n">
        <f aca="false">ROUND(G29+H29,2)</f>
        <v>6342.06</v>
      </c>
    </row>
    <row r="30" customFormat="false" ht="14.65" hidden="false" customHeight="false" outlineLevel="0" collapsed="false">
      <c r="A30" s="42" t="n">
        <v>29</v>
      </c>
      <c r="B30" s="42" t="s">
        <v>417</v>
      </c>
      <c r="C30" s="42" t="s">
        <v>376</v>
      </c>
      <c r="D30" s="42" t="s">
        <v>418</v>
      </c>
      <c r="E30" s="42" t="s">
        <v>419</v>
      </c>
      <c r="F30" s="42" t="n">
        <v>589</v>
      </c>
      <c r="G30" s="51" t="n">
        <f aca="false">riepilogo!C$11/riepilogo!B$11*F30</f>
        <v>4364.13421820433</v>
      </c>
      <c r="H30" s="51" t="n">
        <f aca="false">riepilogo!E$11/riepilogo!D$11</f>
        <v>1562.99519227882</v>
      </c>
      <c r="I30" s="51" t="n">
        <f aca="false">ROUND(G30+H30,2)</f>
        <v>5927.13</v>
      </c>
    </row>
    <row r="31" customFormat="false" ht="14.65" hidden="false" customHeight="false" outlineLevel="0" collapsed="false">
      <c r="A31" s="42" t="n">
        <v>30</v>
      </c>
      <c r="B31" s="42" t="s">
        <v>420</v>
      </c>
      <c r="C31" s="42" t="s">
        <v>399</v>
      </c>
      <c r="D31" s="42" t="s">
        <v>421</v>
      </c>
      <c r="E31" s="42" t="s">
        <v>419</v>
      </c>
      <c r="F31" s="42" t="n">
        <v>1471</v>
      </c>
      <c r="G31" s="51" t="n">
        <f aca="false">riepilogo!C$11/riepilogo!B$11*F31</f>
        <v>10899.2214515765</v>
      </c>
      <c r="H31" s="51" t="n">
        <f aca="false">riepilogo!E$11/riepilogo!D$11</f>
        <v>1562.99519227882</v>
      </c>
      <c r="I31" s="51" t="n">
        <f aca="false">ROUND(G31+H31,2)</f>
        <v>12462.22</v>
      </c>
    </row>
    <row r="32" customFormat="false" ht="14.65" hidden="false" customHeight="false" outlineLevel="0" collapsed="false">
      <c r="A32" s="42" t="n">
        <v>31</v>
      </c>
      <c r="B32" s="42" t="s">
        <v>422</v>
      </c>
      <c r="C32" s="42" t="s">
        <v>363</v>
      </c>
      <c r="D32" s="42" t="s">
        <v>423</v>
      </c>
      <c r="E32" s="42" t="s">
        <v>171</v>
      </c>
      <c r="F32" s="42" t="n">
        <v>1200</v>
      </c>
      <c r="G32" s="51" t="n">
        <f aca="false">riepilogo!C$11/riepilogo!B$11*F32</f>
        <v>8891.27514744515</v>
      </c>
      <c r="H32" s="51" t="n">
        <f aca="false">riepilogo!E$11/riepilogo!D$11</f>
        <v>1562.99519227882</v>
      </c>
      <c r="I32" s="51" t="n">
        <f aca="false">ROUND(G32+H32,2)</f>
        <v>10454.27</v>
      </c>
    </row>
    <row r="33" customFormat="false" ht="14.65" hidden="false" customHeight="false" outlineLevel="0" collapsed="false">
      <c r="A33" s="42" t="n">
        <v>32</v>
      </c>
      <c r="B33" s="42" t="s">
        <v>424</v>
      </c>
      <c r="C33" s="42" t="s">
        <v>363</v>
      </c>
      <c r="D33" s="42" t="s">
        <v>425</v>
      </c>
      <c r="E33" s="42" t="s">
        <v>183</v>
      </c>
      <c r="F33" s="42" t="n">
        <v>859</v>
      </c>
      <c r="G33" s="51" t="n">
        <f aca="false">riepilogo!C$11/riepilogo!B$11*F33</f>
        <v>6364.67112637948</v>
      </c>
      <c r="H33" s="51" t="n">
        <f aca="false">riepilogo!E$11/riepilogo!D$11</f>
        <v>1562.99519227882</v>
      </c>
      <c r="I33" s="51" t="n">
        <f aca="false">ROUND(G33+H33,2)</f>
        <v>7927.67</v>
      </c>
    </row>
    <row r="34" customFormat="false" ht="14.65" hidden="false" customHeight="false" outlineLevel="0" collapsed="false">
      <c r="A34" s="42" t="n">
        <v>33</v>
      </c>
      <c r="B34" s="42" t="s">
        <v>426</v>
      </c>
      <c r="C34" s="42" t="s">
        <v>376</v>
      </c>
      <c r="D34" s="42" t="s">
        <v>427</v>
      </c>
      <c r="E34" s="42" t="s">
        <v>183</v>
      </c>
      <c r="F34" s="42" t="n">
        <v>648</v>
      </c>
      <c r="G34" s="51" t="n">
        <f aca="false">riepilogo!C$11/riepilogo!B$11*F34</f>
        <v>4801.28857962038</v>
      </c>
      <c r="H34" s="51" t="n">
        <f aca="false">riepilogo!E$11/riepilogo!D$11</f>
        <v>1562.99519227882</v>
      </c>
      <c r="I34" s="51" t="n">
        <f aca="false">ROUND(G34+H34,2)</f>
        <v>6364.28</v>
      </c>
    </row>
    <row r="35" customFormat="false" ht="14.65" hidden="false" customHeight="false" outlineLevel="0" collapsed="false">
      <c r="A35" s="42" t="n">
        <v>34</v>
      </c>
      <c r="B35" s="42" t="s">
        <v>428</v>
      </c>
      <c r="C35" s="42" t="s">
        <v>363</v>
      </c>
      <c r="D35" s="42" t="s">
        <v>115</v>
      </c>
      <c r="E35" s="42" t="s">
        <v>186</v>
      </c>
      <c r="F35" s="42" t="n">
        <v>708</v>
      </c>
      <c r="G35" s="51" t="n">
        <f aca="false">riepilogo!C$11/riepilogo!B$11*F35</f>
        <v>5245.85233699264</v>
      </c>
      <c r="H35" s="51" t="n">
        <f aca="false">riepilogo!E$11/riepilogo!D$11</f>
        <v>1562.99519227882</v>
      </c>
      <c r="I35" s="51" t="n">
        <f aca="false">ROUND(G35+H35,2)</f>
        <v>6808.85</v>
      </c>
    </row>
    <row r="36" customFormat="false" ht="14.65" hidden="false" customHeight="false" outlineLevel="0" collapsed="false">
      <c r="A36" s="42" t="n">
        <v>35</v>
      </c>
      <c r="B36" s="42" t="s">
        <v>429</v>
      </c>
      <c r="C36" s="42" t="s">
        <v>399</v>
      </c>
      <c r="D36" s="42" t="s">
        <v>430</v>
      </c>
      <c r="E36" s="42" t="s">
        <v>296</v>
      </c>
      <c r="F36" s="42" t="n">
        <v>1182</v>
      </c>
      <c r="G36" s="51" t="n">
        <f aca="false">riepilogo!C$11/riepilogo!B$11*F36</f>
        <v>8757.90602023347</v>
      </c>
      <c r="H36" s="51" t="n">
        <f aca="false">riepilogo!E$11/riepilogo!D$11</f>
        <v>1562.99519227882</v>
      </c>
      <c r="I36" s="51" t="n">
        <f aca="false">ROUND(G36+H36,2)</f>
        <v>10320.9</v>
      </c>
    </row>
    <row r="37" customFormat="false" ht="14.65" hidden="false" customHeight="false" outlineLevel="0" collapsed="false">
      <c r="A37" s="42" t="n">
        <v>36</v>
      </c>
      <c r="B37" s="42" t="s">
        <v>431</v>
      </c>
      <c r="C37" s="42" t="s">
        <v>363</v>
      </c>
      <c r="D37" s="42" t="s">
        <v>432</v>
      </c>
      <c r="E37" s="42" t="s">
        <v>202</v>
      </c>
      <c r="F37" s="42" t="n">
        <v>508</v>
      </c>
      <c r="G37" s="51" t="n">
        <f aca="false">riepilogo!C$11/riepilogo!B$11*F37</f>
        <v>3763.97314575178</v>
      </c>
      <c r="H37" s="51" t="n">
        <f aca="false">riepilogo!E$11/riepilogo!D$11</f>
        <v>1562.99519227882</v>
      </c>
      <c r="I37" s="51" t="n">
        <f aca="false">ROUND(G37+H37,2)</f>
        <v>5326.97</v>
      </c>
    </row>
    <row r="38" customFormat="false" ht="14.65" hidden="false" customHeight="false" outlineLevel="0" collapsed="false">
      <c r="A38" s="42" t="n">
        <v>37</v>
      </c>
      <c r="B38" s="42" t="s">
        <v>433</v>
      </c>
      <c r="C38" s="42" t="s">
        <v>376</v>
      </c>
      <c r="D38" s="42" t="s">
        <v>75</v>
      </c>
      <c r="E38" s="42" t="s">
        <v>311</v>
      </c>
      <c r="F38" s="42" t="n">
        <v>911</v>
      </c>
      <c r="G38" s="51" t="n">
        <f aca="false">riepilogo!C$11/riepilogo!B$11*F38</f>
        <v>6749.95971610211</v>
      </c>
      <c r="H38" s="51" t="n">
        <f aca="false">riepilogo!E$11/riepilogo!D$11</f>
        <v>1562.99519227882</v>
      </c>
      <c r="I38" s="51" t="n">
        <f aca="false">ROUND(G38+H38,2)</f>
        <v>8312.95</v>
      </c>
    </row>
    <row r="39" customFormat="false" ht="14.65" hidden="false" customHeight="false" outlineLevel="0" collapsed="false">
      <c r="A39" s="42" t="n">
        <v>38</v>
      </c>
      <c r="B39" s="42" t="s">
        <v>434</v>
      </c>
      <c r="C39" s="42" t="s">
        <v>363</v>
      </c>
      <c r="D39" s="42" t="s">
        <v>435</v>
      </c>
      <c r="E39" s="42" t="s">
        <v>208</v>
      </c>
      <c r="F39" s="42" t="n">
        <v>654</v>
      </c>
      <c r="G39" s="51" t="n">
        <f aca="false">riepilogo!C$11/riepilogo!B$11*F39</f>
        <v>4845.7449553576</v>
      </c>
      <c r="H39" s="51" t="n">
        <f aca="false">riepilogo!E$11/riepilogo!D$11</f>
        <v>1562.99519227882</v>
      </c>
      <c r="I39" s="51" t="n">
        <f aca="false">ROUND(G39+H39,2)</f>
        <v>6408.74</v>
      </c>
    </row>
    <row r="40" customFormat="false" ht="14.65" hidden="false" customHeight="false" outlineLevel="0" collapsed="false">
      <c r="A40" s="42" t="n">
        <v>39</v>
      </c>
      <c r="B40" s="42" t="s">
        <v>436</v>
      </c>
      <c r="C40" s="42" t="s">
        <v>399</v>
      </c>
      <c r="D40" s="42" t="s">
        <v>400</v>
      </c>
      <c r="E40" s="42" t="s">
        <v>437</v>
      </c>
      <c r="F40" s="42" t="n">
        <v>1456</v>
      </c>
      <c r="G40" s="51" t="n">
        <f aca="false">riepilogo!C$11/riepilogo!B$11*F40</f>
        <v>10788.0805122334</v>
      </c>
      <c r="H40" s="51" t="n">
        <f aca="false">riepilogo!E$11/riepilogo!D$11</f>
        <v>1562.99519227882</v>
      </c>
      <c r="I40" s="51" t="n">
        <f aca="false">ROUND(G40+H40,2)</f>
        <v>12351.08</v>
      </c>
    </row>
    <row r="41" customFormat="false" ht="14.65" hidden="false" customHeight="false" outlineLevel="0" collapsed="false">
      <c r="F41" s="60" t="n">
        <f aca="false">SUM(F2:F40)</f>
        <v>37009</v>
      </c>
      <c r="G41" s="51" t="n">
        <f aca="false">SUM(G2:G40)</f>
        <v>274214.334943165</v>
      </c>
      <c r="H41" s="51" t="n">
        <f aca="false">SUM(H2:H40)</f>
        <v>60956.812498874</v>
      </c>
      <c r="I41" s="51" t="n">
        <f aca="false">SUM(I2:I40)</f>
        <v>335171.17</v>
      </c>
    </row>
  </sheetData>
  <printOptions headings="false" gridLines="true" gridLinesSet="true" horizontalCentered="true" verticalCentered="false"/>
  <pageMargins left="0.196527777777778" right="0.196527777777778" top="1.18125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6" activeCellId="0" sqref="I16 I16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1.99"/>
    <col collapsed="false" customWidth="true" hidden="false" outlineLevel="0" max="2" min="2" style="42" width="14.11"/>
    <col collapsed="false" customWidth="true" hidden="false" outlineLevel="0" max="3" min="3" style="42" width="8.61"/>
    <col collapsed="false" customWidth="true" hidden="false" outlineLevel="0" max="4" min="4" style="42" width="14.25"/>
    <col collapsed="false" customWidth="true" hidden="false" outlineLevel="0" max="5" min="5" style="42" width="27.37"/>
    <col collapsed="false" customWidth="true" hidden="false" outlineLevel="0" max="6" min="6" style="42" width="10.12"/>
    <col collapsed="false" customWidth="true" hidden="false" outlineLevel="0" max="7" min="7" style="42" width="13.87"/>
    <col collapsed="false" customWidth="true" hidden="false" outlineLevel="0" max="8" min="8" style="42" width="14.11"/>
    <col collapsed="false" customWidth="true" hidden="false" outlineLevel="0" max="9" min="9" style="42" width="13.87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61" t="n">
        <v>1</v>
      </c>
      <c r="B2" s="61" t="s">
        <v>438</v>
      </c>
      <c r="C2" s="61" t="s">
        <v>439</v>
      </c>
      <c r="D2" s="61" t="s">
        <v>115</v>
      </c>
      <c r="E2" s="61" t="s">
        <v>47</v>
      </c>
      <c r="F2" s="60" t="n">
        <v>844</v>
      </c>
      <c r="G2" s="51" t="n">
        <f aca="false">riepilogo!C$11/riepilogo!B$11*F2</f>
        <v>6253.53018703642</v>
      </c>
      <c r="H2" s="51" t="n">
        <f aca="false">riepilogo!E$11/riepilogo!D$11</f>
        <v>1562.99519227882</v>
      </c>
      <c r="I2" s="51" t="n">
        <f aca="false">ROUND(G2+H2,2)</f>
        <v>7816.53</v>
      </c>
    </row>
    <row r="3" customFormat="false" ht="14.65" hidden="false" customHeight="false" outlineLevel="0" collapsed="false">
      <c r="A3" s="42" t="n">
        <v>2</v>
      </c>
      <c r="B3" s="42" t="s">
        <v>440</v>
      </c>
      <c r="C3" s="42" t="s">
        <v>441</v>
      </c>
      <c r="D3" s="42" t="s">
        <v>442</v>
      </c>
      <c r="E3" s="42" t="s">
        <v>47</v>
      </c>
      <c r="F3" s="60" t="n">
        <v>722</v>
      </c>
      <c r="G3" s="51" t="n">
        <f aca="false">riepilogo!C$11/riepilogo!B$11*F3</f>
        <v>5349.5838803795</v>
      </c>
      <c r="H3" s="51" t="n">
        <f aca="false">riepilogo!E$11/riepilogo!D$11</f>
        <v>1562.99519227882</v>
      </c>
      <c r="I3" s="51" t="n">
        <f aca="false">ROUND(G3+H3,2)</f>
        <v>6912.58</v>
      </c>
    </row>
    <row r="4" customFormat="false" ht="14.65" hidden="false" customHeight="false" outlineLevel="0" collapsed="false">
      <c r="A4" s="42" t="n">
        <v>3</v>
      </c>
      <c r="B4" s="42" t="s">
        <v>443</v>
      </c>
      <c r="C4" s="42" t="s">
        <v>441</v>
      </c>
      <c r="D4" s="42" t="s">
        <v>444</v>
      </c>
      <c r="E4" s="42" t="s">
        <v>47</v>
      </c>
      <c r="F4" s="42" t="n">
        <v>768</v>
      </c>
      <c r="G4" s="51" t="n">
        <f aca="false">riepilogo!C$11/riepilogo!B$11*F4</f>
        <v>5690.41609436489</v>
      </c>
      <c r="H4" s="51" t="n">
        <f aca="false">riepilogo!E$11/riepilogo!D$11</f>
        <v>1562.99519227882</v>
      </c>
      <c r="I4" s="51" t="n">
        <f aca="false">ROUND(G4+H4,2)</f>
        <v>7253.41</v>
      </c>
    </row>
    <row r="5" customFormat="false" ht="14.65" hidden="false" customHeight="false" outlineLevel="0" collapsed="false">
      <c r="A5" s="42" t="n">
        <v>4</v>
      </c>
      <c r="B5" s="42" t="s">
        <v>445</v>
      </c>
      <c r="C5" s="42" t="s">
        <v>441</v>
      </c>
      <c r="D5" s="42" t="s">
        <v>115</v>
      </c>
      <c r="E5" s="42" t="s">
        <v>109</v>
      </c>
      <c r="F5" s="42" t="n">
        <v>482</v>
      </c>
      <c r="G5" s="51" t="n">
        <f aca="false">riepilogo!C$11/riepilogo!B$11*F5</f>
        <v>3571.32885089047</v>
      </c>
      <c r="H5" s="51" t="n">
        <f aca="false">riepilogo!E$11/riepilogo!D$11</f>
        <v>1562.99519227882</v>
      </c>
      <c r="I5" s="51" t="n">
        <f aca="false">ROUND(G5+H5,2)</f>
        <v>5134.32</v>
      </c>
    </row>
    <row r="6" customFormat="false" ht="14.65" hidden="false" customHeight="false" outlineLevel="0" collapsed="false">
      <c r="A6" s="42" t="n">
        <v>5</v>
      </c>
      <c r="B6" s="42" t="s">
        <v>446</v>
      </c>
      <c r="C6" s="42" t="s">
        <v>439</v>
      </c>
      <c r="D6" s="42" t="s">
        <v>115</v>
      </c>
      <c r="E6" s="42" t="s">
        <v>447</v>
      </c>
      <c r="F6" s="42" t="n">
        <v>607</v>
      </c>
      <c r="G6" s="51" t="n">
        <f aca="false">riepilogo!C$11/riepilogo!B$11*F6</f>
        <v>4497.503345416</v>
      </c>
      <c r="H6" s="51" t="n">
        <f aca="false">riepilogo!E$11/riepilogo!D$11</f>
        <v>1562.99519227882</v>
      </c>
      <c r="I6" s="51" t="n">
        <f aca="false">ROUND(G6+H6,2)</f>
        <v>6060.5</v>
      </c>
    </row>
    <row r="7" customFormat="false" ht="43.25" hidden="false" customHeight="false" outlineLevel="0" collapsed="false">
      <c r="A7" s="42" t="n">
        <v>6</v>
      </c>
      <c r="B7" s="42" t="s">
        <v>448</v>
      </c>
      <c r="C7" s="42" t="s">
        <v>441</v>
      </c>
      <c r="D7" s="42" t="s">
        <v>115</v>
      </c>
      <c r="E7" s="42" t="s">
        <v>449</v>
      </c>
      <c r="F7" s="42" t="n">
        <v>554</v>
      </c>
      <c r="G7" s="51" t="n">
        <f aca="false">riepilogo!C$11/riepilogo!B$11*F7</f>
        <v>4104.80535973718</v>
      </c>
      <c r="H7" s="51" t="n">
        <f aca="false">riepilogo!E$11/riepilogo!D$11</f>
        <v>1562.99519227882</v>
      </c>
      <c r="I7" s="51" t="n">
        <f aca="false">ROUND(G7+H7,2)</f>
        <v>5667.8</v>
      </c>
    </row>
    <row r="8" customFormat="false" ht="14.65" hidden="false" customHeight="false" outlineLevel="0" collapsed="false">
      <c r="A8" s="42" t="n">
        <v>7</v>
      </c>
      <c r="B8" s="42" t="s">
        <v>450</v>
      </c>
      <c r="C8" s="42" t="s">
        <v>441</v>
      </c>
      <c r="D8" s="42" t="s">
        <v>451</v>
      </c>
      <c r="E8" s="42" t="s">
        <v>199</v>
      </c>
      <c r="F8" s="42" t="n">
        <v>732</v>
      </c>
      <c r="G8" s="51" t="n">
        <f aca="false">riepilogo!C$11/riepilogo!B$11*F8</f>
        <v>5423.67783994154</v>
      </c>
      <c r="H8" s="51" t="n">
        <f aca="false">riepilogo!E$11/riepilogo!D$11</f>
        <v>1562.99519227882</v>
      </c>
      <c r="I8" s="51" t="n">
        <f aca="false">ROUND(G8+H8,2)</f>
        <v>6986.67</v>
      </c>
    </row>
    <row r="9" customFormat="false" ht="14.65" hidden="false" customHeight="false" outlineLevel="0" collapsed="false">
      <c r="A9" s="42" t="n">
        <v>8</v>
      </c>
      <c r="B9" s="42" t="s">
        <v>452</v>
      </c>
      <c r="C9" s="42" t="s">
        <v>441</v>
      </c>
      <c r="D9" s="42" t="s">
        <v>115</v>
      </c>
      <c r="E9" s="42" t="s">
        <v>311</v>
      </c>
      <c r="F9" s="42" t="n">
        <v>484</v>
      </c>
      <c r="G9" s="51" t="n">
        <f aca="false">riepilogo!C$11/riepilogo!B$11*F9</f>
        <v>3586.14764280288</v>
      </c>
      <c r="H9" s="51" t="n">
        <f aca="false">riepilogo!E$11/riepilogo!D$11</f>
        <v>1562.99519227882</v>
      </c>
      <c r="I9" s="51" t="n">
        <f aca="false">ROUND(G9+H9,2)</f>
        <v>5149.14</v>
      </c>
    </row>
    <row r="10" customFormat="false" ht="14.65" hidden="false" customHeight="false" outlineLevel="0" collapsed="false">
      <c r="A10" s="42" t="n">
        <v>9</v>
      </c>
      <c r="B10" s="42" t="s">
        <v>453</v>
      </c>
      <c r="C10" s="42" t="s">
        <v>441</v>
      </c>
      <c r="D10" s="42" t="s">
        <v>115</v>
      </c>
      <c r="E10" s="42" t="s">
        <v>205</v>
      </c>
      <c r="F10" s="42" t="n">
        <v>610</v>
      </c>
      <c r="G10" s="51" t="n">
        <f aca="false">riepilogo!C$11/riepilogo!B$11*F10</f>
        <v>4519.73153328462</v>
      </c>
      <c r="H10" s="51" t="n">
        <f aca="false">riepilogo!E$11/riepilogo!D$11</f>
        <v>1562.99519227882</v>
      </c>
      <c r="I10" s="51" t="n">
        <f aca="false">ROUND(G10+H10,2)</f>
        <v>6082.73</v>
      </c>
    </row>
    <row r="11" customFormat="false" ht="14.65" hidden="false" customHeight="false" outlineLevel="0" collapsed="false">
      <c r="F11" s="60" t="n">
        <f aca="false">SUM(F2:F10)</f>
        <v>5803</v>
      </c>
      <c r="G11" s="51" t="n">
        <f aca="false">SUM(G2:G10)</f>
        <v>42996.7247338535</v>
      </c>
      <c r="H11" s="51" t="n">
        <f aca="false">SUM(H2:H10)</f>
        <v>14066.9567305094</v>
      </c>
      <c r="I11" s="51" t="n">
        <f aca="false">SUM(I2:I10)</f>
        <v>57063.68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37777777777778" bottom="3.66111111111111" header="0.511805555555556" footer="3.6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4" activeCellId="0" sqref="F4 F4"/>
    </sheetView>
  </sheetViews>
  <sheetFormatPr defaultColWidth="8.9921875" defaultRowHeight="14.65" zeroHeight="false" outlineLevelRow="0" outlineLevelCol="0"/>
  <cols>
    <col collapsed="false" customWidth="true" hidden="false" outlineLevel="0" max="1" min="1" style="62" width="2.62"/>
    <col collapsed="false" customWidth="true" hidden="false" outlineLevel="0" max="2" min="2" style="62" width="14.75"/>
    <col collapsed="false" customWidth="true" hidden="false" outlineLevel="0" max="3" min="3" style="62" width="13.49"/>
    <col collapsed="false" customWidth="true" hidden="false" outlineLevel="0" max="4" min="4" style="62" width="15.37"/>
    <col collapsed="false" customWidth="true" hidden="false" outlineLevel="0" max="5" min="5" style="62" width="8.87"/>
    <col collapsed="false" customWidth="false" hidden="false" outlineLevel="0" max="6" min="6" style="62" width="8.99"/>
    <col collapsed="false" customWidth="true" hidden="false" outlineLevel="0" max="7" min="7" style="62" width="13.24"/>
    <col collapsed="false" customWidth="true" hidden="false" outlineLevel="0" max="8" min="8" style="62" width="13.11"/>
    <col collapsed="false" customWidth="true" hidden="false" outlineLevel="0" max="9" min="9" style="62" width="12.61"/>
    <col collapsed="false" customWidth="true" hidden="false" outlineLevel="0" max="10" min="10" style="62" width="12.75"/>
    <col collapsed="false" customWidth="true" hidden="false" outlineLevel="0" max="11" min="11" style="62" width="13.37"/>
    <col collapsed="false" customWidth="false" hidden="false" outlineLevel="0" max="257" min="12" style="62" width="8.9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62" t="n">
        <v>1</v>
      </c>
      <c r="B2" s="62" t="s">
        <v>454</v>
      </c>
      <c r="C2" s="62" t="s">
        <v>34</v>
      </c>
      <c r="D2" s="62" t="s">
        <v>59</v>
      </c>
      <c r="E2" s="62" t="s">
        <v>47</v>
      </c>
      <c r="F2" s="60" t="n">
        <v>268</v>
      </c>
      <c r="G2" s="51" t="n">
        <f aca="false">riepilogo!C$11/riepilogo!B$11*F2</f>
        <v>1985.71811626275</v>
      </c>
      <c r="H2" s="51" t="n">
        <f aca="false">riepilogo!E$11/riepilogo!D$11</f>
        <v>1562.99519227882</v>
      </c>
      <c r="I2" s="51" t="n">
        <f aca="false">ROUND(G2+H2,2)</f>
        <v>3548.71</v>
      </c>
      <c r="J2" s="52"/>
      <c r="K2" s="63"/>
    </row>
    <row r="3" customFormat="false" ht="14.65" hidden="false" customHeight="false" outlineLevel="0" collapsed="false">
      <c r="A3" s="62" t="n">
        <v>2</v>
      </c>
      <c r="B3" s="62" t="s">
        <v>455</v>
      </c>
      <c r="C3" s="62" t="s">
        <v>456</v>
      </c>
      <c r="D3" s="62" t="s">
        <v>115</v>
      </c>
      <c r="E3" s="62" t="s">
        <v>47</v>
      </c>
      <c r="G3" s="51" t="n">
        <f aca="false">riepilogo!C$8/riepilogo!B$8*F3</f>
        <v>0</v>
      </c>
      <c r="H3" s="51"/>
      <c r="I3" s="51" t="n">
        <f aca="false">ROUND(G3+H3,2)</f>
        <v>0</v>
      </c>
    </row>
    <row r="4" customFormat="false" ht="14.65" hidden="false" customHeight="false" outlineLevel="0" collapsed="false">
      <c r="F4" s="60" t="n">
        <f aca="false">SUM(F2:F3)</f>
        <v>268</v>
      </c>
      <c r="G4" s="51" t="n">
        <f aca="false">SUM(G2:G3)</f>
        <v>1985.71811626275</v>
      </c>
      <c r="H4" s="51" t="n">
        <f aca="false">SUM(H2:H3)</f>
        <v>1562.99519227882</v>
      </c>
      <c r="I4" s="51" t="n">
        <f aca="false">SUM(I2:I3)</f>
        <v>3548.71</v>
      </c>
    </row>
    <row r="5" customFormat="false" ht="14.65" hidden="false" customHeight="false" outlineLevel="0" collapsed="false">
      <c r="F5" s="60"/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64583333333333" header="0.511805555555556" footer="4.6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