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CHEMA DI RIPARTIZIONE DEL FONDI DELLA C.M. 114 ALLE PROVINCIE DELLA REGIONE</t>
  </si>
  <si>
    <t xml:space="preserve">FINANZIAMENTO TOTALE</t>
  </si>
  <si>
    <t xml:space="preserve">60% in base al numero degli alunni</t>
  </si>
  <si>
    <t xml:space="preserve">30% in base al numero delle scuole</t>
  </si>
  <si>
    <t xml:space="preserve">10% in base al numero degli edifici</t>
  </si>
  <si>
    <t xml:space="preserve">ripartizione fondi</t>
  </si>
  <si>
    <t xml:space="preserve">totale</t>
  </si>
  <si>
    <t xml:space="preserve">PROVINCIA</t>
  </si>
  <si>
    <t xml:space="preserve">N. ALUNNI</t>
  </si>
  <si>
    <t xml:space="preserve">N. SCUOLE</t>
  </si>
  <si>
    <t xml:space="preserve">N. EDIFIC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%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2.7"/>
    <col collapsed="false" customWidth="true" hidden="false" outlineLevel="0" max="3" min="3" style="1" width="14.14"/>
    <col collapsed="false" customWidth="true" hidden="false" outlineLevel="0" max="4" min="4" style="1" width="11.42"/>
    <col collapsed="false" customWidth="true" hidden="false" outlineLevel="0" max="5" min="5" style="1" width="1.85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/>
    <row r="3" customFormat="false" ht="20.1" hidden="false" customHeight="true" outlineLevel="0" collapsed="false"/>
    <row r="4" s="3" customFormat="true" ht="20.1" hidden="false" customHeight="true" outlineLevel="0" collapsed="false">
      <c r="A4" s="3" t="s">
        <v>1</v>
      </c>
      <c r="C4" s="3" t="n">
        <v>10318044.66</v>
      </c>
    </row>
    <row r="5" customFormat="false" ht="20.1" hidden="false" customHeight="true" outlineLevel="0" collapsed="false">
      <c r="A5" s="1" t="s">
        <v>2</v>
      </c>
      <c r="C5" s="1" t="n">
        <v>6190826.796</v>
      </c>
    </row>
    <row r="6" customFormat="false" ht="20.1" hidden="false" customHeight="true" outlineLevel="0" collapsed="false">
      <c r="A6" s="1" t="s">
        <v>3</v>
      </c>
      <c r="C6" s="1" t="n">
        <v>3095413.398</v>
      </c>
    </row>
    <row r="7" customFormat="false" ht="20.1" hidden="false" customHeight="true" outlineLevel="0" collapsed="false">
      <c r="A7" s="1" t="s">
        <v>4</v>
      </c>
      <c r="C7" s="1" t="n">
        <v>1031804.466</v>
      </c>
    </row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F10" s="4" t="s">
        <v>5</v>
      </c>
      <c r="G10" s="4"/>
      <c r="H10" s="4"/>
      <c r="I10" s="4" t="s">
        <v>6</v>
      </c>
    </row>
    <row r="11" s="13" customFormat="true" ht="20.1" hidden="false" customHeight="true" outlineLevel="0" collapsed="false">
      <c r="A11" s="5" t="s">
        <v>7</v>
      </c>
      <c r="B11" s="6" t="s">
        <v>8</v>
      </c>
      <c r="C11" s="6" t="s">
        <v>9</v>
      </c>
      <c r="D11" s="7" t="s">
        <v>10</v>
      </c>
      <c r="E11" s="8"/>
      <c r="F11" s="9" t="n">
        <v>0.6</v>
      </c>
      <c r="G11" s="10" t="n">
        <v>0.3</v>
      </c>
      <c r="H11" s="11" t="n">
        <v>0.1</v>
      </c>
      <c r="I11" s="12"/>
    </row>
    <row r="12" customFormat="false" ht="20.1" hidden="false" customHeight="true" outlineLevel="0" collapsed="false">
      <c r="A12" s="14" t="s">
        <v>11</v>
      </c>
      <c r="B12" s="15" t="n">
        <v>72672</v>
      </c>
      <c r="C12" s="15" t="n">
        <v>129</v>
      </c>
      <c r="D12" s="16" t="n">
        <v>480</v>
      </c>
      <c r="E12" s="17"/>
      <c r="F12" s="14" t="n">
        <f aca="false">+B12*$C$5/$B$17</f>
        <v>438599.682693984</v>
      </c>
      <c r="G12" s="18" t="n">
        <f aca="false">+C12*$C$6/$C$17</f>
        <v>289773.823179971</v>
      </c>
      <c r="H12" s="19" t="n">
        <f aca="false">+D12*$C$7/$D$17</f>
        <v>160957.472759181</v>
      </c>
      <c r="I12" s="20" t="n">
        <f aca="false">SUM(F12:H12)</f>
        <v>889330.978633136</v>
      </c>
    </row>
    <row r="13" customFormat="false" ht="20.1" hidden="false" customHeight="true" outlineLevel="0" collapsed="false">
      <c r="A13" s="14" t="s">
        <v>12</v>
      </c>
      <c r="B13" s="15" t="n">
        <v>48972</v>
      </c>
      <c r="C13" s="15" t="n">
        <v>84</v>
      </c>
      <c r="D13" s="16" t="n">
        <v>466</v>
      </c>
      <c r="E13" s="17"/>
      <c r="F13" s="14" t="n">
        <f aca="false">+B13*$C$5/$B$17</f>
        <v>295562.302687277</v>
      </c>
      <c r="G13" s="18" t="n">
        <f aca="false">+C13*$C$6/$C$17</f>
        <v>188689.931373004</v>
      </c>
      <c r="H13" s="19" t="n">
        <f aca="false">+D13*$C$7/$D$17</f>
        <v>156262.879803705</v>
      </c>
      <c r="I13" s="20" t="n">
        <f aca="false">SUM(F13:H13)</f>
        <v>640515.113863986</v>
      </c>
    </row>
    <row r="14" customFormat="false" ht="20.1" hidden="false" customHeight="true" outlineLevel="0" collapsed="false">
      <c r="A14" s="14" t="s">
        <v>13</v>
      </c>
      <c r="B14" s="15" t="n">
        <v>159177</v>
      </c>
      <c r="C14" s="15" t="n">
        <v>227</v>
      </c>
      <c r="D14" s="16" t="n">
        <v>578</v>
      </c>
      <c r="E14" s="17"/>
      <c r="F14" s="14" t="n">
        <f aca="false">+B14*$C$5/$B$17</f>
        <v>960686.119718465</v>
      </c>
      <c r="G14" s="18" t="n">
        <f aca="false">+C14*$C$6/$C$17</f>
        <v>509912.076448476</v>
      </c>
      <c r="H14" s="19" t="n">
        <f aca="false">+D14*$C$7/$D$17</f>
        <v>193819.623447514</v>
      </c>
      <c r="I14" s="20" t="n">
        <f aca="false">SUM(F14:H14)</f>
        <v>1664417.81961446</v>
      </c>
    </row>
    <row r="15" customFormat="false" ht="20.1" hidden="false" customHeight="true" outlineLevel="0" collapsed="false">
      <c r="A15" s="14" t="s">
        <v>14</v>
      </c>
      <c r="B15" s="15" t="n">
        <v>552835</v>
      </c>
      <c r="C15" s="15" t="n">
        <v>662</v>
      </c>
      <c r="D15" s="16" t="n">
        <v>1163</v>
      </c>
      <c r="E15" s="17"/>
      <c r="F15" s="14" t="n">
        <f aca="false">+B15*$C$5/$B$17</f>
        <v>3336543.03696236</v>
      </c>
      <c r="G15" s="18" t="n">
        <f aca="false">+C15*$C$6/$C$17</f>
        <v>1487056.36391582</v>
      </c>
      <c r="H15" s="19" t="n">
        <f aca="false">+D15*$C$7/$D$17</f>
        <v>389986.543372766</v>
      </c>
      <c r="I15" s="20" t="n">
        <f aca="false">SUM(F15:H15)</f>
        <v>5213585.94425095</v>
      </c>
    </row>
    <row r="16" customFormat="false" ht="20.1" hidden="false" customHeight="true" outlineLevel="0" collapsed="false">
      <c r="A16" s="14" t="s">
        <v>15</v>
      </c>
      <c r="B16" s="15" t="n">
        <v>192108</v>
      </c>
      <c r="C16" s="15" t="n">
        <v>276</v>
      </c>
      <c r="D16" s="16" t="n">
        <v>390</v>
      </c>
      <c r="E16" s="17"/>
      <c r="F16" s="14" t="n">
        <f aca="false">+B16*$C$5/$B$17</f>
        <v>1159435.65393791</v>
      </c>
      <c r="G16" s="18" t="n">
        <f aca="false">+C16*$C$6/$C$17</f>
        <v>619981.203082729</v>
      </c>
      <c r="H16" s="19" t="n">
        <f aca="false">+D16*$C$7/$D$17</f>
        <v>130777.946616835</v>
      </c>
      <c r="I16" s="20" t="n">
        <f aca="false">SUM(F16:H16)</f>
        <v>1910194.80363747</v>
      </c>
    </row>
    <row r="17" s="3" customFormat="true" ht="20.1" hidden="false" customHeight="true" outlineLevel="0" collapsed="false">
      <c r="A17" s="21" t="s">
        <v>16</v>
      </c>
      <c r="B17" s="22" t="n">
        <f aca="false">SUM(B12:B16)</f>
        <v>1025764</v>
      </c>
      <c r="C17" s="22" t="n">
        <f aca="false">SUM(C12:C16)</f>
        <v>1378</v>
      </c>
      <c r="D17" s="23" t="n">
        <f aca="false">SUM(D12:D16)</f>
        <v>3077</v>
      </c>
      <c r="E17" s="24"/>
      <c r="F17" s="21" t="n">
        <f aca="false">SUM(F12:F16)</f>
        <v>6190826.796</v>
      </c>
      <c r="G17" s="25" t="n">
        <f aca="false">SUM(G12:G16)</f>
        <v>3095413.398</v>
      </c>
      <c r="H17" s="26" t="n">
        <f aca="false">SUM(H12:H16)</f>
        <v>1031804.466</v>
      </c>
      <c r="I17" s="27" t="n">
        <f aca="false">SUM(I12:I16)</f>
        <v>10318044.66</v>
      </c>
    </row>
    <row r="21" customFormat="false" ht="14.65" hidden="false" customHeight="false" outlineLevel="0" collapsed="false">
      <c r="I21" s="1" t="s">
        <v>17</v>
      </c>
    </row>
  </sheetData>
  <mergeCells count="2">
    <mergeCell ref="A1:I1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.urb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