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8" name="_xlnm.Print_Titles" vbProcedure="false">artistici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i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ituti comprensivi'!$A:$E,'istituti comprensivi'!$1:$1</definedName>
    <definedName function="false" hidden="false" localSheetId="6" name="_xlnm.Print_Titles" vbProcedure="false">'istituti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8</xdr:rowOff>
              </xdr:from>
              <xdr:to>
                <xdr:col>5</xdr:col>
                <xdr:colOff>-68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8</xdr:colOff>
                <xdr:row>7</xdr:row>
                <xdr:rowOff>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8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8</xdr:colOff>
                <xdr:row>14</xdr:row>
                <xdr:rowOff>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8</xdr:colOff>
                <xdr:row>18</xdr:row>
                <xdr:rowOff>9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50</xdr:row>
                <xdr:rowOff>6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4</xdr:row>
                <xdr:rowOff>6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8</xdr:colOff>
                <xdr:row>67</xdr:row>
                <xdr:rowOff>6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0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2</xdr:row>
                <xdr:rowOff>6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6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3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6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8</xdr:colOff>
                <xdr:row>123</xdr:row>
                <xdr:rowOff>6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68</xdr:colOff>
                <xdr:row>133</xdr:row>
                <xdr:rowOff>11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68</xdr:colOff>
                <xdr:row>134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68</xdr:colOff>
                <xdr:row>13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0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0" uniqueCount="1294">
  <si>
    <t xml:space="preserve">disponibilità di competenza</t>
  </si>
  <si>
    <t xml:space="preserve">disponibilità di cassa</t>
  </si>
  <si>
    <t xml:space="preserve">C.S.A.</t>
  </si>
  <si>
    <t xml:space="preserve">assegnazione 2003</t>
  </si>
  <si>
    <t xml:space="preserve">acconto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rezioni Didattiche</t>
  </si>
  <si>
    <t xml:space="preserve">Ist. Comprensivi</t>
  </si>
  <si>
    <t xml:space="preserve">Medie</t>
  </si>
  <si>
    <t xml:space="preserve">Classica</t>
  </si>
  <si>
    <t xml:space="preserve">Tecnici</t>
  </si>
  <si>
    <t xml:space="preserve">Ist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2003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6.84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2.85"/>
  </cols>
  <sheetData>
    <row r="1" customFormat="false" ht="25.35" hidden="false" customHeight="false" outlineLevel="0" collapsed="false">
      <c r="A1" s="2" t="s">
        <v>0</v>
      </c>
      <c r="B1" s="3" t="n">
        <v>2444889</v>
      </c>
      <c r="C1" s="2" t="s">
        <v>1</v>
      </c>
      <c r="D1" s="3" t="n">
        <v>1235409</v>
      </c>
    </row>
    <row r="2" customFormat="false" ht="25.3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</row>
    <row r="3" customFormat="false" ht="14.65" hidden="false" customHeight="false" outlineLevel="0" collapsed="false">
      <c r="A3" s="6" t="s">
        <v>6</v>
      </c>
      <c r="B3" s="7" t="e">
        <f aca="false"/>
        <v>#NAME?</v>
      </c>
      <c r="C3" s="7" t="e">
        <f aca="false"/>
        <v>#NAME?</v>
      </c>
      <c r="D3" s="7" t="e">
        <f aca="false"/>
        <v>#NAME?</v>
      </c>
    </row>
    <row r="4" customFormat="false" ht="14.65" hidden="false" customHeight="false" outlineLevel="0" collapsed="false">
      <c r="A4" s="8" t="s">
        <v>7</v>
      </c>
      <c r="B4" s="9" t="e">
        <f aca="false"/>
        <v>#NAME?</v>
      </c>
      <c r="C4" s="9" t="e">
        <f aca="false"/>
        <v>#NAME?</v>
      </c>
      <c r="D4" s="9" t="e">
        <f aca="false"/>
        <v>#NAME?</v>
      </c>
    </row>
    <row r="5" customFormat="false" ht="14.65" hidden="false" customHeight="false" outlineLevel="0" collapsed="false">
      <c r="A5" s="8" t="s">
        <v>8</v>
      </c>
      <c r="B5" s="9" t="e">
        <f aca="false"/>
        <v>#NAME?</v>
      </c>
      <c r="C5" s="9" t="e">
        <f aca="false"/>
        <v>#NAME?</v>
      </c>
      <c r="D5" s="9" t="e">
        <f aca="false"/>
        <v>#NAME?</v>
      </c>
    </row>
    <row r="6" customFormat="false" ht="14.65" hidden="false" customHeight="false" outlineLevel="0" collapsed="false">
      <c r="A6" s="10" t="s">
        <v>9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</row>
    <row r="7" customFormat="false" ht="14.65" hidden="false" customHeight="false" outlineLevel="0" collapsed="false">
      <c r="A7" s="8" t="s">
        <v>10</v>
      </c>
      <c r="B7" s="12" t="e">
        <f aca="false"/>
        <v>#NAME?</v>
      </c>
      <c r="C7" s="12" t="e">
        <f aca="false"/>
        <v>#NAME?</v>
      </c>
      <c r="D7" s="12" t="e">
        <f aca="false"/>
        <v>#NAME?</v>
      </c>
    </row>
    <row r="8" customFormat="false" ht="14.65" hidden="false" customHeight="false" outlineLevel="0" collapsed="false">
      <c r="A8" s="13"/>
      <c r="B8" s="11" t="e">
        <f aca="false">SUM(B3:B7)</f>
        <v>#NAME?</v>
      </c>
      <c r="C8" s="11" t="e">
        <f aca="false">SUM(C3:C7)</f>
        <v>#NAME?</v>
      </c>
      <c r="D8" s="11" t="e">
        <f aca="false">SUM(D3:D7)</f>
        <v>#NAME?</v>
      </c>
    </row>
    <row r="9" customFormat="false" ht="46.5" hidden="false" customHeight="true" outlineLevel="0" collapsed="false">
      <c r="A9" s="14" t="s">
        <v>9</v>
      </c>
      <c r="B9" s="5" t="s">
        <v>3</v>
      </c>
      <c r="C9" s="15" t="s">
        <v>4</v>
      </c>
      <c r="D9" s="15" t="s">
        <v>5</v>
      </c>
    </row>
    <row r="10" customFormat="false" ht="14.65" hidden="false" customHeight="false" outlineLevel="0" collapsed="false">
      <c r="A10" s="8" t="s">
        <v>11</v>
      </c>
      <c r="B10" s="9" t="n">
        <f aca="false">'direzioni didattiche'!F224</f>
        <v>361786.8</v>
      </c>
      <c r="C10" s="9" t="e">
        <f aca="false">'direzioni didattiche'!G224</f>
        <v>#NAME?</v>
      </c>
      <c r="D10" s="9" t="e">
        <f aca="false">'direzioni didattiche'!H224</f>
        <v>#NAME?</v>
      </c>
    </row>
    <row r="11" customFormat="false" ht="14.65" hidden="false" customHeight="false" outlineLevel="0" collapsed="false">
      <c r="A11" s="8" t="s">
        <v>12</v>
      </c>
      <c r="B11" s="9" t="n">
        <f aca="false">'istituti comprensivi'!F121</f>
        <v>198671.55</v>
      </c>
      <c r="C11" s="9" t="e">
        <f aca="false">'istituti comprensivi'!G121</f>
        <v>#NAME?</v>
      </c>
      <c r="D11" s="9" t="e">
        <f aca="false">'istituti comprensivi'!H121</f>
        <v>#NAME?</v>
      </c>
    </row>
    <row r="12" customFormat="false" ht="14.65" hidden="false" customHeight="false" outlineLevel="0" collapsed="false">
      <c r="A12" s="8" t="s">
        <v>13</v>
      </c>
      <c r="B12" s="9" t="n">
        <f aca="false">medie!F146</f>
        <v>229282.8</v>
      </c>
      <c r="C12" s="9" t="e">
        <f aca="false">medie!G146</f>
        <v>#NAME?</v>
      </c>
      <c r="D12" s="9" t="e">
        <f aca="false">medie!H146</f>
        <v>#NAME?</v>
      </c>
    </row>
    <row r="13" customFormat="false" ht="14.65" hidden="false" customHeight="false" outlineLevel="0" collapsed="false">
      <c r="A13" s="8" t="s">
        <v>14</v>
      </c>
      <c r="B13" s="9" t="n">
        <f aca="false">classica!F60</f>
        <v>95102.1</v>
      </c>
      <c r="C13" s="9" t="e">
        <f aca="false">classica!G60</f>
        <v>#NAME?</v>
      </c>
      <c r="D13" s="9" t="e">
        <f aca="false">classica!H60</f>
        <v>#NAME?</v>
      </c>
    </row>
    <row r="14" customFormat="false" ht="14.65" hidden="false" customHeight="false" outlineLevel="0" collapsed="false">
      <c r="A14" s="8" t="s">
        <v>15</v>
      </c>
      <c r="B14" s="9" t="n">
        <f aca="false">tecnica!F49</f>
        <v>76505.15</v>
      </c>
      <c r="C14" s="9" t="e">
        <f aca="false">tecnica!G49</f>
        <v>#NAME?</v>
      </c>
      <c r="D14" s="9" t="e">
        <f aca="false">tecnica!H49</f>
        <v>#NAME?</v>
      </c>
    </row>
    <row r="15" customFormat="false" ht="14.65" hidden="false" customHeight="false" outlineLevel="0" collapsed="false">
      <c r="A15" s="8" t="s">
        <v>16</v>
      </c>
      <c r="B15" s="9" t="n">
        <f aca="false">'istituti unificati'!F23</f>
        <v>34121.45</v>
      </c>
      <c r="C15" s="9" t="e">
        <f aca="false">'istituti unificati'!G23</f>
        <v>#NAME?</v>
      </c>
      <c r="D15" s="9" t="e">
        <f aca="false">'istituti unificati'!H23</f>
        <v>#NAME?</v>
      </c>
    </row>
    <row r="16" customFormat="false" ht="14.65" hidden="false" customHeight="false" outlineLevel="0" collapsed="false">
      <c r="A16" s="8" t="s">
        <v>17</v>
      </c>
      <c r="B16" s="9" t="n">
        <f aca="false">professionali!F41</f>
        <v>66748</v>
      </c>
      <c r="C16" s="9" t="e">
        <f aca="false">professionali!G41</f>
        <v>#NAME?</v>
      </c>
      <c r="D16" s="9" t="e">
        <f aca="false">professionali!H41</f>
        <v>#NAME?</v>
      </c>
    </row>
    <row r="17" customFormat="false" ht="14.65" hidden="false" customHeight="false" outlineLevel="0" collapsed="false">
      <c r="A17" s="8" t="s">
        <v>18</v>
      </c>
      <c r="B17" s="9" t="n">
        <f aca="false">artistici!F11</f>
        <v>14252.05</v>
      </c>
      <c r="C17" s="9" t="e">
        <f aca="false">artistici!G11</f>
        <v>#NAME?</v>
      </c>
      <c r="D17" s="9" t="e">
        <f aca="false">artistici!H11</f>
        <v>#NAME?</v>
      </c>
    </row>
    <row r="18" customFormat="false" ht="14.65" hidden="false" customHeight="false" outlineLevel="0" collapsed="false">
      <c r="A18" s="8" t="s">
        <v>19</v>
      </c>
      <c r="B18" s="12" t="n">
        <f aca="false">convitti!F4</f>
        <v>3194.9</v>
      </c>
      <c r="C18" s="12" t="e">
        <f aca="false">convitti!G4</f>
        <v>#NAME?</v>
      </c>
      <c r="D18" s="12" t="e">
        <f aca="false">convitti!H4</f>
        <v>#NAME?</v>
      </c>
    </row>
    <row r="19" customFormat="false" ht="14.65" hidden="false" customHeight="false" outlineLevel="0" collapsed="false">
      <c r="A19" s="16"/>
      <c r="B19" s="3" t="n">
        <f aca="false">SUM(B10:B18)</f>
        <v>1079664.8</v>
      </c>
      <c r="C19" s="3" t="e">
        <f aca="false">SUM(C10:C18)</f>
        <v>#NAME?</v>
      </c>
      <c r="D19" s="3" t="e">
        <f aca="false">SUM(D10:D18)</f>
        <v>#NAME?</v>
      </c>
      <c r="E19" s="17"/>
    </row>
    <row r="22" customFormat="false" ht="14.65" hidden="false" customHeight="false" outlineLevel="0" collapsed="false">
      <c r="B22" s="1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2" activeCellId="0" sqref="D12 D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8.7"/>
    <col collapsed="false" customWidth="true" hidden="false" outlineLevel="0" max="3" min="3" style="19" width="17.85"/>
    <col collapsed="false" customWidth="true" hidden="false" outlineLevel="0" max="4" min="4" style="19" width="21.56"/>
    <col collapsed="false" customWidth="true" hidden="false" outlineLevel="0" max="5" min="5" style="20" width="10.13"/>
    <col collapsed="false" customWidth="true" hidden="false" outlineLevel="0" max="6" min="6" style="21" width="17.14"/>
    <col collapsed="false" customWidth="true" hidden="false" outlineLevel="0" max="7" min="7" style="19" width="10.13"/>
    <col collapsed="false" customWidth="true" hidden="false" outlineLevel="0" max="8" min="8" style="19" width="9.56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1290</v>
      </c>
      <c r="C2" s="19" t="s">
        <v>1291</v>
      </c>
      <c r="D2" s="19" t="s">
        <v>931</v>
      </c>
      <c r="E2" s="20" t="s">
        <v>9</v>
      </c>
      <c r="F2" s="24" t="n">
        <v>2272.45</v>
      </c>
      <c r="G2" s="26" t="e">
        <f aca="false">ROUND(Riepilogo!$C$6*F2/Riepilogo!$B$6,2)+0.01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1292</v>
      </c>
      <c r="C3" s="19" t="s">
        <v>1293</v>
      </c>
      <c r="D3" s="19" t="s">
        <v>978</v>
      </c>
      <c r="E3" s="20" t="s">
        <v>9</v>
      </c>
      <c r="F3" s="24" t="n">
        <v>922.45</v>
      </c>
      <c r="G3" s="26" t="e">
        <f aca="false">ROUND(Riepilogo!$C$6*F3/Riepilogo!$B$6,2)+0.01</f>
        <v>#NAME?</v>
      </c>
      <c r="H3" s="25" t="e">
        <f aca="false">F3-G3</f>
        <v>#NAME?</v>
      </c>
    </row>
    <row r="4" customFormat="false" ht="12.75" hidden="false" customHeight="true" outlineLevel="0" collapsed="false">
      <c r="F4" s="24" t="n">
        <f aca="false">SUM(F2:F3)</f>
        <v>3194.9</v>
      </c>
      <c r="G4" s="24" t="e">
        <f aca="false">SUM(G2:G3)</f>
        <v>#NAME?</v>
      </c>
      <c r="H4" s="24" t="e">
        <f aca="false">SUM(H2:H3)</f>
        <v>#NAME?</v>
      </c>
    </row>
    <row r="5" customFormat="false" ht="12.75" hidden="false" customHeight="true" outlineLevel="0" collapsed="false">
      <c r="F5" s="24"/>
      <c r="G5" s="27"/>
      <c r="H5" s="27"/>
    </row>
    <row r="6" customFormat="false" ht="12.75" hidden="false" customHeight="true" outlineLevel="0" collapsed="false">
      <c r="F6" s="24"/>
      <c r="G6" s="27"/>
      <c r="H6" s="27"/>
    </row>
    <row r="7" customFormat="false" ht="12.75" hidden="false" customHeight="true" outlineLevel="0" collapsed="false">
      <c r="F7" s="24"/>
      <c r="G7" s="27"/>
      <c r="H7" s="27"/>
    </row>
    <row r="8" customFormat="false" ht="12.75" hidden="false" customHeight="true" outlineLevel="0" collapsed="false">
      <c r="F8" s="24"/>
      <c r="G8" s="27"/>
      <c r="H8" s="27"/>
    </row>
    <row r="9" customFormat="false" ht="12.75" hidden="false" customHeight="true" outlineLevel="0" collapsed="false">
      <c r="F9" s="24"/>
      <c r="G9" s="27"/>
      <c r="H9" s="27"/>
    </row>
    <row r="10" customFormat="false" ht="12.75" hidden="false" customHeight="true" outlineLevel="0" collapsed="false">
      <c r="F10" s="24"/>
      <c r="G10" s="27"/>
      <c r="H10" s="27"/>
    </row>
    <row r="11" customFormat="false" ht="12.75" hidden="false" customHeight="true" outlineLevel="0" collapsed="false">
      <c r="F11" s="24"/>
      <c r="G11" s="27"/>
      <c r="H11" s="27"/>
    </row>
    <row r="12" customFormat="false" ht="12.75" hidden="false" customHeight="true" outlineLevel="0" collapsed="false">
      <c r="F12" s="24"/>
      <c r="G12" s="27"/>
      <c r="H12" s="27"/>
    </row>
    <row r="13" customFormat="false" ht="12.75" hidden="false" customHeight="true" outlineLevel="0" collapsed="false">
      <c r="F13" s="24"/>
      <c r="G13" s="27"/>
      <c r="H13" s="27"/>
    </row>
    <row r="14" customFormat="false" ht="12.75" hidden="false" customHeight="true" outlineLevel="0" collapsed="false">
      <c r="F14" s="24"/>
      <c r="G14" s="27"/>
      <c r="H14" s="27"/>
    </row>
    <row r="15" customFormat="false" ht="12.75" hidden="false" customHeight="true" outlineLevel="0" collapsed="false">
      <c r="F15" s="24"/>
      <c r="G15" s="27"/>
      <c r="H15" s="27"/>
    </row>
    <row r="16" customFormat="false" ht="12.75" hidden="false" customHeight="true" outlineLevel="0" collapsed="false">
      <c r="F16" s="24"/>
      <c r="G16" s="27"/>
      <c r="H16" s="27"/>
    </row>
    <row r="17" customFormat="false" ht="12.75" hidden="false" customHeight="true" outlineLevel="0" collapsed="false">
      <c r="F17" s="24"/>
      <c r="G17" s="27"/>
      <c r="H17" s="27"/>
    </row>
    <row r="18" customFormat="false" ht="12.75" hidden="false" customHeight="true" outlineLevel="0" collapsed="false">
      <c r="F18" s="24"/>
      <c r="G18" s="27"/>
      <c r="H18" s="27"/>
    </row>
    <row r="19" customFormat="false" ht="12.75" hidden="false" customHeight="true" outlineLevel="0" collapsed="false">
      <c r="F19" s="24"/>
      <c r="G19" s="27"/>
      <c r="H19" s="27"/>
    </row>
    <row r="20" customFormat="false" ht="12.75" hidden="false" customHeight="true" outlineLevel="0" collapsed="false">
      <c r="F20" s="24"/>
      <c r="G20" s="27"/>
      <c r="H20" s="27"/>
    </row>
    <row r="21" customFormat="false" ht="12.75" hidden="false" customHeight="true" outlineLevel="0" collapsed="false">
      <c r="F21" s="24"/>
      <c r="G21" s="27"/>
      <c r="H21" s="27"/>
    </row>
    <row r="22" customFormat="false" ht="12.75" hidden="false" customHeight="true" outlineLevel="0" collapsed="false">
      <c r="F22" s="24"/>
      <c r="G22" s="27"/>
      <c r="H22" s="27"/>
    </row>
    <row r="23" customFormat="false" ht="12.75" hidden="false" customHeight="true" outlineLevel="0" collapsed="false">
      <c r="F23" s="24"/>
      <c r="G23" s="27"/>
      <c r="H23" s="27"/>
    </row>
    <row r="24" customFormat="false" ht="12.75" hidden="false" customHeight="true" outlineLevel="0" collapsed="false">
      <c r="F24" s="24"/>
      <c r="G24" s="27"/>
      <c r="H24" s="27"/>
    </row>
    <row r="25" customFormat="false" ht="12.75" hidden="false" customHeight="true" outlineLevel="0" collapsed="false">
      <c r="F25" s="24"/>
      <c r="G25" s="27"/>
      <c r="H25" s="27"/>
    </row>
    <row r="26" customFormat="false" ht="12.75" hidden="false" customHeight="true" outlineLevel="0" collapsed="false">
      <c r="F26" s="24"/>
      <c r="G26" s="27"/>
      <c r="H26" s="27"/>
    </row>
    <row r="27" customFormat="false" ht="12.75" hidden="false" customHeight="true" outlineLevel="0" collapsed="false">
      <c r="F27" s="24"/>
      <c r="G27" s="27"/>
      <c r="H27" s="27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28"/>
    <col collapsed="false" customWidth="true" hidden="false" outlineLevel="0" max="3" min="3" style="19" width="8.7"/>
    <col collapsed="false" customWidth="true" hidden="false" outlineLevel="0" max="4" min="4" style="19" width="16.28"/>
    <col collapsed="false" customWidth="true" hidden="false" outlineLevel="0" max="5" min="5" style="20" width="29.13"/>
    <col collapsed="false" customWidth="true" hidden="false" outlineLevel="0" max="6" min="6" style="21" width="15.28"/>
    <col collapsed="false" customWidth="true" hidden="false" outlineLevel="0" max="8" min="7" style="19" width="11.28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3" t="s">
        <v>4</v>
      </c>
      <c r="H1" s="23" t="s">
        <v>5</v>
      </c>
    </row>
    <row r="2" customFormat="false" ht="12.75" hidden="false" customHeight="true" outlineLevel="0" collapsed="false">
      <c r="A2" s="19" t="n">
        <v>1</v>
      </c>
      <c r="B2" s="19" t="s">
        <v>26</v>
      </c>
      <c r="C2" s="19" t="s">
        <v>27</v>
      </c>
      <c r="D2" s="19" t="s">
        <v>28</v>
      </c>
      <c r="E2" s="20" t="s">
        <v>9</v>
      </c>
      <c r="F2" s="24" t="n">
        <v>207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29</v>
      </c>
      <c r="C3" s="19" t="s">
        <v>27</v>
      </c>
      <c r="D3" s="19" t="s">
        <v>30</v>
      </c>
      <c r="E3" s="20" t="s">
        <v>9</v>
      </c>
      <c r="F3" s="24" t="n">
        <v>207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31</v>
      </c>
      <c r="C4" s="19" t="s">
        <v>27</v>
      </c>
      <c r="D4" s="19" t="s">
        <v>32</v>
      </c>
      <c r="E4" s="20" t="s">
        <v>9</v>
      </c>
      <c r="F4" s="24" t="n">
        <v>207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33</v>
      </c>
      <c r="C5" s="19" t="s">
        <v>27</v>
      </c>
      <c r="D5" s="19" t="s">
        <v>34</v>
      </c>
      <c r="E5" s="20" t="s">
        <v>9</v>
      </c>
      <c r="F5" s="24" t="n">
        <v>207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35</v>
      </c>
      <c r="C6" s="19" t="s">
        <v>27</v>
      </c>
      <c r="D6" s="19" t="s">
        <v>36</v>
      </c>
      <c r="E6" s="20" t="s">
        <v>9</v>
      </c>
      <c r="F6" s="24" t="n">
        <v>147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37</v>
      </c>
      <c r="C7" s="19" t="s">
        <v>27</v>
      </c>
      <c r="D7" s="19" t="s">
        <v>38</v>
      </c>
      <c r="E7" s="20" t="s">
        <v>9</v>
      </c>
      <c r="F7" s="24" t="n">
        <v>202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39</v>
      </c>
      <c r="C8" s="19" t="s">
        <v>27</v>
      </c>
      <c r="D8" s="19" t="s">
        <v>40</v>
      </c>
      <c r="E8" s="20" t="s">
        <v>9</v>
      </c>
      <c r="F8" s="24" t="n">
        <v>197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41</v>
      </c>
      <c r="C9" s="19" t="s">
        <v>27</v>
      </c>
      <c r="D9" s="19" t="s">
        <v>42</v>
      </c>
      <c r="E9" s="20" t="s">
        <v>9</v>
      </c>
      <c r="F9" s="24" t="n">
        <v>127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43</v>
      </c>
      <c r="C10" s="19" t="s">
        <v>27</v>
      </c>
      <c r="D10" s="19" t="s">
        <v>44</v>
      </c>
      <c r="E10" s="20" t="s">
        <v>9</v>
      </c>
      <c r="F10" s="24" t="n">
        <v>92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45</v>
      </c>
      <c r="C11" s="19" t="s">
        <v>27</v>
      </c>
      <c r="D11" s="19" t="s">
        <v>46</v>
      </c>
      <c r="E11" s="20" t="s">
        <v>9</v>
      </c>
      <c r="F11" s="24" t="n">
        <v>217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47</v>
      </c>
      <c r="C12" s="19" t="s">
        <v>27</v>
      </c>
      <c r="D12" s="19" t="s">
        <v>48</v>
      </c>
      <c r="E12" s="20" t="s">
        <v>9</v>
      </c>
      <c r="F12" s="24" t="n">
        <v>137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49</v>
      </c>
      <c r="C13" s="19" t="s">
        <v>27</v>
      </c>
      <c r="D13" s="19" t="s">
        <v>50</v>
      </c>
      <c r="E13" s="20" t="s">
        <v>9</v>
      </c>
      <c r="F13" s="24" t="n">
        <v>202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51</v>
      </c>
      <c r="C14" s="19" t="s">
        <v>27</v>
      </c>
      <c r="D14" s="19" t="s">
        <v>52</v>
      </c>
      <c r="E14" s="20" t="s">
        <v>9</v>
      </c>
      <c r="F14" s="24" t="n">
        <v>21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53</v>
      </c>
      <c r="C15" s="19" t="s">
        <v>27</v>
      </c>
      <c r="D15" s="19" t="s">
        <v>54</v>
      </c>
      <c r="E15" s="20" t="s">
        <v>9</v>
      </c>
      <c r="F15" s="24" t="n">
        <v>177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55</v>
      </c>
      <c r="C16" s="19" t="s">
        <v>27</v>
      </c>
      <c r="D16" s="19" t="s">
        <v>56</v>
      </c>
      <c r="E16" s="20" t="s">
        <v>9</v>
      </c>
      <c r="F16" s="24" t="n">
        <v>177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57</v>
      </c>
      <c r="C17" s="19" t="s">
        <v>27</v>
      </c>
      <c r="D17" s="19" t="s">
        <v>58</v>
      </c>
      <c r="E17" s="20" t="s">
        <v>9</v>
      </c>
      <c r="F17" s="24" t="n">
        <v>172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59</v>
      </c>
      <c r="C18" s="19" t="s">
        <v>27</v>
      </c>
      <c r="D18" s="19" t="s">
        <v>60</v>
      </c>
      <c r="E18" s="20" t="s">
        <v>9</v>
      </c>
      <c r="F18" s="24" t="n">
        <v>92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61</v>
      </c>
      <c r="C19" s="19" t="s">
        <v>27</v>
      </c>
      <c r="D19" s="19" t="s">
        <v>62</v>
      </c>
      <c r="E19" s="20" t="s">
        <v>9</v>
      </c>
      <c r="F19" s="24" t="n">
        <v>92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63</v>
      </c>
      <c r="C20" s="19" t="s">
        <v>27</v>
      </c>
      <c r="D20" s="19" t="s">
        <v>64</v>
      </c>
      <c r="E20" s="20" t="s">
        <v>9</v>
      </c>
      <c r="F20" s="24" t="n">
        <v>92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65</v>
      </c>
      <c r="C21" s="19" t="s">
        <v>27</v>
      </c>
      <c r="D21" s="19" t="s">
        <v>66</v>
      </c>
      <c r="E21" s="20" t="s">
        <v>9</v>
      </c>
      <c r="F21" s="24" t="n">
        <v>187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67</v>
      </c>
      <c r="C22" s="19" t="s">
        <v>27</v>
      </c>
      <c r="D22" s="19" t="s">
        <v>68</v>
      </c>
      <c r="E22" s="20" t="s">
        <v>9</v>
      </c>
      <c r="F22" s="24" t="n">
        <v>217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69</v>
      </c>
      <c r="C23" s="19" t="s">
        <v>27</v>
      </c>
      <c r="D23" s="19" t="s">
        <v>70</v>
      </c>
      <c r="E23" s="20" t="s">
        <v>9</v>
      </c>
      <c r="F23" s="24" t="n">
        <v>92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3</v>
      </c>
      <c r="B24" s="19" t="s">
        <v>71</v>
      </c>
      <c r="C24" s="19" t="s">
        <v>27</v>
      </c>
      <c r="D24" s="19" t="s">
        <v>72</v>
      </c>
      <c r="E24" s="20" t="s">
        <v>9</v>
      </c>
      <c r="F24" s="24" t="n">
        <v>92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4</v>
      </c>
      <c r="B25" s="19" t="s">
        <v>73</v>
      </c>
      <c r="C25" s="19" t="s">
        <v>27</v>
      </c>
      <c r="D25" s="19" t="s">
        <v>74</v>
      </c>
      <c r="E25" s="20" t="s">
        <v>9</v>
      </c>
      <c r="F25" s="24" t="n">
        <v>197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5</v>
      </c>
      <c r="B26" s="19" t="s">
        <v>75</v>
      </c>
      <c r="C26" s="19" t="s">
        <v>27</v>
      </c>
      <c r="D26" s="19" t="s">
        <v>76</v>
      </c>
      <c r="E26" s="20" t="s">
        <v>9</v>
      </c>
      <c r="F26" s="24" t="n">
        <v>1872.45</v>
      </c>
      <c r="G26" s="24" t="e">
        <f aca="false">ROUND(Riepilogo!$C$6*F26/Riepilogo!$B$6,2)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6</v>
      </c>
      <c r="B27" s="19" t="s">
        <v>77</v>
      </c>
      <c r="C27" s="19" t="s">
        <v>27</v>
      </c>
      <c r="D27" s="19" t="s">
        <v>78</v>
      </c>
      <c r="E27" s="20" t="s">
        <v>9</v>
      </c>
      <c r="F27" s="24" t="n">
        <v>1472.45</v>
      </c>
      <c r="G27" s="24" t="e">
        <f aca="false">ROUND(Riepilogo!$C$6*F27/Riepilogo!$B$6,2)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7</v>
      </c>
      <c r="B28" s="19" t="s">
        <v>79</v>
      </c>
      <c r="C28" s="19" t="s">
        <v>27</v>
      </c>
      <c r="D28" s="19" t="s">
        <v>80</v>
      </c>
      <c r="E28" s="20" t="s">
        <v>9</v>
      </c>
      <c r="F28" s="21" t="n">
        <v>922.45</v>
      </c>
      <c r="G28" s="24" t="e">
        <f aca="false">ROUND(Riepilogo!$C$6*F28/Riepilogo!$B$6,2)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28</v>
      </c>
      <c r="B29" s="19" t="s">
        <v>81</v>
      </c>
      <c r="C29" s="19" t="s">
        <v>27</v>
      </c>
      <c r="D29" s="19" t="s">
        <v>82</v>
      </c>
      <c r="E29" s="20" t="s">
        <v>9</v>
      </c>
      <c r="F29" s="21" t="n">
        <v>2022.45</v>
      </c>
      <c r="G29" s="24" t="e">
        <f aca="false">ROUND(Riepilogo!$C$6*F29/Riepilogo!$B$6,2)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29</v>
      </c>
      <c r="B30" s="19" t="s">
        <v>83</v>
      </c>
      <c r="C30" s="19" t="s">
        <v>27</v>
      </c>
      <c r="D30" s="19" t="s">
        <v>84</v>
      </c>
      <c r="E30" s="20" t="s">
        <v>9</v>
      </c>
      <c r="F30" s="21" t="n">
        <v>1222.45</v>
      </c>
      <c r="G30" s="24" t="e">
        <f aca="false">ROUND(Riepilogo!$C$6*F30/Riepilogo!$B$6,2)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0</v>
      </c>
      <c r="B31" s="19" t="s">
        <v>85</v>
      </c>
      <c r="C31" s="19" t="s">
        <v>27</v>
      </c>
      <c r="D31" s="19" t="s">
        <v>86</v>
      </c>
      <c r="E31" s="20" t="s">
        <v>9</v>
      </c>
      <c r="F31" s="21" t="n">
        <v>1772.45</v>
      </c>
      <c r="G31" s="24" t="e">
        <f aca="false">ROUND(Riepilogo!$C$6*F31/Riepilogo!$B$6,2)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1</v>
      </c>
      <c r="B32" s="19" t="s">
        <v>87</v>
      </c>
      <c r="C32" s="19" t="s">
        <v>27</v>
      </c>
      <c r="D32" s="19" t="s">
        <v>88</v>
      </c>
      <c r="E32" s="20" t="s">
        <v>9</v>
      </c>
      <c r="F32" s="21" t="n">
        <v>1672.45</v>
      </c>
      <c r="G32" s="24" t="e">
        <f aca="false">ROUND(Riepilogo!$C$6*F32/Riepilogo!$B$6,2)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2</v>
      </c>
      <c r="B33" s="19" t="s">
        <v>89</v>
      </c>
      <c r="C33" s="19" t="s">
        <v>27</v>
      </c>
      <c r="D33" s="19" t="s">
        <v>90</v>
      </c>
      <c r="E33" s="20" t="s">
        <v>9</v>
      </c>
      <c r="F33" s="21" t="n">
        <v>1772.45</v>
      </c>
      <c r="G33" s="24" t="e">
        <f aca="false">ROUND(Riepilogo!$C$6*F33/Riepilogo!$B$6,2)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3</v>
      </c>
      <c r="B34" s="19" t="s">
        <v>91</v>
      </c>
      <c r="C34" s="19" t="s">
        <v>27</v>
      </c>
      <c r="D34" s="19" t="s">
        <v>92</v>
      </c>
      <c r="E34" s="20" t="s">
        <v>9</v>
      </c>
      <c r="F34" s="21" t="n">
        <v>922.45</v>
      </c>
      <c r="G34" s="24" t="e">
        <f aca="false">ROUND(Riepilogo!$C$6*F34/Riepilogo!$B$6,2)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4</v>
      </c>
      <c r="B35" s="19" t="s">
        <v>93</v>
      </c>
      <c r="C35" s="19" t="s">
        <v>27</v>
      </c>
      <c r="D35" s="19" t="s">
        <v>94</v>
      </c>
      <c r="E35" s="20" t="s">
        <v>9</v>
      </c>
      <c r="F35" s="21" t="n">
        <v>1772.45</v>
      </c>
      <c r="G35" s="24" t="e">
        <f aca="false">ROUND(Riepilogo!$C$6*F35/Riepilogo!$B$6,2)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5</v>
      </c>
      <c r="B36" s="19" t="s">
        <v>95</v>
      </c>
      <c r="C36" s="19" t="s">
        <v>27</v>
      </c>
      <c r="D36" s="19" t="s">
        <v>96</v>
      </c>
      <c r="E36" s="20" t="s">
        <v>9</v>
      </c>
      <c r="F36" s="21" t="n">
        <v>2022.45</v>
      </c>
      <c r="G36" s="24" t="e">
        <f aca="false">ROUND(Riepilogo!$C$6*F36/Riepilogo!$B$6,2)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6</v>
      </c>
      <c r="B37" s="19" t="s">
        <v>97</v>
      </c>
      <c r="C37" s="19" t="s">
        <v>27</v>
      </c>
      <c r="D37" s="19" t="s">
        <v>98</v>
      </c>
      <c r="E37" s="20" t="s">
        <v>9</v>
      </c>
      <c r="F37" s="21" t="n">
        <v>1722.45</v>
      </c>
      <c r="G37" s="24" t="e">
        <f aca="false">ROUND(Riepilogo!$C$6*F37/Riepilogo!$B$6,2)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7</v>
      </c>
      <c r="B38" s="19" t="s">
        <v>99</v>
      </c>
      <c r="C38" s="19" t="s">
        <v>27</v>
      </c>
      <c r="D38" s="19" t="s">
        <v>100</v>
      </c>
      <c r="E38" s="20" t="s">
        <v>9</v>
      </c>
      <c r="F38" s="21" t="n">
        <v>1622.45</v>
      </c>
      <c r="G38" s="24" t="e">
        <f aca="false">ROUND(Riepilogo!$C$6*F38/Riepilogo!$B$6,2)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38</v>
      </c>
      <c r="B39" s="19" t="s">
        <v>101</v>
      </c>
      <c r="C39" s="19" t="s">
        <v>27</v>
      </c>
      <c r="D39" s="19" t="s">
        <v>102</v>
      </c>
      <c r="E39" s="20" t="s">
        <v>9</v>
      </c>
      <c r="F39" s="21" t="n">
        <v>922.45</v>
      </c>
      <c r="G39" s="24" t="e">
        <f aca="false">ROUND(Riepilogo!$C$6*F39/Riepilogo!$B$6,2)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39</v>
      </c>
      <c r="B40" s="19" t="s">
        <v>103</v>
      </c>
      <c r="C40" s="19" t="s">
        <v>27</v>
      </c>
      <c r="D40" s="19" t="s">
        <v>104</v>
      </c>
      <c r="E40" s="20" t="s">
        <v>9</v>
      </c>
      <c r="F40" s="21" t="n">
        <v>1272.45</v>
      </c>
      <c r="G40" s="24" t="e">
        <f aca="false">ROUND(Riepilogo!$C$6*F40/Riepilogo!$B$6,2)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A41" s="19" t="n">
        <v>40</v>
      </c>
      <c r="B41" s="19" t="s">
        <v>105</v>
      </c>
      <c r="C41" s="19" t="s">
        <v>27</v>
      </c>
      <c r="D41" s="19" t="s">
        <v>106</v>
      </c>
      <c r="E41" s="20" t="s">
        <v>9</v>
      </c>
      <c r="F41" s="21" t="n">
        <v>1722.45</v>
      </c>
      <c r="G41" s="24" t="e">
        <f aca="false">ROUND(Riepilogo!$C$6*F41/Riepilogo!$B$6,2)</f>
        <v>#NAME?</v>
      </c>
      <c r="H41" s="25" t="e">
        <f aca="false">F41-G41</f>
        <v>#NAME?</v>
      </c>
    </row>
    <row r="42" customFormat="false" ht="14.65" hidden="false" customHeight="false" outlineLevel="0" collapsed="false">
      <c r="A42" s="19" t="n">
        <v>41</v>
      </c>
      <c r="B42" s="19" t="s">
        <v>107</v>
      </c>
      <c r="C42" s="19" t="s">
        <v>27</v>
      </c>
      <c r="D42" s="19" t="s">
        <v>108</v>
      </c>
      <c r="E42" s="20" t="s">
        <v>9</v>
      </c>
      <c r="F42" s="21" t="n">
        <v>1722.45</v>
      </c>
      <c r="G42" s="24" t="e">
        <f aca="false">ROUND(Riepilogo!$C$6*F42/Riepilogo!$B$6,2)</f>
        <v>#NAME?</v>
      </c>
      <c r="H42" s="25" t="e">
        <f aca="false">F42-G42</f>
        <v>#NAME?</v>
      </c>
    </row>
    <row r="43" customFormat="false" ht="14.65" hidden="false" customHeight="false" outlineLevel="0" collapsed="false">
      <c r="A43" s="19" t="n">
        <v>42</v>
      </c>
      <c r="B43" s="19" t="s">
        <v>109</v>
      </c>
      <c r="C43" s="19" t="s">
        <v>27</v>
      </c>
      <c r="D43" s="19" t="s">
        <v>110</v>
      </c>
      <c r="E43" s="20" t="s">
        <v>9</v>
      </c>
      <c r="F43" s="21" t="n">
        <v>922.45</v>
      </c>
      <c r="G43" s="24" t="e">
        <f aca="false">ROUND(Riepilogo!$C$6*F43/Riepilogo!$B$6,2)</f>
        <v>#NAME?</v>
      </c>
      <c r="H43" s="25" t="e">
        <f aca="false">F43-G43</f>
        <v>#NAME?</v>
      </c>
    </row>
    <row r="44" customFormat="false" ht="14.65" hidden="false" customHeight="false" outlineLevel="0" collapsed="false">
      <c r="A44" s="19" t="n">
        <v>43</v>
      </c>
      <c r="B44" s="19" t="s">
        <v>111</v>
      </c>
      <c r="C44" s="19" t="s">
        <v>27</v>
      </c>
      <c r="D44" s="19" t="s">
        <v>112</v>
      </c>
      <c r="E44" s="20" t="s">
        <v>9</v>
      </c>
      <c r="F44" s="21" t="n">
        <v>1772.45</v>
      </c>
      <c r="G44" s="24" t="e">
        <f aca="false">ROUND(Riepilogo!$C$6*F44/Riepilogo!$B$6,2)</f>
        <v>#NAME?</v>
      </c>
      <c r="H44" s="25" t="e">
        <f aca="false">F44-G44</f>
        <v>#NAME?</v>
      </c>
    </row>
    <row r="45" customFormat="false" ht="14.65" hidden="false" customHeight="false" outlineLevel="0" collapsed="false">
      <c r="A45" s="19" t="n">
        <v>44</v>
      </c>
      <c r="B45" s="19" t="s">
        <v>113</v>
      </c>
      <c r="C45" s="19" t="s">
        <v>27</v>
      </c>
      <c r="D45" s="19" t="s">
        <v>114</v>
      </c>
      <c r="E45" s="20" t="s">
        <v>9</v>
      </c>
      <c r="F45" s="21" t="n">
        <v>1872.45</v>
      </c>
      <c r="G45" s="24" t="e">
        <f aca="false">ROUND(Riepilogo!$C$6*F45/Riepilogo!$B$6,2)</f>
        <v>#NAME?</v>
      </c>
      <c r="H45" s="25" t="e">
        <f aca="false">F45-G45</f>
        <v>#NAME?</v>
      </c>
    </row>
    <row r="46" customFormat="false" ht="14.65" hidden="false" customHeight="false" outlineLevel="0" collapsed="false">
      <c r="A46" s="19" t="n">
        <v>45</v>
      </c>
      <c r="B46" s="19" t="s">
        <v>115</v>
      </c>
      <c r="C46" s="19" t="s">
        <v>27</v>
      </c>
      <c r="D46" s="19" t="s">
        <v>116</v>
      </c>
      <c r="E46" s="20" t="s">
        <v>9</v>
      </c>
      <c r="F46" s="21" t="n">
        <v>1772.45</v>
      </c>
      <c r="G46" s="24" t="e">
        <f aca="false">ROUND(Riepilogo!$C$6*F46/Riepilogo!$B$6,2)</f>
        <v>#NAME?</v>
      </c>
      <c r="H46" s="25" t="e">
        <f aca="false">F46-G46</f>
        <v>#NAME?</v>
      </c>
    </row>
    <row r="47" customFormat="false" ht="14.65" hidden="false" customHeight="false" outlineLevel="0" collapsed="false">
      <c r="A47" s="19" t="n">
        <v>46</v>
      </c>
      <c r="B47" s="19" t="s">
        <v>117</v>
      </c>
      <c r="C47" s="19" t="s">
        <v>27</v>
      </c>
      <c r="D47" s="19" t="s">
        <v>118</v>
      </c>
      <c r="E47" s="20" t="s">
        <v>9</v>
      </c>
      <c r="F47" s="21" t="n">
        <v>1772.45</v>
      </c>
      <c r="G47" s="24" t="e">
        <f aca="false">ROUND(Riepilogo!$C$6*F47/Riepilogo!$B$6,2)</f>
        <v>#NAME?</v>
      </c>
      <c r="H47" s="25" t="e">
        <f aca="false">F47-G47</f>
        <v>#NAME?</v>
      </c>
    </row>
    <row r="48" customFormat="false" ht="14.65" hidden="false" customHeight="false" outlineLevel="0" collapsed="false">
      <c r="A48" s="19" t="n">
        <v>47</v>
      </c>
      <c r="B48" s="19" t="s">
        <v>119</v>
      </c>
      <c r="C48" s="19" t="s">
        <v>27</v>
      </c>
      <c r="D48" s="19" t="s">
        <v>120</v>
      </c>
      <c r="E48" s="20" t="s">
        <v>9</v>
      </c>
      <c r="F48" s="21" t="n">
        <v>1872.45</v>
      </c>
      <c r="G48" s="24" t="e">
        <f aca="false">ROUND(Riepilogo!$C$6*F48/Riepilogo!$B$6,2)</f>
        <v>#NAME?</v>
      </c>
      <c r="H48" s="25" t="e">
        <f aca="false">F48-G48</f>
        <v>#NAME?</v>
      </c>
    </row>
    <row r="49" customFormat="false" ht="14.65" hidden="false" customHeight="false" outlineLevel="0" collapsed="false">
      <c r="A49" s="19" t="n">
        <v>48</v>
      </c>
      <c r="B49" s="19" t="s">
        <v>121</v>
      </c>
      <c r="C49" s="19" t="s">
        <v>27</v>
      </c>
      <c r="D49" s="19" t="s">
        <v>122</v>
      </c>
      <c r="E49" s="20" t="s">
        <v>9</v>
      </c>
      <c r="F49" s="21" t="n">
        <v>2272.45</v>
      </c>
      <c r="G49" s="24" t="e">
        <f aca="false">ROUND(Riepilogo!$C$6*F49/Riepilogo!$B$6,2)</f>
        <v>#NAME?</v>
      </c>
      <c r="H49" s="25" t="e">
        <f aca="false">F49-G49</f>
        <v>#NAME?</v>
      </c>
    </row>
    <row r="50" customFormat="false" ht="14.65" hidden="false" customHeight="false" outlineLevel="0" collapsed="false">
      <c r="A50" s="19" t="n">
        <v>49</v>
      </c>
      <c r="B50" s="19" t="s">
        <v>123</v>
      </c>
      <c r="C50" s="19" t="s">
        <v>27</v>
      </c>
      <c r="D50" s="19" t="s">
        <v>124</v>
      </c>
      <c r="E50" s="20" t="s">
        <v>9</v>
      </c>
      <c r="F50" s="21" t="n">
        <v>922.45</v>
      </c>
      <c r="G50" s="24" t="e">
        <f aca="false">ROUND(Riepilogo!$C$6*F50/Riepilogo!$B$6,2)</f>
        <v>#NAME?</v>
      </c>
      <c r="H50" s="25" t="e">
        <f aca="false">F50-G50</f>
        <v>#NAME?</v>
      </c>
    </row>
    <row r="51" customFormat="false" ht="14.65" hidden="false" customHeight="false" outlineLevel="0" collapsed="false">
      <c r="A51" s="19" t="n">
        <v>50</v>
      </c>
      <c r="B51" s="19" t="s">
        <v>125</v>
      </c>
      <c r="C51" s="19" t="s">
        <v>27</v>
      </c>
      <c r="D51" s="19" t="s">
        <v>126</v>
      </c>
      <c r="E51" s="20" t="s">
        <v>9</v>
      </c>
      <c r="F51" s="21" t="n">
        <v>1672.45</v>
      </c>
      <c r="G51" s="24" t="e">
        <f aca="false">ROUND(Riepilogo!$C$6*F51/Riepilogo!$B$6,2)</f>
        <v>#NAME?</v>
      </c>
      <c r="H51" s="25" t="e">
        <f aca="false">F51-G51</f>
        <v>#NAME?</v>
      </c>
    </row>
    <row r="52" customFormat="false" ht="14.65" hidden="false" customHeight="false" outlineLevel="0" collapsed="false">
      <c r="A52" s="19" t="n">
        <v>51</v>
      </c>
      <c r="B52" s="19" t="s">
        <v>127</v>
      </c>
      <c r="C52" s="19" t="s">
        <v>27</v>
      </c>
      <c r="D52" s="19" t="s">
        <v>128</v>
      </c>
      <c r="E52" s="20" t="s">
        <v>9</v>
      </c>
      <c r="F52" s="21" t="n">
        <v>2072.45</v>
      </c>
      <c r="G52" s="24" t="e">
        <f aca="false">ROUND(Riepilogo!$C$6*F52/Riepilogo!$B$6,2)</f>
        <v>#NAME?</v>
      </c>
      <c r="H52" s="25" t="e">
        <f aca="false">F52-G52</f>
        <v>#NAME?</v>
      </c>
    </row>
    <row r="53" customFormat="false" ht="14.65" hidden="false" customHeight="false" outlineLevel="0" collapsed="false">
      <c r="A53" s="19" t="n">
        <v>52</v>
      </c>
      <c r="B53" s="19" t="s">
        <v>129</v>
      </c>
      <c r="C53" s="19" t="s">
        <v>27</v>
      </c>
      <c r="D53" s="19" t="s">
        <v>130</v>
      </c>
      <c r="E53" s="20" t="s">
        <v>9</v>
      </c>
      <c r="F53" s="21" t="n">
        <v>1722.45</v>
      </c>
      <c r="G53" s="24" t="e">
        <f aca="false">ROUND(Riepilogo!$C$6*F53/Riepilogo!$B$6,2)</f>
        <v>#NAME?</v>
      </c>
      <c r="H53" s="25" t="e">
        <f aca="false">F53-G53</f>
        <v>#NAME?</v>
      </c>
    </row>
    <row r="54" customFormat="false" ht="14.65" hidden="false" customHeight="false" outlineLevel="0" collapsed="false">
      <c r="A54" s="19" t="n">
        <v>53</v>
      </c>
      <c r="B54" s="19" t="s">
        <v>131</v>
      </c>
      <c r="C54" s="19" t="s">
        <v>27</v>
      </c>
      <c r="D54" s="19" t="s">
        <v>132</v>
      </c>
      <c r="E54" s="20" t="s">
        <v>9</v>
      </c>
      <c r="F54" s="21" t="n">
        <v>2022.45</v>
      </c>
      <c r="G54" s="24" t="e">
        <f aca="false">ROUND(Riepilogo!$C$6*F54/Riepilogo!$B$6,2)</f>
        <v>#NAME?</v>
      </c>
      <c r="H54" s="25" t="e">
        <f aca="false">F54-G54</f>
        <v>#NAME?</v>
      </c>
    </row>
    <row r="55" customFormat="false" ht="14.65" hidden="false" customHeight="false" outlineLevel="0" collapsed="false">
      <c r="A55" s="19" t="n">
        <v>54</v>
      </c>
      <c r="B55" s="19" t="s">
        <v>133</v>
      </c>
      <c r="C55" s="19" t="s">
        <v>27</v>
      </c>
      <c r="D55" s="19" t="s">
        <v>134</v>
      </c>
      <c r="E55" s="20" t="s">
        <v>9</v>
      </c>
      <c r="F55" s="21" t="n">
        <v>1722.45</v>
      </c>
      <c r="G55" s="24" t="e">
        <f aca="false">ROUND(Riepilogo!$C$6*F55/Riepilogo!$B$6,2)</f>
        <v>#NAME?</v>
      </c>
      <c r="H55" s="25" t="e">
        <f aca="false">F55-G55</f>
        <v>#NAME?</v>
      </c>
    </row>
    <row r="56" customFormat="false" ht="14.65" hidden="false" customHeight="false" outlineLevel="0" collapsed="false">
      <c r="A56" s="19" t="n">
        <v>55</v>
      </c>
      <c r="B56" s="19" t="s">
        <v>135</v>
      </c>
      <c r="C56" s="19" t="s">
        <v>27</v>
      </c>
      <c r="D56" s="19" t="s">
        <v>136</v>
      </c>
      <c r="E56" s="20" t="s">
        <v>9</v>
      </c>
      <c r="F56" s="21" t="n">
        <v>2072.45</v>
      </c>
      <c r="G56" s="24" t="e">
        <f aca="false">ROUND(Riepilogo!$C$6*F56/Riepilogo!$B$6,2)</f>
        <v>#NAME?</v>
      </c>
      <c r="H56" s="25" t="e">
        <f aca="false">F56-G56</f>
        <v>#NAME?</v>
      </c>
    </row>
    <row r="57" customFormat="false" ht="14.65" hidden="false" customHeight="false" outlineLevel="0" collapsed="false">
      <c r="A57" s="19" t="n">
        <v>56</v>
      </c>
      <c r="B57" s="19" t="s">
        <v>137</v>
      </c>
      <c r="C57" s="19" t="s">
        <v>27</v>
      </c>
      <c r="D57" s="19" t="s">
        <v>138</v>
      </c>
      <c r="E57" s="20" t="s">
        <v>9</v>
      </c>
      <c r="F57" s="21" t="n">
        <v>1972.45</v>
      </c>
      <c r="G57" s="24" t="e">
        <f aca="false">ROUND(Riepilogo!$C$6*F57/Riepilogo!$B$6,2)</f>
        <v>#NAME?</v>
      </c>
      <c r="H57" s="25" t="e">
        <f aca="false">F57-G57</f>
        <v>#NAME?</v>
      </c>
    </row>
    <row r="58" customFormat="false" ht="14.65" hidden="false" customHeight="false" outlineLevel="0" collapsed="false">
      <c r="A58" s="19" t="n">
        <v>57</v>
      </c>
      <c r="B58" s="19" t="s">
        <v>139</v>
      </c>
      <c r="C58" s="19" t="s">
        <v>27</v>
      </c>
      <c r="D58" s="19" t="s">
        <v>140</v>
      </c>
      <c r="E58" s="20" t="s">
        <v>9</v>
      </c>
      <c r="F58" s="21" t="n">
        <v>922.45</v>
      </c>
      <c r="G58" s="24" t="e">
        <f aca="false">ROUND(Riepilogo!$C$6*F58/Riepilogo!$B$6,2)</f>
        <v>#NAME?</v>
      </c>
      <c r="H58" s="25" t="e">
        <f aca="false">F58-G58</f>
        <v>#NAME?</v>
      </c>
    </row>
    <row r="59" customFormat="false" ht="14.65" hidden="false" customHeight="false" outlineLevel="0" collapsed="false">
      <c r="A59" s="19" t="n">
        <v>58</v>
      </c>
      <c r="B59" s="19" t="s">
        <v>141</v>
      </c>
      <c r="C59" s="19" t="s">
        <v>27</v>
      </c>
      <c r="D59" s="19" t="s">
        <v>142</v>
      </c>
      <c r="E59" s="20" t="s">
        <v>9</v>
      </c>
      <c r="F59" s="21" t="n">
        <v>922.45</v>
      </c>
      <c r="G59" s="24" t="e">
        <f aca="false">ROUND(Riepilogo!$C$6*F59/Riepilogo!$B$6,2)</f>
        <v>#NAME?</v>
      </c>
      <c r="H59" s="25" t="e">
        <f aca="false">F59-G59</f>
        <v>#NAME?</v>
      </c>
    </row>
    <row r="60" customFormat="false" ht="14.65" hidden="false" customHeight="false" outlineLevel="0" collapsed="false">
      <c r="A60" s="19" t="n">
        <v>59</v>
      </c>
      <c r="B60" s="19" t="s">
        <v>143</v>
      </c>
      <c r="C60" s="19" t="s">
        <v>27</v>
      </c>
      <c r="D60" s="19" t="s">
        <v>144</v>
      </c>
      <c r="E60" s="20" t="s">
        <v>9</v>
      </c>
      <c r="F60" s="21" t="n">
        <v>1422.45</v>
      </c>
      <c r="G60" s="24" t="e">
        <f aca="false">ROUND(Riepilogo!$C$6*F60/Riepilogo!$B$6,2)</f>
        <v>#NAME?</v>
      </c>
      <c r="H60" s="25" t="e">
        <f aca="false">F60-G60</f>
        <v>#NAME?</v>
      </c>
    </row>
    <row r="61" customFormat="false" ht="14.65" hidden="false" customHeight="false" outlineLevel="0" collapsed="false">
      <c r="A61" s="19" t="n">
        <v>60</v>
      </c>
      <c r="B61" s="19" t="s">
        <v>145</v>
      </c>
      <c r="C61" s="19" t="s">
        <v>27</v>
      </c>
      <c r="D61" s="19" t="s">
        <v>146</v>
      </c>
      <c r="E61" s="20" t="s">
        <v>147</v>
      </c>
      <c r="F61" s="21" t="n">
        <v>2072.45</v>
      </c>
      <c r="G61" s="24" t="e">
        <f aca="false">ROUND(Riepilogo!$C$6*F61/Riepilogo!$B$6,2)</f>
        <v>#NAME?</v>
      </c>
      <c r="H61" s="25" t="e">
        <f aca="false">F61-G61</f>
        <v>#NAME?</v>
      </c>
    </row>
    <row r="62" customFormat="false" ht="14.65" hidden="false" customHeight="false" outlineLevel="0" collapsed="false">
      <c r="A62" s="19" t="n">
        <v>61</v>
      </c>
      <c r="B62" s="19" t="s">
        <v>148</v>
      </c>
      <c r="C62" s="19" t="s">
        <v>27</v>
      </c>
      <c r="D62" s="19" t="s">
        <v>149</v>
      </c>
      <c r="E62" s="20" t="s">
        <v>147</v>
      </c>
      <c r="F62" s="21" t="n">
        <v>1772.45</v>
      </c>
      <c r="G62" s="24" t="e">
        <f aca="false">ROUND(Riepilogo!$C$6*F62/Riepilogo!$B$6,2)</f>
        <v>#NAME?</v>
      </c>
      <c r="H62" s="25" t="e">
        <f aca="false">F62-G62</f>
        <v>#NAME?</v>
      </c>
    </row>
    <row r="63" customFormat="false" ht="14.65" hidden="false" customHeight="false" outlineLevel="0" collapsed="false">
      <c r="A63" s="19" t="n">
        <v>62</v>
      </c>
      <c r="B63" s="19" t="s">
        <v>150</v>
      </c>
      <c r="C63" s="19" t="s">
        <v>27</v>
      </c>
      <c r="D63" s="19" t="s">
        <v>28</v>
      </c>
      <c r="E63" s="20" t="s">
        <v>147</v>
      </c>
      <c r="F63" s="21" t="n">
        <v>1772.45</v>
      </c>
      <c r="G63" s="24" t="e">
        <f aca="false">ROUND(Riepilogo!$C$6*F63/Riepilogo!$B$6,2)</f>
        <v>#NAME?</v>
      </c>
      <c r="H63" s="25" t="e">
        <f aca="false">F63-G63</f>
        <v>#NAME?</v>
      </c>
    </row>
    <row r="64" customFormat="false" ht="14.65" hidden="false" customHeight="false" outlineLevel="0" collapsed="false">
      <c r="A64" s="19" t="n">
        <v>63</v>
      </c>
      <c r="B64" s="19" t="s">
        <v>151</v>
      </c>
      <c r="C64" s="19" t="s">
        <v>27</v>
      </c>
      <c r="D64" s="19" t="s">
        <v>30</v>
      </c>
      <c r="E64" s="20" t="s">
        <v>147</v>
      </c>
      <c r="F64" s="21" t="n">
        <v>922.45</v>
      </c>
      <c r="G64" s="24" t="e">
        <f aca="false">ROUND(Riepilogo!$C$6*F64/Riepilogo!$B$6,2)</f>
        <v>#NAME?</v>
      </c>
      <c r="H64" s="25" t="e">
        <f aca="false">F64-G64</f>
        <v>#NAME?</v>
      </c>
    </row>
    <row r="65" customFormat="false" ht="14.65" hidden="false" customHeight="false" outlineLevel="0" collapsed="false">
      <c r="A65" s="19" t="n">
        <v>64</v>
      </c>
      <c r="B65" s="19" t="s">
        <v>152</v>
      </c>
      <c r="C65" s="19" t="s">
        <v>27</v>
      </c>
      <c r="D65" s="19" t="s">
        <v>146</v>
      </c>
      <c r="E65" s="20" t="s">
        <v>153</v>
      </c>
      <c r="F65" s="21" t="n">
        <v>2272.45</v>
      </c>
      <c r="G65" s="24" t="e">
        <f aca="false">ROUND(Riepilogo!$C$6*F65/Riepilogo!$B$6,2)</f>
        <v>#NAME?</v>
      </c>
      <c r="H65" s="25" t="e">
        <f aca="false">F65-G65</f>
        <v>#NAME?</v>
      </c>
    </row>
    <row r="66" customFormat="false" ht="14.65" hidden="false" customHeight="false" outlineLevel="0" collapsed="false">
      <c r="A66" s="19" t="n">
        <v>65</v>
      </c>
      <c r="B66" s="19" t="s">
        <v>154</v>
      </c>
      <c r="C66" s="19" t="s">
        <v>27</v>
      </c>
      <c r="D66" s="19" t="s">
        <v>149</v>
      </c>
      <c r="E66" s="20" t="s">
        <v>153</v>
      </c>
      <c r="F66" s="21" t="n">
        <v>1422.45</v>
      </c>
      <c r="G66" s="24" t="e">
        <f aca="false">ROUND(Riepilogo!$C$6*F66/Riepilogo!$B$6,2)</f>
        <v>#NAME?</v>
      </c>
      <c r="H66" s="25" t="e">
        <f aca="false">F66-G66</f>
        <v>#NAME?</v>
      </c>
    </row>
    <row r="67" customFormat="false" ht="14.65" hidden="false" customHeight="false" outlineLevel="0" collapsed="false">
      <c r="A67" s="19" t="n">
        <v>66</v>
      </c>
      <c r="B67" s="19" t="s">
        <v>155</v>
      </c>
      <c r="C67" s="19" t="s">
        <v>27</v>
      </c>
      <c r="D67" s="19" t="s">
        <v>28</v>
      </c>
      <c r="E67" s="20" t="s">
        <v>153</v>
      </c>
      <c r="F67" s="21" t="n">
        <v>1522.45</v>
      </c>
      <c r="G67" s="24" t="e">
        <f aca="false">ROUND(Riepilogo!$C$6*F67/Riepilogo!$B$6,2)</f>
        <v>#NAME?</v>
      </c>
      <c r="H67" s="25" t="e">
        <f aca="false">F67-G67</f>
        <v>#NAME?</v>
      </c>
    </row>
    <row r="68" customFormat="false" ht="14.65" hidden="false" customHeight="false" outlineLevel="0" collapsed="false">
      <c r="A68" s="19" t="n">
        <v>67</v>
      </c>
      <c r="B68" s="19" t="s">
        <v>156</v>
      </c>
      <c r="C68" s="19" t="s">
        <v>27</v>
      </c>
      <c r="D68" s="19" t="s">
        <v>157</v>
      </c>
      <c r="E68" s="20" t="s">
        <v>158</v>
      </c>
      <c r="F68" s="21" t="n">
        <v>1572.45</v>
      </c>
      <c r="G68" s="24" t="e">
        <f aca="false">ROUND(Riepilogo!$C$6*F68/Riepilogo!$B$6,2)</f>
        <v>#NAME?</v>
      </c>
      <c r="H68" s="25" t="e">
        <f aca="false">F68-G68</f>
        <v>#NAME?</v>
      </c>
    </row>
    <row r="69" customFormat="false" ht="14.65" hidden="false" customHeight="false" outlineLevel="0" collapsed="false">
      <c r="A69" s="19" t="n">
        <v>68</v>
      </c>
      <c r="B69" s="19" t="s">
        <v>159</v>
      </c>
      <c r="C69" s="19" t="s">
        <v>27</v>
      </c>
      <c r="D69" s="19" t="s">
        <v>146</v>
      </c>
      <c r="E69" s="20" t="s">
        <v>160</v>
      </c>
      <c r="F69" s="21" t="n">
        <v>1572.45</v>
      </c>
      <c r="G69" s="24" t="e">
        <f aca="false">ROUND(Riepilogo!$C$6*F69/Riepilogo!$B$6,2)</f>
        <v>#NAME?</v>
      </c>
      <c r="H69" s="25" t="e">
        <f aca="false">F69-G69</f>
        <v>#NAME?</v>
      </c>
    </row>
    <row r="70" customFormat="false" ht="14.65" hidden="false" customHeight="false" outlineLevel="0" collapsed="false">
      <c r="A70" s="19" t="n">
        <v>69</v>
      </c>
      <c r="B70" s="19" t="s">
        <v>161</v>
      </c>
      <c r="C70" s="19" t="s">
        <v>27</v>
      </c>
      <c r="D70" s="19" t="s">
        <v>149</v>
      </c>
      <c r="E70" s="20" t="s">
        <v>160</v>
      </c>
      <c r="F70" s="21" t="n">
        <v>1622.45</v>
      </c>
      <c r="G70" s="24" t="e">
        <f aca="false">ROUND(Riepilogo!$C$6*F70/Riepilogo!$B$6,2)</f>
        <v>#NAME?</v>
      </c>
      <c r="H70" s="25" t="e">
        <f aca="false">F70-G70</f>
        <v>#NAME?</v>
      </c>
    </row>
    <row r="71" customFormat="false" ht="14.65" hidden="false" customHeight="false" outlineLevel="0" collapsed="false">
      <c r="A71" s="19" t="n">
        <v>70</v>
      </c>
      <c r="B71" s="19" t="s">
        <v>162</v>
      </c>
      <c r="C71" s="19" t="s">
        <v>27</v>
      </c>
      <c r="D71" s="19" t="s">
        <v>28</v>
      </c>
      <c r="E71" s="20" t="s">
        <v>160</v>
      </c>
      <c r="F71" s="21" t="n">
        <v>1772.45</v>
      </c>
      <c r="G71" s="24" t="e">
        <f aca="false">ROUND(Riepilogo!$C$6*F71/Riepilogo!$B$6,2)</f>
        <v>#NAME?</v>
      </c>
      <c r="H71" s="25" t="e">
        <f aca="false">F71-G71</f>
        <v>#NAME?</v>
      </c>
    </row>
    <row r="72" customFormat="false" ht="14.65" hidden="false" customHeight="false" outlineLevel="0" collapsed="false">
      <c r="A72" s="19" t="n">
        <v>71</v>
      </c>
      <c r="B72" s="19" t="s">
        <v>163</v>
      </c>
      <c r="C72" s="19" t="s">
        <v>27</v>
      </c>
      <c r="D72" s="19" t="s">
        <v>30</v>
      </c>
      <c r="E72" s="20" t="s">
        <v>160</v>
      </c>
      <c r="F72" s="21" t="n">
        <v>1522.45</v>
      </c>
      <c r="G72" s="24" t="e">
        <f aca="false">ROUND(Riepilogo!$C$6*F72/Riepilogo!$B$6,2)</f>
        <v>#NAME?</v>
      </c>
      <c r="H72" s="25" t="e">
        <f aca="false">F72-G72</f>
        <v>#NAME?</v>
      </c>
    </row>
    <row r="73" customFormat="false" ht="14.65" hidden="false" customHeight="false" outlineLevel="0" collapsed="false">
      <c r="A73" s="19" t="n">
        <v>72</v>
      </c>
      <c r="B73" s="19" t="s">
        <v>164</v>
      </c>
      <c r="C73" s="19" t="s">
        <v>27</v>
      </c>
      <c r="D73" s="19" t="s">
        <v>146</v>
      </c>
      <c r="E73" s="20" t="s">
        <v>165</v>
      </c>
      <c r="F73" s="21" t="n">
        <v>1272.45</v>
      </c>
      <c r="G73" s="24" t="e">
        <f aca="false">ROUND(Riepilogo!$C$6*F73/Riepilogo!$B$6,2)</f>
        <v>#NAME?</v>
      </c>
      <c r="H73" s="25" t="e">
        <f aca="false">F73-G73</f>
        <v>#NAME?</v>
      </c>
    </row>
    <row r="74" customFormat="false" ht="14.65" hidden="false" customHeight="false" outlineLevel="0" collapsed="false">
      <c r="A74" s="19" t="n">
        <v>73</v>
      </c>
      <c r="B74" s="19" t="s">
        <v>166</v>
      </c>
      <c r="C74" s="19" t="s">
        <v>27</v>
      </c>
      <c r="D74" s="19" t="s">
        <v>149</v>
      </c>
      <c r="E74" s="20" t="s">
        <v>165</v>
      </c>
      <c r="F74" s="21" t="n">
        <v>1572.45</v>
      </c>
      <c r="G74" s="24" t="e">
        <f aca="false">ROUND(Riepilogo!$C$6*F74/Riepilogo!$B$6,2)</f>
        <v>#NAME?</v>
      </c>
      <c r="H74" s="25" t="e">
        <f aca="false">F74-G74</f>
        <v>#NAME?</v>
      </c>
    </row>
    <row r="75" customFormat="false" ht="14.65" hidden="false" customHeight="false" outlineLevel="0" collapsed="false">
      <c r="A75" s="19" t="n">
        <v>74</v>
      </c>
      <c r="B75" s="19" t="s">
        <v>167</v>
      </c>
      <c r="C75" s="19" t="s">
        <v>27</v>
      </c>
      <c r="D75" s="19" t="s">
        <v>157</v>
      </c>
      <c r="E75" s="20" t="s">
        <v>168</v>
      </c>
      <c r="F75" s="21" t="n">
        <v>1222.45</v>
      </c>
      <c r="G75" s="24" t="e">
        <f aca="false">ROUND(Riepilogo!$C$6*F75/Riepilogo!$B$6,2)</f>
        <v>#NAME?</v>
      </c>
      <c r="H75" s="25" t="e">
        <f aca="false">F75-G75</f>
        <v>#NAME?</v>
      </c>
    </row>
    <row r="76" customFormat="false" ht="14.65" hidden="false" customHeight="false" outlineLevel="0" collapsed="false">
      <c r="A76" s="19" t="n">
        <v>75</v>
      </c>
      <c r="B76" s="19" t="s">
        <v>169</v>
      </c>
      <c r="C76" s="19" t="s">
        <v>27</v>
      </c>
      <c r="D76" s="19" t="s">
        <v>146</v>
      </c>
      <c r="E76" s="20" t="s">
        <v>170</v>
      </c>
      <c r="F76" s="21" t="n">
        <v>1672.45</v>
      </c>
      <c r="G76" s="24" t="e">
        <f aca="false">ROUND(Riepilogo!$C$6*F76/Riepilogo!$B$6,2)</f>
        <v>#NAME?</v>
      </c>
      <c r="H76" s="25" t="e">
        <f aca="false">F76-G76</f>
        <v>#NAME?</v>
      </c>
    </row>
    <row r="77" customFormat="false" ht="14.65" hidden="false" customHeight="false" outlineLevel="0" collapsed="false">
      <c r="A77" s="19" t="n">
        <v>76</v>
      </c>
      <c r="B77" s="19" t="s">
        <v>171</v>
      </c>
      <c r="C77" s="19" t="s">
        <v>27</v>
      </c>
      <c r="D77" s="19" t="s">
        <v>149</v>
      </c>
      <c r="E77" s="20" t="s">
        <v>170</v>
      </c>
      <c r="F77" s="21" t="n">
        <v>1322.45</v>
      </c>
      <c r="G77" s="24" t="e">
        <f aca="false">ROUND(Riepilogo!$C$6*F77/Riepilogo!$B$6,2)</f>
        <v>#NAME?</v>
      </c>
      <c r="H77" s="25" t="e">
        <f aca="false">F77-G77</f>
        <v>#NAME?</v>
      </c>
    </row>
    <row r="78" customFormat="false" ht="14.65" hidden="false" customHeight="false" outlineLevel="0" collapsed="false">
      <c r="A78" s="19" t="n">
        <v>77</v>
      </c>
      <c r="B78" s="19" t="s">
        <v>172</v>
      </c>
      <c r="C78" s="19" t="s">
        <v>27</v>
      </c>
      <c r="D78" s="19" t="s">
        <v>28</v>
      </c>
      <c r="E78" s="20" t="s">
        <v>170</v>
      </c>
      <c r="F78" s="21" t="n">
        <v>2272.45</v>
      </c>
      <c r="G78" s="24" t="e">
        <f aca="false">ROUND(Riepilogo!$C$6*F78/Riepilogo!$B$6,2)</f>
        <v>#NAME?</v>
      </c>
      <c r="H78" s="25" t="e">
        <f aca="false">F78-G78</f>
        <v>#NAME?</v>
      </c>
    </row>
    <row r="79" customFormat="false" ht="14.65" hidden="false" customHeight="false" outlineLevel="0" collapsed="false">
      <c r="A79" s="19" t="n">
        <v>78</v>
      </c>
      <c r="B79" s="19" t="s">
        <v>173</v>
      </c>
      <c r="C79" s="19" t="s">
        <v>27</v>
      </c>
      <c r="D79" s="19" t="s">
        <v>157</v>
      </c>
      <c r="E79" s="20" t="s">
        <v>174</v>
      </c>
      <c r="F79" s="21" t="n">
        <v>922.45</v>
      </c>
      <c r="G79" s="24" t="e">
        <f aca="false">ROUND(Riepilogo!$C$6*F79/Riepilogo!$B$6,2)</f>
        <v>#NAME?</v>
      </c>
      <c r="H79" s="25" t="e">
        <f aca="false">F79-G79</f>
        <v>#NAME?</v>
      </c>
    </row>
    <row r="80" customFormat="false" ht="14.65" hidden="false" customHeight="false" outlineLevel="0" collapsed="false">
      <c r="A80" s="19" t="n">
        <v>79</v>
      </c>
      <c r="B80" s="19" t="s">
        <v>175</v>
      </c>
      <c r="C80" s="19" t="s">
        <v>27</v>
      </c>
      <c r="D80" s="19" t="s">
        <v>157</v>
      </c>
      <c r="E80" s="20" t="s">
        <v>176</v>
      </c>
      <c r="F80" s="21" t="n">
        <v>1722.45</v>
      </c>
      <c r="G80" s="24" t="e">
        <f aca="false">ROUND(Riepilogo!$C$6*F80/Riepilogo!$B$6,2)</f>
        <v>#NAME?</v>
      </c>
      <c r="H80" s="25" t="e">
        <f aca="false">F80-G80</f>
        <v>#NAME?</v>
      </c>
    </row>
    <row r="81" customFormat="false" ht="14.65" hidden="false" customHeight="false" outlineLevel="0" collapsed="false">
      <c r="A81" s="19" t="n">
        <v>80</v>
      </c>
      <c r="B81" s="19" t="s">
        <v>177</v>
      </c>
      <c r="C81" s="19" t="s">
        <v>27</v>
      </c>
      <c r="D81" s="19" t="s">
        <v>146</v>
      </c>
      <c r="E81" s="20" t="s">
        <v>178</v>
      </c>
      <c r="F81" s="21" t="n">
        <v>1672.45</v>
      </c>
      <c r="G81" s="24" t="e">
        <f aca="false">ROUND(Riepilogo!$C$6*F81/Riepilogo!$B$6,2)</f>
        <v>#NAME?</v>
      </c>
      <c r="H81" s="25" t="e">
        <f aca="false">F81-G81</f>
        <v>#NAME?</v>
      </c>
    </row>
    <row r="82" customFormat="false" ht="14.65" hidden="false" customHeight="false" outlineLevel="0" collapsed="false">
      <c r="A82" s="19" t="n">
        <v>81</v>
      </c>
      <c r="B82" s="19" t="s">
        <v>179</v>
      </c>
      <c r="C82" s="19" t="s">
        <v>27</v>
      </c>
      <c r="D82" s="19" t="s">
        <v>149</v>
      </c>
      <c r="E82" s="20" t="s">
        <v>178</v>
      </c>
      <c r="F82" s="21" t="n">
        <v>1472.45</v>
      </c>
      <c r="G82" s="24" t="e">
        <f aca="false">ROUND(Riepilogo!$C$6*F82/Riepilogo!$B$6,2)</f>
        <v>#NAME?</v>
      </c>
      <c r="H82" s="25" t="e">
        <f aca="false">F82-G82</f>
        <v>#NAME?</v>
      </c>
    </row>
    <row r="83" customFormat="false" ht="14.65" hidden="false" customHeight="false" outlineLevel="0" collapsed="false">
      <c r="A83" s="19" t="n">
        <v>82</v>
      </c>
      <c r="B83" s="19" t="s">
        <v>180</v>
      </c>
      <c r="C83" s="19" t="s">
        <v>27</v>
      </c>
      <c r="D83" s="19" t="s">
        <v>28</v>
      </c>
      <c r="E83" s="20" t="s">
        <v>178</v>
      </c>
      <c r="F83" s="21" t="n">
        <v>1972.45</v>
      </c>
      <c r="G83" s="24" t="e">
        <f aca="false">ROUND(Riepilogo!$C$6*F83/Riepilogo!$B$6,2)</f>
        <v>#NAME?</v>
      </c>
      <c r="H83" s="25" t="e">
        <f aca="false">F83-G83</f>
        <v>#NAME?</v>
      </c>
    </row>
    <row r="84" customFormat="false" ht="14.65" hidden="false" customHeight="false" outlineLevel="0" collapsed="false">
      <c r="A84" s="19" t="n">
        <v>83</v>
      </c>
      <c r="B84" s="19" t="s">
        <v>181</v>
      </c>
      <c r="C84" s="19" t="s">
        <v>27</v>
      </c>
      <c r="D84" s="19" t="s">
        <v>146</v>
      </c>
      <c r="E84" s="20" t="s">
        <v>182</v>
      </c>
      <c r="F84" s="21" t="n">
        <v>1222.45</v>
      </c>
      <c r="G84" s="24" t="e">
        <f aca="false">ROUND(Riepilogo!$C$6*F84/Riepilogo!$B$6,2)</f>
        <v>#NAME?</v>
      </c>
      <c r="H84" s="25" t="e">
        <f aca="false">F84-G84</f>
        <v>#NAME?</v>
      </c>
    </row>
    <row r="85" customFormat="false" ht="14.65" hidden="false" customHeight="false" outlineLevel="0" collapsed="false">
      <c r="A85" s="19" t="n">
        <v>84</v>
      </c>
      <c r="B85" s="19" t="s">
        <v>183</v>
      </c>
      <c r="C85" s="19" t="s">
        <v>27</v>
      </c>
      <c r="D85" s="19" t="s">
        <v>149</v>
      </c>
      <c r="E85" s="20" t="s">
        <v>182</v>
      </c>
      <c r="F85" s="21" t="n">
        <v>1772.45</v>
      </c>
      <c r="G85" s="24" t="e">
        <f aca="false">ROUND(Riepilogo!$C$6*F85/Riepilogo!$B$6,2)</f>
        <v>#NAME?</v>
      </c>
      <c r="H85" s="25" t="e">
        <f aca="false">F85-G85</f>
        <v>#NAME?</v>
      </c>
    </row>
    <row r="86" customFormat="false" ht="14.65" hidden="false" customHeight="false" outlineLevel="0" collapsed="false">
      <c r="A86" s="19" t="n">
        <v>85</v>
      </c>
      <c r="B86" s="19" t="s">
        <v>184</v>
      </c>
      <c r="C86" s="19" t="s">
        <v>27</v>
      </c>
      <c r="D86" s="19" t="s">
        <v>146</v>
      </c>
      <c r="E86" s="20" t="s">
        <v>185</v>
      </c>
      <c r="F86" s="21" t="n">
        <v>1872.45</v>
      </c>
      <c r="G86" s="24" t="e">
        <f aca="false">ROUND(Riepilogo!$C$6*F86/Riepilogo!$B$6,2)</f>
        <v>#NAME?</v>
      </c>
      <c r="H86" s="25" t="e">
        <f aca="false">F86-G86</f>
        <v>#NAME?</v>
      </c>
    </row>
    <row r="87" customFormat="false" ht="14.65" hidden="false" customHeight="false" outlineLevel="0" collapsed="false">
      <c r="A87" s="19" t="n">
        <v>86</v>
      </c>
      <c r="B87" s="19" t="s">
        <v>186</v>
      </c>
      <c r="C87" s="19" t="s">
        <v>27</v>
      </c>
      <c r="D87" s="19" t="s">
        <v>149</v>
      </c>
      <c r="E87" s="20" t="s">
        <v>185</v>
      </c>
      <c r="F87" s="21" t="n">
        <v>922.45</v>
      </c>
      <c r="G87" s="24" t="e">
        <f aca="false">ROUND(Riepilogo!$C$6*F87/Riepilogo!$B$6,2)</f>
        <v>#NAME?</v>
      </c>
      <c r="H87" s="25" t="e">
        <f aca="false">F87-G87</f>
        <v>#NAME?</v>
      </c>
    </row>
    <row r="88" customFormat="false" ht="14.65" hidden="false" customHeight="false" outlineLevel="0" collapsed="false">
      <c r="A88" s="19" t="n">
        <v>87</v>
      </c>
      <c r="B88" s="19" t="s">
        <v>187</v>
      </c>
      <c r="C88" s="19" t="s">
        <v>27</v>
      </c>
      <c r="D88" s="19" t="s">
        <v>28</v>
      </c>
      <c r="E88" s="20" t="s">
        <v>185</v>
      </c>
      <c r="F88" s="21" t="n">
        <v>1522.45</v>
      </c>
      <c r="G88" s="24" t="e">
        <f aca="false">ROUND(Riepilogo!$C$6*F88/Riepilogo!$B$6,2)</f>
        <v>#NAME?</v>
      </c>
      <c r="H88" s="25" t="e">
        <f aca="false">F88-G88</f>
        <v>#NAME?</v>
      </c>
    </row>
    <row r="89" customFormat="false" ht="14.65" hidden="false" customHeight="false" outlineLevel="0" collapsed="false">
      <c r="A89" s="19" t="n">
        <v>88</v>
      </c>
      <c r="B89" s="19" t="s">
        <v>188</v>
      </c>
      <c r="C89" s="19" t="s">
        <v>27</v>
      </c>
      <c r="D89" s="19" t="s">
        <v>157</v>
      </c>
      <c r="E89" s="20" t="s">
        <v>189</v>
      </c>
      <c r="F89" s="21" t="n">
        <v>922.45</v>
      </c>
      <c r="G89" s="24" t="e">
        <f aca="false">ROUND(Riepilogo!$C$6*F89/Riepilogo!$B$6,2)</f>
        <v>#NAME?</v>
      </c>
      <c r="H89" s="25" t="e">
        <f aca="false">F89-G89</f>
        <v>#NAME?</v>
      </c>
    </row>
    <row r="90" customFormat="false" ht="14.65" hidden="false" customHeight="false" outlineLevel="0" collapsed="false">
      <c r="A90" s="19" t="n">
        <v>89</v>
      </c>
      <c r="B90" s="19" t="s">
        <v>190</v>
      </c>
      <c r="C90" s="19" t="s">
        <v>27</v>
      </c>
      <c r="D90" s="19" t="s">
        <v>146</v>
      </c>
      <c r="E90" s="20" t="s">
        <v>191</v>
      </c>
      <c r="F90" s="21" t="n">
        <v>2072.45</v>
      </c>
      <c r="G90" s="24" t="e">
        <f aca="false">ROUND(Riepilogo!$C$6*F90/Riepilogo!$B$6,2)</f>
        <v>#NAME?</v>
      </c>
      <c r="H90" s="25" t="e">
        <f aca="false">F90-G90</f>
        <v>#NAME?</v>
      </c>
    </row>
    <row r="91" customFormat="false" ht="14.65" hidden="false" customHeight="false" outlineLevel="0" collapsed="false">
      <c r="A91" s="19" t="n">
        <v>90</v>
      </c>
      <c r="B91" s="19" t="s">
        <v>192</v>
      </c>
      <c r="C91" s="19" t="s">
        <v>27</v>
      </c>
      <c r="D91" s="19" t="s">
        <v>149</v>
      </c>
      <c r="E91" s="20" t="s">
        <v>191</v>
      </c>
      <c r="F91" s="21" t="n">
        <v>1522.45</v>
      </c>
      <c r="G91" s="24" t="e">
        <f aca="false">ROUND(Riepilogo!$C$6*F91/Riepilogo!$B$6,2)</f>
        <v>#NAME?</v>
      </c>
      <c r="H91" s="25" t="e">
        <f aca="false">F91-G91</f>
        <v>#NAME?</v>
      </c>
    </row>
    <row r="92" customFormat="false" ht="14.65" hidden="false" customHeight="false" outlineLevel="0" collapsed="false">
      <c r="A92" s="19" t="n">
        <v>91</v>
      </c>
      <c r="B92" s="19" t="s">
        <v>193</v>
      </c>
      <c r="C92" s="19" t="s">
        <v>27</v>
      </c>
      <c r="D92" s="19" t="s">
        <v>146</v>
      </c>
      <c r="E92" s="20" t="s">
        <v>194</v>
      </c>
      <c r="F92" s="21" t="n">
        <v>1522.45</v>
      </c>
      <c r="G92" s="24" t="e">
        <f aca="false">ROUND(Riepilogo!$C$6*F92/Riepilogo!$B$6,2)</f>
        <v>#NAME?</v>
      </c>
      <c r="H92" s="25" t="e">
        <f aca="false">F92-G92</f>
        <v>#NAME?</v>
      </c>
    </row>
    <row r="93" customFormat="false" ht="14.65" hidden="false" customHeight="false" outlineLevel="0" collapsed="false">
      <c r="A93" s="19" t="n">
        <v>92</v>
      </c>
      <c r="B93" s="19" t="s">
        <v>195</v>
      </c>
      <c r="C93" s="19" t="s">
        <v>27</v>
      </c>
      <c r="D93" s="19" t="s">
        <v>149</v>
      </c>
      <c r="E93" s="20" t="s">
        <v>194</v>
      </c>
      <c r="F93" s="21" t="n">
        <v>1572.45</v>
      </c>
      <c r="G93" s="24" t="e">
        <f aca="false">ROUND(Riepilogo!$C$6*F93/Riepilogo!$B$6,2)</f>
        <v>#NAME?</v>
      </c>
      <c r="H93" s="25" t="e">
        <f aca="false">F93-G93</f>
        <v>#NAME?</v>
      </c>
    </row>
    <row r="94" customFormat="false" ht="14.65" hidden="false" customHeight="false" outlineLevel="0" collapsed="false">
      <c r="A94" s="19" t="n">
        <v>93</v>
      </c>
      <c r="B94" s="19" t="s">
        <v>196</v>
      </c>
      <c r="C94" s="19" t="s">
        <v>27</v>
      </c>
      <c r="D94" s="19" t="s">
        <v>28</v>
      </c>
      <c r="E94" s="20" t="s">
        <v>194</v>
      </c>
      <c r="F94" s="21" t="n">
        <v>1722.45</v>
      </c>
      <c r="G94" s="24" t="e">
        <f aca="false">ROUND(Riepilogo!$C$6*F94/Riepilogo!$B$6,2)</f>
        <v>#NAME?</v>
      </c>
      <c r="H94" s="25" t="e">
        <f aca="false">F94-G94</f>
        <v>#NAME?</v>
      </c>
    </row>
    <row r="95" customFormat="false" ht="14.65" hidden="false" customHeight="false" outlineLevel="0" collapsed="false">
      <c r="A95" s="19" t="n">
        <v>94</v>
      </c>
      <c r="B95" s="19" t="s">
        <v>197</v>
      </c>
      <c r="C95" s="19" t="s">
        <v>27</v>
      </c>
      <c r="D95" s="19" t="s">
        <v>30</v>
      </c>
      <c r="E95" s="20" t="s">
        <v>194</v>
      </c>
      <c r="F95" s="21" t="n">
        <v>1772.45</v>
      </c>
      <c r="G95" s="24" t="e">
        <f aca="false">ROUND(Riepilogo!$C$6*F95/Riepilogo!$B$6,2)</f>
        <v>#NAME?</v>
      </c>
      <c r="H95" s="25" t="e">
        <f aca="false">F95-G95</f>
        <v>#NAME?</v>
      </c>
    </row>
    <row r="96" customFormat="false" ht="14.65" hidden="false" customHeight="false" outlineLevel="0" collapsed="false">
      <c r="A96" s="19" t="n">
        <v>95</v>
      </c>
      <c r="B96" s="19" t="s">
        <v>198</v>
      </c>
      <c r="C96" s="19" t="s">
        <v>27</v>
      </c>
      <c r="D96" s="19" t="s">
        <v>32</v>
      </c>
      <c r="E96" s="20" t="s">
        <v>194</v>
      </c>
      <c r="F96" s="21" t="n">
        <v>922.45</v>
      </c>
      <c r="G96" s="24" t="e">
        <f aca="false">ROUND(Riepilogo!$C$6*F96/Riepilogo!$B$6,2)</f>
        <v>#NAME?</v>
      </c>
      <c r="H96" s="25" t="e">
        <f aca="false">F96-G96</f>
        <v>#NAME?</v>
      </c>
    </row>
    <row r="97" customFormat="false" ht="14.65" hidden="false" customHeight="false" outlineLevel="0" collapsed="false">
      <c r="A97" s="19" t="n">
        <v>96</v>
      </c>
      <c r="B97" s="19" t="s">
        <v>199</v>
      </c>
      <c r="C97" s="19" t="s">
        <v>27</v>
      </c>
      <c r="D97" s="19" t="s">
        <v>146</v>
      </c>
      <c r="E97" s="20" t="s">
        <v>200</v>
      </c>
      <c r="F97" s="21" t="n">
        <v>922.45</v>
      </c>
      <c r="G97" s="24" t="e">
        <f aca="false">ROUND(Riepilogo!$C$6*F97/Riepilogo!$B$6,2)</f>
        <v>#NAME?</v>
      </c>
      <c r="H97" s="25" t="e">
        <f aca="false">F97-G97</f>
        <v>#NAME?</v>
      </c>
    </row>
    <row r="98" customFormat="false" ht="14.65" hidden="false" customHeight="false" outlineLevel="0" collapsed="false">
      <c r="A98" s="19" t="n">
        <v>97</v>
      </c>
      <c r="B98" s="19" t="s">
        <v>201</v>
      </c>
      <c r="C98" s="19" t="s">
        <v>27</v>
      </c>
      <c r="D98" s="19" t="s">
        <v>149</v>
      </c>
      <c r="E98" s="20" t="s">
        <v>200</v>
      </c>
      <c r="F98" s="21" t="n">
        <v>922.45</v>
      </c>
      <c r="G98" s="24" t="e">
        <f aca="false">ROUND(Riepilogo!$C$6*F98/Riepilogo!$B$6,2)</f>
        <v>#NAME?</v>
      </c>
      <c r="H98" s="25" t="e">
        <f aca="false">F98-G98</f>
        <v>#NAME?</v>
      </c>
    </row>
    <row r="99" customFormat="false" ht="14.65" hidden="false" customHeight="false" outlineLevel="0" collapsed="false">
      <c r="A99" s="19" t="n">
        <v>98</v>
      </c>
      <c r="B99" s="19" t="s">
        <v>202</v>
      </c>
      <c r="C99" s="19" t="s">
        <v>27</v>
      </c>
      <c r="D99" s="19" t="s">
        <v>28</v>
      </c>
      <c r="E99" s="20" t="s">
        <v>200</v>
      </c>
      <c r="F99" s="21" t="n">
        <v>2272.45</v>
      </c>
      <c r="G99" s="24" t="e">
        <f aca="false">ROUND(Riepilogo!$C$6*F99/Riepilogo!$B$6,2)</f>
        <v>#NAME?</v>
      </c>
      <c r="H99" s="25" t="e">
        <f aca="false">F99-G99</f>
        <v>#NAME?</v>
      </c>
    </row>
    <row r="100" customFormat="false" ht="14.65" hidden="false" customHeight="false" outlineLevel="0" collapsed="false">
      <c r="A100" s="19" t="n">
        <v>99</v>
      </c>
      <c r="B100" s="19" t="s">
        <v>203</v>
      </c>
      <c r="C100" s="19" t="s">
        <v>27</v>
      </c>
      <c r="D100" s="19" t="s">
        <v>30</v>
      </c>
      <c r="E100" s="20" t="s">
        <v>200</v>
      </c>
      <c r="F100" s="21" t="n">
        <v>1722.45</v>
      </c>
      <c r="G100" s="24" t="e">
        <f aca="false">ROUND(Riepilogo!$C$6*F100/Riepilogo!$B$6,2)</f>
        <v>#NAME?</v>
      </c>
      <c r="H100" s="25" t="e">
        <f aca="false">F100-G100</f>
        <v>#NAME?</v>
      </c>
    </row>
    <row r="101" customFormat="false" ht="14.65" hidden="false" customHeight="false" outlineLevel="0" collapsed="false">
      <c r="A101" s="19" t="n">
        <v>100</v>
      </c>
      <c r="B101" s="19" t="s">
        <v>204</v>
      </c>
      <c r="C101" s="19" t="s">
        <v>27</v>
      </c>
      <c r="D101" s="19" t="s">
        <v>32</v>
      </c>
      <c r="E101" s="20" t="s">
        <v>200</v>
      </c>
      <c r="F101" s="21" t="n">
        <v>1722.45</v>
      </c>
      <c r="G101" s="24" t="e">
        <f aca="false">ROUND(Riepilogo!$C$6*F101/Riepilogo!$B$6,2)</f>
        <v>#NAME?</v>
      </c>
      <c r="H101" s="25" t="e">
        <f aca="false">F101-G101</f>
        <v>#NAME?</v>
      </c>
    </row>
    <row r="102" customFormat="false" ht="14.65" hidden="false" customHeight="false" outlineLevel="0" collapsed="false">
      <c r="A102" s="19" t="n">
        <v>101</v>
      </c>
      <c r="B102" s="19" t="s">
        <v>205</v>
      </c>
      <c r="C102" s="19" t="s">
        <v>27</v>
      </c>
      <c r="D102" s="19" t="s">
        <v>206</v>
      </c>
      <c r="E102" s="20" t="s">
        <v>200</v>
      </c>
      <c r="F102" s="21" t="n">
        <v>922.45</v>
      </c>
      <c r="G102" s="24" t="e">
        <f aca="false">ROUND(Riepilogo!$C$6*F102/Riepilogo!$B$6,2)</f>
        <v>#NAME?</v>
      </c>
      <c r="H102" s="25" t="e">
        <f aca="false">F102-G102</f>
        <v>#NAME?</v>
      </c>
    </row>
    <row r="103" customFormat="false" ht="14.65" hidden="false" customHeight="false" outlineLevel="0" collapsed="false">
      <c r="A103" s="19" t="n">
        <v>102</v>
      </c>
      <c r="B103" s="19" t="s">
        <v>207</v>
      </c>
      <c r="C103" s="19" t="s">
        <v>27</v>
      </c>
      <c r="D103" s="19" t="s">
        <v>146</v>
      </c>
      <c r="E103" s="20" t="s">
        <v>208</v>
      </c>
      <c r="F103" s="21" t="n">
        <v>1722.45</v>
      </c>
      <c r="G103" s="24" t="e">
        <f aca="false">ROUND(Riepilogo!$C$6*F103/Riepilogo!$B$6,2)</f>
        <v>#NAME?</v>
      </c>
      <c r="H103" s="25" t="e">
        <f aca="false">F103-G103</f>
        <v>#NAME?</v>
      </c>
    </row>
    <row r="104" customFormat="false" ht="14.65" hidden="false" customHeight="false" outlineLevel="0" collapsed="false">
      <c r="A104" s="19" t="n">
        <v>103</v>
      </c>
      <c r="B104" s="19" t="s">
        <v>209</v>
      </c>
      <c r="C104" s="19" t="s">
        <v>27</v>
      </c>
      <c r="D104" s="19" t="s">
        <v>146</v>
      </c>
      <c r="E104" s="20" t="s">
        <v>210</v>
      </c>
      <c r="F104" s="21" t="n">
        <v>1522.45</v>
      </c>
      <c r="G104" s="24" t="e">
        <f aca="false">ROUND(Riepilogo!$C$6*F104/Riepilogo!$B$6,2)</f>
        <v>#NAME?</v>
      </c>
      <c r="H104" s="25" t="e">
        <f aca="false">F104-G104</f>
        <v>#NAME?</v>
      </c>
    </row>
    <row r="105" customFormat="false" ht="14.65" hidden="false" customHeight="false" outlineLevel="0" collapsed="false">
      <c r="A105" s="19" t="n">
        <v>104</v>
      </c>
      <c r="B105" s="19" t="s">
        <v>211</v>
      </c>
      <c r="C105" s="19" t="s">
        <v>27</v>
      </c>
      <c r="D105" s="19" t="s">
        <v>149</v>
      </c>
      <c r="E105" s="20" t="s">
        <v>210</v>
      </c>
      <c r="F105" s="21" t="n">
        <v>2072.45</v>
      </c>
      <c r="G105" s="24" t="e">
        <f aca="false">ROUND(Riepilogo!$C$6*F105/Riepilogo!$B$6,2)</f>
        <v>#NAME?</v>
      </c>
      <c r="H105" s="25" t="e">
        <f aca="false">F105-G105</f>
        <v>#NAME?</v>
      </c>
    </row>
    <row r="106" customFormat="false" ht="14.65" hidden="false" customHeight="false" outlineLevel="0" collapsed="false">
      <c r="A106" s="19" t="n">
        <v>105</v>
      </c>
      <c r="B106" s="19" t="s">
        <v>212</v>
      </c>
      <c r="C106" s="19" t="s">
        <v>27</v>
      </c>
      <c r="D106" s="19" t="s">
        <v>157</v>
      </c>
      <c r="E106" s="20" t="s">
        <v>213</v>
      </c>
      <c r="F106" s="21" t="n">
        <v>2072.45</v>
      </c>
      <c r="G106" s="24" t="e">
        <f aca="false">ROUND(Riepilogo!$C$6*F106/Riepilogo!$B$6,2)</f>
        <v>#NAME?</v>
      </c>
      <c r="H106" s="25" t="e">
        <f aca="false">F106-G106</f>
        <v>#NAME?</v>
      </c>
    </row>
    <row r="107" customFormat="false" ht="14.65" hidden="false" customHeight="false" outlineLevel="0" collapsed="false">
      <c r="A107" s="19" t="n">
        <v>106</v>
      </c>
      <c r="B107" s="19" t="s">
        <v>214</v>
      </c>
      <c r="C107" s="19" t="s">
        <v>27</v>
      </c>
      <c r="D107" s="19" t="s">
        <v>146</v>
      </c>
      <c r="E107" s="20" t="s">
        <v>215</v>
      </c>
      <c r="F107" s="21" t="n">
        <v>1922.45</v>
      </c>
      <c r="G107" s="24" t="e">
        <f aca="false">ROUND(Riepilogo!$C$6*F107/Riepilogo!$B$6,2)</f>
        <v>#NAME?</v>
      </c>
      <c r="H107" s="25" t="e">
        <f aca="false">F107-G107</f>
        <v>#NAME?</v>
      </c>
    </row>
    <row r="108" customFormat="false" ht="14.65" hidden="false" customHeight="false" outlineLevel="0" collapsed="false">
      <c r="A108" s="19" t="n">
        <v>107</v>
      </c>
      <c r="B108" s="19" t="s">
        <v>216</v>
      </c>
      <c r="C108" s="19" t="s">
        <v>27</v>
      </c>
      <c r="D108" s="19" t="s">
        <v>149</v>
      </c>
      <c r="E108" s="20" t="s">
        <v>215</v>
      </c>
      <c r="F108" s="21" t="n">
        <v>2022.45</v>
      </c>
      <c r="G108" s="24" t="e">
        <f aca="false">ROUND(Riepilogo!$C$6*F108/Riepilogo!$B$6,2)</f>
        <v>#NAME?</v>
      </c>
      <c r="H108" s="25" t="e">
        <f aca="false">F108-G108</f>
        <v>#NAME?</v>
      </c>
    </row>
    <row r="109" customFormat="false" ht="14.65" hidden="false" customHeight="false" outlineLevel="0" collapsed="false">
      <c r="A109" s="19" t="n">
        <v>108</v>
      </c>
      <c r="B109" s="19" t="s">
        <v>217</v>
      </c>
      <c r="C109" s="19" t="s">
        <v>27</v>
      </c>
      <c r="D109" s="19" t="s">
        <v>28</v>
      </c>
      <c r="E109" s="20" t="s">
        <v>215</v>
      </c>
      <c r="F109" s="21" t="n">
        <v>1622.45</v>
      </c>
      <c r="G109" s="24" t="e">
        <f aca="false">ROUND(Riepilogo!$C$6*F109/Riepilogo!$B$6,2)</f>
        <v>#NAME?</v>
      </c>
      <c r="H109" s="25" t="e">
        <f aca="false">F109-G109</f>
        <v>#NAME?</v>
      </c>
    </row>
    <row r="110" customFormat="false" ht="14.65" hidden="false" customHeight="false" outlineLevel="0" collapsed="false">
      <c r="A110" s="19" t="n">
        <v>109</v>
      </c>
      <c r="B110" s="19" t="s">
        <v>218</v>
      </c>
      <c r="C110" s="19" t="s">
        <v>27</v>
      </c>
      <c r="D110" s="19" t="s">
        <v>30</v>
      </c>
      <c r="E110" s="20" t="s">
        <v>215</v>
      </c>
      <c r="F110" s="21" t="n">
        <v>2072.45</v>
      </c>
      <c r="G110" s="24" t="e">
        <f aca="false">ROUND(Riepilogo!$C$6*F110/Riepilogo!$B$6,2)</f>
        <v>#NAME?</v>
      </c>
      <c r="H110" s="25" t="e">
        <f aca="false">F110-G110</f>
        <v>#NAME?</v>
      </c>
    </row>
    <row r="111" customFormat="false" ht="14.65" hidden="false" customHeight="false" outlineLevel="0" collapsed="false">
      <c r="A111" s="19" t="n">
        <v>110</v>
      </c>
      <c r="B111" s="19" t="s">
        <v>219</v>
      </c>
      <c r="C111" s="19" t="s">
        <v>27</v>
      </c>
      <c r="D111" s="19" t="s">
        <v>32</v>
      </c>
      <c r="E111" s="20" t="s">
        <v>215</v>
      </c>
      <c r="F111" s="21" t="n">
        <v>1722.45</v>
      </c>
      <c r="G111" s="24" t="e">
        <f aca="false">ROUND(Riepilogo!$C$6*F111/Riepilogo!$B$6,2)</f>
        <v>#NAME?</v>
      </c>
      <c r="H111" s="25" t="e">
        <f aca="false">F111-G111</f>
        <v>#NAME?</v>
      </c>
    </row>
    <row r="112" customFormat="false" ht="14.65" hidden="false" customHeight="false" outlineLevel="0" collapsed="false">
      <c r="A112" s="19" t="n">
        <v>111</v>
      </c>
      <c r="B112" s="19" t="s">
        <v>220</v>
      </c>
      <c r="C112" s="19" t="s">
        <v>27</v>
      </c>
      <c r="D112" s="19" t="s">
        <v>157</v>
      </c>
      <c r="E112" s="20" t="s">
        <v>221</v>
      </c>
      <c r="F112" s="21" t="n">
        <v>2272.45</v>
      </c>
      <c r="G112" s="24" t="e">
        <f aca="false">ROUND(Riepilogo!$C$6*F112/Riepilogo!$B$6,2)</f>
        <v>#NAME?</v>
      </c>
      <c r="H112" s="25" t="e">
        <f aca="false">F112-G112</f>
        <v>#NAME?</v>
      </c>
    </row>
    <row r="113" customFormat="false" ht="14.65" hidden="false" customHeight="false" outlineLevel="0" collapsed="false">
      <c r="A113" s="19" t="n">
        <v>112</v>
      </c>
      <c r="B113" s="19" t="s">
        <v>222</v>
      </c>
      <c r="C113" s="19" t="s">
        <v>27</v>
      </c>
      <c r="D113" s="19" t="s">
        <v>149</v>
      </c>
      <c r="E113" s="20" t="s">
        <v>221</v>
      </c>
      <c r="F113" s="21" t="n">
        <v>1772.45</v>
      </c>
      <c r="G113" s="24" t="e">
        <f aca="false">ROUND(Riepilogo!$C$6*F113/Riepilogo!$B$6,2)</f>
        <v>#NAME?</v>
      </c>
      <c r="H113" s="25" t="e">
        <f aca="false">F113-G113</f>
        <v>#NAME?</v>
      </c>
    </row>
    <row r="114" customFormat="false" ht="14.65" hidden="false" customHeight="false" outlineLevel="0" collapsed="false">
      <c r="A114" s="19" t="n">
        <v>113</v>
      </c>
      <c r="B114" s="19" t="s">
        <v>223</v>
      </c>
      <c r="C114" s="19" t="s">
        <v>27</v>
      </c>
      <c r="D114" s="19" t="s">
        <v>146</v>
      </c>
      <c r="E114" s="20" t="s">
        <v>224</v>
      </c>
      <c r="F114" s="21" t="n">
        <v>1772.45</v>
      </c>
      <c r="G114" s="24" t="e">
        <f aca="false">ROUND(Riepilogo!$C$6*F114/Riepilogo!$B$6,2)</f>
        <v>#NAME?</v>
      </c>
      <c r="H114" s="25" t="e">
        <f aca="false">F114-G114</f>
        <v>#NAME?</v>
      </c>
    </row>
    <row r="115" customFormat="false" ht="14.65" hidden="false" customHeight="false" outlineLevel="0" collapsed="false">
      <c r="A115" s="19" t="n">
        <v>114</v>
      </c>
      <c r="B115" s="19" t="s">
        <v>225</v>
      </c>
      <c r="C115" s="19" t="s">
        <v>27</v>
      </c>
      <c r="D115" s="19" t="s">
        <v>149</v>
      </c>
      <c r="E115" s="20" t="s">
        <v>224</v>
      </c>
      <c r="F115" s="21" t="n">
        <v>1022.45</v>
      </c>
      <c r="G115" s="24" t="e">
        <f aca="false">ROUND(Riepilogo!$C$6*F115/Riepilogo!$B$6,2)</f>
        <v>#NAME?</v>
      </c>
      <c r="H115" s="25" t="e">
        <f aca="false">F115-G115</f>
        <v>#NAME?</v>
      </c>
    </row>
    <row r="116" customFormat="false" ht="14.65" hidden="false" customHeight="false" outlineLevel="0" collapsed="false">
      <c r="A116" s="19" t="n">
        <v>115</v>
      </c>
      <c r="B116" s="19" t="s">
        <v>226</v>
      </c>
      <c r="C116" s="19" t="s">
        <v>27</v>
      </c>
      <c r="D116" s="19" t="s">
        <v>28</v>
      </c>
      <c r="E116" s="20" t="s">
        <v>224</v>
      </c>
      <c r="F116" s="21" t="n">
        <v>1522.45</v>
      </c>
      <c r="G116" s="24" t="e">
        <f aca="false">ROUND(Riepilogo!$C$6*F116/Riepilogo!$B$6,2)</f>
        <v>#NAME?</v>
      </c>
      <c r="H116" s="25" t="e">
        <f aca="false">F116-G116</f>
        <v>#NAME?</v>
      </c>
    </row>
    <row r="117" customFormat="false" ht="14.65" hidden="false" customHeight="false" outlineLevel="0" collapsed="false">
      <c r="A117" s="19" t="n">
        <v>116</v>
      </c>
      <c r="B117" s="19" t="s">
        <v>227</v>
      </c>
      <c r="C117" s="19" t="s">
        <v>27</v>
      </c>
      <c r="D117" s="19" t="s">
        <v>30</v>
      </c>
      <c r="E117" s="20" t="s">
        <v>224</v>
      </c>
      <c r="F117" s="21" t="n">
        <v>1722.45</v>
      </c>
      <c r="G117" s="24" t="e">
        <f aca="false">ROUND(Riepilogo!$C$6*F117/Riepilogo!$B$6,2)</f>
        <v>#NAME?</v>
      </c>
      <c r="H117" s="25" t="e">
        <f aca="false">F117-G117</f>
        <v>#NAME?</v>
      </c>
    </row>
    <row r="118" customFormat="false" ht="14.65" hidden="false" customHeight="false" outlineLevel="0" collapsed="false">
      <c r="A118" s="19" t="n">
        <v>117</v>
      </c>
      <c r="B118" s="19" t="s">
        <v>228</v>
      </c>
      <c r="C118" s="19" t="s">
        <v>27</v>
      </c>
      <c r="D118" s="19" t="s">
        <v>157</v>
      </c>
      <c r="E118" s="20" t="s">
        <v>229</v>
      </c>
      <c r="F118" s="21" t="n">
        <v>1222.45</v>
      </c>
      <c r="G118" s="24" t="e">
        <f aca="false">ROUND(Riepilogo!$C$6*F118/Riepilogo!$B$6,2)</f>
        <v>#NAME?</v>
      </c>
      <c r="H118" s="25" t="e">
        <f aca="false">F118-G118</f>
        <v>#NAME?</v>
      </c>
    </row>
    <row r="119" customFormat="false" ht="14.65" hidden="false" customHeight="false" outlineLevel="0" collapsed="false">
      <c r="A119" s="19" t="n">
        <v>118</v>
      </c>
      <c r="B119" s="19" t="s">
        <v>230</v>
      </c>
      <c r="C119" s="19" t="s">
        <v>27</v>
      </c>
      <c r="D119" s="19" t="s">
        <v>146</v>
      </c>
      <c r="E119" s="20" t="s">
        <v>231</v>
      </c>
      <c r="F119" s="21" t="n">
        <v>2172.45</v>
      </c>
      <c r="G119" s="24" t="e">
        <f aca="false">ROUND(Riepilogo!$C$6*F119/Riepilogo!$B$6,2)</f>
        <v>#NAME?</v>
      </c>
      <c r="H119" s="25" t="e">
        <f aca="false">F119-G119</f>
        <v>#NAME?</v>
      </c>
    </row>
    <row r="120" customFormat="false" ht="14.65" hidden="false" customHeight="false" outlineLevel="0" collapsed="false">
      <c r="A120" s="19" t="n">
        <v>119</v>
      </c>
      <c r="B120" s="19" t="s">
        <v>232</v>
      </c>
      <c r="C120" s="19" t="s">
        <v>27</v>
      </c>
      <c r="D120" s="19" t="s">
        <v>149</v>
      </c>
      <c r="E120" s="20" t="s">
        <v>231</v>
      </c>
      <c r="F120" s="21" t="n">
        <v>1572.45</v>
      </c>
      <c r="G120" s="24" t="e">
        <f aca="false">ROUND(Riepilogo!$C$6*F120/Riepilogo!$B$6,2)</f>
        <v>#NAME?</v>
      </c>
      <c r="H120" s="25" t="e">
        <f aca="false">F120-G120</f>
        <v>#NAME?</v>
      </c>
    </row>
    <row r="121" customFormat="false" ht="14.65" hidden="false" customHeight="false" outlineLevel="0" collapsed="false">
      <c r="A121" s="19" t="n">
        <v>120</v>
      </c>
      <c r="B121" s="19" t="s">
        <v>233</v>
      </c>
      <c r="C121" s="19" t="s">
        <v>27</v>
      </c>
      <c r="D121" s="19" t="s">
        <v>28</v>
      </c>
      <c r="E121" s="20" t="s">
        <v>231</v>
      </c>
      <c r="F121" s="21" t="n">
        <v>922.45</v>
      </c>
      <c r="G121" s="24" t="e">
        <f aca="false">ROUND(Riepilogo!$C$6*F121/Riepilogo!$B$6,2)</f>
        <v>#NAME?</v>
      </c>
      <c r="H121" s="25" t="e">
        <f aca="false">F121-G121</f>
        <v>#NAME?</v>
      </c>
    </row>
    <row r="122" customFormat="false" ht="14.65" hidden="false" customHeight="false" outlineLevel="0" collapsed="false">
      <c r="A122" s="19" t="n">
        <v>121</v>
      </c>
      <c r="B122" s="19" t="s">
        <v>234</v>
      </c>
      <c r="C122" s="19" t="s">
        <v>27</v>
      </c>
      <c r="D122" s="19" t="s">
        <v>30</v>
      </c>
      <c r="E122" s="20" t="s">
        <v>231</v>
      </c>
      <c r="F122" s="21" t="n">
        <v>1872.45</v>
      </c>
      <c r="G122" s="24" t="e">
        <f aca="false">ROUND(Riepilogo!$C$6*F122/Riepilogo!$B$6,2)</f>
        <v>#NAME?</v>
      </c>
      <c r="H122" s="25" t="e">
        <f aca="false">F122-G122</f>
        <v>#NAME?</v>
      </c>
    </row>
    <row r="123" customFormat="false" ht="14.65" hidden="false" customHeight="false" outlineLevel="0" collapsed="false">
      <c r="A123" s="19" t="n">
        <v>122</v>
      </c>
      <c r="B123" s="19" t="s">
        <v>235</v>
      </c>
      <c r="C123" s="19" t="s">
        <v>27</v>
      </c>
      <c r="D123" s="19" t="s">
        <v>32</v>
      </c>
      <c r="E123" s="20" t="s">
        <v>231</v>
      </c>
      <c r="F123" s="21" t="n">
        <v>922.45</v>
      </c>
      <c r="G123" s="24" t="e">
        <f aca="false">ROUND(Riepilogo!$C$6*F123/Riepilogo!$B$6,2)</f>
        <v>#NAME?</v>
      </c>
      <c r="H123" s="25" t="e">
        <f aca="false">F123-G123</f>
        <v>#NAME?</v>
      </c>
    </row>
    <row r="124" customFormat="false" ht="14.65" hidden="false" customHeight="false" outlineLevel="0" collapsed="false">
      <c r="A124" s="19" t="n">
        <v>123</v>
      </c>
      <c r="B124" s="19" t="s">
        <v>236</v>
      </c>
      <c r="C124" s="19" t="s">
        <v>27</v>
      </c>
      <c r="D124" s="19" t="s">
        <v>237</v>
      </c>
      <c r="E124" s="20" t="s">
        <v>231</v>
      </c>
      <c r="F124" s="21" t="n">
        <v>1972.45</v>
      </c>
      <c r="G124" s="24" t="e">
        <f aca="false">ROUND(Riepilogo!$C$6*F124/Riepilogo!$B$6,2)</f>
        <v>#NAME?</v>
      </c>
      <c r="H124" s="25" t="e">
        <f aca="false">F124-G124</f>
        <v>#NAME?</v>
      </c>
    </row>
    <row r="125" customFormat="false" ht="14.65" hidden="false" customHeight="false" outlineLevel="0" collapsed="false">
      <c r="A125" s="19" t="n">
        <v>124</v>
      </c>
      <c r="B125" s="19" t="s">
        <v>238</v>
      </c>
      <c r="C125" s="19" t="s">
        <v>27</v>
      </c>
      <c r="D125" s="19" t="s">
        <v>146</v>
      </c>
      <c r="E125" s="20" t="s">
        <v>239</v>
      </c>
      <c r="F125" s="21" t="n">
        <v>1272.45</v>
      </c>
      <c r="G125" s="24" t="e">
        <f aca="false">ROUND(Riepilogo!$C$6*F125/Riepilogo!$B$6,2)</f>
        <v>#NAME?</v>
      </c>
      <c r="H125" s="25" t="e">
        <f aca="false">F125-G125</f>
        <v>#NAME?</v>
      </c>
    </row>
    <row r="126" customFormat="false" ht="14.65" hidden="false" customHeight="false" outlineLevel="0" collapsed="false">
      <c r="A126" s="19" t="n">
        <v>125</v>
      </c>
      <c r="B126" s="19" t="s">
        <v>240</v>
      </c>
      <c r="C126" s="19" t="s">
        <v>27</v>
      </c>
      <c r="D126" s="19" t="s">
        <v>149</v>
      </c>
      <c r="E126" s="20" t="s">
        <v>239</v>
      </c>
      <c r="F126" s="21" t="n">
        <v>2072.45</v>
      </c>
      <c r="G126" s="24" t="e">
        <f aca="false">ROUND(Riepilogo!$C$6*F126/Riepilogo!$B$6,2)</f>
        <v>#NAME?</v>
      </c>
      <c r="H126" s="25" t="e">
        <f aca="false">F126-G126</f>
        <v>#NAME?</v>
      </c>
    </row>
    <row r="127" customFormat="false" ht="14.65" hidden="false" customHeight="false" outlineLevel="0" collapsed="false">
      <c r="A127" s="19" t="n">
        <v>126</v>
      </c>
      <c r="B127" s="19" t="s">
        <v>241</v>
      </c>
      <c r="C127" s="19" t="s">
        <v>27</v>
      </c>
      <c r="D127" s="19" t="s">
        <v>28</v>
      </c>
      <c r="E127" s="20" t="s">
        <v>239</v>
      </c>
      <c r="F127" s="21" t="n">
        <v>1972.45</v>
      </c>
      <c r="G127" s="24" t="e">
        <f aca="false">ROUND(Riepilogo!$C$6*F127/Riepilogo!$B$6,2)</f>
        <v>#NAME?</v>
      </c>
      <c r="H127" s="25" t="e">
        <f aca="false">F127-G127</f>
        <v>#NAME?</v>
      </c>
    </row>
    <row r="128" customFormat="false" ht="14.65" hidden="false" customHeight="false" outlineLevel="0" collapsed="false">
      <c r="A128" s="19" t="n">
        <v>127</v>
      </c>
      <c r="B128" s="19" t="s">
        <v>242</v>
      </c>
      <c r="C128" s="19" t="s">
        <v>27</v>
      </c>
      <c r="D128" s="19" t="s">
        <v>157</v>
      </c>
      <c r="E128" s="20" t="s">
        <v>243</v>
      </c>
      <c r="F128" s="21" t="n">
        <v>1872.45</v>
      </c>
      <c r="G128" s="24" t="e">
        <f aca="false">ROUND(Riepilogo!$C$6*F128/Riepilogo!$B$6,2)</f>
        <v>#NAME?</v>
      </c>
      <c r="H128" s="25" t="e">
        <f aca="false">F128-G128</f>
        <v>#NAME?</v>
      </c>
    </row>
    <row r="129" customFormat="false" ht="14.65" hidden="false" customHeight="false" outlineLevel="0" collapsed="false">
      <c r="A129" s="19" t="n">
        <v>128</v>
      </c>
      <c r="B129" s="19" t="s">
        <v>244</v>
      </c>
      <c r="C129" s="19" t="s">
        <v>27</v>
      </c>
      <c r="D129" s="19" t="s">
        <v>157</v>
      </c>
      <c r="E129" s="20" t="s">
        <v>245</v>
      </c>
      <c r="F129" s="21" t="n">
        <v>1372.45</v>
      </c>
      <c r="G129" s="24" t="e">
        <f aca="false">ROUND(Riepilogo!$C$6*F129/Riepilogo!$B$6,2)</f>
        <v>#NAME?</v>
      </c>
      <c r="H129" s="25" t="e">
        <f aca="false">F129-G129</f>
        <v>#NAME?</v>
      </c>
    </row>
    <row r="130" customFormat="false" ht="14.65" hidden="false" customHeight="false" outlineLevel="0" collapsed="false">
      <c r="A130" s="19" t="n">
        <v>129</v>
      </c>
      <c r="B130" s="19" t="s">
        <v>246</v>
      </c>
      <c r="C130" s="19" t="s">
        <v>27</v>
      </c>
      <c r="D130" s="19" t="s">
        <v>149</v>
      </c>
      <c r="E130" s="20" t="s">
        <v>245</v>
      </c>
      <c r="F130" s="21" t="n">
        <v>1872.45</v>
      </c>
      <c r="G130" s="24" t="e">
        <f aca="false">ROUND(Riepilogo!$C$6*F130/Riepilogo!$B$6,2)</f>
        <v>#NAME?</v>
      </c>
      <c r="H130" s="25" t="e">
        <f aca="false">F130-G130</f>
        <v>#NAME?</v>
      </c>
    </row>
    <row r="131" customFormat="false" ht="14.65" hidden="false" customHeight="false" outlineLevel="0" collapsed="false">
      <c r="A131" s="19" t="n">
        <v>130</v>
      </c>
      <c r="B131" s="19" t="s">
        <v>247</v>
      </c>
      <c r="C131" s="19" t="s">
        <v>27</v>
      </c>
      <c r="D131" s="19" t="s">
        <v>146</v>
      </c>
      <c r="E131" s="20" t="s">
        <v>248</v>
      </c>
      <c r="F131" s="21" t="n">
        <v>1572.45</v>
      </c>
      <c r="G131" s="24" t="e">
        <f aca="false">ROUND(Riepilogo!$C$6*F131/Riepilogo!$B$6,2)</f>
        <v>#NAME?</v>
      </c>
      <c r="H131" s="25" t="e">
        <f aca="false">F131-G131</f>
        <v>#NAME?</v>
      </c>
    </row>
    <row r="132" customFormat="false" ht="14.65" hidden="false" customHeight="false" outlineLevel="0" collapsed="false">
      <c r="A132" s="19" t="n">
        <v>131</v>
      </c>
      <c r="B132" s="19" t="s">
        <v>249</v>
      </c>
      <c r="C132" s="19" t="s">
        <v>27</v>
      </c>
      <c r="D132" s="19" t="s">
        <v>149</v>
      </c>
      <c r="E132" s="20" t="s">
        <v>248</v>
      </c>
      <c r="F132" s="21" t="n">
        <v>1972.45</v>
      </c>
      <c r="G132" s="24" t="e">
        <f aca="false">ROUND(Riepilogo!$C$6*F132/Riepilogo!$B$6,2)</f>
        <v>#NAME?</v>
      </c>
      <c r="H132" s="25" t="e">
        <f aca="false">F132-G132</f>
        <v>#NAME?</v>
      </c>
    </row>
    <row r="133" customFormat="false" ht="14.65" hidden="false" customHeight="false" outlineLevel="0" collapsed="false">
      <c r="A133" s="19" t="n">
        <v>132</v>
      </c>
      <c r="B133" s="19" t="s">
        <v>250</v>
      </c>
      <c r="C133" s="19" t="s">
        <v>27</v>
      </c>
      <c r="D133" s="19" t="s">
        <v>28</v>
      </c>
      <c r="E133" s="20" t="s">
        <v>248</v>
      </c>
      <c r="F133" s="21" t="n">
        <v>1222.45</v>
      </c>
      <c r="G133" s="24" t="e">
        <f aca="false">ROUND(Riepilogo!$C$6*F133/Riepilogo!$B$6,2)</f>
        <v>#NAME?</v>
      </c>
      <c r="H133" s="25" t="e">
        <f aca="false">F133-G133</f>
        <v>#NAME?</v>
      </c>
    </row>
    <row r="134" customFormat="false" ht="14.65" hidden="false" customHeight="false" outlineLevel="0" collapsed="false">
      <c r="A134" s="19" t="n">
        <v>133</v>
      </c>
      <c r="B134" s="19" t="s">
        <v>251</v>
      </c>
      <c r="C134" s="19" t="s">
        <v>27</v>
      </c>
      <c r="D134" s="19" t="s">
        <v>146</v>
      </c>
      <c r="E134" s="20" t="s">
        <v>252</v>
      </c>
      <c r="F134" s="21" t="n">
        <v>1972.45</v>
      </c>
      <c r="G134" s="24" t="e">
        <f aca="false">ROUND(Riepilogo!$C$6*F134/Riepilogo!$B$6,2)</f>
        <v>#NAME?</v>
      </c>
      <c r="H134" s="25" t="e">
        <f aca="false">F134-G134</f>
        <v>#NAME?</v>
      </c>
    </row>
    <row r="135" customFormat="false" ht="14.65" hidden="false" customHeight="false" outlineLevel="0" collapsed="false">
      <c r="A135" s="19" t="n">
        <v>134</v>
      </c>
      <c r="B135" s="19" t="s">
        <v>253</v>
      </c>
      <c r="C135" s="19" t="s">
        <v>27</v>
      </c>
      <c r="D135" s="19" t="s">
        <v>149</v>
      </c>
      <c r="E135" s="20" t="s">
        <v>252</v>
      </c>
      <c r="F135" s="21" t="n">
        <v>1422.45</v>
      </c>
      <c r="G135" s="24" t="e">
        <f aca="false">ROUND(Riepilogo!$C$6*F135/Riepilogo!$B$6,2)</f>
        <v>#NAME?</v>
      </c>
      <c r="H135" s="25" t="e">
        <f aca="false">F135-G135</f>
        <v>#NAME?</v>
      </c>
    </row>
    <row r="136" customFormat="false" ht="14.65" hidden="false" customHeight="false" outlineLevel="0" collapsed="false">
      <c r="A136" s="19" t="n">
        <v>135</v>
      </c>
      <c r="B136" s="19" t="s">
        <v>254</v>
      </c>
      <c r="C136" s="19" t="s">
        <v>27</v>
      </c>
      <c r="D136" s="19" t="s">
        <v>28</v>
      </c>
      <c r="E136" s="20" t="s">
        <v>252</v>
      </c>
      <c r="F136" s="21" t="n">
        <v>922.45</v>
      </c>
      <c r="G136" s="24" t="e">
        <f aca="false">ROUND(Riepilogo!$C$6*F136/Riepilogo!$B$6,2)</f>
        <v>#NAME?</v>
      </c>
      <c r="H136" s="25" t="e">
        <f aca="false">F136-G136</f>
        <v>#NAME?</v>
      </c>
    </row>
    <row r="137" customFormat="false" ht="14.65" hidden="false" customHeight="false" outlineLevel="0" collapsed="false">
      <c r="A137" s="19" t="n">
        <v>136</v>
      </c>
      <c r="B137" s="19" t="s">
        <v>255</v>
      </c>
      <c r="C137" s="19" t="s">
        <v>27</v>
      </c>
      <c r="D137" s="19" t="s">
        <v>157</v>
      </c>
      <c r="E137" s="20" t="s">
        <v>256</v>
      </c>
      <c r="F137" s="21" t="n">
        <v>1972.45</v>
      </c>
      <c r="G137" s="24" t="e">
        <f aca="false">ROUND(Riepilogo!$C$6*F137/Riepilogo!$B$6,2)</f>
        <v>#NAME?</v>
      </c>
      <c r="H137" s="25" t="e">
        <f aca="false">F137-G137</f>
        <v>#NAME?</v>
      </c>
    </row>
    <row r="138" customFormat="false" ht="14.65" hidden="false" customHeight="false" outlineLevel="0" collapsed="false">
      <c r="A138" s="19" t="n">
        <v>137</v>
      </c>
      <c r="B138" s="19" t="s">
        <v>257</v>
      </c>
      <c r="C138" s="19" t="s">
        <v>27</v>
      </c>
      <c r="D138" s="19" t="s">
        <v>157</v>
      </c>
      <c r="E138" s="20" t="s">
        <v>258</v>
      </c>
      <c r="F138" s="21" t="n">
        <v>1272.45</v>
      </c>
      <c r="G138" s="24" t="e">
        <f aca="false">ROUND(Riepilogo!$C$6*F138/Riepilogo!$B$6,2)</f>
        <v>#NAME?</v>
      </c>
      <c r="H138" s="25" t="e">
        <f aca="false">F138-G138</f>
        <v>#NAME?</v>
      </c>
    </row>
    <row r="139" customFormat="false" ht="14.65" hidden="false" customHeight="false" outlineLevel="0" collapsed="false">
      <c r="A139" s="19" t="n">
        <v>138</v>
      </c>
      <c r="B139" s="19" t="s">
        <v>259</v>
      </c>
      <c r="C139" s="19" t="s">
        <v>27</v>
      </c>
      <c r="D139" s="19" t="s">
        <v>149</v>
      </c>
      <c r="E139" s="20" t="s">
        <v>258</v>
      </c>
      <c r="F139" s="21" t="n">
        <v>1722.45</v>
      </c>
      <c r="G139" s="24" t="e">
        <f aca="false">ROUND(Riepilogo!$C$6*F139/Riepilogo!$B$6,2)</f>
        <v>#NAME?</v>
      </c>
      <c r="H139" s="25" t="e">
        <f aca="false">F139-G139</f>
        <v>#NAME?</v>
      </c>
    </row>
    <row r="140" customFormat="false" ht="14.65" hidden="false" customHeight="false" outlineLevel="0" collapsed="false">
      <c r="A140" s="19" t="n">
        <v>139</v>
      </c>
      <c r="B140" s="19" t="s">
        <v>260</v>
      </c>
      <c r="C140" s="19" t="s">
        <v>27</v>
      </c>
      <c r="D140" s="19" t="s">
        <v>28</v>
      </c>
      <c r="E140" s="20" t="s">
        <v>258</v>
      </c>
      <c r="F140" s="21" t="n">
        <v>1722.45</v>
      </c>
      <c r="G140" s="24" t="e">
        <f aca="false">ROUND(Riepilogo!$C$6*F140/Riepilogo!$B$6,2)</f>
        <v>#NAME?</v>
      </c>
      <c r="H140" s="25" t="e">
        <f aca="false">F140-G140</f>
        <v>#NAME?</v>
      </c>
    </row>
    <row r="141" customFormat="false" ht="14.65" hidden="false" customHeight="false" outlineLevel="0" collapsed="false">
      <c r="A141" s="19" t="n">
        <v>140</v>
      </c>
      <c r="B141" s="19" t="s">
        <v>261</v>
      </c>
      <c r="C141" s="19" t="s">
        <v>27</v>
      </c>
      <c r="D141" s="19" t="s">
        <v>157</v>
      </c>
      <c r="E141" s="20" t="s">
        <v>262</v>
      </c>
      <c r="F141" s="21" t="n">
        <v>2272.45</v>
      </c>
      <c r="G141" s="24" t="e">
        <f aca="false">ROUND(Riepilogo!$C$6*F141/Riepilogo!$B$6,2)</f>
        <v>#NAME?</v>
      </c>
      <c r="H141" s="25" t="e">
        <f aca="false">F141-G141</f>
        <v>#NAME?</v>
      </c>
    </row>
    <row r="142" customFormat="false" ht="14.65" hidden="false" customHeight="false" outlineLevel="0" collapsed="false">
      <c r="A142" s="19" t="n">
        <v>141</v>
      </c>
      <c r="B142" s="19" t="s">
        <v>263</v>
      </c>
      <c r="C142" s="19" t="s">
        <v>27</v>
      </c>
      <c r="D142" s="19" t="s">
        <v>146</v>
      </c>
      <c r="E142" s="20" t="s">
        <v>264</v>
      </c>
      <c r="F142" s="21" t="n">
        <v>2072.45</v>
      </c>
      <c r="G142" s="24" t="e">
        <f aca="false">ROUND(Riepilogo!$C$6*F142/Riepilogo!$B$6,2)</f>
        <v>#NAME?</v>
      </c>
      <c r="H142" s="25" t="e">
        <f aca="false">F142-G142</f>
        <v>#NAME?</v>
      </c>
    </row>
    <row r="143" customFormat="false" ht="14.65" hidden="false" customHeight="false" outlineLevel="0" collapsed="false">
      <c r="A143" s="19" t="n">
        <v>142</v>
      </c>
      <c r="B143" s="19" t="s">
        <v>265</v>
      </c>
      <c r="C143" s="19" t="s">
        <v>27</v>
      </c>
      <c r="D143" s="19" t="s">
        <v>149</v>
      </c>
      <c r="E143" s="20" t="s">
        <v>264</v>
      </c>
      <c r="F143" s="21" t="n">
        <v>2022.45</v>
      </c>
      <c r="G143" s="24" t="e">
        <f aca="false">ROUND(Riepilogo!$C$6*F143/Riepilogo!$B$6,2)</f>
        <v>#NAME?</v>
      </c>
      <c r="H143" s="25" t="e">
        <f aca="false">F143-G143</f>
        <v>#NAME?</v>
      </c>
    </row>
    <row r="144" customFormat="false" ht="14.65" hidden="false" customHeight="false" outlineLevel="0" collapsed="false">
      <c r="A144" s="19" t="n">
        <v>143</v>
      </c>
      <c r="B144" s="19" t="s">
        <v>266</v>
      </c>
      <c r="C144" s="19" t="s">
        <v>27</v>
      </c>
      <c r="D144" s="19" t="s">
        <v>146</v>
      </c>
      <c r="E144" s="20" t="s">
        <v>267</v>
      </c>
      <c r="F144" s="21" t="n">
        <v>922.45</v>
      </c>
      <c r="G144" s="24" t="e">
        <f aca="false">ROUND(Riepilogo!$C$6*F144/Riepilogo!$B$6,2)</f>
        <v>#NAME?</v>
      </c>
      <c r="H144" s="25" t="e">
        <f aca="false">F144-G144</f>
        <v>#NAME?</v>
      </c>
    </row>
    <row r="145" customFormat="false" ht="14.65" hidden="false" customHeight="false" outlineLevel="0" collapsed="false">
      <c r="A145" s="19" t="n">
        <v>144</v>
      </c>
      <c r="B145" s="19" t="s">
        <v>268</v>
      </c>
      <c r="C145" s="19" t="s">
        <v>27</v>
      </c>
      <c r="D145" s="19" t="s">
        <v>149</v>
      </c>
      <c r="E145" s="20" t="s">
        <v>267</v>
      </c>
      <c r="F145" s="21" t="n">
        <v>1672.45</v>
      </c>
      <c r="G145" s="24" t="e">
        <f aca="false">ROUND(Riepilogo!$C$6*F145/Riepilogo!$B$6,2)</f>
        <v>#NAME?</v>
      </c>
      <c r="H145" s="25" t="e">
        <f aca="false">F145-G145</f>
        <v>#NAME?</v>
      </c>
    </row>
    <row r="146" customFormat="false" ht="14.65" hidden="false" customHeight="false" outlineLevel="0" collapsed="false">
      <c r="A146" s="19" t="n">
        <v>145</v>
      </c>
      <c r="B146" s="19" t="s">
        <v>269</v>
      </c>
      <c r="C146" s="19" t="s">
        <v>27</v>
      </c>
      <c r="D146" s="19" t="s">
        <v>146</v>
      </c>
      <c r="E146" s="20" t="s">
        <v>270</v>
      </c>
      <c r="F146" s="21" t="n">
        <v>2072.45</v>
      </c>
      <c r="G146" s="24" t="e">
        <f aca="false">ROUND(Riepilogo!$C$6*F146/Riepilogo!$B$6,2)</f>
        <v>#NAME?</v>
      </c>
      <c r="H146" s="25" t="e">
        <f aca="false">F146-G146</f>
        <v>#NAME?</v>
      </c>
    </row>
    <row r="147" customFormat="false" ht="14.65" hidden="false" customHeight="false" outlineLevel="0" collapsed="false">
      <c r="A147" s="19" t="n">
        <v>146</v>
      </c>
      <c r="B147" s="19" t="s">
        <v>271</v>
      </c>
      <c r="C147" s="19" t="s">
        <v>27</v>
      </c>
      <c r="D147" s="19" t="s">
        <v>149</v>
      </c>
      <c r="E147" s="20" t="s">
        <v>270</v>
      </c>
      <c r="F147" s="21" t="n">
        <v>2172.45</v>
      </c>
      <c r="G147" s="24" t="e">
        <f aca="false">ROUND(Riepilogo!$C$6*F147/Riepilogo!$B$6,2)</f>
        <v>#NAME?</v>
      </c>
      <c r="H147" s="25" t="e">
        <f aca="false">F147-G147</f>
        <v>#NAME?</v>
      </c>
    </row>
    <row r="148" customFormat="false" ht="14.65" hidden="false" customHeight="false" outlineLevel="0" collapsed="false">
      <c r="A148" s="19" t="n">
        <v>147</v>
      </c>
      <c r="B148" s="19" t="s">
        <v>272</v>
      </c>
      <c r="C148" s="19" t="s">
        <v>27</v>
      </c>
      <c r="D148" s="19" t="s">
        <v>146</v>
      </c>
      <c r="E148" s="20" t="s">
        <v>273</v>
      </c>
      <c r="F148" s="21" t="n">
        <v>2022.45</v>
      </c>
      <c r="G148" s="24" t="e">
        <f aca="false">ROUND(Riepilogo!$C$6*F148/Riepilogo!$B$6,2)</f>
        <v>#NAME?</v>
      </c>
      <c r="H148" s="25" t="e">
        <f aca="false">F148-G148</f>
        <v>#NAME?</v>
      </c>
    </row>
    <row r="149" customFormat="false" ht="14.65" hidden="false" customHeight="false" outlineLevel="0" collapsed="false">
      <c r="A149" s="19" t="n">
        <v>148</v>
      </c>
      <c r="B149" s="19" t="s">
        <v>274</v>
      </c>
      <c r="C149" s="19" t="s">
        <v>27</v>
      </c>
      <c r="D149" s="19" t="s">
        <v>149</v>
      </c>
      <c r="E149" s="20" t="s">
        <v>273</v>
      </c>
      <c r="F149" s="21" t="n">
        <v>1772.45</v>
      </c>
      <c r="G149" s="24" t="e">
        <f aca="false">ROUND(Riepilogo!$C$6*F149/Riepilogo!$B$6,2)</f>
        <v>#NAME?</v>
      </c>
      <c r="H149" s="25" t="e">
        <f aca="false">F149-G149</f>
        <v>#NAME?</v>
      </c>
    </row>
    <row r="150" customFormat="false" ht="14.65" hidden="false" customHeight="false" outlineLevel="0" collapsed="false">
      <c r="A150" s="19" t="n">
        <v>149</v>
      </c>
      <c r="B150" s="19" t="s">
        <v>275</v>
      </c>
      <c r="C150" s="19" t="s">
        <v>27</v>
      </c>
      <c r="D150" s="19" t="s">
        <v>157</v>
      </c>
      <c r="E150" s="20" t="s">
        <v>276</v>
      </c>
      <c r="F150" s="21" t="n">
        <v>2072.45</v>
      </c>
      <c r="G150" s="24" t="e">
        <f aca="false">ROUND(Riepilogo!$C$6*F150/Riepilogo!$B$6,2)</f>
        <v>#NAME?</v>
      </c>
      <c r="H150" s="25" t="e">
        <f aca="false">F150-G150</f>
        <v>#NAME?</v>
      </c>
    </row>
    <row r="151" customFormat="false" ht="14.65" hidden="false" customHeight="false" outlineLevel="0" collapsed="false">
      <c r="A151" s="19" t="n">
        <v>150</v>
      </c>
      <c r="B151" s="19" t="s">
        <v>277</v>
      </c>
      <c r="C151" s="19" t="s">
        <v>27</v>
      </c>
      <c r="D151" s="19" t="s">
        <v>157</v>
      </c>
      <c r="E151" s="20" t="s">
        <v>278</v>
      </c>
      <c r="F151" s="21" t="n">
        <v>1522.45</v>
      </c>
      <c r="G151" s="24" t="e">
        <f aca="false">ROUND(Riepilogo!$C$6*F151/Riepilogo!$B$6,2)</f>
        <v>#NAME?</v>
      </c>
      <c r="H151" s="25" t="e">
        <f aca="false">F151-G151</f>
        <v>#NAME?</v>
      </c>
    </row>
    <row r="152" customFormat="false" ht="14.65" hidden="false" customHeight="false" outlineLevel="0" collapsed="false">
      <c r="A152" s="19" t="n">
        <v>151</v>
      </c>
      <c r="B152" s="19" t="s">
        <v>279</v>
      </c>
      <c r="C152" s="19" t="s">
        <v>27</v>
      </c>
      <c r="D152" s="19" t="s">
        <v>146</v>
      </c>
      <c r="E152" s="20" t="s">
        <v>280</v>
      </c>
      <c r="F152" s="21" t="n">
        <v>1822.45</v>
      </c>
      <c r="G152" s="24" t="e">
        <f aca="false">ROUND(Riepilogo!$C$6*F152/Riepilogo!$B$6,2)</f>
        <v>#NAME?</v>
      </c>
      <c r="H152" s="25" t="e">
        <f aca="false">F152-G152</f>
        <v>#NAME?</v>
      </c>
    </row>
    <row r="153" customFormat="false" ht="14.65" hidden="false" customHeight="false" outlineLevel="0" collapsed="false">
      <c r="A153" s="19" t="n">
        <v>152</v>
      </c>
      <c r="B153" s="19" t="s">
        <v>281</v>
      </c>
      <c r="C153" s="19" t="s">
        <v>27</v>
      </c>
      <c r="D153" s="19" t="s">
        <v>149</v>
      </c>
      <c r="E153" s="20" t="s">
        <v>280</v>
      </c>
      <c r="F153" s="21" t="n">
        <v>1872.45</v>
      </c>
      <c r="G153" s="24" t="e">
        <f aca="false">ROUND(Riepilogo!$C$6*F153/Riepilogo!$B$6,2)</f>
        <v>#NAME?</v>
      </c>
      <c r="H153" s="25" t="e">
        <f aca="false">F153-G153</f>
        <v>#NAME?</v>
      </c>
    </row>
    <row r="154" customFormat="false" ht="14.65" hidden="false" customHeight="false" outlineLevel="0" collapsed="false">
      <c r="A154" s="19" t="n">
        <v>153</v>
      </c>
      <c r="B154" s="19" t="s">
        <v>282</v>
      </c>
      <c r="C154" s="19" t="s">
        <v>27</v>
      </c>
      <c r="D154" s="19" t="s">
        <v>157</v>
      </c>
      <c r="E154" s="20" t="s">
        <v>283</v>
      </c>
      <c r="F154" s="21" t="n">
        <v>2272.45</v>
      </c>
      <c r="G154" s="24" t="e">
        <f aca="false">ROUND(Riepilogo!$C$6*F154/Riepilogo!$B$6,2)</f>
        <v>#NAME?</v>
      </c>
      <c r="H154" s="25" t="e">
        <f aca="false">F154-G154</f>
        <v>#NAME?</v>
      </c>
    </row>
    <row r="155" customFormat="false" ht="14.65" hidden="false" customHeight="false" outlineLevel="0" collapsed="false">
      <c r="A155" s="19" t="n">
        <v>154</v>
      </c>
      <c r="B155" s="19" t="s">
        <v>284</v>
      </c>
      <c r="C155" s="19" t="s">
        <v>27</v>
      </c>
      <c r="D155" s="19" t="s">
        <v>146</v>
      </c>
      <c r="E155" s="20" t="s">
        <v>285</v>
      </c>
      <c r="F155" s="21" t="n">
        <v>1722.45</v>
      </c>
      <c r="G155" s="24" t="e">
        <f aca="false">ROUND(Riepilogo!$C$6*F155/Riepilogo!$B$6,2)</f>
        <v>#NAME?</v>
      </c>
      <c r="H155" s="25" t="e">
        <f aca="false">F155-G155</f>
        <v>#NAME?</v>
      </c>
    </row>
    <row r="156" customFormat="false" ht="14.65" hidden="false" customHeight="false" outlineLevel="0" collapsed="false">
      <c r="A156" s="19" t="n">
        <v>155</v>
      </c>
      <c r="B156" s="19" t="s">
        <v>286</v>
      </c>
      <c r="C156" s="19" t="s">
        <v>27</v>
      </c>
      <c r="D156" s="19" t="s">
        <v>149</v>
      </c>
      <c r="E156" s="20" t="s">
        <v>285</v>
      </c>
      <c r="F156" s="21" t="n">
        <v>1872.45</v>
      </c>
      <c r="G156" s="24" t="e">
        <f aca="false">ROUND(Riepilogo!$C$6*F156/Riepilogo!$B$6,2)</f>
        <v>#NAME?</v>
      </c>
      <c r="H156" s="25" t="e">
        <f aca="false">F156-G156</f>
        <v>#NAME?</v>
      </c>
    </row>
    <row r="157" customFormat="false" ht="14.65" hidden="false" customHeight="false" outlineLevel="0" collapsed="false">
      <c r="A157" s="19" t="n">
        <v>156</v>
      </c>
      <c r="B157" s="19" t="s">
        <v>287</v>
      </c>
      <c r="C157" s="19" t="s">
        <v>27</v>
      </c>
      <c r="D157" s="19" t="s">
        <v>28</v>
      </c>
      <c r="E157" s="20" t="s">
        <v>285</v>
      </c>
      <c r="F157" s="21" t="n">
        <v>1872.45</v>
      </c>
      <c r="G157" s="24" t="e">
        <f aca="false">ROUND(Riepilogo!$C$6*F157/Riepilogo!$B$6,2)</f>
        <v>#NAME?</v>
      </c>
      <c r="H157" s="25" t="e">
        <f aca="false">F157-G157</f>
        <v>#NAME?</v>
      </c>
    </row>
    <row r="158" customFormat="false" ht="14.65" hidden="false" customHeight="false" outlineLevel="0" collapsed="false">
      <c r="A158" s="19" t="n">
        <v>157</v>
      </c>
      <c r="B158" s="19" t="s">
        <v>288</v>
      </c>
      <c r="C158" s="19" t="s">
        <v>27</v>
      </c>
      <c r="D158" s="19" t="s">
        <v>146</v>
      </c>
      <c r="E158" s="20" t="s">
        <v>289</v>
      </c>
      <c r="F158" s="21" t="n">
        <v>922.45</v>
      </c>
      <c r="G158" s="24" t="e">
        <f aca="false">ROUND(Riepilogo!$C$6*F158/Riepilogo!$B$6,2)</f>
        <v>#NAME?</v>
      </c>
      <c r="H158" s="25" t="e">
        <f aca="false">F158-G158</f>
        <v>#NAME?</v>
      </c>
    </row>
    <row r="159" customFormat="false" ht="14.65" hidden="false" customHeight="false" outlineLevel="0" collapsed="false">
      <c r="A159" s="19" t="n">
        <v>158</v>
      </c>
      <c r="B159" s="19" t="s">
        <v>290</v>
      </c>
      <c r="C159" s="19" t="s">
        <v>27</v>
      </c>
      <c r="D159" s="19" t="s">
        <v>149</v>
      </c>
      <c r="E159" s="20" t="s">
        <v>289</v>
      </c>
      <c r="F159" s="21" t="n">
        <v>922.45</v>
      </c>
      <c r="G159" s="24" t="e">
        <f aca="false">ROUND(Riepilogo!$C$6*F159/Riepilogo!$B$6,2)</f>
        <v>#NAME?</v>
      </c>
      <c r="H159" s="25" t="e">
        <f aca="false">F159-G159</f>
        <v>#NAME?</v>
      </c>
    </row>
    <row r="160" customFormat="false" ht="14.65" hidden="false" customHeight="false" outlineLevel="0" collapsed="false">
      <c r="A160" s="19" t="n">
        <v>159</v>
      </c>
      <c r="B160" s="19" t="s">
        <v>291</v>
      </c>
      <c r="C160" s="19" t="s">
        <v>27</v>
      </c>
      <c r="D160" s="19" t="s">
        <v>146</v>
      </c>
      <c r="E160" s="20" t="s">
        <v>292</v>
      </c>
      <c r="F160" s="21" t="n">
        <v>922.45</v>
      </c>
      <c r="G160" s="24" t="e">
        <f aca="false">ROUND(Riepilogo!$C$6*F160/Riepilogo!$B$6,2)</f>
        <v>#NAME?</v>
      </c>
      <c r="H160" s="25" t="e">
        <f aca="false">F160-G160</f>
        <v>#NAME?</v>
      </c>
    </row>
    <row r="161" customFormat="false" ht="14.65" hidden="false" customHeight="false" outlineLevel="0" collapsed="false">
      <c r="A161" s="19" t="n">
        <v>160</v>
      </c>
      <c r="B161" s="19" t="s">
        <v>293</v>
      </c>
      <c r="C161" s="19" t="s">
        <v>27</v>
      </c>
      <c r="D161" s="19" t="s">
        <v>149</v>
      </c>
      <c r="E161" s="20" t="s">
        <v>292</v>
      </c>
      <c r="F161" s="21" t="n">
        <v>1872.45</v>
      </c>
      <c r="G161" s="24" t="e">
        <f aca="false">ROUND(Riepilogo!$C$6*F161/Riepilogo!$B$6,2)</f>
        <v>#NAME?</v>
      </c>
      <c r="H161" s="25" t="e">
        <f aca="false">F161-G161</f>
        <v>#NAME?</v>
      </c>
    </row>
    <row r="162" customFormat="false" ht="14.65" hidden="false" customHeight="false" outlineLevel="0" collapsed="false">
      <c r="A162" s="19" t="n">
        <v>161</v>
      </c>
      <c r="B162" s="19" t="s">
        <v>294</v>
      </c>
      <c r="C162" s="19" t="s">
        <v>27</v>
      </c>
      <c r="D162" s="19" t="s">
        <v>28</v>
      </c>
      <c r="E162" s="20" t="s">
        <v>292</v>
      </c>
      <c r="F162" s="21" t="n">
        <v>1722.45</v>
      </c>
      <c r="G162" s="24" t="e">
        <f aca="false">ROUND(Riepilogo!$C$6*F162/Riepilogo!$B$6,2)</f>
        <v>#NAME?</v>
      </c>
      <c r="H162" s="25" t="e">
        <f aca="false">F162-G162</f>
        <v>#NAME?</v>
      </c>
    </row>
    <row r="163" customFormat="false" ht="14.65" hidden="false" customHeight="false" outlineLevel="0" collapsed="false">
      <c r="A163" s="19" t="n">
        <v>162</v>
      </c>
      <c r="B163" s="19" t="s">
        <v>295</v>
      </c>
      <c r="C163" s="19" t="s">
        <v>27</v>
      </c>
      <c r="D163" s="19" t="s">
        <v>30</v>
      </c>
      <c r="E163" s="20" t="s">
        <v>292</v>
      </c>
      <c r="F163" s="21" t="n">
        <v>1472.45</v>
      </c>
      <c r="G163" s="24" t="e">
        <f aca="false">ROUND(Riepilogo!$C$6*F163/Riepilogo!$B$6,2)</f>
        <v>#NAME?</v>
      </c>
      <c r="H163" s="25" t="e">
        <f aca="false">F163-G163</f>
        <v>#NAME?</v>
      </c>
    </row>
    <row r="164" customFormat="false" ht="14.65" hidden="false" customHeight="false" outlineLevel="0" collapsed="false">
      <c r="A164" s="19" t="n">
        <v>163</v>
      </c>
      <c r="B164" s="19" t="s">
        <v>296</v>
      </c>
      <c r="C164" s="19" t="s">
        <v>27</v>
      </c>
      <c r="D164" s="19" t="s">
        <v>32</v>
      </c>
      <c r="E164" s="20" t="s">
        <v>292</v>
      </c>
      <c r="F164" s="21" t="n">
        <v>1272.45</v>
      </c>
      <c r="G164" s="24" t="e">
        <f aca="false">ROUND(Riepilogo!$C$6*F164/Riepilogo!$B$6,2)</f>
        <v>#NAME?</v>
      </c>
      <c r="H164" s="25" t="e">
        <f aca="false">F164-G164</f>
        <v>#NAME?</v>
      </c>
    </row>
    <row r="165" customFormat="false" ht="14.65" hidden="false" customHeight="false" outlineLevel="0" collapsed="false">
      <c r="A165" s="19" t="n">
        <v>164</v>
      </c>
      <c r="B165" s="19" t="s">
        <v>297</v>
      </c>
      <c r="C165" s="19" t="s">
        <v>27</v>
      </c>
      <c r="D165" s="19" t="s">
        <v>146</v>
      </c>
      <c r="E165" s="20" t="s">
        <v>298</v>
      </c>
      <c r="F165" s="21" t="n">
        <v>1572.45</v>
      </c>
      <c r="G165" s="24" t="e">
        <f aca="false">ROUND(Riepilogo!$C$6*F165/Riepilogo!$B$6,2)</f>
        <v>#NAME?</v>
      </c>
      <c r="H165" s="25" t="e">
        <f aca="false">F165-G165</f>
        <v>#NAME?</v>
      </c>
    </row>
    <row r="166" customFormat="false" ht="14.65" hidden="false" customHeight="false" outlineLevel="0" collapsed="false">
      <c r="A166" s="19" t="n">
        <v>165</v>
      </c>
      <c r="B166" s="19" t="s">
        <v>299</v>
      </c>
      <c r="C166" s="19" t="s">
        <v>27</v>
      </c>
      <c r="D166" s="19" t="s">
        <v>149</v>
      </c>
      <c r="E166" s="20" t="s">
        <v>298</v>
      </c>
      <c r="F166" s="21" t="n">
        <v>2172.45</v>
      </c>
      <c r="G166" s="24" t="e">
        <f aca="false">ROUND(Riepilogo!$C$6*F166/Riepilogo!$B$6,2)</f>
        <v>#NAME?</v>
      </c>
      <c r="H166" s="25" t="e">
        <f aca="false">F166-G166</f>
        <v>#NAME?</v>
      </c>
    </row>
    <row r="167" customFormat="false" ht="14.65" hidden="false" customHeight="false" outlineLevel="0" collapsed="false">
      <c r="A167" s="19" t="n">
        <v>166</v>
      </c>
      <c r="B167" s="19" t="s">
        <v>300</v>
      </c>
      <c r="C167" s="19" t="s">
        <v>27</v>
      </c>
      <c r="D167" s="19" t="s">
        <v>28</v>
      </c>
      <c r="E167" s="20" t="s">
        <v>298</v>
      </c>
      <c r="F167" s="21" t="n">
        <v>922.45</v>
      </c>
      <c r="G167" s="24" t="e">
        <f aca="false">ROUND(Riepilogo!$C$6*F167/Riepilogo!$B$6,2)</f>
        <v>#NAME?</v>
      </c>
      <c r="H167" s="25" t="e">
        <f aca="false">F167-G167</f>
        <v>#NAME?</v>
      </c>
    </row>
    <row r="168" customFormat="false" ht="14.65" hidden="false" customHeight="false" outlineLevel="0" collapsed="false">
      <c r="A168" s="19" t="n">
        <v>167</v>
      </c>
      <c r="B168" s="19" t="s">
        <v>301</v>
      </c>
      <c r="C168" s="19" t="s">
        <v>27</v>
      </c>
      <c r="D168" s="19" t="s">
        <v>30</v>
      </c>
      <c r="E168" s="20" t="s">
        <v>298</v>
      </c>
      <c r="F168" s="21" t="n">
        <v>922.45</v>
      </c>
      <c r="G168" s="24" t="e">
        <f aca="false">ROUND(Riepilogo!$C$6*F168/Riepilogo!$B$6,2)</f>
        <v>#NAME?</v>
      </c>
      <c r="H168" s="25" t="e">
        <f aca="false">F168-G168</f>
        <v>#NAME?</v>
      </c>
    </row>
    <row r="169" customFormat="false" ht="14.65" hidden="false" customHeight="false" outlineLevel="0" collapsed="false">
      <c r="A169" s="19" t="n">
        <v>168</v>
      </c>
      <c r="B169" s="19" t="s">
        <v>302</v>
      </c>
      <c r="C169" s="19" t="s">
        <v>27</v>
      </c>
      <c r="D169" s="19" t="s">
        <v>32</v>
      </c>
      <c r="E169" s="20" t="s">
        <v>298</v>
      </c>
      <c r="F169" s="21" t="n">
        <v>1672.45</v>
      </c>
      <c r="G169" s="24" t="e">
        <f aca="false">ROUND(Riepilogo!$C$6*F169/Riepilogo!$B$6,2)</f>
        <v>#NAME?</v>
      </c>
      <c r="H169" s="25" t="e">
        <f aca="false">F169-G169</f>
        <v>#NAME?</v>
      </c>
    </row>
    <row r="170" customFormat="false" ht="14.65" hidden="false" customHeight="false" outlineLevel="0" collapsed="false">
      <c r="A170" s="19" t="n">
        <v>169</v>
      </c>
      <c r="B170" s="19" t="s">
        <v>303</v>
      </c>
      <c r="C170" s="19" t="s">
        <v>27</v>
      </c>
      <c r="D170" s="19" t="s">
        <v>237</v>
      </c>
      <c r="E170" s="20" t="s">
        <v>298</v>
      </c>
      <c r="F170" s="21" t="n">
        <v>1722.45</v>
      </c>
      <c r="G170" s="24" t="e">
        <f aca="false">ROUND(Riepilogo!$C$6*F170/Riepilogo!$B$6,2)</f>
        <v>#NAME?</v>
      </c>
      <c r="H170" s="25" t="e">
        <f aca="false">F170-G170</f>
        <v>#NAME?</v>
      </c>
    </row>
    <row r="171" customFormat="false" ht="14.65" hidden="false" customHeight="false" outlineLevel="0" collapsed="false">
      <c r="A171" s="19" t="n">
        <v>170</v>
      </c>
      <c r="B171" s="19" t="s">
        <v>304</v>
      </c>
      <c r="C171" s="19" t="s">
        <v>27</v>
      </c>
      <c r="D171" s="19" t="s">
        <v>206</v>
      </c>
      <c r="E171" s="20" t="s">
        <v>298</v>
      </c>
      <c r="F171" s="21" t="n">
        <v>1372.45</v>
      </c>
      <c r="G171" s="24" t="e">
        <f aca="false">ROUND(Riepilogo!$C$6*F171/Riepilogo!$B$6,2)</f>
        <v>#NAME?</v>
      </c>
      <c r="H171" s="25" t="e">
        <f aca="false">F171-G171</f>
        <v>#NAME?</v>
      </c>
    </row>
    <row r="172" customFormat="false" ht="14.65" hidden="false" customHeight="false" outlineLevel="0" collapsed="false">
      <c r="A172" s="19" t="n">
        <v>171</v>
      </c>
      <c r="B172" s="19" t="s">
        <v>305</v>
      </c>
      <c r="C172" s="19" t="s">
        <v>27</v>
      </c>
      <c r="D172" s="19" t="s">
        <v>34</v>
      </c>
      <c r="E172" s="20" t="s">
        <v>298</v>
      </c>
      <c r="F172" s="21" t="n">
        <v>1972.45</v>
      </c>
      <c r="G172" s="24" t="e">
        <f aca="false">ROUND(Riepilogo!$C$6*F172/Riepilogo!$B$6,2)</f>
        <v>#NAME?</v>
      </c>
      <c r="H172" s="25" t="e">
        <f aca="false">F172-G172</f>
        <v>#NAME?</v>
      </c>
    </row>
    <row r="173" customFormat="false" ht="14.65" hidden="false" customHeight="false" outlineLevel="0" collapsed="false">
      <c r="A173" s="19" t="n">
        <v>172</v>
      </c>
      <c r="B173" s="19" t="s">
        <v>306</v>
      </c>
      <c r="C173" s="19" t="s">
        <v>27</v>
      </c>
      <c r="D173" s="19" t="s">
        <v>157</v>
      </c>
      <c r="E173" s="20" t="s">
        <v>307</v>
      </c>
      <c r="F173" s="21" t="n">
        <v>1372.45</v>
      </c>
      <c r="G173" s="24" t="e">
        <f aca="false">ROUND(Riepilogo!$C$6*F173/Riepilogo!$B$6,2)</f>
        <v>#NAME?</v>
      </c>
      <c r="H173" s="25" t="e">
        <f aca="false">F173-G173</f>
        <v>#NAME?</v>
      </c>
    </row>
    <row r="174" customFormat="false" ht="14.65" hidden="false" customHeight="false" outlineLevel="0" collapsed="false">
      <c r="A174" s="19" t="n">
        <v>173</v>
      </c>
      <c r="B174" s="19" t="s">
        <v>308</v>
      </c>
      <c r="C174" s="19" t="s">
        <v>27</v>
      </c>
      <c r="D174" s="19" t="s">
        <v>146</v>
      </c>
      <c r="E174" s="20" t="s">
        <v>309</v>
      </c>
      <c r="F174" s="21" t="n">
        <v>1772.45</v>
      </c>
      <c r="G174" s="24" t="e">
        <f aca="false">ROUND(Riepilogo!$C$6*F174/Riepilogo!$B$6,2)</f>
        <v>#NAME?</v>
      </c>
      <c r="H174" s="25" t="e">
        <f aca="false">F174-G174</f>
        <v>#NAME?</v>
      </c>
    </row>
    <row r="175" customFormat="false" ht="14.65" hidden="false" customHeight="false" outlineLevel="0" collapsed="false">
      <c r="A175" s="19" t="n">
        <v>174</v>
      </c>
      <c r="B175" s="19" t="s">
        <v>310</v>
      </c>
      <c r="C175" s="19" t="s">
        <v>27</v>
      </c>
      <c r="D175" s="19" t="s">
        <v>149</v>
      </c>
      <c r="E175" s="20" t="s">
        <v>309</v>
      </c>
      <c r="F175" s="21" t="n">
        <v>2072.45</v>
      </c>
      <c r="G175" s="24" t="e">
        <f aca="false">ROUND(Riepilogo!$C$6*F175/Riepilogo!$B$6,2)</f>
        <v>#NAME?</v>
      </c>
      <c r="H175" s="25" t="e">
        <f aca="false">F175-G175</f>
        <v>#NAME?</v>
      </c>
    </row>
    <row r="176" customFormat="false" ht="14.65" hidden="false" customHeight="false" outlineLevel="0" collapsed="false">
      <c r="A176" s="19" t="n">
        <v>175</v>
      </c>
      <c r="B176" s="19" t="s">
        <v>311</v>
      </c>
      <c r="C176" s="19" t="s">
        <v>27</v>
      </c>
      <c r="D176" s="19" t="s">
        <v>28</v>
      </c>
      <c r="E176" s="20" t="s">
        <v>309</v>
      </c>
      <c r="F176" s="21" t="n">
        <v>1372.45</v>
      </c>
      <c r="G176" s="24" t="e">
        <f aca="false">ROUND(Riepilogo!$C$6*F176/Riepilogo!$B$6,2)</f>
        <v>#NAME?</v>
      </c>
      <c r="H176" s="25" t="e">
        <f aca="false">F176-G176</f>
        <v>#NAME?</v>
      </c>
    </row>
    <row r="177" customFormat="false" ht="14.65" hidden="false" customHeight="false" outlineLevel="0" collapsed="false">
      <c r="A177" s="19" t="n">
        <v>176</v>
      </c>
      <c r="B177" s="19" t="s">
        <v>312</v>
      </c>
      <c r="C177" s="19" t="s">
        <v>27</v>
      </c>
      <c r="D177" s="19" t="s">
        <v>146</v>
      </c>
      <c r="E177" s="20" t="s">
        <v>313</v>
      </c>
      <c r="F177" s="21" t="n">
        <v>1872.45</v>
      </c>
      <c r="G177" s="24" t="e">
        <f aca="false">ROUND(Riepilogo!$C$6*F177/Riepilogo!$B$6,2)</f>
        <v>#NAME?</v>
      </c>
      <c r="H177" s="25" t="e">
        <f aca="false">F177-G177</f>
        <v>#NAME?</v>
      </c>
    </row>
    <row r="178" customFormat="false" ht="14.65" hidden="false" customHeight="false" outlineLevel="0" collapsed="false">
      <c r="A178" s="19" t="n">
        <v>177</v>
      </c>
      <c r="B178" s="19" t="s">
        <v>314</v>
      </c>
      <c r="C178" s="19" t="s">
        <v>27</v>
      </c>
      <c r="D178" s="19" t="s">
        <v>149</v>
      </c>
      <c r="E178" s="20" t="s">
        <v>313</v>
      </c>
      <c r="F178" s="21" t="n">
        <v>922.45</v>
      </c>
      <c r="G178" s="24" t="e">
        <f aca="false">ROUND(Riepilogo!$C$6*F178/Riepilogo!$B$6,2)</f>
        <v>#NAME?</v>
      </c>
      <c r="H178" s="25" t="e">
        <f aca="false">F178-G178</f>
        <v>#NAME?</v>
      </c>
    </row>
    <row r="179" customFormat="false" ht="14.65" hidden="false" customHeight="false" outlineLevel="0" collapsed="false">
      <c r="A179" s="19" t="n">
        <v>178</v>
      </c>
      <c r="B179" s="19" t="s">
        <v>315</v>
      </c>
      <c r="C179" s="19" t="s">
        <v>27</v>
      </c>
      <c r="D179" s="19" t="s">
        <v>28</v>
      </c>
      <c r="E179" s="20" t="s">
        <v>313</v>
      </c>
      <c r="F179" s="21" t="n">
        <v>1472.45</v>
      </c>
      <c r="G179" s="24" t="e">
        <f aca="false">ROUND(Riepilogo!$C$6*F179/Riepilogo!$B$6,2)</f>
        <v>#NAME?</v>
      </c>
      <c r="H179" s="25" t="e">
        <f aca="false">F179-G179</f>
        <v>#NAME?</v>
      </c>
    </row>
    <row r="180" customFormat="false" ht="14.65" hidden="false" customHeight="false" outlineLevel="0" collapsed="false">
      <c r="A180" s="19" t="n">
        <v>179</v>
      </c>
      <c r="B180" s="19" t="s">
        <v>316</v>
      </c>
      <c r="C180" s="19" t="s">
        <v>27</v>
      </c>
      <c r="D180" s="19" t="s">
        <v>30</v>
      </c>
      <c r="E180" s="20" t="s">
        <v>313</v>
      </c>
      <c r="F180" s="21" t="n">
        <v>1722.45</v>
      </c>
      <c r="G180" s="24" t="e">
        <f aca="false">ROUND(Riepilogo!$C$6*F180/Riepilogo!$B$6,2)</f>
        <v>#NAME?</v>
      </c>
      <c r="H180" s="25" t="e">
        <f aca="false">F180-G180</f>
        <v>#NAME?</v>
      </c>
    </row>
    <row r="181" customFormat="false" ht="14.65" hidden="false" customHeight="false" outlineLevel="0" collapsed="false">
      <c r="A181" s="19" t="n">
        <v>180</v>
      </c>
      <c r="B181" s="19" t="s">
        <v>317</v>
      </c>
      <c r="C181" s="19" t="s">
        <v>27</v>
      </c>
      <c r="D181" s="19" t="s">
        <v>157</v>
      </c>
      <c r="E181" s="20" t="s">
        <v>318</v>
      </c>
      <c r="F181" s="21" t="n">
        <v>1772.45</v>
      </c>
      <c r="G181" s="24" t="e">
        <f aca="false">ROUND(Riepilogo!$C$6*F181/Riepilogo!$B$6,2)</f>
        <v>#NAME?</v>
      </c>
      <c r="H181" s="25" t="e">
        <f aca="false">F181-G181</f>
        <v>#NAME?</v>
      </c>
    </row>
    <row r="182" customFormat="false" ht="14.65" hidden="false" customHeight="false" outlineLevel="0" collapsed="false">
      <c r="A182" s="19" t="n">
        <v>181</v>
      </c>
      <c r="B182" s="19" t="s">
        <v>319</v>
      </c>
      <c r="C182" s="19" t="s">
        <v>27</v>
      </c>
      <c r="D182" s="19" t="s">
        <v>146</v>
      </c>
      <c r="E182" s="20" t="s">
        <v>320</v>
      </c>
      <c r="F182" s="21" t="n">
        <v>2172.45</v>
      </c>
      <c r="G182" s="24" t="e">
        <f aca="false">ROUND(Riepilogo!$C$6*F182/Riepilogo!$B$6,2)</f>
        <v>#NAME?</v>
      </c>
      <c r="H182" s="25" t="e">
        <f aca="false">F182-G182</f>
        <v>#NAME?</v>
      </c>
    </row>
    <row r="183" customFormat="false" ht="14.65" hidden="false" customHeight="false" outlineLevel="0" collapsed="false">
      <c r="A183" s="19" t="n">
        <v>182</v>
      </c>
      <c r="B183" s="19" t="s">
        <v>321</v>
      </c>
      <c r="C183" s="19" t="s">
        <v>27</v>
      </c>
      <c r="D183" s="19" t="s">
        <v>149</v>
      </c>
      <c r="E183" s="20" t="s">
        <v>320</v>
      </c>
      <c r="F183" s="21" t="n">
        <v>1972.45</v>
      </c>
      <c r="G183" s="24" t="e">
        <f aca="false">ROUND(Riepilogo!$C$6*F183/Riepilogo!$B$6,2)</f>
        <v>#NAME?</v>
      </c>
      <c r="H183" s="25" t="e">
        <f aca="false">F183-G183</f>
        <v>#NAME?</v>
      </c>
    </row>
    <row r="184" customFormat="false" ht="14.65" hidden="false" customHeight="false" outlineLevel="0" collapsed="false">
      <c r="A184" s="19" t="n">
        <v>183</v>
      </c>
      <c r="B184" s="19" t="s">
        <v>322</v>
      </c>
      <c r="C184" s="19" t="s">
        <v>27</v>
      </c>
      <c r="D184" s="19" t="s">
        <v>28</v>
      </c>
      <c r="E184" s="20" t="s">
        <v>320</v>
      </c>
      <c r="F184" s="21" t="n">
        <v>1522.45</v>
      </c>
      <c r="G184" s="24" t="e">
        <f aca="false">ROUND(Riepilogo!$C$6*F184/Riepilogo!$B$6,2)</f>
        <v>#NAME?</v>
      </c>
      <c r="H184" s="25" t="e">
        <f aca="false">F184-G184</f>
        <v>#NAME?</v>
      </c>
    </row>
    <row r="185" customFormat="false" ht="14.65" hidden="false" customHeight="false" outlineLevel="0" collapsed="false">
      <c r="A185" s="19" t="n">
        <v>184</v>
      </c>
      <c r="B185" s="19" t="s">
        <v>323</v>
      </c>
      <c r="C185" s="19" t="s">
        <v>27</v>
      </c>
      <c r="D185" s="19" t="s">
        <v>30</v>
      </c>
      <c r="E185" s="20" t="s">
        <v>320</v>
      </c>
      <c r="F185" s="21" t="n">
        <v>922.45</v>
      </c>
      <c r="G185" s="24" t="e">
        <f aca="false">ROUND(Riepilogo!$C$6*F185/Riepilogo!$B$6,2)</f>
        <v>#NAME?</v>
      </c>
      <c r="H185" s="25" t="e">
        <f aca="false">F185-G185</f>
        <v>#NAME?</v>
      </c>
    </row>
    <row r="186" customFormat="false" ht="14.65" hidden="false" customHeight="false" outlineLevel="0" collapsed="false">
      <c r="A186" s="19" t="n">
        <v>185</v>
      </c>
      <c r="B186" s="19" t="s">
        <v>324</v>
      </c>
      <c r="C186" s="19" t="s">
        <v>27</v>
      </c>
      <c r="D186" s="19" t="s">
        <v>146</v>
      </c>
      <c r="E186" s="20" t="s">
        <v>325</v>
      </c>
      <c r="F186" s="21" t="n">
        <v>1872.45</v>
      </c>
      <c r="G186" s="24" t="e">
        <f aca="false">ROUND(Riepilogo!$C$6*F186/Riepilogo!$B$6,2)</f>
        <v>#NAME?</v>
      </c>
      <c r="H186" s="25" t="e">
        <f aca="false">F186-G186</f>
        <v>#NAME?</v>
      </c>
    </row>
    <row r="187" customFormat="false" ht="14.65" hidden="false" customHeight="false" outlineLevel="0" collapsed="false">
      <c r="A187" s="19" t="n">
        <v>186</v>
      </c>
      <c r="B187" s="19" t="s">
        <v>326</v>
      </c>
      <c r="C187" s="19" t="s">
        <v>27</v>
      </c>
      <c r="D187" s="19" t="s">
        <v>149</v>
      </c>
      <c r="E187" s="20" t="s">
        <v>325</v>
      </c>
      <c r="F187" s="21" t="n">
        <v>1872.45</v>
      </c>
      <c r="G187" s="24" t="e">
        <f aca="false">ROUND(Riepilogo!$C$6*F187/Riepilogo!$B$6,2)</f>
        <v>#NAME?</v>
      </c>
      <c r="H187" s="25" t="e">
        <f aca="false">F187-G187</f>
        <v>#NAME?</v>
      </c>
    </row>
    <row r="188" customFormat="false" ht="14.65" hidden="false" customHeight="false" outlineLevel="0" collapsed="false">
      <c r="A188" s="19" t="n">
        <v>187</v>
      </c>
      <c r="B188" s="19" t="s">
        <v>327</v>
      </c>
      <c r="C188" s="19" t="s">
        <v>27</v>
      </c>
      <c r="D188" s="19" t="s">
        <v>28</v>
      </c>
      <c r="E188" s="20" t="s">
        <v>325</v>
      </c>
      <c r="F188" s="21" t="n">
        <v>1872.45</v>
      </c>
      <c r="G188" s="24" t="e">
        <f aca="false">ROUND(Riepilogo!$C$6*F188/Riepilogo!$B$6,2)</f>
        <v>#NAME?</v>
      </c>
      <c r="H188" s="25" t="e">
        <f aca="false">F188-G188</f>
        <v>#NAME?</v>
      </c>
    </row>
    <row r="189" customFormat="false" ht="12.75" hidden="false" customHeight="true" outlineLevel="0" collapsed="false">
      <c r="A189" s="19" t="n">
        <v>188</v>
      </c>
      <c r="B189" s="19" t="s">
        <v>328</v>
      </c>
      <c r="C189" s="19" t="s">
        <v>27</v>
      </c>
      <c r="D189" s="19" t="s">
        <v>157</v>
      </c>
      <c r="E189" s="20" t="s">
        <v>329</v>
      </c>
      <c r="F189" s="24" t="n">
        <v>1472.45</v>
      </c>
      <c r="G189" s="24" t="e">
        <f aca="false">ROUND(Riepilogo!$C$6*F189/Riepilogo!$B$6,2)</f>
        <v>#NAME?</v>
      </c>
      <c r="H189" s="25" t="e">
        <f aca="false">F189-G189</f>
        <v>#NAME?</v>
      </c>
    </row>
    <row r="190" customFormat="false" ht="14.65" hidden="false" customHeight="false" outlineLevel="0" collapsed="false">
      <c r="A190" s="19" t="n">
        <v>189</v>
      </c>
      <c r="B190" s="19" t="s">
        <v>330</v>
      </c>
      <c r="C190" s="19" t="s">
        <v>27</v>
      </c>
      <c r="D190" s="19" t="s">
        <v>157</v>
      </c>
      <c r="E190" s="20" t="s">
        <v>331</v>
      </c>
      <c r="F190" s="21" t="n">
        <v>922.45</v>
      </c>
      <c r="G190" s="24" t="e">
        <f aca="false">ROUND(Riepilogo!$C$6*F190/Riepilogo!$B$6,2)</f>
        <v>#NAME?</v>
      </c>
      <c r="H190" s="25" t="e">
        <f aca="false">F190-G190</f>
        <v>#NAME?</v>
      </c>
    </row>
    <row r="191" customFormat="false" ht="14.65" hidden="false" customHeight="false" outlineLevel="0" collapsed="false">
      <c r="A191" s="19" t="n">
        <v>190</v>
      </c>
      <c r="B191" s="19" t="s">
        <v>332</v>
      </c>
      <c r="C191" s="19" t="s">
        <v>27</v>
      </c>
      <c r="D191" s="19" t="s">
        <v>146</v>
      </c>
      <c r="E191" s="20" t="s">
        <v>333</v>
      </c>
      <c r="F191" s="21" t="n">
        <v>2172.45</v>
      </c>
      <c r="G191" s="24" t="e">
        <f aca="false">ROUND(Riepilogo!$C$6*F191/Riepilogo!$B$6,2)</f>
        <v>#NAME?</v>
      </c>
      <c r="H191" s="25" t="e">
        <f aca="false">F191-G191</f>
        <v>#NAME?</v>
      </c>
    </row>
    <row r="192" customFormat="false" ht="14.65" hidden="false" customHeight="false" outlineLevel="0" collapsed="false">
      <c r="A192" s="19" t="n">
        <v>191</v>
      </c>
      <c r="B192" s="19" t="s">
        <v>334</v>
      </c>
      <c r="C192" s="19" t="s">
        <v>27</v>
      </c>
      <c r="D192" s="19" t="s">
        <v>28</v>
      </c>
      <c r="E192" s="20" t="s">
        <v>333</v>
      </c>
      <c r="F192" s="21" t="n">
        <v>1372.45</v>
      </c>
      <c r="G192" s="24" t="e">
        <f aca="false">ROUND(Riepilogo!$C$6*F192/Riepilogo!$B$6,2)</f>
        <v>#NAME?</v>
      </c>
      <c r="H192" s="25" t="e">
        <f aca="false">F192-G192</f>
        <v>#NAME?</v>
      </c>
    </row>
    <row r="193" customFormat="false" ht="14.65" hidden="false" customHeight="false" outlineLevel="0" collapsed="false">
      <c r="A193" s="19" t="n">
        <v>192</v>
      </c>
      <c r="B193" s="19" t="s">
        <v>335</v>
      </c>
      <c r="C193" s="19" t="s">
        <v>27</v>
      </c>
      <c r="D193" s="19" t="s">
        <v>146</v>
      </c>
      <c r="E193" s="20" t="s">
        <v>336</v>
      </c>
      <c r="F193" s="21" t="n">
        <v>2072.45</v>
      </c>
      <c r="G193" s="24" t="e">
        <f aca="false">ROUND(Riepilogo!$C$6*F193/Riepilogo!$B$6,2)</f>
        <v>#NAME?</v>
      </c>
      <c r="H193" s="25" t="e">
        <f aca="false">F193-G193</f>
        <v>#NAME?</v>
      </c>
    </row>
    <row r="194" customFormat="false" ht="14.65" hidden="false" customHeight="false" outlineLevel="0" collapsed="false">
      <c r="A194" s="19" t="n">
        <v>193</v>
      </c>
      <c r="B194" s="19" t="s">
        <v>337</v>
      </c>
      <c r="C194" s="19" t="s">
        <v>27</v>
      </c>
      <c r="D194" s="19" t="s">
        <v>149</v>
      </c>
      <c r="E194" s="20" t="s">
        <v>336</v>
      </c>
      <c r="F194" s="21" t="n">
        <v>1772.45</v>
      </c>
      <c r="G194" s="24" t="e">
        <f aca="false">ROUND(Riepilogo!$C$6*F194/Riepilogo!$B$6,2)</f>
        <v>#NAME?</v>
      </c>
      <c r="H194" s="25" t="e">
        <f aca="false">F194-G194</f>
        <v>#NAME?</v>
      </c>
    </row>
    <row r="195" customFormat="false" ht="14.65" hidden="false" customHeight="false" outlineLevel="0" collapsed="false">
      <c r="A195" s="19" t="n">
        <v>194</v>
      </c>
      <c r="B195" s="19" t="s">
        <v>338</v>
      </c>
      <c r="C195" s="19" t="s">
        <v>27</v>
      </c>
      <c r="D195" s="19" t="s">
        <v>28</v>
      </c>
      <c r="E195" s="20" t="s">
        <v>336</v>
      </c>
      <c r="F195" s="21" t="n">
        <v>922.45</v>
      </c>
      <c r="G195" s="24" t="e">
        <f aca="false">ROUND(Riepilogo!$C$6*F195/Riepilogo!$B$6,2)</f>
        <v>#NAME?</v>
      </c>
      <c r="H195" s="25" t="e">
        <f aca="false">F195-G195</f>
        <v>#NAME?</v>
      </c>
    </row>
    <row r="196" customFormat="false" ht="14.65" hidden="false" customHeight="false" outlineLevel="0" collapsed="false">
      <c r="A196" s="19" t="n">
        <v>195</v>
      </c>
      <c r="B196" s="19" t="s">
        <v>339</v>
      </c>
      <c r="C196" s="19" t="s">
        <v>27</v>
      </c>
      <c r="D196" s="19" t="s">
        <v>30</v>
      </c>
      <c r="E196" s="20" t="s">
        <v>336</v>
      </c>
      <c r="F196" s="21" t="n">
        <v>1722.45</v>
      </c>
      <c r="G196" s="24" t="e">
        <f aca="false">ROUND(Riepilogo!$C$6*F196/Riepilogo!$B$6,2)</f>
        <v>#NAME?</v>
      </c>
      <c r="H196" s="25" t="e">
        <f aca="false">F196-G196</f>
        <v>#NAME?</v>
      </c>
    </row>
    <row r="197" customFormat="false" ht="14.65" hidden="false" customHeight="false" outlineLevel="0" collapsed="false">
      <c r="A197" s="19" t="n">
        <v>196</v>
      </c>
      <c r="B197" s="19" t="s">
        <v>340</v>
      </c>
      <c r="C197" s="19" t="s">
        <v>27</v>
      </c>
      <c r="D197" s="19" t="s">
        <v>157</v>
      </c>
      <c r="E197" s="20" t="s">
        <v>341</v>
      </c>
      <c r="F197" s="21" t="n">
        <v>922.45</v>
      </c>
      <c r="G197" s="24" t="e">
        <f aca="false">ROUND(Riepilogo!$C$6*F197/Riepilogo!$B$6,2)</f>
        <v>#NAME?</v>
      </c>
      <c r="H197" s="25" t="e">
        <f aca="false">F197-G197</f>
        <v>#NAME?</v>
      </c>
    </row>
    <row r="198" customFormat="false" ht="14.65" hidden="false" customHeight="false" outlineLevel="0" collapsed="false">
      <c r="A198" s="19" t="n">
        <v>197</v>
      </c>
      <c r="B198" s="19" t="s">
        <v>342</v>
      </c>
      <c r="C198" s="19" t="s">
        <v>27</v>
      </c>
      <c r="D198" s="19" t="s">
        <v>157</v>
      </c>
      <c r="E198" s="20" t="s">
        <v>343</v>
      </c>
      <c r="F198" s="21" t="n">
        <v>1572.45</v>
      </c>
      <c r="G198" s="24" t="e">
        <f aca="false">ROUND(Riepilogo!$C$6*F198/Riepilogo!$B$6,2)</f>
        <v>#NAME?</v>
      </c>
      <c r="H198" s="25" t="e">
        <f aca="false">F198-G198</f>
        <v>#NAME?</v>
      </c>
    </row>
    <row r="199" customFormat="false" ht="14.65" hidden="false" customHeight="false" outlineLevel="0" collapsed="false">
      <c r="A199" s="19" t="n">
        <v>198</v>
      </c>
      <c r="B199" s="19" t="s">
        <v>344</v>
      </c>
      <c r="C199" s="19" t="s">
        <v>27</v>
      </c>
      <c r="D199" s="19" t="s">
        <v>149</v>
      </c>
      <c r="E199" s="20" t="s">
        <v>343</v>
      </c>
      <c r="F199" s="21" t="n">
        <v>2072.45</v>
      </c>
      <c r="G199" s="24" t="e">
        <f aca="false">ROUND(Riepilogo!$C$6*F199/Riepilogo!$B$6,2)</f>
        <v>#NAME?</v>
      </c>
      <c r="H199" s="25" t="e">
        <f aca="false">F199-G199</f>
        <v>#NAME?</v>
      </c>
    </row>
    <row r="200" customFormat="false" ht="14.65" hidden="false" customHeight="false" outlineLevel="0" collapsed="false">
      <c r="A200" s="19" t="n">
        <v>199</v>
      </c>
      <c r="B200" s="19" t="s">
        <v>345</v>
      </c>
      <c r="C200" s="19" t="s">
        <v>27</v>
      </c>
      <c r="D200" s="19" t="s">
        <v>146</v>
      </c>
      <c r="E200" s="20" t="s">
        <v>346</v>
      </c>
      <c r="F200" s="21" t="n">
        <v>1522.45</v>
      </c>
      <c r="G200" s="24" t="e">
        <f aca="false">ROUND(Riepilogo!$C$6*F200/Riepilogo!$B$6,2)</f>
        <v>#NAME?</v>
      </c>
      <c r="H200" s="25" t="e">
        <f aca="false">F200-G200</f>
        <v>#NAME?</v>
      </c>
    </row>
    <row r="201" customFormat="false" ht="14.65" hidden="false" customHeight="false" outlineLevel="0" collapsed="false">
      <c r="A201" s="19" t="n">
        <v>200</v>
      </c>
      <c r="B201" s="19" t="s">
        <v>347</v>
      </c>
      <c r="C201" s="19" t="s">
        <v>27</v>
      </c>
      <c r="D201" s="19" t="s">
        <v>149</v>
      </c>
      <c r="E201" s="20" t="s">
        <v>346</v>
      </c>
      <c r="F201" s="21" t="n">
        <v>1572.45</v>
      </c>
      <c r="G201" s="24" t="e">
        <f aca="false">ROUND(Riepilogo!$C$6*F201/Riepilogo!$B$6,2)</f>
        <v>#NAME?</v>
      </c>
      <c r="H201" s="25" t="e">
        <f aca="false">F201-G201</f>
        <v>#NAME?</v>
      </c>
    </row>
    <row r="202" customFormat="false" ht="14.65" hidden="false" customHeight="false" outlineLevel="0" collapsed="false">
      <c r="A202" s="19" t="n">
        <v>201</v>
      </c>
      <c r="B202" s="19" t="s">
        <v>348</v>
      </c>
      <c r="C202" s="19" t="s">
        <v>27</v>
      </c>
      <c r="D202" s="19" t="s">
        <v>28</v>
      </c>
      <c r="E202" s="20" t="s">
        <v>346</v>
      </c>
      <c r="F202" s="21" t="n">
        <v>1222.45</v>
      </c>
      <c r="G202" s="24" t="e">
        <f aca="false">ROUND(Riepilogo!$C$6*F202/Riepilogo!$B$6,2)</f>
        <v>#NAME?</v>
      </c>
      <c r="H202" s="25" t="e">
        <f aca="false">F202-G202</f>
        <v>#NAME?</v>
      </c>
    </row>
    <row r="203" customFormat="false" ht="14.65" hidden="false" customHeight="false" outlineLevel="0" collapsed="false">
      <c r="A203" s="19" t="n">
        <v>202</v>
      </c>
      <c r="B203" s="19" t="s">
        <v>349</v>
      </c>
      <c r="C203" s="19" t="s">
        <v>27</v>
      </c>
      <c r="D203" s="19" t="s">
        <v>157</v>
      </c>
      <c r="E203" s="20" t="s">
        <v>350</v>
      </c>
      <c r="F203" s="21" t="n">
        <v>1972.45</v>
      </c>
      <c r="G203" s="24" t="e">
        <f aca="false">ROUND(Riepilogo!$C$6*F203/Riepilogo!$B$6,2)</f>
        <v>#NAME?</v>
      </c>
      <c r="H203" s="25" t="e">
        <f aca="false">F203-G203</f>
        <v>#NAME?</v>
      </c>
    </row>
    <row r="204" customFormat="false" ht="14.65" hidden="false" customHeight="false" outlineLevel="0" collapsed="false">
      <c r="A204" s="19" t="n">
        <v>203</v>
      </c>
      <c r="B204" s="19" t="s">
        <v>351</v>
      </c>
      <c r="C204" s="19" t="s">
        <v>27</v>
      </c>
      <c r="D204" s="19" t="s">
        <v>157</v>
      </c>
      <c r="E204" s="20" t="s">
        <v>352</v>
      </c>
      <c r="F204" s="21" t="n">
        <v>1972.45</v>
      </c>
      <c r="G204" s="24" t="e">
        <f aca="false">ROUND(Riepilogo!$C$6*F204/Riepilogo!$B$6,2)</f>
        <v>#NAME?</v>
      </c>
      <c r="H204" s="25" t="e">
        <f aca="false">F204-G204</f>
        <v>#NAME?</v>
      </c>
    </row>
    <row r="205" customFormat="false" ht="14.65" hidden="false" customHeight="false" outlineLevel="0" collapsed="false">
      <c r="A205" s="19" t="n">
        <v>204</v>
      </c>
      <c r="B205" s="19" t="s">
        <v>353</v>
      </c>
      <c r="C205" s="19" t="s">
        <v>27</v>
      </c>
      <c r="D205" s="19" t="s">
        <v>146</v>
      </c>
      <c r="E205" s="20" t="s">
        <v>354</v>
      </c>
      <c r="F205" s="21" t="n">
        <v>1872.45</v>
      </c>
      <c r="G205" s="24" t="e">
        <f aca="false">ROUND(Riepilogo!$C$6*F205/Riepilogo!$B$6,2)</f>
        <v>#NAME?</v>
      </c>
      <c r="H205" s="25" t="e">
        <f aca="false">F205-G205</f>
        <v>#NAME?</v>
      </c>
    </row>
    <row r="206" customFormat="false" ht="14.65" hidden="false" customHeight="false" outlineLevel="0" collapsed="false">
      <c r="A206" s="19" t="n">
        <v>205</v>
      </c>
      <c r="B206" s="19" t="s">
        <v>355</v>
      </c>
      <c r="C206" s="19" t="s">
        <v>27</v>
      </c>
      <c r="D206" s="19" t="s">
        <v>149</v>
      </c>
      <c r="E206" s="20" t="s">
        <v>354</v>
      </c>
      <c r="F206" s="21" t="n">
        <v>1472.45</v>
      </c>
      <c r="G206" s="24" t="e">
        <f aca="false">ROUND(Riepilogo!$C$6*F206/Riepilogo!$B$6,2)</f>
        <v>#NAME?</v>
      </c>
      <c r="H206" s="25" t="e">
        <f aca="false">F206-G206</f>
        <v>#NAME?</v>
      </c>
    </row>
    <row r="207" customFormat="false" ht="14.65" hidden="false" customHeight="false" outlineLevel="0" collapsed="false">
      <c r="A207" s="19" t="n">
        <v>206</v>
      </c>
      <c r="B207" s="19" t="s">
        <v>356</v>
      </c>
      <c r="C207" s="19" t="s">
        <v>27</v>
      </c>
      <c r="D207" s="19" t="s">
        <v>28</v>
      </c>
      <c r="E207" s="20" t="s">
        <v>354</v>
      </c>
      <c r="F207" s="21" t="n">
        <v>1022.45</v>
      </c>
      <c r="G207" s="24" t="e">
        <f aca="false">ROUND(Riepilogo!$C$6*F207/Riepilogo!$B$6,2)</f>
        <v>#NAME?</v>
      </c>
      <c r="H207" s="25" t="e">
        <f aca="false">F207-G207</f>
        <v>#NAME?</v>
      </c>
    </row>
    <row r="208" customFormat="false" ht="14.65" hidden="false" customHeight="false" outlineLevel="0" collapsed="false">
      <c r="A208" s="19" t="n">
        <v>207</v>
      </c>
      <c r="B208" s="19" t="s">
        <v>357</v>
      </c>
      <c r="C208" s="19" t="s">
        <v>27</v>
      </c>
      <c r="D208" s="19" t="s">
        <v>30</v>
      </c>
      <c r="E208" s="20" t="s">
        <v>354</v>
      </c>
      <c r="F208" s="21" t="n">
        <v>1972.45</v>
      </c>
      <c r="G208" s="24" t="e">
        <f aca="false">ROUND(Riepilogo!$C$6*F208/Riepilogo!$B$6,2)</f>
        <v>#NAME?</v>
      </c>
      <c r="H208" s="25" t="e">
        <f aca="false">F208-G208</f>
        <v>#NAME?</v>
      </c>
    </row>
    <row r="209" customFormat="false" ht="14.65" hidden="false" customHeight="false" outlineLevel="0" collapsed="false">
      <c r="A209" s="19" t="n">
        <v>208</v>
      </c>
      <c r="B209" s="19" t="s">
        <v>358</v>
      </c>
      <c r="C209" s="19" t="s">
        <v>27</v>
      </c>
      <c r="D209" s="19" t="s">
        <v>146</v>
      </c>
      <c r="E209" s="20" t="s">
        <v>359</v>
      </c>
      <c r="F209" s="21" t="n">
        <v>1872.45</v>
      </c>
      <c r="G209" s="24" t="e">
        <f aca="false">ROUND(Riepilogo!$C$6*F209/Riepilogo!$B$6,2)</f>
        <v>#NAME?</v>
      </c>
      <c r="H209" s="25" t="e">
        <f aca="false">F209-G209</f>
        <v>#NAME?</v>
      </c>
    </row>
    <row r="210" customFormat="false" ht="14.65" hidden="false" customHeight="false" outlineLevel="0" collapsed="false">
      <c r="A210" s="19" t="n">
        <v>209</v>
      </c>
      <c r="B210" s="19" t="s">
        <v>360</v>
      </c>
      <c r="C210" s="19" t="s">
        <v>27</v>
      </c>
      <c r="D210" s="19" t="s">
        <v>149</v>
      </c>
      <c r="E210" s="20" t="s">
        <v>359</v>
      </c>
      <c r="F210" s="21" t="n">
        <v>922.45</v>
      </c>
      <c r="G210" s="24" t="e">
        <f aca="false">ROUND(Riepilogo!$C$6*F210/Riepilogo!$B$6,2)</f>
        <v>#NAME?</v>
      </c>
      <c r="H210" s="25" t="e">
        <f aca="false">F210-G210</f>
        <v>#NAME?</v>
      </c>
    </row>
    <row r="211" customFormat="false" ht="14.65" hidden="false" customHeight="false" outlineLevel="0" collapsed="false">
      <c r="A211" s="19" t="n">
        <v>210</v>
      </c>
      <c r="B211" s="19" t="s">
        <v>361</v>
      </c>
      <c r="C211" s="19" t="s">
        <v>27</v>
      </c>
      <c r="D211" s="19" t="s">
        <v>28</v>
      </c>
      <c r="E211" s="20" t="s">
        <v>359</v>
      </c>
      <c r="F211" s="21" t="n">
        <v>2272.45</v>
      </c>
      <c r="G211" s="24" t="e">
        <f aca="false">ROUND(Riepilogo!$C$6*F211/Riepilogo!$B$6,2)</f>
        <v>#NAME?</v>
      </c>
      <c r="H211" s="25" t="e">
        <f aca="false">F211-G211</f>
        <v>#NAME?</v>
      </c>
    </row>
    <row r="212" customFormat="false" ht="14.65" hidden="false" customHeight="false" outlineLevel="0" collapsed="false">
      <c r="A212" s="19" t="n">
        <v>211</v>
      </c>
      <c r="B212" s="19" t="s">
        <v>362</v>
      </c>
      <c r="C212" s="19" t="s">
        <v>27</v>
      </c>
      <c r="D212" s="19" t="s">
        <v>30</v>
      </c>
      <c r="E212" s="20" t="s">
        <v>359</v>
      </c>
      <c r="F212" s="21" t="n">
        <v>1872.45</v>
      </c>
      <c r="G212" s="24" t="e">
        <f aca="false">ROUND(Riepilogo!$C$6*F212/Riepilogo!$B$6,2)</f>
        <v>#NAME?</v>
      </c>
      <c r="H212" s="25" t="e">
        <f aca="false">F212-G212</f>
        <v>#NAME?</v>
      </c>
    </row>
    <row r="213" customFormat="false" ht="14.65" hidden="false" customHeight="false" outlineLevel="0" collapsed="false">
      <c r="A213" s="19" t="n">
        <v>212</v>
      </c>
      <c r="B213" s="19" t="s">
        <v>363</v>
      </c>
      <c r="C213" s="19" t="s">
        <v>27</v>
      </c>
      <c r="D213" s="19" t="s">
        <v>32</v>
      </c>
      <c r="E213" s="20" t="s">
        <v>359</v>
      </c>
      <c r="F213" s="21" t="n">
        <v>1572.45</v>
      </c>
      <c r="G213" s="24" t="e">
        <f aca="false">ROUND(Riepilogo!$C$6*F213/Riepilogo!$B$6,2)</f>
        <v>#NAME?</v>
      </c>
      <c r="H213" s="25" t="e">
        <f aca="false">F213-G213</f>
        <v>#NAME?</v>
      </c>
    </row>
    <row r="214" customFormat="false" ht="14.65" hidden="false" customHeight="false" outlineLevel="0" collapsed="false">
      <c r="A214" s="19" t="n">
        <v>213</v>
      </c>
      <c r="B214" s="19" t="s">
        <v>364</v>
      </c>
      <c r="C214" s="19" t="s">
        <v>27</v>
      </c>
      <c r="D214" s="19" t="s">
        <v>237</v>
      </c>
      <c r="E214" s="20" t="s">
        <v>359</v>
      </c>
      <c r="F214" s="21" t="n">
        <v>922.45</v>
      </c>
      <c r="G214" s="24" t="e">
        <f aca="false">ROUND(Riepilogo!$C$6*F214/Riepilogo!$B$6,2)</f>
        <v>#NAME?</v>
      </c>
      <c r="H214" s="25" t="e">
        <f aca="false">F214-G214</f>
        <v>#NAME?</v>
      </c>
    </row>
    <row r="215" customFormat="false" ht="14.65" hidden="false" customHeight="false" outlineLevel="0" collapsed="false">
      <c r="A215" s="19" t="n">
        <v>214</v>
      </c>
      <c r="B215" s="19" t="s">
        <v>365</v>
      </c>
      <c r="C215" s="19" t="s">
        <v>27</v>
      </c>
      <c r="D215" s="19" t="s">
        <v>206</v>
      </c>
      <c r="E215" s="20" t="s">
        <v>359</v>
      </c>
      <c r="F215" s="21" t="n">
        <v>1872.45</v>
      </c>
      <c r="G215" s="24" t="e">
        <f aca="false">ROUND(Riepilogo!$C$6*F215/Riepilogo!$B$6,2)</f>
        <v>#NAME?</v>
      </c>
      <c r="H215" s="25" t="e">
        <f aca="false">F215-G215</f>
        <v>#NAME?</v>
      </c>
    </row>
    <row r="216" customFormat="false" ht="14.65" hidden="false" customHeight="false" outlineLevel="0" collapsed="false">
      <c r="A216" s="19" t="n">
        <v>215</v>
      </c>
      <c r="B216" s="19" t="s">
        <v>366</v>
      </c>
      <c r="C216" s="19" t="s">
        <v>27</v>
      </c>
      <c r="D216" s="19" t="s">
        <v>34</v>
      </c>
      <c r="E216" s="20" t="s">
        <v>359</v>
      </c>
      <c r="F216" s="21" t="n">
        <v>2072.45</v>
      </c>
      <c r="G216" s="24" t="e">
        <f aca="false">ROUND(Riepilogo!$C$6*F216/Riepilogo!$B$6,2)</f>
        <v>#NAME?</v>
      </c>
      <c r="H216" s="25" t="e">
        <f aca="false">F216-G216</f>
        <v>#NAME?</v>
      </c>
    </row>
    <row r="217" customFormat="false" ht="14.65" hidden="false" customHeight="false" outlineLevel="0" collapsed="false">
      <c r="A217" s="19" t="n">
        <v>216</v>
      </c>
      <c r="B217" s="19" t="s">
        <v>367</v>
      </c>
      <c r="C217" s="19" t="s">
        <v>27</v>
      </c>
      <c r="D217" s="19" t="s">
        <v>36</v>
      </c>
      <c r="E217" s="20" t="s">
        <v>359</v>
      </c>
      <c r="F217" s="21" t="n">
        <v>2072.45</v>
      </c>
      <c r="G217" s="24" t="e">
        <f aca="false">ROUND(Riepilogo!$C$6*F217/Riepilogo!$B$6,2)</f>
        <v>#NAME?</v>
      </c>
      <c r="H217" s="25" t="e">
        <f aca="false">F217-G217</f>
        <v>#NAME?</v>
      </c>
    </row>
    <row r="218" customFormat="false" ht="14.65" hidden="false" customHeight="false" outlineLevel="0" collapsed="false">
      <c r="A218" s="19" t="n">
        <v>217</v>
      </c>
      <c r="B218" s="19" t="s">
        <v>368</v>
      </c>
      <c r="C218" s="19" t="s">
        <v>27</v>
      </c>
      <c r="D218" s="19" t="s">
        <v>157</v>
      </c>
      <c r="E218" s="20" t="s">
        <v>369</v>
      </c>
      <c r="F218" s="21" t="n">
        <v>922.45</v>
      </c>
      <c r="G218" s="24" t="e">
        <f aca="false">ROUND(Riepilogo!$C$6*F218/Riepilogo!$B$6,2)</f>
        <v>#NAME?</v>
      </c>
      <c r="H218" s="25" t="e">
        <f aca="false">F218-G218</f>
        <v>#NAME?</v>
      </c>
    </row>
    <row r="219" customFormat="false" ht="14.65" hidden="false" customHeight="false" outlineLevel="0" collapsed="false">
      <c r="A219" s="19" t="n">
        <v>218</v>
      </c>
      <c r="B219" s="19" t="s">
        <v>370</v>
      </c>
      <c r="C219" s="19" t="s">
        <v>27</v>
      </c>
      <c r="D219" s="19" t="s">
        <v>146</v>
      </c>
      <c r="E219" s="20" t="s">
        <v>371</v>
      </c>
      <c r="F219" s="21" t="n">
        <v>1872.45</v>
      </c>
      <c r="G219" s="24" t="e">
        <f aca="false">ROUND(Riepilogo!$C$6*F219/Riepilogo!$B$6,2)</f>
        <v>#NAME?</v>
      </c>
      <c r="H219" s="25" t="e">
        <f aca="false">F219-G219</f>
        <v>#NAME?</v>
      </c>
    </row>
    <row r="220" customFormat="false" ht="14.65" hidden="false" customHeight="false" outlineLevel="0" collapsed="false">
      <c r="A220" s="19" t="n">
        <v>219</v>
      </c>
      <c r="B220" s="19" t="s">
        <v>372</v>
      </c>
      <c r="C220" s="19" t="s">
        <v>27</v>
      </c>
      <c r="D220" s="19" t="s">
        <v>149</v>
      </c>
      <c r="E220" s="20" t="s">
        <v>371</v>
      </c>
      <c r="F220" s="21" t="n">
        <v>2072.45</v>
      </c>
      <c r="G220" s="24" t="e">
        <f aca="false">ROUND(Riepilogo!$C$6*F220/Riepilogo!$B$6,2)</f>
        <v>#NAME?</v>
      </c>
      <c r="H220" s="25" t="e">
        <f aca="false">F220-G220</f>
        <v>#NAME?</v>
      </c>
    </row>
    <row r="221" customFormat="false" ht="14.65" hidden="false" customHeight="false" outlineLevel="0" collapsed="false">
      <c r="A221" s="19" t="n">
        <v>220</v>
      </c>
      <c r="B221" s="19" t="s">
        <v>373</v>
      </c>
      <c r="C221" s="19" t="s">
        <v>27</v>
      </c>
      <c r="D221" s="19" t="s">
        <v>146</v>
      </c>
      <c r="E221" s="20" t="s">
        <v>374</v>
      </c>
      <c r="F221" s="21" t="n">
        <v>2072.45</v>
      </c>
      <c r="G221" s="24" t="e">
        <f aca="false">ROUND(Riepilogo!$C$6*F221/Riepilogo!$B$6,2)</f>
        <v>#NAME?</v>
      </c>
      <c r="H221" s="25" t="e">
        <f aca="false">F221-G221</f>
        <v>#NAME?</v>
      </c>
    </row>
    <row r="222" customFormat="false" ht="14.65" hidden="false" customHeight="false" outlineLevel="0" collapsed="false">
      <c r="A222" s="19" t="n">
        <v>221</v>
      </c>
      <c r="B222" s="19" t="s">
        <v>375</v>
      </c>
      <c r="C222" s="19" t="s">
        <v>27</v>
      </c>
      <c r="D222" s="19" t="s">
        <v>149</v>
      </c>
      <c r="E222" s="20" t="s">
        <v>374</v>
      </c>
      <c r="F222" s="21" t="n">
        <v>1722.45</v>
      </c>
      <c r="G222" s="24" t="e">
        <f aca="false">ROUND(Riepilogo!$C$6*F222/Riepilogo!$B$6,2)</f>
        <v>#NAME?</v>
      </c>
      <c r="H222" s="25" t="e">
        <f aca="false">F222-G222</f>
        <v>#NAME?</v>
      </c>
    </row>
    <row r="223" customFormat="false" ht="14.65" hidden="false" customHeight="false" outlineLevel="0" collapsed="false">
      <c r="A223" s="19" t="n">
        <v>222</v>
      </c>
      <c r="B223" s="19" t="s">
        <v>376</v>
      </c>
      <c r="C223" s="19" t="s">
        <v>27</v>
      </c>
      <c r="D223" s="19" t="s">
        <v>149</v>
      </c>
      <c r="E223" s="20" t="s">
        <v>377</v>
      </c>
      <c r="F223" s="21" t="n">
        <v>1875.35</v>
      </c>
      <c r="G223" s="24" t="e">
        <f aca="false">ROUND(Riepilogo!$C$6*F223/Riepilogo!$B$6,2)</f>
        <v>#NAME?</v>
      </c>
      <c r="H223" s="25" t="e">
        <f aca="false">F223-G223</f>
        <v>#NAME?</v>
      </c>
    </row>
    <row r="224" customFormat="false" ht="14.65" hidden="false" customHeight="false" outlineLevel="0" collapsed="false">
      <c r="F224" s="21" t="n">
        <f aca="false">SUM(F2:F223)</f>
        <v>361786.8</v>
      </c>
      <c r="G224" s="21" t="e">
        <f aca="false">SUM(G2:G223)</f>
        <v>#NAME?</v>
      </c>
      <c r="H224" s="21" t="e">
        <f aca="false">SUM(H2:H223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8.56"/>
    <col collapsed="false" customWidth="true" hidden="false" outlineLevel="0" max="3" min="3" style="19" width="10.56"/>
    <col collapsed="false" customWidth="true" hidden="false" outlineLevel="0" max="4" min="4" style="19" width="33.99"/>
    <col collapsed="false" customWidth="true" hidden="false" outlineLevel="0" max="5" min="5" style="20" width="27.56"/>
    <col collapsed="false" customWidth="true" hidden="false" outlineLevel="0" max="6" min="6" style="21" width="17.14"/>
    <col collapsed="false" customWidth="true" hidden="false" outlineLevel="0" max="7" min="7" style="19" width="11.56"/>
    <col collapsed="false" customWidth="true" hidden="false" outlineLevel="0" max="8" min="8" style="19" width="10.56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378</v>
      </c>
      <c r="C2" s="19" t="s">
        <v>379</v>
      </c>
      <c r="D2" s="19" t="s">
        <v>380</v>
      </c>
      <c r="E2" s="20" t="s">
        <v>9</v>
      </c>
      <c r="F2" s="24" t="n">
        <v>177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381</v>
      </c>
      <c r="C3" s="19" t="s">
        <v>379</v>
      </c>
      <c r="D3" s="19" t="s">
        <v>382</v>
      </c>
      <c r="E3" s="20" t="s">
        <v>9</v>
      </c>
      <c r="F3" s="24" t="n">
        <v>202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383</v>
      </c>
      <c r="C4" s="19" t="s">
        <v>379</v>
      </c>
      <c r="D4" s="19" t="s">
        <v>384</v>
      </c>
      <c r="E4" s="20" t="s">
        <v>9</v>
      </c>
      <c r="F4" s="24" t="n">
        <v>92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385</v>
      </c>
      <c r="C5" s="19" t="s">
        <v>379</v>
      </c>
      <c r="D5" s="19" t="s">
        <v>386</v>
      </c>
      <c r="E5" s="20" t="s">
        <v>9</v>
      </c>
      <c r="F5" s="24" t="n">
        <v>202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387</v>
      </c>
      <c r="C6" s="19" t="s">
        <v>379</v>
      </c>
      <c r="D6" s="19" t="s">
        <v>388</v>
      </c>
      <c r="E6" s="20" t="s">
        <v>9</v>
      </c>
      <c r="F6" s="24" t="n">
        <v>197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389</v>
      </c>
      <c r="C7" s="19" t="s">
        <v>379</v>
      </c>
      <c r="D7" s="19" t="s">
        <v>390</v>
      </c>
      <c r="E7" s="20" t="s">
        <v>9</v>
      </c>
      <c r="F7" s="24" t="n">
        <v>207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391</v>
      </c>
      <c r="C8" s="19" t="s">
        <v>379</v>
      </c>
      <c r="D8" s="19" t="s">
        <v>392</v>
      </c>
      <c r="E8" s="20" t="s">
        <v>9</v>
      </c>
      <c r="F8" s="24" t="n">
        <v>177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393</v>
      </c>
      <c r="C9" s="19" t="s">
        <v>379</v>
      </c>
      <c r="D9" s="19" t="s">
        <v>394</v>
      </c>
      <c r="E9" s="20" t="s">
        <v>9</v>
      </c>
      <c r="F9" s="24" t="n">
        <v>9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395</v>
      </c>
      <c r="C10" s="19" t="s">
        <v>379</v>
      </c>
      <c r="D10" s="19" t="s">
        <v>396</v>
      </c>
      <c r="E10" s="20" t="s">
        <v>9</v>
      </c>
      <c r="F10" s="24" t="n">
        <v>202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397</v>
      </c>
      <c r="C11" s="19" t="s">
        <v>379</v>
      </c>
      <c r="D11" s="19" t="s">
        <v>398</v>
      </c>
      <c r="E11" s="20" t="s">
        <v>9</v>
      </c>
      <c r="F11" s="24" t="n">
        <v>152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399</v>
      </c>
      <c r="C12" s="19" t="s">
        <v>379</v>
      </c>
      <c r="D12" s="19" t="s">
        <v>400</v>
      </c>
      <c r="E12" s="20" t="s">
        <v>9</v>
      </c>
      <c r="F12" s="24" t="n">
        <v>197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401</v>
      </c>
      <c r="C13" s="19" t="s">
        <v>379</v>
      </c>
      <c r="D13" s="19" t="s">
        <v>402</v>
      </c>
      <c r="E13" s="20" t="s">
        <v>9</v>
      </c>
      <c r="F13" s="24" t="n">
        <v>92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403</v>
      </c>
      <c r="C14" s="19" t="s">
        <v>379</v>
      </c>
      <c r="D14" s="19" t="s">
        <v>404</v>
      </c>
      <c r="E14" s="20" t="s">
        <v>9</v>
      </c>
      <c r="F14" s="24" t="n">
        <v>18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405</v>
      </c>
      <c r="C15" s="19" t="s">
        <v>379</v>
      </c>
      <c r="D15" s="19" t="s">
        <v>406</v>
      </c>
      <c r="E15" s="20" t="s">
        <v>9</v>
      </c>
      <c r="F15" s="24" t="n">
        <v>187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407</v>
      </c>
      <c r="C16" s="19" t="s">
        <v>379</v>
      </c>
      <c r="D16" s="19" t="s">
        <v>408</v>
      </c>
      <c r="E16" s="20" t="s">
        <v>9</v>
      </c>
      <c r="F16" s="24" t="n">
        <v>177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409</v>
      </c>
      <c r="C17" s="19" t="s">
        <v>379</v>
      </c>
      <c r="D17" s="19" t="s">
        <v>410</v>
      </c>
      <c r="E17" s="20" t="s">
        <v>9</v>
      </c>
      <c r="F17" s="24" t="n">
        <v>92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411</v>
      </c>
      <c r="C18" s="19" t="s">
        <v>379</v>
      </c>
      <c r="D18" s="19" t="s">
        <v>412</v>
      </c>
      <c r="E18" s="20" t="s">
        <v>9</v>
      </c>
      <c r="F18" s="24" t="n">
        <v>217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413</v>
      </c>
      <c r="C19" s="19" t="s">
        <v>379</v>
      </c>
      <c r="D19" s="19" t="s">
        <v>414</v>
      </c>
      <c r="E19" s="20" t="s">
        <v>9</v>
      </c>
      <c r="F19" s="24" t="n">
        <v>92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415</v>
      </c>
      <c r="C20" s="19" t="s">
        <v>379</v>
      </c>
      <c r="D20" s="19" t="s">
        <v>416</v>
      </c>
      <c r="E20" s="20" t="s">
        <v>9</v>
      </c>
      <c r="F20" s="24" t="n">
        <v>142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417</v>
      </c>
      <c r="C21" s="19" t="s">
        <v>379</v>
      </c>
      <c r="D21" s="19" t="s">
        <v>418</v>
      </c>
      <c r="E21" s="20" t="s">
        <v>9</v>
      </c>
      <c r="F21" s="24" t="n">
        <v>152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419</v>
      </c>
      <c r="C22" s="19" t="s">
        <v>379</v>
      </c>
      <c r="D22" s="19" t="s">
        <v>420</v>
      </c>
      <c r="E22" s="20" t="s">
        <v>9</v>
      </c>
      <c r="F22" s="24" t="n">
        <v>122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421</v>
      </c>
      <c r="C23" s="19" t="s">
        <v>379</v>
      </c>
      <c r="D23" s="19" t="s">
        <v>422</v>
      </c>
      <c r="E23" s="20" t="s">
        <v>9</v>
      </c>
      <c r="F23" s="24" t="n">
        <v>102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3</v>
      </c>
      <c r="B24" s="19" t="s">
        <v>423</v>
      </c>
      <c r="C24" s="19" t="s">
        <v>379</v>
      </c>
      <c r="D24" s="19" t="s">
        <v>424</v>
      </c>
      <c r="E24" s="20" t="s">
        <v>9</v>
      </c>
      <c r="F24" s="24" t="n">
        <v>207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4</v>
      </c>
      <c r="B25" s="19" t="s">
        <v>425</v>
      </c>
      <c r="C25" s="19" t="s">
        <v>379</v>
      </c>
      <c r="D25" s="19" t="s">
        <v>426</v>
      </c>
      <c r="E25" s="20" t="s">
        <v>9</v>
      </c>
      <c r="F25" s="24" t="n">
        <v>142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5</v>
      </c>
      <c r="B26" s="19" t="s">
        <v>427</v>
      </c>
      <c r="C26" s="19" t="s">
        <v>379</v>
      </c>
      <c r="D26" s="19" t="s">
        <v>428</v>
      </c>
      <c r="E26" s="20" t="s">
        <v>9</v>
      </c>
      <c r="F26" s="24" t="n">
        <v>1872.45</v>
      </c>
      <c r="G26" s="24" t="e">
        <f aca="false">ROUND(Riepilogo!$C$6*F26/Riepilogo!$B$6,2)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6</v>
      </c>
      <c r="B27" s="19" t="s">
        <v>429</v>
      </c>
      <c r="C27" s="19" t="s">
        <v>379</v>
      </c>
      <c r="D27" s="19" t="s">
        <v>430</v>
      </c>
      <c r="E27" s="20" t="s">
        <v>9</v>
      </c>
      <c r="F27" s="24" t="n">
        <v>1772.45</v>
      </c>
      <c r="G27" s="24" t="e">
        <f aca="false">ROUND(Riepilogo!$C$6*F27/Riepilogo!$B$6,2)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7</v>
      </c>
      <c r="B28" s="19" t="s">
        <v>431</v>
      </c>
      <c r="C28" s="19" t="s">
        <v>379</v>
      </c>
      <c r="D28" s="19" t="s">
        <v>432</v>
      </c>
      <c r="E28" s="20" t="s">
        <v>9</v>
      </c>
      <c r="F28" s="21" t="n">
        <v>1422.45</v>
      </c>
      <c r="G28" s="24" t="e">
        <f aca="false">ROUND(Riepilogo!$C$6*F28/Riepilogo!$B$6,2)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28</v>
      </c>
      <c r="B29" s="19" t="s">
        <v>433</v>
      </c>
      <c r="C29" s="19" t="s">
        <v>379</v>
      </c>
      <c r="D29" s="19" t="s">
        <v>434</v>
      </c>
      <c r="E29" s="20" t="s">
        <v>9</v>
      </c>
      <c r="F29" s="21" t="n">
        <v>1322.45</v>
      </c>
      <c r="G29" s="24" t="e">
        <f aca="false">ROUND(Riepilogo!$C$6*F29/Riepilogo!$B$6,2)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29</v>
      </c>
      <c r="B30" s="19" t="s">
        <v>435</v>
      </c>
      <c r="C30" s="19" t="s">
        <v>379</v>
      </c>
      <c r="D30" s="19" t="s">
        <v>436</v>
      </c>
      <c r="E30" s="20" t="s">
        <v>9</v>
      </c>
      <c r="F30" s="21" t="n">
        <v>1722.45</v>
      </c>
      <c r="G30" s="24" t="e">
        <f aca="false">ROUND(Riepilogo!$C$6*F30/Riepilogo!$B$6,2)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0</v>
      </c>
      <c r="B31" s="19" t="s">
        <v>437</v>
      </c>
      <c r="C31" s="19" t="s">
        <v>379</v>
      </c>
      <c r="D31" s="19" t="s">
        <v>438</v>
      </c>
      <c r="E31" s="20" t="s">
        <v>9</v>
      </c>
      <c r="F31" s="21" t="n">
        <v>1222.45</v>
      </c>
      <c r="G31" s="24" t="e">
        <f aca="false">ROUND(Riepilogo!$C$6*F31/Riepilogo!$B$6,2)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1</v>
      </c>
      <c r="B32" s="21" t="s">
        <v>439</v>
      </c>
      <c r="C32" s="19" t="s">
        <v>379</v>
      </c>
      <c r="D32" s="19" t="s">
        <v>440</v>
      </c>
      <c r="E32" s="20" t="s">
        <v>9</v>
      </c>
      <c r="F32" s="21" t="n">
        <v>2172.45</v>
      </c>
      <c r="G32" s="24" t="e">
        <f aca="false">ROUND(Riepilogo!$C$6*F32/Riepilogo!$B$6,2)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2</v>
      </c>
      <c r="B33" s="19" t="s">
        <v>441</v>
      </c>
      <c r="C33" s="19" t="s">
        <v>379</v>
      </c>
      <c r="D33" s="19" t="s">
        <v>442</v>
      </c>
      <c r="E33" s="20" t="s">
        <v>9</v>
      </c>
      <c r="F33" s="21" t="n">
        <v>1772.45</v>
      </c>
      <c r="G33" s="24" t="e">
        <f aca="false">ROUND(Riepilogo!$C$6*F33/Riepilogo!$B$6,2)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3</v>
      </c>
      <c r="B34" s="21" t="s">
        <v>443</v>
      </c>
      <c r="C34" s="19" t="s">
        <v>379</v>
      </c>
      <c r="D34" s="19" t="s">
        <v>444</v>
      </c>
      <c r="E34" s="20" t="s">
        <v>9</v>
      </c>
      <c r="F34" s="21" t="n">
        <v>2272.45</v>
      </c>
      <c r="G34" s="24" t="e">
        <f aca="false">ROUND(Riepilogo!$C$6*F34/Riepilogo!$B$6,2)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4</v>
      </c>
      <c r="B35" s="19" t="s">
        <v>445</v>
      </c>
      <c r="C35" s="19" t="s">
        <v>379</v>
      </c>
      <c r="D35" s="19" t="s">
        <v>446</v>
      </c>
      <c r="E35" s="20" t="s">
        <v>9</v>
      </c>
      <c r="F35" s="21" t="n">
        <v>2022.45</v>
      </c>
      <c r="G35" s="24" t="e">
        <f aca="false">ROUND(Riepilogo!$C$6*F35/Riepilogo!$B$6,2)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5</v>
      </c>
      <c r="B36" s="19" t="s">
        <v>447</v>
      </c>
      <c r="C36" s="19" t="s">
        <v>379</v>
      </c>
      <c r="D36" s="19" t="s">
        <v>448</v>
      </c>
      <c r="E36" s="20" t="s">
        <v>9</v>
      </c>
      <c r="F36" s="21" t="n">
        <v>1872.45</v>
      </c>
      <c r="G36" s="24" t="e">
        <f aca="false">ROUND(Riepilogo!$C$6*F36/Riepilogo!$B$6,2)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6</v>
      </c>
      <c r="B37" s="19" t="s">
        <v>449</v>
      </c>
      <c r="C37" s="19" t="s">
        <v>379</v>
      </c>
      <c r="D37" s="19" t="s">
        <v>450</v>
      </c>
      <c r="E37" s="20" t="s">
        <v>9</v>
      </c>
      <c r="F37" s="21" t="n">
        <v>1422.45</v>
      </c>
      <c r="G37" s="24" t="e">
        <f aca="false">ROUND(Riepilogo!$C$6*F37/Riepilogo!$B$6,2)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7</v>
      </c>
      <c r="B38" s="19" t="s">
        <v>451</v>
      </c>
      <c r="C38" s="19" t="s">
        <v>379</v>
      </c>
      <c r="D38" s="19" t="s">
        <v>452</v>
      </c>
      <c r="E38" s="20" t="s">
        <v>9</v>
      </c>
      <c r="F38" s="21" t="n">
        <v>1522.45</v>
      </c>
      <c r="G38" s="24" t="e">
        <f aca="false">ROUND(Riepilogo!$C$6*F38/Riepilogo!$B$6,2)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38</v>
      </c>
      <c r="B39" s="19" t="s">
        <v>453</v>
      </c>
      <c r="C39" s="19" t="s">
        <v>379</v>
      </c>
      <c r="D39" s="19" t="s">
        <v>454</v>
      </c>
      <c r="E39" s="20" t="s">
        <v>9</v>
      </c>
      <c r="F39" s="21" t="n">
        <v>2022.45</v>
      </c>
      <c r="G39" s="24" t="e">
        <f aca="false">ROUND(Riepilogo!$C$6*F39/Riepilogo!$B$6,2)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39</v>
      </c>
      <c r="B40" s="19" t="s">
        <v>455</v>
      </c>
      <c r="C40" s="19" t="s">
        <v>379</v>
      </c>
      <c r="D40" s="19" t="s">
        <v>456</v>
      </c>
      <c r="E40" s="20" t="s">
        <v>9</v>
      </c>
      <c r="F40" s="21" t="n">
        <v>1872.45</v>
      </c>
      <c r="G40" s="24" t="e">
        <f aca="false">ROUND(Riepilogo!$C$6*F40/Riepilogo!$B$6,2)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A41" s="19" t="n">
        <v>40</v>
      </c>
      <c r="B41" s="19" t="s">
        <v>457</v>
      </c>
      <c r="C41" s="19" t="s">
        <v>379</v>
      </c>
      <c r="D41" s="19" t="s">
        <v>458</v>
      </c>
      <c r="E41" s="20" t="s">
        <v>9</v>
      </c>
      <c r="F41" s="21" t="n">
        <v>1522.45</v>
      </c>
      <c r="G41" s="24" t="e">
        <f aca="false">ROUND(Riepilogo!$C$6*F41/Riepilogo!$B$6,2)</f>
        <v>#NAME?</v>
      </c>
      <c r="H41" s="25" t="e">
        <f aca="false">F41-G41</f>
        <v>#NAME?</v>
      </c>
    </row>
    <row r="42" customFormat="false" ht="14.65" hidden="false" customHeight="false" outlineLevel="0" collapsed="false">
      <c r="A42" s="19" t="n">
        <v>41</v>
      </c>
      <c r="B42" s="19" t="s">
        <v>459</v>
      </c>
      <c r="C42" s="19" t="s">
        <v>379</v>
      </c>
      <c r="D42" s="19" t="s">
        <v>460</v>
      </c>
      <c r="E42" s="20" t="s">
        <v>9</v>
      </c>
      <c r="F42" s="21" t="n">
        <v>1972.45</v>
      </c>
      <c r="G42" s="24" t="e">
        <f aca="false">ROUND(Riepilogo!$C$6*F42/Riepilogo!$B$6,2)</f>
        <v>#NAME?</v>
      </c>
      <c r="H42" s="25" t="e">
        <f aca="false">F42-G42</f>
        <v>#NAME?</v>
      </c>
    </row>
    <row r="43" customFormat="false" ht="14.65" hidden="false" customHeight="false" outlineLevel="0" collapsed="false">
      <c r="A43" s="19" t="n">
        <v>42</v>
      </c>
      <c r="B43" s="19" t="s">
        <v>461</v>
      </c>
      <c r="C43" s="19" t="s">
        <v>379</v>
      </c>
      <c r="D43" s="19" t="s">
        <v>462</v>
      </c>
      <c r="E43" s="20" t="s">
        <v>9</v>
      </c>
      <c r="F43" s="21" t="n">
        <v>1772.45</v>
      </c>
      <c r="G43" s="24" t="e">
        <f aca="false">ROUND(Riepilogo!$C$6*F43/Riepilogo!$B$6,2)</f>
        <v>#NAME?</v>
      </c>
      <c r="H43" s="25" t="e">
        <f aca="false">F43-G43</f>
        <v>#NAME?</v>
      </c>
    </row>
    <row r="44" customFormat="false" ht="14.65" hidden="false" customHeight="false" outlineLevel="0" collapsed="false">
      <c r="A44" s="19" t="n">
        <v>43</v>
      </c>
      <c r="B44" s="19" t="s">
        <v>463</v>
      </c>
      <c r="C44" s="19" t="s">
        <v>379</v>
      </c>
      <c r="D44" s="19" t="s">
        <v>464</v>
      </c>
      <c r="E44" s="20" t="s">
        <v>9</v>
      </c>
      <c r="F44" s="21" t="n">
        <v>1722.45</v>
      </c>
      <c r="G44" s="24" t="e">
        <f aca="false">ROUND(Riepilogo!$C$6*F44/Riepilogo!$B$6,2)</f>
        <v>#NAME?</v>
      </c>
      <c r="H44" s="25" t="e">
        <f aca="false">F44-G44</f>
        <v>#NAME?</v>
      </c>
    </row>
    <row r="45" customFormat="false" ht="14.65" hidden="false" customHeight="false" outlineLevel="0" collapsed="false">
      <c r="A45" s="19" t="n">
        <v>44</v>
      </c>
      <c r="B45" s="19" t="s">
        <v>465</v>
      </c>
      <c r="C45" s="19" t="s">
        <v>379</v>
      </c>
      <c r="D45" s="19" t="s">
        <v>466</v>
      </c>
      <c r="E45" s="20" t="s">
        <v>153</v>
      </c>
      <c r="F45" s="21" t="n">
        <v>922.45</v>
      </c>
      <c r="G45" s="24" t="e">
        <f aca="false">ROUND(Riepilogo!$C$6*F45/Riepilogo!$B$6,2)</f>
        <v>#NAME?</v>
      </c>
      <c r="H45" s="25" t="e">
        <f aca="false">F45-G45</f>
        <v>#NAME?</v>
      </c>
    </row>
    <row r="46" customFormat="false" ht="14.65" hidden="false" customHeight="false" outlineLevel="0" collapsed="false">
      <c r="A46" s="19" t="n">
        <v>45</v>
      </c>
      <c r="B46" s="19" t="s">
        <v>467</v>
      </c>
      <c r="C46" s="19" t="s">
        <v>379</v>
      </c>
      <c r="D46" s="19" t="s">
        <v>468</v>
      </c>
      <c r="E46" s="20" t="s">
        <v>158</v>
      </c>
      <c r="F46" s="21" t="n">
        <v>1422.45</v>
      </c>
      <c r="G46" s="24" t="e">
        <f aca="false">ROUND(Riepilogo!$C$6*F46/Riepilogo!$B$6,2)</f>
        <v>#NAME?</v>
      </c>
      <c r="H46" s="25" t="e">
        <f aca="false">F46-G46</f>
        <v>#NAME?</v>
      </c>
    </row>
    <row r="47" customFormat="false" ht="14.65" hidden="false" customHeight="false" outlineLevel="0" collapsed="false">
      <c r="A47" s="19" t="n">
        <v>46</v>
      </c>
      <c r="B47" s="19" t="s">
        <v>469</v>
      </c>
      <c r="C47" s="19" t="s">
        <v>379</v>
      </c>
      <c r="D47" s="19" t="s">
        <v>470</v>
      </c>
      <c r="E47" s="20" t="s">
        <v>471</v>
      </c>
      <c r="F47" s="21" t="n">
        <v>2022.45</v>
      </c>
      <c r="G47" s="24" t="e">
        <f aca="false">ROUND(Riepilogo!$C$6*F47/Riepilogo!$B$6,2)</f>
        <v>#NAME?</v>
      </c>
      <c r="H47" s="25" t="e">
        <f aca="false">F47-G47</f>
        <v>#NAME?</v>
      </c>
    </row>
    <row r="48" customFormat="false" ht="14.65" hidden="false" customHeight="false" outlineLevel="0" collapsed="false">
      <c r="A48" s="19" t="n">
        <v>47</v>
      </c>
      <c r="B48" s="19" t="s">
        <v>472</v>
      </c>
      <c r="C48" s="19" t="s">
        <v>379</v>
      </c>
      <c r="D48" s="19" t="s">
        <v>473</v>
      </c>
      <c r="E48" s="20" t="s">
        <v>165</v>
      </c>
      <c r="F48" s="21" t="n">
        <v>1872.45</v>
      </c>
      <c r="G48" s="24" t="e">
        <f aca="false">ROUND(Riepilogo!$C$6*F48/Riepilogo!$B$6,2)</f>
        <v>#NAME?</v>
      </c>
      <c r="H48" s="25" t="e">
        <f aca="false">F48-G48</f>
        <v>#NAME?</v>
      </c>
    </row>
    <row r="49" customFormat="false" ht="14.65" hidden="false" customHeight="false" outlineLevel="0" collapsed="false">
      <c r="A49" s="19" t="n">
        <v>48</v>
      </c>
      <c r="B49" s="19" t="s">
        <v>474</v>
      </c>
      <c r="C49" s="19" t="s">
        <v>379</v>
      </c>
      <c r="D49" s="19" t="s">
        <v>475</v>
      </c>
      <c r="E49" s="20" t="s">
        <v>165</v>
      </c>
      <c r="F49" s="21" t="n">
        <v>1772.45</v>
      </c>
      <c r="G49" s="24" t="e">
        <f aca="false">ROUND(Riepilogo!$C$6*F49/Riepilogo!$B$6,2)</f>
        <v>#NAME?</v>
      </c>
      <c r="H49" s="25" t="e">
        <f aca="false">F49-G49</f>
        <v>#NAME?</v>
      </c>
    </row>
    <row r="50" customFormat="false" ht="14.65" hidden="false" customHeight="false" outlineLevel="0" collapsed="false">
      <c r="A50" s="19" t="n">
        <v>49</v>
      </c>
      <c r="B50" s="19" t="s">
        <v>476</v>
      </c>
      <c r="C50" s="19" t="s">
        <v>379</v>
      </c>
      <c r="D50" s="19" t="s">
        <v>477</v>
      </c>
      <c r="E50" s="20" t="s">
        <v>165</v>
      </c>
      <c r="F50" s="21" t="n">
        <v>1672.45</v>
      </c>
      <c r="G50" s="24" t="e">
        <f aca="false">ROUND(Riepilogo!$C$6*F50/Riepilogo!$B$6,2)</f>
        <v>#NAME?</v>
      </c>
      <c r="H50" s="25" t="e">
        <f aca="false">F50-G50</f>
        <v>#NAME?</v>
      </c>
    </row>
    <row r="51" customFormat="false" ht="14.65" hidden="false" customHeight="false" outlineLevel="0" collapsed="false">
      <c r="A51" s="19" t="n">
        <v>50</v>
      </c>
      <c r="B51" s="19" t="s">
        <v>478</v>
      </c>
      <c r="C51" s="19" t="s">
        <v>379</v>
      </c>
      <c r="D51" s="19" t="s">
        <v>479</v>
      </c>
      <c r="E51" s="20" t="s">
        <v>168</v>
      </c>
      <c r="F51" s="21" t="n">
        <v>2022.45</v>
      </c>
      <c r="G51" s="24" t="e">
        <f aca="false">ROUND(Riepilogo!$C$6*F51/Riepilogo!$B$6,2)</f>
        <v>#NAME?</v>
      </c>
      <c r="H51" s="25" t="e">
        <f aca="false">F51-G51</f>
        <v>#NAME?</v>
      </c>
    </row>
    <row r="52" customFormat="false" ht="14.65" hidden="false" customHeight="false" outlineLevel="0" collapsed="false">
      <c r="A52" s="19" t="n">
        <v>51</v>
      </c>
      <c r="B52" s="19" t="s">
        <v>480</v>
      </c>
      <c r="C52" s="19" t="s">
        <v>379</v>
      </c>
      <c r="D52" s="19" t="s">
        <v>481</v>
      </c>
      <c r="E52" s="20" t="s">
        <v>170</v>
      </c>
      <c r="F52" s="21" t="n">
        <v>1222.45</v>
      </c>
      <c r="G52" s="24" t="e">
        <f aca="false">ROUND(Riepilogo!$C$6*F52/Riepilogo!$B$6,2)</f>
        <v>#NAME?</v>
      </c>
      <c r="H52" s="25" t="e">
        <f aca="false">F52-G52</f>
        <v>#NAME?</v>
      </c>
    </row>
    <row r="53" customFormat="false" ht="14.65" hidden="false" customHeight="false" outlineLevel="0" collapsed="false">
      <c r="A53" s="19" t="n">
        <v>52</v>
      </c>
      <c r="B53" s="19" t="s">
        <v>482</v>
      </c>
      <c r="C53" s="19" t="s">
        <v>379</v>
      </c>
      <c r="D53" s="19" t="s">
        <v>483</v>
      </c>
      <c r="E53" s="20" t="s">
        <v>176</v>
      </c>
      <c r="F53" s="21" t="n">
        <v>922.45</v>
      </c>
      <c r="G53" s="24" t="e">
        <f aca="false">ROUND(Riepilogo!$C$6*F53/Riepilogo!$B$6,2)</f>
        <v>#NAME?</v>
      </c>
      <c r="H53" s="25" t="e">
        <f aca="false">F53-G53</f>
        <v>#NAME?</v>
      </c>
    </row>
    <row r="54" customFormat="false" ht="14.65" hidden="false" customHeight="false" outlineLevel="0" collapsed="false">
      <c r="A54" s="19" t="n">
        <v>53</v>
      </c>
      <c r="B54" s="19" t="s">
        <v>484</v>
      </c>
      <c r="C54" s="19" t="s">
        <v>379</v>
      </c>
      <c r="D54" s="19" t="s">
        <v>485</v>
      </c>
      <c r="E54" s="20" t="s">
        <v>176</v>
      </c>
      <c r="F54" s="21" t="n">
        <v>2172.45</v>
      </c>
      <c r="G54" s="24" t="e">
        <f aca="false">ROUND(Riepilogo!$C$6*F54/Riepilogo!$B$6,2)</f>
        <v>#NAME?</v>
      </c>
      <c r="H54" s="25" t="e">
        <f aca="false">F54-G54</f>
        <v>#NAME?</v>
      </c>
    </row>
    <row r="55" customFormat="false" ht="14.65" hidden="false" customHeight="false" outlineLevel="0" collapsed="false">
      <c r="A55" s="19" t="n">
        <v>54</v>
      </c>
      <c r="B55" s="19" t="s">
        <v>486</v>
      </c>
      <c r="C55" s="19" t="s">
        <v>379</v>
      </c>
      <c r="D55" s="19" t="s">
        <v>487</v>
      </c>
      <c r="E55" s="20" t="s">
        <v>178</v>
      </c>
      <c r="F55" s="21" t="n">
        <v>1522.45</v>
      </c>
      <c r="G55" s="24" t="e">
        <f aca="false">ROUND(Riepilogo!$C$6*F55/Riepilogo!$B$6,2)</f>
        <v>#NAME?</v>
      </c>
      <c r="H55" s="25" t="e">
        <f aca="false">F55-G55</f>
        <v>#NAME?</v>
      </c>
    </row>
    <row r="56" customFormat="false" ht="14.65" hidden="false" customHeight="false" outlineLevel="0" collapsed="false">
      <c r="A56" s="19" t="n">
        <v>55</v>
      </c>
      <c r="B56" s="19" t="s">
        <v>488</v>
      </c>
      <c r="C56" s="19" t="s">
        <v>379</v>
      </c>
      <c r="D56" s="19" t="s">
        <v>489</v>
      </c>
      <c r="E56" s="20" t="s">
        <v>178</v>
      </c>
      <c r="F56" s="21" t="n">
        <v>1422.45</v>
      </c>
      <c r="G56" s="24" t="e">
        <f aca="false">ROUND(Riepilogo!$C$6*F56/Riepilogo!$B$6,2)</f>
        <v>#NAME?</v>
      </c>
      <c r="H56" s="25" t="e">
        <f aca="false">F56-G56</f>
        <v>#NAME?</v>
      </c>
    </row>
    <row r="57" customFormat="false" ht="14.65" hidden="false" customHeight="false" outlineLevel="0" collapsed="false">
      <c r="A57" s="19" t="n">
        <v>56</v>
      </c>
      <c r="B57" s="19" t="s">
        <v>490</v>
      </c>
      <c r="C57" s="19" t="s">
        <v>379</v>
      </c>
      <c r="D57" s="19" t="s">
        <v>491</v>
      </c>
      <c r="E57" s="20" t="s">
        <v>492</v>
      </c>
      <c r="F57" s="21" t="n">
        <v>1722.45</v>
      </c>
      <c r="G57" s="24" t="e">
        <f aca="false">ROUND(Riepilogo!$C$6*F57/Riepilogo!$B$6,2)</f>
        <v>#NAME?</v>
      </c>
      <c r="H57" s="25" t="e">
        <f aca="false">F57-G57</f>
        <v>#NAME?</v>
      </c>
    </row>
    <row r="58" customFormat="false" ht="14.65" hidden="false" customHeight="false" outlineLevel="0" collapsed="false">
      <c r="A58" s="19" t="n">
        <v>57</v>
      </c>
      <c r="B58" s="19" t="s">
        <v>493</v>
      </c>
      <c r="C58" s="19" t="s">
        <v>379</v>
      </c>
      <c r="D58" s="19" t="s">
        <v>494</v>
      </c>
      <c r="E58" s="20" t="s">
        <v>495</v>
      </c>
      <c r="F58" s="21" t="n">
        <v>1972.45</v>
      </c>
      <c r="G58" s="24" t="e">
        <f aca="false">ROUND(Riepilogo!$C$6*F58/Riepilogo!$B$6,2)</f>
        <v>#NAME?</v>
      </c>
      <c r="H58" s="25" t="e">
        <f aca="false">F58-G58</f>
        <v>#NAME?</v>
      </c>
    </row>
    <row r="59" customFormat="false" ht="14.65" hidden="false" customHeight="false" outlineLevel="0" collapsed="false">
      <c r="A59" s="19" t="n">
        <v>58</v>
      </c>
      <c r="B59" s="19" t="s">
        <v>496</v>
      </c>
      <c r="C59" s="19" t="s">
        <v>379</v>
      </c>
      <c r="D59" s="19" t="s">
        <v>497</v>
      </c>
      <c r="E59" s="20" t="s">
        <v>498</v>
      </c>
      <c r="F59" s="21" t="n">
        <v>1772.45</v>
      </c>
      <c r="G59" s="24" t="e">
        <f aca="false">ROUND(Riepilogo!$C$6*F59/Riepilogo!$B$6,2)</f>
        <v>#NAME?</v>
      </c>
      <c r="H59" s="25" t="e">
        <f aca="false">F59-G59</f>
        <v>#NAME?</v>
      </c>
    </row>
    <row r="60" customFormat="false" ht="14.65" hidden="false" customHeight="false" outlineLevel="0" collapsed="false">
      <c r="A60" s="19" t="n">
        <v>59</v>
      </c>
      <c r="B60" s="19" t="s">
        <v>499</v>
      </c>
      <c r="C60" s="19" t="s">
        <v>379</v>
      </c>
      <c r="D60" s="19" t="s">
        <v>500</v>
      </c>
      <c r="E60" s="20" t="s">
        <v>182</v>
      </c>
      <c r="F60" s="21" t="n">
        <v>922.45</v>
      </c>
      <c r="G60" s="24" t="e">
        <f aca="false">ROUND(Riepilogo!$C$6*F60/Riepilogo!$B$6,2)</f>
        <v>#NAME?</v>
      </c>
      <c r="H60" s="25" t="e">
        <f aca="false">F60-G60</f>
        <v>#NAME?</v>
      </c>
    </row>
    <row r="61" customFormat="false" ht="14.65" hidden="false" customHeight="false" outlineLevel="0" collapsed="false">
      <c r="A61" s="19" t="n">
        <v>60</v>
      </c>
      <c r="B61" s="19" t="s">
        <v>501</v>
      </c>
      <c r="C61" s="19" t="s">
        <v>379</v>
      </c>
      <c r="D61" s="19" t="s">
        <v>468</v>
      </c>
      <c r="E61" s="20" t="s">
        <v>185</v>
      </c>
      <c r="F61" s="21" t="n">
        <v>2072.45</v>
      </c>
      <c r="G61" s="24" t="e">
        <f aca="false">ROUND(Riepilogo!$C$6*F61/Riepilogo!$B$6,2)</f>
        <v>#NAME?</v>
      </c>
      <c r="H61" s="25" t="e">
        <f aca="false">F61-G61</f>
        <v>#NAME?</v>
      </c>
    </row>
    <row r="62" customFormat="false" ht="14.65" hidden="false" customHeight="false" outlineLevel="0" collapsed="false">
      <c r="A62" s="19" t="n">
        <v>61</v>
      </c>
      <c r="B62" s="19" t="s">
        <v>502</v>
      </c>
      <c r="C62" s="19" t="s">
        <v>379</v>
      </c>
      <c r="D62" s="19" t="s">
        <v>503</v>
      </c>
      <c r="E62" s="20" t="s">
        <v>185</v>
      </c>
      <c r="F62" s="21" t="n">
        <v>1572.45</v>
      </c>
      <c r="G62" s="24" t="e">
        <f aca="false">ROUND(Riepilogo!$C$6*F62/Riepilogo!$B$6,2)</f>
        <v>#NAME?</v>
      </c>
      <c r="H62" s="25" t="e">
        <f aca="false">F62-G62</f>
        <v>#NAME?</v>
      </c>
    </row>
    <row r="63" customFormat="false" ht="14.65" hidden="false" customHeight="false" outlineLevel="0" collapsed="false">
      <c r="A63" s="19" t="n">
        <v>62</v>
      </c>
      <c r="B63" s="19" t="s">
        <v>504</v>
      </c>
      <c r="C63" s="19" t="s">
        <v>379</v>
      </c>
      <c r="D63" s="19" t="s">
        <v>505</v>
      </c>
      <c r="E63" s="20" t="s">
        <v>185</v>
      </c>
      <c r="F63" s="21" t="n">
        <v>1722.45</v>
      </c>
      <c r="G63" s="24" t="e">
        <f aca="false">ROUND(Riepilogo!$C$6*F63/Riepilogo!$B$6,2)</f>
        <v>#NAME?</v>
      </c>
      <c r="H63" s="25" t="e">
        <f aca="false">F63-G63</f>
        <v>#NAME?</v>
      </c>
    </row>
    <row r="64" customFormat="false" ht="14.65" hidden="false" customHeight="false" outlineLevel="0" collapsed="false">
      <c r="A64" s="19" t="n">
        <v>63</v>
      </c>
      <c r="B64" s="19" t="s">
        <v>506</v>
      </c>
      <c r="C64" s="19" t="s">
        <v>379</v>
      </c>
      <c r="D64" s="19" t="s">
        <v>489</v>
      </c>
      <c r="E64" s="20" t="s">
        <v>185</v>
      </c>
      <c r="F64" s="21" t="n">
        <v>1872.45</v>
      </c>
      <c r="G64" s="24" t="e">
        <f aca="false">ROUND(Riepilogo!$C$6*F64/Riepilogo!$B$6,2)</f>
        <v>#NAME?</v>
      </c>
      <c r="H64" s="25" t="e">
        <f aca="false">F64-G64</f>
        <v>#NAME?</v>
      </c>
    </row>
    <row r="65" customFormat="false" ht="14.65" hidden="false" customHeight="false" outlineLevel="0" collapsed="false">
      <c r="A65" s="19" t="n">
        <v>64</v>
      </c>
      <c r="B65" s="19" t="s">
        <v>507</v>
      </c>
      <c r="C65" s="19" t="s">
        <v>379</v>
      </c>
      <c r="D65" s="19" t="s">
        <v>508</v>
      </c>
      <c r="E65" s="20" t="s">
        <v>509</v>
      </c>
      <c r="F65" s="21" t="n">
        <v>2022.45</v>
      </c>
      <c r="G65" s="24" t="e">
        <f aca="false">ROUND(Riepilogo!$C$6*F65/Riepilogo!$B$6,2)</f>
        <v>#NAME?</v>
      </c>
      <c r="H65" s="25" t="e">
        <f aca="false">F65-G65</f>
        <v>#NAME?</v>
      </c>
    </row>
    <row r="66" customFormat="false" ht="14.65" hidden="false" customHeight="false" outlineLevel="0" collapsed="false">
      <c r="A66" s="19" t="n">
        <v>65</v>
      </c>
      <c r="B66" s="19" t="s">
        <v>510</v>
      </c>
      <c r="C66" s="19" t="s">
        <v>379</v>
      </c>
      <c r="D66" s="19" t="s">
        <v>511</v>
      </c>
      <c r="E66" s="20" t="s">
        <v>512</v>
      </c>
      <c r="F66" s="21" t="n">
        <v>1972.45</v>
      </c>
      <c r="G66" s="24" t="e">
        <f aca="false">ROUND(Riepilogo!$C$6*F66/Riepilogo!$B$6,2)</f>
        <v>#NAME?</v>
      </c>
      <c r="H66" s="25" t="e">
        <f aca="false">F66-G66</f>
        <v>#NAME?</v>
      </c>
    </row>
    <row r="67" customFormat="false" ht="14.65" hidden="false" customHeight="false" outlineLevel="0" collapsed="false">
      <c r="A67" s="19" t="n">
        <v>66</v>
      </c>
      <c r="B67" s="19" t="s">
        <v>513</v>
      </c>
      <c r="C67" s="19" t="s">
        <v>379</v>
      </c>
      <c r="D67" s="19" t="s">
        <v>514</v>
      </c>
      <c r="E67" s="20" t="s">
        <v>191</v>
      </c>
      <c r="F67" s="21" t="n">
        <v>1722.45</v>
      </c>
      <c r="G67" s="24" t="e">
        <f aca="false">ROUND(Riepilogo!$C$6*F67/Riepilogo!$B$6,2)</f>
        <v>#NAME?</v>
      </c>
      <c r="H67" s="25" t="e">
        <f aca="false">F67-G67</f>
        <v>#NAME?</v>
      </c>
    </row>
    <row r="68" customFormat="false" ht="14.65" hidden="false" customHeight="false" outlineLevel="0" collapsed="false">
      <c r="A68" s="19" t="n">
        <v>67</v>
      </c>
      <c r="B68" s="19" t="s">
        <v>515</v>
      </c>
      <c r="C68" s="19" t="s">
        <v>379</v>
      </c>
      <c r="D68" s="19" t="s">
        <v>157</v>
      </c>
      <c r="E68" s="20" t="s">
        <v>516</v>
      </c>
      <c r="F68" s="21" t="n">
        <v>1872.45</v>
      </c>
      <c r="G68" s="24" t="e">
        <f aca="false">ROUND(Riepilogo!$C$6*F68/Riepilogo!$B$6,2)</f>
        <v>#NAME?</v>
      </c>
      <c r="H68" s="25" t="e">
        <f aca="false">F68-G68</f>
        <v>#NAME?</v>
      </c>
    </row>
    <row r="69" customFormat="false" ht="14.65" hidden="false" customHeight="false" outlineLevel="0" collapsed="false">
      <c r="A69" s="19" t="n">
        <v>68</v>
      </c>
      <c r="B69" s="19" t="s">
        <v>517</v>
      </c>
      <c r="C69" s="19" t="s">
        <v>379</v>
      </c>
      <c r="D69" s="19" t="s">
        <v>518</v>
      </c>
      <c r="E69" s="20" t="s">
        <v>194</v>
      </c>
      <c r="F69" s="21" t="n">
        <v>1722.45</v>
      </c>
      <c r="G69" s="24" t="e">
        <f aca="false">ROUND(Riepilogo!$C$6*F69/Riepilogo!$B$6,2)</f>
        <v>#NAME?</v>
      </c>
      <c r="H69" s="25" t="e">
        <f aca="false">F69-G69</f>
        <v>#NAME?</v>
      </c>
    </row>
    <row r="70" customFormat="false" ht="14.65" hidden="false" customHeight="false" outlineLevel="0" collapsed="false">
      <c r="A70" s="19" t="n">
        <v>69</v>
      </c>
      <c r="B70" s="19" t="s">
        <v>519</v>
      </c>
      <c r="C70" s="19" t="s">
        <v>379</v>
      </c>
      <c r="D70" s="19" t="s">
        <v>237</v>
      </c>
      <c r="E70" s="20" t="s">
        <v>200</v>
      </c>
      <c r="F70" s="21" t="n">
        <v>1722.45</v>
      </c>
      <c r="G70" s="24" t="e">
        <f aca="false">ROUND(Riepilogo!$C$6*F70/Riepilogo!$B$6,2)</f>
        <v>#NAME?</v>
      </c>
      <c r="H70" s="25" t="e">
        <f aca="false">F70-G70</f>
        <v>#NAME?</v>
      </c>
    </row>
    <row r="71" customFormat="false" ht="14.65" hidden="false" customHeight="false" outlineLevel="0" collapsed="false">
      <c r="A71" s="19" t="n">
        <v>70</v>
      </c>
      <c r="B71" s="19" t="s">
        <v>520</v>
      </c>
      <c r="C71" s="19" t="s">
        <v>379</v>
      </c>
      <c r="D71" s="19" t="s">
        <v>521</v>
      </c>
      <c r="E71" s="20" t="s">
        <v>200</v>
      </c>
      <c r="F71" s="21" t="n">
        <v>1772.45</v>
      </c>
      <c r="G71" s="24" t="e">
        <f aca="false">ROUND(Riepilogo!$C$6*F71/Riepilogo!$B$6,2)</f>
        <v>#NAME?</v>
      </c>
      <c r="H71" s="25" t="e">
        <f aca="false">F71-G71</f>
        <v>#NAME?</v>
      </c>
    </row>
    <row r="72" customFormat="false" ht="14.65" hidden="false" customHeight="false" outlineLevel="0" collapsed="false">
      <c r="A72" s="19" t="n">
        <v>71</v>
      </c>
      <c r="B72" s="19" t="s">
        <v>522</v>
      </c>
      <c r="C72" s="19" t="s">
        <v>379</v>
      </c>
      <c r="D72" s="19" t="s">
        <v>523</v>
      </c>
      <c r="E72" s="20" t="s">
        <v>200</v>
      </c>
      <c r="F72" s="21" t="n">
        <v>922.45</v>
      </c>
      <c r="G72" s="24" t="e">
        <f aca="false">ROUND(Riepilogo!$C$6*F72/Riepilogo!$B$6,2)</f>
        <v>#NAME?</v>
      </c>
      <c r="H72" s="25" t="e">
        <f aca="false">F72-G72</f>
        <v>#NAME?</v>
      </c>
    </row>
    <row r="73" customFormat="false" ht="14.65" hidden="false" customHeight="false" outlineLevel="0" collapsed="false">
      <c r="A73" s="19" t="n">
        <v>72</v>
      </c>
      <c r="B73" s="19" t="s">
        <v>524</v>
      </c>
      <c r="C73" s="19" t="s">
        <v>379</v>
      </c>
      <c r="D73" s="19" t="s">
        <v>525</v>
      </c>
      <c r="E73" s="20" t="s">
        <v>200</v>
      </c>
      <c r="F73" s="21" t="n">
        <v>1872.45</v>
      </c>
      <c r="G73" s="24" t="e">
        <f aca="false">ROUND(Riepilogo!$C$6*F73/Riepilogo!$B$6,2)</f>
        <v>#NAME?</v>
      </c>
      <c r="H73" s="25" t="e">
        <f aca="false">F73-G73</f>
        <v>#NAME?</v>
      </c>
    </row>
    <row r="74" customFormat="false" ht="14.65" hidden="false" customHeight="false" outlineLevel="0" collapsed="false">
      <c r="A74" s="19" t="n">
        <v>73</v>
      </c>
      <c r="B74" s="19" t="s">
        <v>526</v>
      </c>
      <c r="C74" s="19" t="s">
        <v>379</v>
      </c>
      <c r="D74" s="19" t="s">
        <v>527</v>
      </c>
      <c r="E74" s="20" t="s">
        <v>528</v>
      </c>
      <c r="F74" s="21" t="n">
        <v>1772.45</v>
      </c>
      <c r="G74" s="24" t="e">
        <f aca="false">ROUND(Riepilogo!$C$6*F74/Riepilogo!$B$6,2)</f>
        <v>#NAME?</v>
      </c>
      <c r="H74" s="25" t="e">
        <f aca="false">F74-G74</f>
        <v>#NAME?</v>
      </c>
    </row>
    <row r="75" customFormat="false" ht="14.65" hidden="false" customHeight="false" outlineLevel="0" collapsed="false">
      <c r="A75" s="19" t="n">
        <v>74</v>
      </c>
      <c r="B75" s="19" t="s">
        <v>529</v>
      </c>
      <c r="C75" s="19" t="s">
        <v>379</v>
      </c>
      <c r="D75" s="19" t="s">
        <v>530</v>
      </c>
      <c r="E75" s="20" t="s">
        <v>208</v>
      </c>
      <c r="F75" s="21" t="n">
        <v>1872.45</v>
      </c>
      <c r="G75" s="24" t="e">
        <f aca="false">ROUND(Riepilogo!$C$6*F75/Riepilogo!$B$6,2)</f>
        <v>#NAME?</v>
      </c>
      <c r="H75" s="25" t="e">
        <f aca="false">F75-G75</f>
        <v>#NAME?</v>
      </c>
    </row>
    <row r="76" customFormat="false" ht="14.65" hidden="false" customHeight="false" outlineLevel="0" collapsed="false">
      <c r="A76" s="19" t="n">
        <v>75</v>
      </c>
      <c r="B76" s="19" t="s">
        <v>531</v>
      </c>
      <c r="C76" s="19" t="s">
        <v>379</v>
      </c>
      <c r="D76" s="19" t="s">
        <v>532</v>
      </c>
      <c r="E76" s="20" t="s">
        <v>208</v>
      </c>
      <c r="F76" s="21" t="n">
        <v>1772.45</v>
      </c>
      <c r="G76" s="24" t="e">
        <f aca="false">ROUND(Riepilogo!$C$6*F76/Riepilogo!$B$6,2)</f>
        <v>#NAME?</v>
      </c>
      <c r="H76" s="25" t="e">
        <f aca="false">F76-G76</f>
        <v>#NAME?</v>
      </c>
    </row>
    <row r="77" customFormat="false" ht="14.65" hidden="false" customHeight="false" outlineLevel="0" collapsed="false">
      <c r="A77" s="19" t="n">
        <v>76</v>
      </c>
      <c r="B77" s="19" t="s">
        <v>533</v>
      </c>
      <c r="C77" s="19" t="s">
        <v>379</v>
      </c>
      <c r="D77" s="19" t="s">
        <v>534</v>
      </c>
      <c r="E77" s="20" t="s">
        <v>208</v>
      </c>
      <c r="F77" s="21" t="n">
        <v>2022.45</v>
      </c>
      <c r="G77" s="24" t="e">
        <f aca="false">ROUND(Riepilogo!$C$6*F77/Riepilogo!$B$6,2)</f>
        <v>#NAME?</v>
      </c>
      <c r="H77" s="25" t="e">
        <f aca="false">F77-G77</f>
        <v>#NAME?</v>
      </c>
    </row>
    <row r="78" customFormat="false" ht="14.65" hidden="false" customHeight="false" outlineLevel="0" collapsed="false">
      <c r="A78" s="19" t="n">
        <v>77</v>
      </c>
      <c r="B78" s="19" t="s">
        <v>535</v>
      </c>
      <c r="C78" s="19" t="s">
        <v>379</v>
      </c>
      <c r="D78" s="19" t="s">
        <v>536</v>
      </c>
      <c r="E78" s="20" t="s">
        <v>213</v>
      </c>
      <c r="F78" s="21" t="n">
        <v>922.45</v>
      </c>
      <c r="G78" s="24" t="e">
        <f aca="false">ROUND(Riepilogo!$C$6*F78/Riepilogo!$B$6,2)</f>
        <v>#NAME?</v>
      </c>
      <c r="H78" s="25" t="e">
        <f aca="false">F78-G78</f>
        <v>#NAME?</v>
      </c>
    </row>
    <row r="79" customFormat="false" ht="14.65" hidden="false" customHeight="false" outlineLevel="0" collapsed="false">
      <c r="A79" s="19" t="n">
        <v>78</v>
      </c>
      <c r="B79" s="19" t="s">
        <v>537</v>
      </c>
      <c r="C79" s="19" t="s">
        <v>379</v>
      </c>
      <c r="D79" s="19" t="s">
        <v>538</v>
      </c>
      <c r="E79" s="20" t="s">
        <v>539</v>
      </c>
      <c r="F79" s="21" t="n">
        <v>1772.45</v>
      </c>
      <c r="G79" s="24" t="e">
        <f aca="false">ROUND(Riepilogo!$C$6*F79/Riepilogo!$B$6,2)</f>
        <v>#NAME?</v>
      </c>
      <c r="H79" s="25" t="e">
        <f aca="false">F79-G79</f>
        <v>#NAME?</v>
      </c>
    </row>
    <row r="80" customFormat="false" ht="14.65" hidden="false" customHeight="false" outlineLevel="0" collapsed="false">
      <c r="A80" s="19" t="n">
        <v>79</v>
      </c>
      <c r="B80" s="19" t="s">
        <v>540</v>
      </c>
      <c r="C80" s="19" t="s">
        <v>379</v>
      </c>
      <c r="D80" s="19" t="s">
        <v>541</v>
      </c>
      <c r="E80" s="20" t="s">
        <v>243</v>
      </c>
      <c r="F80" s="21" t="n">
        <v>1572.45</v>
      </c>
      <c r="G80" s="24" t="e">
        <f aca="false">ROUND(Riepilogo!$C$6*F80/Riepilogo!$B$6,2)</f>
        <v>#NAME?</v>
      </c>
      <c r="H80" s="25" t="e">
        <f aca="false">F80-G80</f>
        <v>#NAME?</v>
      </c>
    </row>
    <row r="81" customFormat="false" ht="14.65" hidden="false" customHeight="false" outlineLevel="0" collapsed="false">
      <c r="A81" s="19" t="n">
        <v>80</v>
      </c>
      <c r="B81" s="19" t="s">
        <v>542</v>
      </c>
      <c r="C81" s="19" t="s">
        <v>379</v>
      </c>
      <c r="D81" s="19" t="s">
        <v>543</v>
      </c>
      <c r="E81" s="20" t="s">
        <v>243</v>
      </c>
      <c r="F81" s="21" t="n">
        <v>1722.45</v>
      </c>
      <c r="G81" s="24" t="e">
        <f aca="false">ROUND(Riepilogo!$C$6*F81/Riepilogo!$B$6,2)</f>
        <v>#NAME?</v>
      </c>
      <c r="H81" s="25" t="e">
        <f aca="false">F81-G81</f>
        <v>#NAME?</v>
      </c>
    </row>
    <row r="82" customFormat="false" ht="14.65" hidden="false" customHeight="false" outlineLevel="0" collapsed="false">
      <c r="A82" s="19" t="n">
        <v>81</v>
      </c>
      <c r="B82" s="19" t="s">
        <v>544</v>
      </c>
      <c r="C82" s="19" t="s">
        <v>379</v>
      </c>
      <c r="D82" s="19" t="s">
        <v>545</v>
      </c>
      <c r="E82" s="20" t="s">
        <v>546</v>
      </c>
      <c r="F82" s="21" t="n">
        <v>1722.45</v>
      </c>
      <c r="G82" s="24" t="e">
        <f aca="false">ROUND(Riepilogo!$C$6*F82/Riepilogo!$B$6,2)</f>
        <v>#NAME?</v>
      </c>
      <c r="H82" s="25" t="e">
        <f aca="false">F82-G82</f>
        <v>#NAME?</v>
      </c>
    </row>
    <row r="83" customFormat="false" ht="14.65" hidden="false" customHeight="false" outlineLevel="0" collapsed="false">
      <c r="A83" s="19" t="n">
        <v>82</v>
      </c>
      <c r="B83" s="19" t="s">
        <v>547</v>
      </c>
      <c r="C83" s="19" t="s">
        <v>379</v>
      </c>
      <c r="D83" s="19" t="s">
        <v>548</v>
      </c>
      <c r="E83" s="20" t="s">
        <v>549</v>
      </c>
      <c r="F83" s="21" t="n">
        <v>1872.45</v>
      </c>
      <c r="G83" s="24" t="e">
        <f aca="false">ROUND(Riepilogo!$C$6*F83/Riepilogo!$B$6,2)</f>
        <v>#NAME?</v>
      </c>
      <c r="H83" s="25" t="e">
        <f aca="false">F83-G83</f>
        <v>#NAME?</v>
      </c>
    </row>
    <row r="84" customFormat="false" ht="14.65" hidden="false" customHeight="false" outlineLevel="0" collapsed="false">
      <c r="A84" s="19" t="n">
        <v>83</v>
      </c>
      <c r="B84" s="19" t="s">
        <v>550</v>
      </c>
      <c r="C84" s="19" t="s">
        <v>379</v>
      </c>
      <c r="D84" s="19" t="s">
        <v>551</v>
      </c>
      <c r="E84" s="20" t="s">
        <v>248</v>
      </c>
      <c r="F84" s="21" t="n">
        <v>1772.45</v>
      </c>
      <c r="G84" s="24" t="e">
        <f aca="false">ROUND(Riepilogo!$C$6*F84/Riepilogo!$B$6,2)</f>
        <v>#NAME?</v>
      </c>
      <c r="H84" s="25" t="e">
        <f aca="false">F84-G84</f>
        <v>#NAME?</v>
      </c>
    </row>
    <row r="85" customFormat="false" ht="14.65" hidden="false" customHeight="false" outlineLevel="0" collapsed="false">
      <c r="A85" s="19" t="n">
        <v>84</v>
      </c>
      <c r="B85" s="19" t="s">
        <v>552</v>
      </c>
      <c r="C85" s="19" t="s">
        <v>379</v>
      </c>
      <c r="D85" s="19" t="s">
        <v>553</v>
      </c>
      <c r="E85" s="20" t="s">
        <v>248</v>
      </c>
      <c r="F85" s="21" t="n">
        <v>2072.45</v>
      </c>
      <c r="G85" s="24" t="e">
        <f aca="false">ROUND(Riepilogo!$C$6*F85/Riepilogo!$B$6,2)</f>
        <v>#NAME?</v>
      </c>
      <c r="H85" s="25" t="e">
        <f aca="false">F85-G85</f>
        <v>#NAME?</v>
      </c>
    </row>
    <row r="86" customFormat="false" ht="14.65" hidden="false" customHeight="false" outlineLevel="0" collapsed="false">
      <c r="A86" s="19" t="n">
        <v>85</v>
      </c>
      <c r="B86" s="19" t="s">
        <v>554</v>
      </c>
      <c r="C86" s="19" t="s">
        <v>379</v>
      </c>
      <c r="D86" s="19" t="s">
        <v>555</v>
      </c>
      <c r="E86" s="20" t="s">
        <v>248</v>
      </c>
      <c r="F86" s="21" t="n">
        <v>1072.45</v>
      </c>
      <c r="G86" s="24" t="e">
        <f aca="false">ROUND(Riepilogo!$C$6*F86/Riepilogo!$B$6,2)</f>
        <v>#NAME?</v>
      </c>
      <c r="H86" s="25" t="e">
        <f aca="false">F86-G86</f>
        <v>#NAME?</v>
      </c>
    </row>
    <row r="87" customFormat="false" ht="14.65" hidden="false" customHeight="false" outlineLevel="0" collapsed="false">
      <c r="A87" s="19" t="n">
        <v>86</v>
      </c>
      <c r="B87" s="19" t="s">
        <v>556</v>
      </c>
      <c r="C87" s="19" t="s">
        <v>379</v>
      </c>
      <c r="D87" s="19" t="s">
        <v>557</v>
      </c>
      <c r="E87" s="20" t="s">
        <v>558</v>
      </c>
      <c r="F87" s="21" t="n">
        <v>2022.45</v>
      </c>
      <c r="G87" s="24" t="e">
        <f aca="false">ROUND(Riepilogo!$C$6*F87/Riepilogo!$B$6,2)</f>
        <v>#NAME?</v>
      </c>
      <c r="H87" s="25" t="e">
        <f aca="false">F87-G87</f>
        <v>#NAME?</v>
      </c>
    </row>
    <row r="88" customFormat="false" ht="14.65" hidden="false" customHeight="false" outlineLevel="0" collapsed="false">
      <c r="A88" s="19" t="n">
        <v>87</v>
      </c>
      <c r="B88" s="19" t="s">
        <v>559</v>
      </c>
      <c r="C88" s="19" t="s">
        <v>379</v>
      </c>
      <c r="D88" s="19" t="s">
        <v>560</v>
      </c>
      <c r="E88" s="20" t="s">
        <v>561</v>
      </c>
      <c r="F88" s="21" t="n">
        <v>1872.45</v>
      </c>
      <c r="G88" s="24" t="e">
        <f aca="false">ROUND(Riepilogo!$C$6*F88/Riepilogo!$B$6,2)</f>
        <v>#NAME?</v>
      </c>
      <c r="H88" s="25" t="e">
        <f aca="false">F88-G88</f>
        <v>#NAME?</v>
      </c>
    </row>
    <row r="89" customFormat="false" ht="14.65" hidden="false" customHeight="false" outlineLevel="0" collapsed="false">
      <c r="A89" s="19" t="n">
        <v>88</v>
      </c>
      <c r="B89" s="19" t="s">
        <v>562</v>
      </c>
      <c r="C89" s="19" t="s">
        <v>379</v>
      </c>
      <c r="D89" s="19" t="s">
        <v>563</v>
      </c>
      <c r="E89" s="20" t="s">
        <v>256</v>
      </c>
      <c r="F89" s="21" t="n">
        <v>1772.45</v>
      </c>
      <c r="G89" s="24" t="e">
        <f aca="false">ROUND(Riepilogo!$C$6*F89/Riepilogo!$B$6,2)</f>
        <v>#NAME?</v>
      </c>
      <c r="H89" s="25" t="e">
        <f aca="false">F89-G89</f>
        <v>#NAME?</v>
      </c>
    </row>
    <row r="90" customFormat="false" ht="14.65" hidden="false" customHeight="false" outlineLevel="0" collapsed="false">
      <c r="A90" s="19" t="n">
        <v>89</v>
      </c>
      <c r="B90" s="19" t="s">
        <v>564</v>
      </c>
      <c r="C90" s="19" t="s">
        <v>379</v>
      </c>
      <c r="D90" s="19" t="s">
        <v>565</v>
      </c>
      <c r="E90" s="20" t="s">
        <v>566</v>
      </c>
      <c r="F90" s="21" t="n">
        <v>1772.45</v>
      </c>
      <c r="G90" s="24" t="e">
        <f aca="false">ROUND(Riepilogo!$C$6*F90/Riepilogo!$B$6,2)</f>
        <v>#NAME?</v>
      </c>
      <c r="H90" s="25" t="e">
        <f aca="false">F90-G90</f>
        <v>#NAME?</v>
      </c>
    </row>
    <row r="91" customFormat="false" ht="14.65" hidden="false" customHeight="false" outlineLevel="0" collapsed="false">
      <c r="A91" s="19" t="n">
        <v>90</v>
      </c>
      <c r="B91" s="19" t="s">
        <v>567</v>
      </c>
      <c r="C91" s="19" t="s">
        <v>379</v>
      </c>
      <c r="D91" s="19" t="s">
        <v>568</v>
      </c>
      <c r="E91" s="20" t="s">
        <v>262</v>
      </c>
      <c r="F91" s="21" t="n">
        <v>922.45</v>
      </c>
      <c r="G91" s="24" t="e">
        <f aca="false">ROUND(Riepilogo!$C$6*F91/Riepilogo!$B$6,2)</f>
        <v>#NAME?</v>
      </c>
      <c r="H91" s="25" t="e">
        <f aca="false">F91-G91</f>
        <v>#NAME?</v>
      </c>
    </row>
    <row r="92" customFormat="false" ht="14.65" hidden="false" customHeight="false" outlineLevel="0" collapsed="false">
      <c r="A92" s="19" t="n">
        <v>91</v>
      </c>
      <c r="B92" s="19" t="s">
        <v>569</v>
      </c>
      <c r="C92" s="19" t="s">
        <v>379</v>
      </c>
      <c r="D92" s="19" t="s">
        <v>570</v>
      </c>
      <c r="E92" s="20" t="s">
        <v>267</v>
      </c>
      <c r="F92" s="21" t="n">
        <v>2072.45</v>
      </c>
      <c r="G92" s="24" t="e">
        <f aca="false">ROUND(Riepilogo!$C$6*F92/Riepilogo!$B$6,2)</f>
        <v>#NAME?</v>
      </c>
      <c r="H92" s="25" t="e">
        <f aca="false">F92-G92</f>
        <v>#NAME?</v>
      </c>
    </row>
    <row r="93" customFormat="false" ht="14.65" hidden="false" customHeight="false" outlineLevel="0" collapsed="false">
      <c r="A93" s="19" t="n">
        <v>92</v>
      </c>
      <c r="B93" s="19" t="s">
        <v>571</v>
      </c>
      <c r="C93" s="19" t="s">
        <v>379</v>
      </c>
      <c r="D93" s="19" t="s">
        <v>430</v>
      </c>
      <c r="E93" s="20" t="s">
        <v>270</v>
      </c>
      <c r="F93" s="21" t="n">
        <v>2022.45</v>
      </c>
      <c r="G93" s="24" t="e">
        <f aca="false">ROUND(Riepilogo!$C$6*F93/Riepilogo!$B$6,2)</f>
        <v>#NAME?</v>
      </c>
      <c r="H93" s="25" t="e">
        <f aca="false">F93-G93</f>
        <v>#NAME?</v>
      </c>
    </row>
    <row r="94" customFormat="false" ht="14.65" hidden="false" customHeight="false" outlineLevel="0" collapsed="false">
      <c r="A94" s="19" t="n">
        <v>93</v>
      </c>
      <c r="B94" s="19" t="s">
        <v>572</v>
      </c>
      <c r="C94" s="19" t="s">
        <v>379</v>
      </c>
      <c r="D94" s="19" t="s">
        <v>573</v>
      </c>
      <c r="E94" s="20" t="s">
        <v>278</v>
      </c>
      <c r="F94" s="21" t="n">
        <v>1272.45</v>
      </c>
      <c r="G94" s="24" t="e">
        <f aca="false">ROUND(Riepilogo!$C$6*F94/Riepilogo!$B$6,2)</f>
        <v>#NAME?</v>
      </c>
      <c r="H94" s="25" t="e">
        <f aca="false">F94-G94</f>
        <v>#NAME?</v>
      </c>
    </row>
    <row r="95" customFormat="false" ht="14.65" hidden="false" customHeight="false" outlineLevel="0" collapsed="false">
      <c r="A95" s="19" t="n">
        <v>94</v>
      </c>
      <c r="B95" s="19" t="s">
        <v>574</v>
      </c>
      <c r="C95" s="19" t="s">
        <v>379</v>
      </c>
      <c r="D95" s="19" t="s">
        <v>483</v>
      </c>
      <c r="E95" s="20" t="s">
        <v>280</v>
      </c>
      <c r="F95" s="21" t="n">
        <v>1772.45</v>
      </c>
      <c r="G95" s="24" t="e">
        <f aca="false">ROUND(Riepilogo!$C$6*F95/Riepilogo!$B$6,2)</f>
        <v>#NAME?</v>
      </c>
      <c r="H95" s="25" t="e">
        <f aca="false">F95-G95</f>
        <v>#NAME?</v>
      </c>
    </row>
    <row r="96" customFormat="false" ht="14.65" hidden="false" customHeight="false" outlineLevel="0" collapsed="false">
      <c r="A96" s="19" t="n">
        <v>95</v>
      </c>
      <c r="B96" s="19" t="s">
        <v>575</v>
      </c>
      <c r="C96" s="19" t="s">
        <v>379</v>
      </c>
      <c r="D96" s="19" t="s">
        <v>576</v>
      </c>
      <c r="E96" s="20" t="s">
        <v>285</v>
      </c>
      <c r="F96" s="21" t="n">
        <v>1972.45</v>
      </c>
      <c r="G96" s="24" t="e">
        <f aca="false">ROUND(Riepilogo!$C$6*F96/Riepilogo!$B$6,2)</f>
        <v>#NAME?</v>
      </c>
      <c r="H96" s="25" t="e">
        <f aca="false">F96-G96</f>
        <v>#NAME?</v>
      </c>
    </row>
    <row r="97" customFormat="false" ht="14.65" hidden="false" customHeight="false" outlineLevel="0" collapsed="false">
      <c r="A97" s="19" t="n">
        <v>96</v>
      </c>
      <c r="B97" s="19" t="s">
        <v>577</v>
      </c>
      <c r="C97" s="19" t="s">
        <v>379</v>
      </c>
      <c r="D97" s="19" t="s">
        <v>578</v>
      </c>
      <c r="E97" s="20" t="s">
        <v>285</v>
      </c>
      <c r="F97" s="21" t="n">
        <v>1772.45</v>
      </c>
      <c r="G97" s="24" t="e">
        <f aca="false">ROUND(Riepilogo!$C$6*F97/Riepilogo!$B$6,2)</f>
        <v>#NAME?</v>
      </c>
      <c r="H97" s="25" t="e">
        <f aca="false">F97-G97</f>
        <v>#NAME?</v>
      </c>
    </row>
    <row r="98" customFormat="false" ht="14.65" hidden="false" customHeight="false" outlineLevel="0" collapsed="false">
      <c r="A98" s="19" t="n">
        <v>97</v>
      </c>
      <c r="B98" s="19" t="s">
        <v>579</v>
      </c>
      <c r="C98" s="19" t="s">
        <v>379</v>
      </c>
      <c r="D98" s="19" t="s">
        <v>580</v>
      </c>
      <c r="E98" s="20" t="s">
        <v>581</v>
      </c>
      <c r="F98" s="21" t="n">
        <v>922.45</v>
      </c>
      <c r="G98" s="24" t="e">
        <f aca="false">ROUND(Riepilogo!$C$6*F98/Riepilogo!$B$6,2)</f>
        <v>#NAME?</v>
      </c>
      <c r="H98" s="25" t="e">
        <f aca="false">F98-G98</f>
        <v>#NAME?</v>
      </c>
    </row>
    <row r="99" customFormat="false" ht="14.65" hidden="false" customHeight="false" outlineLevel="0" collapsed="false">
      <c r="A99" s="19" t="n">
        <v>98</v>
      </c>
      <c r="B99" s="19" t="s">
        <v>582</v>
      </c>
      <c r="C99" s="19" t="s">
        <v>379</v>
      </c>
      <c r="D99" s="19" t="s">
        <v>583</v>
      </c>
      <c r="E99" s="20" t="s">
        <v>318</v>
      </c>
      <c r="F99" s="21" t="n">
        <v>922.45</v>
      </c>
      <c r="G99" s="24" t="e">
        <f aca="false">ROUND(Riepilogo!$C$6*F99/Riepilogo!$B$6,2)</f>
        <v>#NAME?</v>
      </c>
      <c r="H99" s="25" t="e">
        <f aca="false">F99-G99</f>
        <v>#NAME?</v>
      </c>
    </row>
    <row r="100" customFormat="false" ht="14.65" hidden="false" customHeight="false" outlineLevel="0" collapsed="false">
      <c r="A100" s="19" t="n">
        <v>99</v>
      </c>
      <c r="B100" s="19" t="s">
        <v>584</v>
      </c>
      <c r="C100" s="19" t="s">
        <v>379</v>
      </c>
      <c r="D100" s="19" t="s">
        <v>483</v>
      </c>
      <c r="E100" s="20" t="s">
        <v>320</v>
      </c>
      <c r="F100" s="21" t="n">
        <v>2022.45</v>
      </c>
      <c r="G100" s="24" t="e">
        <f aca="false">ROUND(Riepilogo!$C$6*F100/Riepilogo!$B$6,2)</f>
        <v>#NAME?</v>
      </c>
      <c r="H100" s="25" t="e">
        <f aca="false">F100-G100</f>
        <v>#NAME?</v>
      </c>
    </row>
    <row r="101" customFormat="false" ht="14.65" hidden="false" customHeight="false" outlineLevel="0" collapsed="false">
      <c r="A101" s="19" t="n">
        <v>100</v>
      </c>
      <c r="B101" s="19" t="s">
        <v>585</v>
      </c>
      <c r="C101" s="19" t="s">
        <v>379</v>
      </c>
      <c r="D101" s="19" t="s">
        <v>586</v>
      </c>
      <c r="E101" s="20" t="s">
        <v>587</v>
      </c>
      <c r="F101" s="21" t="n">
        <v>1872.45</v>
      </c>
      <c r="G101" s="24" t="e">
        <f aca="false">ROUND(Riepilogo!$C$6*F101/Riepilogo!$B$6,2)</f>
        <v>#NAME?</v>
      </c>
      <c r="H101" s="25" t="e">
        <f aca="false">F101-G101</f>
        <v>#NAME?</v>
      </c>
    </row>
    <row r="102" customFormat="false" ht="14.65" hidden="false" customHeight="false" outlineLevel="0" collapsed="false">
      <c r="A102" s="19" t="n">
        <v>101</v>
      </c>
      <c r="B102" s="19" t="s">
        <v>588</v>
      </c>
      <c r="C102" s="19" t="s">
        <v>379</v>
      </c>
      <c r="D102" s="19" t="s">
        <v>589</v>
      </c>
      <c r="E102" s="20" t="s">
        <v>590</v>
      </c>
      <c r="F102" s="21" t="n">
        <v>1872.45</v>
      </c>
      <c r="G102" s="24" t="e">
        <f aca="false">ROUND(Riepilogo!$C$6*F102/Riepilogo!$B$6,2)</f>
        <v>#NAME?</v>
      </c>
      <c r="H102" s="25" t="e">
        <f aca="false">F102-G102</f>
        <v>#NAME?</v>
      </c>
    </row>
    <row r="103" customFormat="false" ht="14.65" hidden="false" customHeight="false" outlineLevel="0" collapsed="false">
      <c r="A103" s="19" t="n">
        <v>102</v>
      </c>
      <c r="B103" s="19" t="s">
        <v>591</v>
      </c>
      <c r="C103" s="19" t="s">
        <v>379</v>
      </c>
      <c r="D103" s="19" t="s">
        <v>592</v>
      </c>
      <c r="E103" s="20" t="s">
        <v>333</v>
      </c>
      <c r="F103" s="21" t="n">
        <v>922.45</v>
      </c>
      <c r="G103" s="24" t="e">
        <f aca="false">ROUND(Riepilogo!$C$6*F103/Riepilogo!$B$6,2)</f>
        <v>#NAME?</v>
      </c>
      <c r="H103" s="25" t="e">
        <f aca="false">F103-G103</f>
        <v>#NAME?</v>
      </c>
    </row>
    <row r="104" customFormat="false" ht="14.65" hidden="false" customHeight="false" outlineLevel="0" collapsed="false">
      <c r="A104" s="19" t="n">
        <v>103</v>
      </c>
      <c r="B104" s="19" t="s">
        <v>593</v>
      </c>
      <c r="C104" s="19" t="s">
        <v>379</v>
      </c>
      <c r="D104" s="19" t="s">
        <v>594</v>
      </c>
      <c r="E104" s="20" t="s">
        <v>333</v>
      </c>
      <c r="F104" s="21" t="n">
        <v>1722.45</v>
      </c>
      <c r="G104" s="24" t="e">
        <f aca="false">ROUND(Riepilogo!$C$6*F104/Riepilogo!$B$6,2)</f>
        <v>#NAME?</v>
      </c>
      <c r="H104" s="25" t="e">
        <f aca="false">F104-G104</f>
        <v>#NAME?</v>
      </c>
    </row>
    <row r="105" customFormat="false" ht="14.65" hidden="false" customHeight="false" outlineLevel="0" collapsed="false">
      <c r="A105" s="19" t="n">
        <v>104</v>
      </c>
      <c r="B105" s="19" t="s">
        <v>595</v>
      </c>
      <c r="C105" s="19" t="s">
        <v>379</v>
      </c>
      <c r="D105" s="19" t="s">
        <v>596</v>
      </c>
      <c r="E105" s="20" t="s">
        <v>333</v>
      </c>
      <c r="F105" s="21" t="n">
        <v>922.45</v>
      </c>
      <c r="G105" s="24" t="e">
        <f aca="false">ROUND(Riepilogo!$C$6*F105/Riepilogo!$B$6,2)</f>
        <v>#NAME?</v>
      </c>
      <c r="H105" s="25" t="e">
        <f aca="false">F105-G105</f>
        <v>#NAME?</v>
      </c>
    </row>
    <row r="106" customFormat="false" ht="14.65" hidden="false" customHeight="false" outlineLevel="0" collapsed="false">
      <c r="A106" s="19" t="n">
        <v>105</v>
      </c>
      <c r="B106" s="19" t="s">
        <v>597</v>
      </c>
      <c r="C106" s="19" t="s">
        <v>379</v>
      </c>
      <c r="D106" s="19" t="s">
        <v>598</v>
      </c>
      <c r="E106" s="20" t="s">
        <v>336</v>
      </c>
      <c r="F106" s="21" t="n">
        <v>2022.45</v>
      </c>
      <c r="G106" s="24" t="e">
        <f aca="false">ROUND(Riepilogo!$C$6*F106/Riepilogo!$B$6,2)</f>
        <v>#NAME?</v>
      </c>
      <c r="H106" s="25" t="e">
        <f aca="false">F106-G106</f>
        <v>#NAME?</v>
      </c>
    </row>
    <row r="107" customFormat="false" ht="14.65" hidden="false" customHeight="false" outlineLevel="0" collapsed="false">
      <c r="A107" s="19" t="n">
        <v>106</v>
      </c>
      <c r="B107" s="19" t="s">
        <v>599</v>
      </c>
      <c r="C107" s="19" t="s">
        <v>379</v>
      </c>
      <c r="D107" s="19" t="s">
        <v>600</v>
      </c>
      <c r="E107" s="20" t="s">
        <v>341</v>
      </c>
      <c r="F107" s="21" t="n">
        <v>1772.45</v>
      </c>
      <c r="G107" s="24" t="e">
        <f aca="false">ROUND(Riepilogo!$C$6*F107/Riepilogo!$B$6,2)</f>
        <v>#NAME?</v>
      </c>
      <c r="H107" s="25" t="e">
        <f aca="false">F107-G107</f>
        <v>#NAME?</v>
      </c>
    </row>
    <row r="108" customFormat="false" ht="14.65" hidden="false" customHeight="false" outlineLevel="0" collapsed="false">
      <c r="A108" s="19" t="n">
        <v>107</v>
      </c>
      <c r="B108" s="19" t="s">
        <v>601</v>
      </c>
      <c r="C108" s="19" t="s">
        <v>379</v>
      </c>
      <c r="D108" s="19" t="s">
        <v>602</v>
      </c>
      <c r="E108" s="20" t="s">
        <v>603</v>
      </c>
      <c r="F108" s="21" t="n">
        <v>1872.45</v>
      </c>
      <c r="G108" s="24" t="e">
        <f aca="false">ROUND(Riepilogo!$C$6*F108/Riepilogo!$B$6,2)</f>
        <v>#NAME?</v>
      </c>
      <c r="H108" s="25" t="e">
        <f aca="false">F108-G108</f>
        <v>#NAME?</v>
      </c>
    </row>
    <row r="109" customFormat="false" ht="14.65" hidden="false" customHeight="false" outlineLevel="0" collapsed="false">
      <c r="A109" s="19" t="n">
        <v>108</v>
      </c>
      <c r="B109" s="19" t="s">
        <v>604</v>
      </c>
      <c r="C109" s="19" t="s">
        <v>379</v>
      </c>
      <c r="D109" s="19" t="s">
        <v>605</v>
      </c>
      <c r="E109" s="20" t="s">
        <v>606</v>
      </c>
      <c r="F109" s="21" t="n">
        <v>1772.45</v>
      </c>
      <c r="G109" s="24" t="e">
        <f aca="false">ROUND(Riepilogo!$C$6*F109/Riepilogo!$B$6,2)</f>
        <v>#NAME?</v>
      </c>
      <c r="H109" s="25" t="e">
        <f aca="false">F109-G109</f>
        <v>#NAME?</v>
      </c>
    </row>
    <row r="110" customFormat="false" ht="14.65" hidden="false" customHeight="false" outlineLevel="0" collapsed="false">
      <c r="A110" s="19" t="n">
        <v>109</v>
      </c>
      <c r="B110" s="19" t="s">
        <v>607</v>
      </c>
      <c r="C110" s="19" t="s">
        <v>379</v>
      </c>
      <c r="D110" s="19" t="s">
        <v>608</v>
      </c>
      <c r="E110" s="20" t="s">
        <v>346</v>
      </c>
      <c r="F110" s="21" t="n">
        <v>1672.45</v>
      </c>
      <c r="G110" s="24" t="e">
        <f aca="false">ROUND(Riepilogo!$C$6*F110/Riepilogo!$B$6,2)</f>
        <v>#NAME?</v>
      </c>
      <c r="H110" s="25" t="e">
        <f aca="false">F110-G110</f>
        <v>#NAME?</v>
      </c>
    </row>
    <row r="111" customFormat="false" ht="14.65" hidden="false" customHeight="false" outlineLevel="0" collapsed="false">
      <c r="A111" s="19" t="n">
        <v>110</v>
      </c>
      <c r="B111" s="19" t="s">
        <v>609</v>
      </c>
      <c r="C111" s="19" t="s">
        <v>379</v>
      </c>
      <c r="D111" s="19" t="s">
        <v>610</v>
      </c>
      <c r="E111" s="20" t="s">
        <v>611</v>
      </c>
      <c r="F111" s="21" t="n">
        <v>1772.45</v>
      </c>
      <c r="G111" s="24" t="e">
        <f aca="false">ROUND(Riepilogo!$C$6*F111/Riepilogo!$B$6,2)</f>
        <v>#NAME?</v>
      </c>
      <c r="H111" s="25" t="e">
        <f aca="false">F111-G111</f>
        <v>#NAME?</v>
      </c>
    </row>
    <row r="112" customFormat="false" ht="14.65" hidden="false" customHeight="false" outlineLevel="0" collapsed="false">
      <c r="A112" s="19" t="n">
        <v>111</v>
      </c>
      <c r="B112" s="19" t="s">
        <v>612</v>
      </c>
      <c r="C112" s="19" t="s">
        <v>379</v>
      </c>
      <c r="D112" s="19" t="s">
        <v>613</v>
      </c>
      <c r="E112" s="20" t="s">
        <v>359</v>
      </c>
      <c r="F112" s="21" t="n">
        <v>2072.45</v>
      </c>
      <c r="G112" s="24" t="e">
        <f aca="false">ROUND(Riepilogo!$C$6*F112/Riepilogo!$B$6,2)</f>
        <v>#NAME?</v>
      </c>
      <c r="H112" s="25" t="e">
        <f aca="false">F112-G112</f>
        <v>#NAME?</v>
      </c>
    </row>
    <row r="113" customFormat="false" ht="14.65" hidden="false" customHeight="false" outlineLevel="0" collapsed="false">
      <c r="A113" s="19" t="n">
        <v>112</v>
      </c>
      <c r="B113" s="19" t="s">
        <v>614</v>
      </c>
      <c r="C113" s="19" t="s">
        <v>379</v>
      </c>
      <c r="D113" s="19" t="s">
        <v>615</v>
      </c>
      <c r="E113" s="20" t="s">
        <v>369</v>
      </c>
      <c r="F113" s="21" t="n">
        <v>1322.45</v>
      </c>
      <c r="G113" s="24" t="e">
        <f aca="false">ROUND(Riepilogo!$C$6*F113/Riepilogo!$B$6,2)</f>
        <v>#NAME?</v>
      </c>
      <c r="H113" s="25" t="e">
        <f aca="false">F113-G113</f>
        <v>#NAME?</v>
      </c>
    </row>
    <row r="114" customFormat="false" ht="14.65" hidden="false" customHeight="false" outlineLevel="0" collapsed="false">
      <c r="A114" s="19" t="n">
        <v>113</v>
      </c>
      <c r="B114" s="19" t="s">
        <v>616</v>
      </c>
      <c r="C114" s="19" t="s">
        <v>379</v>
      </c>
      <c r="D114" s="19" t="s">
        <v>617</v>
      </c>
      <c r="E114" s="20" t="s">
        <v>618</v>
      </c>
      <c r="F114" s="21" t="n">
        <v>2072.45</v>
      </c>
      <c r="G114" s="24" t="e">
        <f aca="false">ROUND(Riepilogo!$C$6*F114/Riepilogo!$B$6,2)</f>
        <v>#NAME?</v>
      </c>
      <c r="H114" s="25" t="e">
        <f aca="false">F114-G114</f>
        <v>#NAME?</v>
      </c>
    </row>
    <row r="115" customFormat="false" ht="14.65" hidden="false" customHeight="false" outlineLevel="0" collapsed="false">
      <c r="A115" s="19" t="n">
        <v>114</v>
      </c>
      <c r="B115" s="19" t="s">
        <v>619</v>
      </c>
      <c r="C115" s="19" t="s">
        <v>379</v>
      </c>
      <c r="D115" s="19" t="s">
        <v>620</v>
      </c>
      <c r="E115" s="20" t="s">
        <v>371</v>
      </c>
      <c r="F115" s="21" t="n">
        <v>2022.45</v>
      </c>
      <c r="G115" s="24" t="e">
        <f aca="false">ROUND(Riepilogo!$C$6*F115/Riepilogo!$B$6,2)</f>
        <v>#NAME?</v>
      </c>
      <c r="H115" s="25" t="e">
        <f aca="false">F115-G115</f>
        <v>#NAME?</v>
      </c>
    </row>
    <row r="116" customFormat="false" ht="14.65" hidden="false" customHeight="false" outlineLevel="0" collapsed="false">
      <c r="A116" s="19" t="n">
        <v>115</v>
      </c>
      <c r="B116" s="19" t="s">
        <v>621</v>
      </c>
      <c r="C116" s="19" t="s">
        <v>379</v>
      </c>
      <c r="D116" s="19" t="s">
        <v>622</v>
      </c>
      <c r="E116" s="20" t="s">
        <v>374</v>
      </c>
      <c r="F116" s="21" t="n">
        <v>2072.45</v>
      </c>
      <c r="G116" s="24" t="e">
        <f aca="false">ROUND(Riepilogo!$C$6*F116/Riepilogo!$B$6,2)</f>
        <v>#NAME?</v>
      </c>
      <c r="H116" s="25" t="e">
        <f aca="false">F116-G116</f>
        <v>#NAME?</v>
      </c>
    </row>
    <row r="117" customFormat="false" ht="14.65" hidden="false" customHeight="false" outlineLevel="0" collapsed="false">
      <c r="A117" s="19" t="n">
        <v>116</v>
      </c>
      <c r="B117" s="19" t="s">
        <v>623</v>
      </c>
      <c r="C117" s="19" t="s">
        <v>379</v>
      </c>
      <c r="D117" s="19" t="s">
        <v>624</v>
      </c>
      <c r="E117" s="20" t="s">
        <v>625</v>
      </c>
      <c r="F117" s="21" t="n">
        <v>1522.45</v>
      </c>
      <c r="G117" s="24" t="e">
        <f aca="false">ROUND(Riepilogo!$C$6*F117/Riepilogo!$B$6,2)</f>
        <v>#NAME?</v>
      </c>
      <c r="H117" s="25" t="e">
        <f aca="false">F117-G117</f>
        <v>#NAME?</v>
      </c>
    </row>
    <row r="118" customFormat="false" ht="14.65" hidden="false" customHeight="false" outlineLevel="0" collapsed="false">
      <c r="A118" s="19" t="n">
        <v>117</v>
      </c>
      <c r="B118" s="19" t="s">
        <v>626</v>
      </c>
      <c r="C118" s="19" t="s">
        <v>379</v>
      </c>
      <c r="D118" s="19" t="s">
        <v>146</v>
      </c>
      <c r="E118" s="20" t="s">
        <v>377</v>
      </c>
      <c r="F118" s="21" t="n">
        <v>2022.45</v>
      </c>
      <c r="G118" s="24" t="e">
        <f aca="false">ROUND(Riepilogo!$C$6*F118/Riepilogo!$B$6,2)</f>
        <v>#NAME?</v>
      </c>
      <c r="H118" s="25" t="e">
        <f aca="false">F118-G118</f>
        <v>#NAME?</v>
      </c>
    </row>
    <row r="119" customFormat="false" ht="14.65" hidden="false" customHeight="false" outlineLevel="0" collapsed="false">
      <c r="A119" s="19" t="n">
        <v>118</v>
      </c>
      <c r="B119" s="19" t="s">
        <v>627</v>
      </c>
      <c r="C119" s="19" t="s">
        <v>379</v>
      </c>
      <c r="D119" s="19" t="s">
        <v>628</v>
      </c>
      <c r="E119" s="20" t="s">
        <v>377</v>
      </c>
      <c r="F119" s="21" t="n">
        <v>1772.45</v>
      </c>
      <c r="G119" s="24" t="e">
        <f aca="false">ROUND(Riepilogo!$C$6*F119/Riepilogo!$B$6,2)</f>
        <v>#NAME?</v>
      </c>
      <c r="H119" s="25" t="e">
        <f aca="false">F119-G119</f>
        <v>#NAME?</v>
      </c>
    </row>
    <row r="120" customFormat="false" ht="14.65" hidden="false" customHeight="false" outlineLevel="0" collapsed="false">
      <c r="A120" s="19" t="n">
        <v>119</v>
      </c>
      <c r="B120" s="19" t="s">
        <v>629</v>
      </c>
      <c r="C120" s="19" t="s">
        <v>379</v>
      </c>
      <c r="D120" s="19" t="s">
        <v>630</v>
      </c>
      <c r="E120" s="20" t="s">
        <v>377</v>
      </c>
      <c r="F120" s="21" t="n">
        <v>922.45</v>
      </c>
      <c r="G120" s="24" t="e">
        <f aca="false">ROUND(Riepilogo!$C$6*F120/Riepilogo!$B$6,2)</f>
        <v>#NAME?</v>
      </c>
      <c r="H120" s="25" t="e">
        <f aca="false">F120-G120</f>
        <v>#NAME?</v>
      </c>
    </row>
    <row r="121" customFormat="false" ht="14.65" hidden="false" customHeight="false" outlineLevel="0" collapsed="false">
      <c r="F121" s="21" t="n">
        <f aca="false">SUM(F2:F120)</f>
        <v>198671.55</v>
      </c>
      <c r="G121" s="21" t="e">
        <f aca="false">SUM(G2:G120)</f>
        <v>#NAME?</v>
      </c>
      <c r="H121" s="21" t="e">
        <f aca="false">SUM(H2:H120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1" activeCellId="0" sqref="E1:E16384 E1:E16384"/>
    </sheetView>
  </sheetViews>
  <sheetFormatPr defaultColWidth="15.70703125" defaultRowHeight="14.65" zeroHeight="false" outlineLevelRow="0" outlineLevelCol="0"/>
  <cols>
    <col collapsed="false" customWidth="true" hidden="false" outlineLevel="0" max="1" min="1" style="19" width="4.14"/>
    <col collapsed="false" customWidth="false" hidden="false" outlineLevel="0" max="2" min="2" style="19" width="15.7"/>
    <col collapsed="false" customWidth="true" hidden="false" outlineLevel="0" max="3" min="3" style="19" width="13.41"/>
    <col collapsed="false" customWidth="true" hidden="false" outlineLevel="0" max="4" min="4" style="19" width="35.99"/>
    <col collapsed="false" customWidth="true" hidden="false" outlineLevel="0" max="5" min="5" style="20" width="26.99"/>
    <col collapsed="false" customWidth="false" hidden="false" outlineLevel="0" max="6" min="6" style="21" width="15.7"/>
    <col collapsed="false" customWidth="true" hidden="false" outlineLevel="0" max="8" min="7" style="19" width="11.28"/>
    <col collapsed="false" customWidth="false" hidden="false" outlineLevel="0" max="257" min="9" style="19" width="15.7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631</v>
      </c>
      <c r="C2" s="19" t="s">
        <v>632</v>
      </c>
      <c r="D2" s="19" t="s">
        <v>633</v>
      </c>
      <c r="E2" s="20" t="s">
        <v>9</v>
      </c>
      <c r="F2" s="24" t="n">
        <v>177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634</v>
      </c>
      <c r="C3" s="19" t="s">
        <v>632</v>
      </c>
      <c r="D3" s="19" t="s">
        <v>635</v>
      </c>
      <c r="E3" s="20" t="s">
        <v>9</v>
      </c>
      <c r="F3" s="24" t="n">
        <v>202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636</v>
      </c>
      <c r="C4" s="19" t="s">
        <v>632</v>
      </c>
      <c r="D4" s="19" t="s">
        <v>637</v>
      </c>
      <c r="E4" s="20" t="s">
        <v>9</v>
      </c>
      <c r="F4" s="24" t="n">
        <v>192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638</v>
      </c>
      <c r="C5" s="19" t="s">
        <v>632</v>
      </c>
      <c r="D5" s="19" t="s">
        <v>639</v>
      </c>
      <c r="E5" s="20" t="s">
        <v>9</v>
      </c>
      <c r="F5" s="24" t="n">
        <v>172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640</v>
      </c>
      <c r="C6" s="19" t="s">
        <v>632</v>
      </c>
      <c r="D6" s="19" t="s">
        <v>641</v>
      </c>
      <c r="E6" s="20" t="s">
        <v>9</v>
      </c>
      <c r="F6" s="24" t="n">
        <v>142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642</v>
      </c>
      <c r="C7" s="19" t="s">
        <v>632</v>
      </c>
      <c r="D7" s="19" t="s">
        <v>643</v>
      </c>
      <c r="E7" s="20" t="s">
        <v>9</v>
      </c>
      <c r="F7" s="24" t="n">
        <v>217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644</v>
      </c>
      <c r="C8" s="19" t="s">
        <v>632</v>
      </c>
      <c r="D8" s="19" t="s">
        <v>645</v>
      </c>
      <c r="E8" s="20" t="s">
        <v>9</v>
      </c>
      <c r="F8" s="24" t="n">
        <v>152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646</v>
      </c>
      <c r="C9" s="19" t="s">
        <v>632</v>
      </c>
      <c r="D9" s="19" t="s">
        <v>647</v>
      </c>
      <c r="E9" s="20" t="s">
        <v>9</v>
      </c>
      <c r="F9" s="24" t="n">
        <v>9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648</v>
      </c>
      <c r="C10" s="19" t="s">
        <v>632</v>
      </c>
      <c r="D10" s="19" t="s">
        <v>649</v>
      </c>
      <c r="E10" s="20" t="s">
        <v>9</v>
      </c>
      <c r="F10" s="24" t="n">
        <v>92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650</v>
      </c>
      <c r="C11" s="19" t="s">
        <v>632</v>
      </c>
      <c r="D11" s="19" t="s">
        <v>651</v>
      </c>
      <c r="E11" s="20" t="s">
        <v>9</v>
      </c>
      <c r="F11" s="24" t="n">
        <v>197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652</v>
      </c>
      <c r="C12" s="19" t="s">
        <v>632</v>
      </c>
      <c r="D12" s="19" t="s">
        <v>653</v>
      </c>
      <c r="E12" s="20" t="s">
        <v>9</v>
      </c>
      <c r="F12" s="24" t="n">
        <v>147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654</v>
      </c>
      <c r="C13" s="19" t="s">
        <v>632</v>
      </c>
      <c r="D13" s="19" t="s">
        <v>655</v>
      </c>
      <c r="E13" s="20" t="s">
        <v>9</v>
      </c>
      <c r="F13" s="24" t="n">
        <v>172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656</v>
      </c>
      <c r="C14" s="19" t="s">
        <v>632</v>
      </c>
      <c r="D14" s="19" t="s">
        <v>657</v>
      </c>
      <c r="E14" s="20" t="s">
        <v>9</v>
      </c>
      <c r="F14" s="24" t="n">
        <v>18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658</v>
      </c>
      <c r="C15" s="19" t="s">
        <v>632</v>
      </c>
      <c r="D15" s="19" t="s">
        <v>659</v>
      </c>
      <c r="E15" s="20" t="s">
        <v>9</v>
      </c>
      <c r="F15" s="24" t="n">
        <v>217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660</v>
      </c>
      <c r="C16" s="19" t="s">
        <v>632</v>
      </c>
      <c r="D16" s="19" t="s">
        <v>661</v>
      </c>
      <c r="E16" s="20" t="s">
        <v>9</v>
      </c>
      <c r="F16" s="24" t="n">
        <v>177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662</v>
      </c>
      <c r="C17" s="19" t="s">
        <v>632</v>
      </c>
      <c r="D17" s="19" t="s">
        <v>663</v>
      </c>
      <c r="E17" s="20" t="s">
        <v>9</v>
      </c>
      <c r="F17" s="24" t="n">
        <v>202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664</v>
      </c>
      <c r="C18" s="19" t="s">
        <v>632</v>
      </c>
      <c r="D18" s="19" t="s">
        <v>665</v>
      </c>
      <c r="E18" s="20" t="s">
        <v>9</v>
      </c>
      <c r="F18" s="24" t="n">
        <v>142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666</v>
      </c>
      <c r="C19" s="19" t="s">
        <v>632</v>
      </c>
      <c r="D19" s="19" t="s">
        <v>667</v>
      </c>
      <c r="E19" s="20" t="s">
        <v>9</v>
      </c>
      <c r="F19" s="24" t="n">
        <v>172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668</v>
      </c>
      <c r="C20" s="19" t="s">
        <v>632</v>
      </c>
      <c r="D20" s="19" t="s">
        <v>669</v>
      </c>
      <c r="E20" s="20" t="s">
        <v>9</v>
      </c>
      <c r="F20" s="24" t="n">
        <v>227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670</v>
      </c>
      <c r="C21" s="19" t="s">
        <v>632</v>
      </c>
      <c r="D21" s="19" t="s">
        <v>671</v>
      </c>
      <c r="E21" s="20" t="s">
        <v>9</v>
      </c>
      <c r="F21" s="24" t="n">
        <v>147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672</v>
      </c>
      <c r="C22" s="19" t="s">
        <v>632</v>
      </c>
      <c r="D22" s="19" t="s">
        <v>673</v>
      </c>
      <c r="E22" s="20" t="s">
        <v>9</v>
      </c>
      <c r="F22" s="24" t="n">
        <v>142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674</v>
      </c>
      <c r="C23" s="19" t="s">
        <v>632</v>
      </c>
      <c r="D23" s="19" t="s">
        <v>675</v>
      </c>
      <c r="E23" s="20" t="s">
        <v>9</v>
      </c>
      <c r="F23" s="24" t="n">
        <v>92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4</v>
      </c>
      <c r="B24" s="19" t="s">
        <v>676</v>
      </c>
      <c r="C24" s="19" t="s">
        <v>632</v>
      </c>
      <c r="D24" s="19" t="s">
        <v>677</v>
      </c>
      <c r="E24" s="20" t="s">
        <v>9</v>
      </c>
      <c r="F24" s="24" t="n">
        <v>202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5</v>
      </c>
      <c r="B25" s="19" t="s">
        <v>678</v>
      </c>
      <c r="C25" s="19" t="s">
        <v>632</v>
      </c>
      <c r="D25" s="19" t="s">
        <v>679</v>
      </c>
      <c r="E25" s="20" t="s">
        <v>9</v>
      </c>
      <c r="F25" s="24" t="n">
        <v>92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6</v>
      </c>
      <c r="B26" s="19" t="s">
        <v>680</v>
      </c>
      <c r="C26" s="19" t="s">
        <v>632</v>
      </c>
      <c r="D26" s="19" t="s">
        <v>681</v>
      </c>
      <c r="E26" s="20" t="s">
        <v>9</v>
      </c>
      <c r="F26" s="24" t="n">
        <v>1222.45</v>
      </c>
      <c r="G26" s="24" t="e">
        <f aca="false">ROUND(Riepilogo!$C$6*F26/Riepilogo!$B$6,2)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8</v>
      </c>
      <c r="B27" s="19" t="s">
        <v>682</v>
      </c>
      <c r="C27" s="19" t="s">
        <v>632</v>
      </c>
      <c r="D27" s="19" t="s">
        <v>683</v>
      </c>
      <c r="E27" s="20" t="s">
        <v>9</v>
      </c>
      <c r="F27" s="24" t="n">
        <v>1722.45</v>
      </c>
      <c r="G27" s="24" t="e">
        <f aca="false">ROUND(Riepilogo!$C$6*F27/Riepilogo!$B$6,2)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9</v>
      </c>
      <c r="B28" s="19" t="s">
        <v>684</v>
      </c>
      <c r="C28" s="19" t="s">
        <v>632</v>
      </c>
      <c r="D28" s="19" t="s">
        <v>685</v>
      </c>
      <c r="E28" s="20" t="s">
        <v>9</v>
      </c>
      <c r="F28" s="21" t="n">
        <v>1722.45</v>
      </c>
      <c r="G28" s="24" t="e">
        <f aca="false">ROUND(Riepilogo!$C$6*F28/Riepilogo!$B$6,2)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30</v>
      </c>
      <c r="B29" s="19" t="s">
        <v>686</v>
      </c>
      <c r="C29" s="19" t="s">
        <v>632</v>
      </c>
      <c r="D29" s="19" t="s">
        <v>687</v>
      </c>
      <c r="E29" s="20" t="s">
        <v>9</v>
      </c>
      <c r="F29" s="21" t="n">
        <v>1722.45</v>
      </c>
      <c r="G29" s="24" t="e">
        <f aca="false">ROUND(Riepilogo!$C$6*F29/Riepilogo!$B$6,2)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31</v>
      </c>
      <c r="B30" s="19" t="s">
        <v>688</v>
      </c>
      <c r="C30" s="19" t="s">
        <v>632</v>
      </c>
      <c r="D30" s="19" t="s">
        <v>689</v>
      </c>
      <c r="E30" s="20" t="s">
        <v>9</v>
      </c>
      <c r="F30" s="21" t="n">
        <v>1422.45</v>
      </c>
      <c r="G30" s="24" t="e">
        <f aca="false">ROUND(Riepilogo!$C$6*F30/Riepilogo!$B$6,2)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2</v>
      </c>
      <c r="B31" s="19" t="s">
        <v>690</v>
      </c>
      <c r="C31" s="19" t="s">
        <v>632</v>
      </c>
      <c r="D31" s="19" t="s">
        <v>691</v>
      </c>
      <c r="E31" s="20" t="s">
        <v>9</v>
      </c>
      <c r="F31" s="21" t="n">
        <v>1722.45</v>
      </c>
      <c r="G31" s="24" t="e">
        <f aca="false">ROUND(Riepilogo!$C$6*F31/Riepilogo!$B$6,2)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3</v>
      </c>
      <c r="B32" s="19" t="s">
        <v>692</v>
      </c>
      <c r="C32" s="19" t="s">
        <v>632</v>
      </c>
      <c r="D32" s="19" t="s">
        <v>693</v>
      </c>
      <c r="E32" s="20" t="s">
        <v>9</v>
      </c>
      <c r="F32" s="21" t="n">
        <v>1522.45</v>
      </c>
      <c r="G32" s="24" t="e">
        <f aca="false">ROUND(Riepilogo!$C$6*F32/Riepilogo!$B$6,2)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4</v>
      </c>
      <c r="B33" s="19" t="s">
        <v>694</v>
      </c>
      <c r="C33" s="19" t="s">
        <v>632</v>
      </c>
      <c r="D33" s="19" t="s">
        <v>695</v>
      </c>
      <c r="E33" s="20" t="s">
        <v>9</v>
      </c>
      <c r="F33" s="21" t="n">
        <v>922.45</v>
      </c>
      <c r="G33" s="24" t="e">
        <f aca="false">ROUND(Riepilogo!$C$6*F33/Riepilogo!$B$6,2)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5</v>
      </c>
      <c r="B34" s="19" t="s">
        <v>696</v>
      </c>
      <c r="C34" s="19" t="s">
        <v>632</v>
      </c>
      <c r="D34" s="19" t="s">
        <v>697</v>
      </c>
      <c r="E34" s="20" t="s">
        <v>9</v>
      </c>
      <c r="F34" s="21" t="n">
        <v>1722.45</v>
      </c>
      <c r="G34" s="24" t="e">
        <f aca="false">ROUND(Riepilogo!$C$6*F34/Riepilogo!$B$6,2)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6</v>
      </c>
      <c r="B35" s="19" t="s">
        <v>698</v>
      </c>
      <c r="C35" s="19" t="s">
        <v>632</v>
      </c>
      <c r="D35" s="19" t="s">
        <v>699</v>
      </c>
      <c r="E35" s="20" t="s">
        <v>9</v>
      </c>
      <c r="F35" s="21" t="n">
        <v>1222.45</v>
      </c>
      <c r="G35" s="24" t="e">
        <f aca="false">ROUND(Riepilogo!$C$6*F35/Riepilogo!$B$6,2)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7</v>
      </c>
      <c r="B36" s="19" t="s">
        <v>700</v>
      </c>
      <c r="C36" s="19" t="s">
        <v>632</v>
      </c>
      <c r="D36" s="19" t="s">
        <v>701</v>
      </c>
      <c r="E36" s="20" t="s">
        <v>9</v>
      </c>
      <c r="F36" s="21" t="n">
        <v>1522.45</v>
      </c>
      <c r="G36" s="24" t="e">
        <f aca="false">ROUND(Riepilogo!$C$6*F36/Riepilogo!$B$6,2)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8</v>
      </c>
      <c r="B37" s="19" t="s">
        <v>702</v>
      </c>
      <c r="C37" s="19" t="s">
        <v>632</v>
      </c>
      <c r="D37" s="19" t="s">
        <v>703</v>
      </c>
      <c r="E37" s="20" t="s">
        <v>9</v>
      </c>
      <c r="F37" s="21" t="n">
        <v>1422.45</v>
      </c>
      <c r="G37" s="24" t="e">
        <f aca="false">ROUND(Riepilogo!$C$6*F37/Riepilogo!$B$6,2)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9</v>
      </c>
      <c r="B38" s="19" t="s">
        <v>704</v>
      </c>
      <c r="C38" s="19" t="s">
        <v>632</v>
      </c>
      <c r="D38" s="19" t="s">
        <v>705</v>
      </c>
      <c r="E38" s="20" t="s">
        <v>9</v>
      </c>
      <c r="F38" s="21" t="n">
        <v>1322.45</v>
      </c>
      <c r="G38" s="24" t="e">
        <f aca="false">ROUND(Riepilogo!$C$6*F38/Riepilogo!$B$6,2)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40</v>
      </c>
      <c r="B39" s="19" t="s">
        <v>706</v>
      </c>
      <c r="C39" s="19" t="s">
        <v>632</v>
      </c>
      <c r="D39" s="19" t="s">
        <v>707</v>
      </c>
      <c r="E39" s="20" t="s">
        <v>9</v>
      </c>
      <c r="F39" s="21" t="n">
        <v>2022.45</v>
      </c>
      <c r="G39" s="24" t="e">
        <f aca="false">ROUND(Riepilogo!$C$6*F39/Riepilogo!$B$6,2)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41</v>
      </c>
      <c r="B40" s="19" t="s">
        <v>708</v>
      </c>
      <c r="C40" s="19" t="s">
        <v>632</v>
      </c>
      <c r="D40" s="19" t="s">
        <v>709</v>
      </c>
      <c r="E40" s="20" t="s">
        <v>9</v>
      </c>
      <c r="F40" s="21" t="n">
        <v>1722.45</v>
      </c>
      <c r="G40" s="24" t="e">
        <f aca="false">ROUND(Riepilogo!$C$6*F40/Riepilogo!$B$6,2)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A41" s="19" t="n">
        <v>42</v>
      </c>
      <c r="B41" s="19" t="s">
        <v>710</v>
      </c>
      <c r="C41" s="19" t="s">
        <v>632</v>
      </c>
      <c r="D41" s="19" t="s">
        <v>711</v>
      </c>
      <c r="E41" s="20" t="s">
        <v>147</v>
      </c>
      <c r="F41" s="21" t="n">
        <v>1722.45</v>
      </c>
      <c r="G41" s="24" t="e">
        <f aca="false">ROUND(Riepilogo!$C$6*F41/Riepilogo!$B$6,2)</f>
        <v>#NAME?</v>
      </c>
      <c r="H41" s="25" t="e">
        <f aca="false">F41-G41</f>
        <v>#NAME?</v>
      </c>
    </row>
    <row r="42" customFormat="false" ht="14.65" hidden="false" customHeight="false" outlineLevel="0" collapsed="false">
      <c r="A42" s="19" t="n">
        <v>43</v>
      </c>
      <c r="B42" s="19" t="s">
        <v>712</v>
      </c>
      <c r="C42" s="19" t="s">
        <v>632</v>
      </c>
      <c r="D42" s="19" t="s">
        <v>713</v>
      </c>
      <c r="E42" s="20" t="s">
        <v>147</v>
      </c>
      <c r="F42" s="21" t="n">
        <v>2022.45</v>
      </c>
      <c r="G42" s="24" t="e">
        <f aca="false">ROUND(Riepilogo!$C$6*F42/Riepilogo!$B$6,2)</f>
        <v>#NAME?</v>
      </c>
      <c r="H42" s="25" t="e">
        <f aca="false">F42-G42</f>
        <v>#NAME?</v>
      </c>
    </row>
    <row r="43" customFormat="false" ht="14.65" hidden="false" customHeight="false" outlineLevel="0" collapsed="false">
      <c r="A43" s="19" t="n">
        <v>44</v>
      </c>
      <c r="B43" s="19" t="s">
        <v>714</v>
      </c>
      <c r="C43" s="19" t="s">
        <v>632</v>
      </c>
      <c r="D43" s="19" t="s">
        <v>715</v>
      </c>
      <c r="E43" s="20" t="s">
        <v>147</v>
      </c>
      <c r="F43" s="21" t="n">
        <v>1772.45</v>
      </c>
      <c r="G43" s="24" t="e">
        <f aca="false">ROUND(Riepilogo!$C$6*F43/Riepilogo!$B$6,2)</f>
        <v>#NAME?</v>
      </c>
      <c r="H43" s="25" t="e">
        <f aca="false">F43-G43</f>
        <v>#NAME?</v>
      </c>
    </row>
    <row r="44" customFormat="false" ht="14.65" hidden="false" customHeight="false" outlineLevel="0" collapsed="false">
      <c r="A44" s="19" t="n">
        <v>45</v>
      </c>
      <c r="B44" s="19" t="s">
        <v>716</v>
      </c>
      <c r="C44" s="19" t="s">
        <v>632</v>
      </c>
      <c r="D44" s="19" t="s">
        <v>717</v>
      </c>
      <c r="E44" s="20" t="s">
        <v>153</v>
      </c>
      <c r="F44" s="21" t="n">
        <v>922.45</v>
      </c>
      <c r="G44" s="24" t="e">
        <f aca="false">ROUND(Riepilogo!$C$6*F44/Riepilogo!$B$6,2)</f>
        <v>#NAME?</v>
      </c>
      <c r="H44" s="25" t="e">
        <f aca="false">F44-G44</f>
        <v>#NAME?</v>
      </c>
    </row>
    <row r="45" customFormat="false" ht="14.65" hidden="false" customHeight="false" outlineLevel="0" collapsed="false">
      <c r="A45" s="19" t="n">
        <v>46</v>
      </c>
      <c r="B45" s="19" t="s">
        <v>718</v>
      </c>
      <c r="C45" s="19" t="s">
        <v>632</v>
      </c>
      <c r="D45" s="19" t="s">
        <v>719</v>
      </c>
      <c r="E45" s="20" t="s">
        <v>153</v>
      </c>
      <c r="F45" s="21" t="n">
        <v>1522.45</v>
      </c>
      <c r="G45" s="24" t="e">
        <f aca="false">ROUND(Riepilogo!$C$6*F45/Riepilogo!$B$6,2)</f>
        <v>#NAME?</v>
      </c>
      <c r="H45" s="25" t="e">
        <f aca="false">F45-G45</f>
        <v>#NAME?</v>
      </c>
    </row>
    <row r="46" customFormat="false" ht="14.65" hidden="false" customHeight="false" outlineLevel="0" collapsed="false">
      <c r="A46" s="19" t="n">
        <v>47</v>
      </c>
      <c r="B46" s="19" t="s">
        <v>720</v>
      </c>
      <c r="C46" s="19" t="s">
        <v>632</v>
      </c>
      <c r="D46" s="19" t="s">
        <v>721</v>
      </c>
      <c r="E46" s="20" t="s">
        <v>153</v>
      </c>
      <c r="F46" s="21" t="n">
        <v>1722.45</v>
      </c>
      <c r="G46" s="24" t="e">
        <f aca="false">ROUND(Riepilogo!$C$6*F46/Riepilogo!$B$6,2)</f>
        <v>#NAME?</v>
      </c>
      <c r="H46" s="25" t="e">
        <f aca="false">F46-G46</f>
        <v>#NAME?</v>
      </c>
    </row>
    <row r="47" customFormat="false" ht="14.65" hidden="false" customHeight="false" outlineLevel="0" collapsed="false">
      <c r="A47" s="19" t="n">
        <v>48</v>
      </c>
      <c r="B47" s="19" t="s">
        <v>722</v>
      </c>
      <c r="C47" s="19" t="s">
        <v>632</v>
      </c>
      <c r="D47" s="19" t="s">
        <v>723</v>
      </c>
      <c r="E47" s="20" t="s">
        <v>153</v>
      </c>
      <c r="F47" s="21" t="n">
        <v>1722.45</v>
      </c>
      <c r="G47" s="24" t="e">
        <f aca="false">ROUND(Riepilogo!$C$6*F47/Riepilogo!$B$6,2)</f>
        <v>#NAME?</v>
      </c>
      <c r="H47" s="25" t="e">
        <f aca="false">F47-G47</f>
        <v>#NAME?</v>
      </c>
    </row>
    <row r="48" customFormat="false" ht="14.65" hidden="false" customHeight="false" outlineLevel="0" collapsed="false">
      <c r="A48" s="19" t="n">
        <v>49</v>
      </c>
      <c r="B48" s="19" t="s">
        <v>724</v>
      </c>
      <c r="C48" s="19" t="s">
        <v>632</v>
      </c>
      <c r="D48" s="19" t="s">
        <v>725</v>
      </c>
      <c r="E48" s="20" t="s">
        <v>153</v>
      </c>
      <c r="F48" s="21" t="n">
        <v>922.45</v>
      </c>
      <c r="G48" s="24" t="e">
        <f aca="false">ROUND(Riepilogo!$C$6*F48/Riepilogo!$B$6,2)</f>
        <v>#NAME?</v>
      </c>
      <c r="H48" s="25" t="e">
        <f aca="false">F48-G48</f>
        <v>#NAME?</v>
      </c>
    </row>
    <row r="49" customFormat="false" ht="14.65" hidden="false" customHeight="false" outlineLevel="0" collapsed="false">
      <c r="A49" s="19" t="n">
        <v>50</v>
      </c>
      <c r="B49" s="19" t="s">
        <v>726</v>
      </c>
      <c r="C49" s="19" t="s">
        <v>632</v>
      </c>
      <c r="D49" s="19" t="s">
        <v>727</v>
      </c>
      <c r="E49" s="20" t="s">
        <v>160</v>
      </c>
      <c r="F49" s="21" t="n">
        <v>1322.45</v>
      </c>
      <c r="G49" s="24" t="e">
        <f aca="false">ROUND(Riepilogo!$C$6*F49/Riepilogo!$B$6,2)</f>
        <v>#NAME?</v>
      </c>
      <c r="H49" s="25" t="e">
        <f aca="false">F49-G49</f>
        <v>#NAME?</v>
      </c>
    </row>
    <row r="50" customFormat="false" ht="14.65" hidden="false" customHeight="false" outlineLevel="0" collapsed="false">
      <c r="A50" s="19" t="n">
        <v>51</v>
      </c>
      <c r="B50" s="19" t="s">
        <v>728</v>
      </c>
      <c r="C50" s="19" t="s">
        <v>632</v>
      </c>
      <c r="D50" s="19" t="s">
        <v>729</v>
      </c>
      <c r="E50" s="20" t="s">
        <v>160</v>
      </c>
      <c r="F50" s="21" t="n">
        <v>1722.45</v>
      </c>
      <c r="G50" s="24" t="e">
        <f aca="false">ROUND(Riepilogo!$C$6*F50/Riepilogo!$B$6,2)</f>
        <v>#NAME?</v>
      </c>
      <c r="H50" s="25" t="e">
        <f aca="false">F50-G50</f>
        <v>#NAME?</v>
      </c>
    </row>
    <row r="51" customFormat="false" ht="14.65" hidden="false" customHeight="false" outlineLevel="0" collapsed="false">
      <c r="A51" s="19" t="n">
        <v>52</v>
      </c>
      <c r="B51" s="19" t="s">
        <v>730</v>
      </c>
      <c r="C51" s="19" t="s">
        <v>632</v>
      </c>
      <c r="D51" s="19" t="s">
        <v>721</v>
      </c>
      <c r="E51" s="20" t="s">
        <v>160</v>
      </c>
      <c r="F51" s="21" t="n">
        <v>1722.45</v>
      </c>
      <c r="G51" s="24" t="e">
        <f aca="false">ROUND(Riepilogo!$C$6*F51/Riepilogo!$B$6,2)</f>
        <v>#NAME?</v>
      </c>
      <c r="H51" s="25" t="e">
        <f aca="false">F51-G51</f>
        <v>#NAME?</v>
      </c>
    </row>
    <row r="52" customFormat="false" ht="14.65" hidden="false" customHeight="false" outlineLevel="0" collapsed="false">
      <c r="A52" s="19" t="n">
        <v>53</v>
      </c>
      <c r="B52" s="19" t="s">
        <v>731</v>
      </c>
      <c r="C52" s="19" t="s">
        <v>632</v>
      </c>
      <c r="D52" s="19" t="s">
        <v>732</v>
      </c>
      <c r="E52" s="20" t="s">
        <v>170</v>
      </c>
      <c r="F52" s="21" t="n">
        <v>922.45</v>
      </c>
      <c r="G52" s="24" t="e">
        <f aca="false">ROUND(Riepilogo!$C$6*F52/Riepilogo!$B$6,2)</f>
        <v>#NAME?</v>
      </c>
      <c r="H52" s="25" t="e">
        <f aca="false">F52-G52</f>
        <v>#NAME?</v>
      </c>
    </row>
    <row r="53" customFormat="false" ht="14.65" hidden="false" customHeight="false" outlineLevel="0" collapsed="false">
      <c r="A53" s="19" t="n">
        <v>54</v>
      </c>
      <c r="B53" s="19" t="s">
        <v>733</v>
      </c>
      <c r="C53" s="19" t="s">
        <v>632</v>
      </c>
      <c r="D53" s="19" t="s">
        <v>734</v>
      </c>
      <c r="E53" s="20" t="s">
        <v>174</v>
      </c>
      <c r="F53" s="21" t="n">
        <v>1772.45</v>
      </c>
      <c r="G53" s="24" t="e">
        <f aca="false">ROUND(Riepilogo!$C$6*F53/Riepilogo!$B$6,2)</f>
        <v>#NAME?</v>
      </c>
      <c r="H53" s="25" t="e">
        <f aca="false">F53-G53</f>
        <v>#NAME?</v>
      </c>
    </row>
    <row r="54" customFormat="false" ht="14.65" hidden="false" customHeight="false" outlineLevel="0" collapsed="false">
      <c r="A54" s="19" t="n">
        <v>55</v>
      </c>
      <c r="B54" s="19" t="s">
        <v>735</v>
      </c>
      <c r="C54" s="19" t="s">
        <v>632</v>
      </c>
      <c r="D54" s="19" t="s">
        <v>736</v>
      </c>
      <c r="E54" s="20" t="s">
        <v>178</v>
      </c>
      <c r="F54" s="21" t="n">
        <v>1772.45</v>
      </c>
      <c r="G54" s="24" t="e">
        <f aca="false">ROUND(Riepilogo!$C$6*F54/Riepilogo!$B$6,2)</f>
        <v>#NAME?</v>
      </c>
      <c r="H54" s="25" t="e">
        <f aca="false">F54-G54</f>
        <v>#NAME?</v>
      </c>
    </row>
    <row r="55" customFormat="false" ht="14.65" hidden="false" customHeight="false" outlineLevel="0" collapsed="false">
      <c r="A55" s="19" t="n">
        <v>56</v>
      </c>
      <c r="B55" s="19" t="s">
        <v>737</v>
      </c>
      <c r="C55" s="19" t="s">
        <v>632</v>
      </c>
      <c r="D55" s="19" t="s">
        <v>738</v>
      </c>
      <c r="E55" s="20" t="s">
        <v>178</v>
      </c>
      <c r="F55" s="21" t="n">
        <v>1672.45</v>
      </c>
      <c r="G55" s="24" t="e">
        <f aca="false">ROUND(Riepilogo!$C$6*F55/Riepilogo!$B$6,2)</f>
        <v>#NAME?</v>
      </c>
      <c r="H55" s="25" t="e">
        <f aca="false">F55-G55</f>
        <v>#NAME?</v>
      </c>
    </row>
    <row r="56" customFormat="false" ht="14.65" hidden="false" customHeight="false" outlineLevel="0" collapsed="false">
      <c r="A56" s="19" t="n">
        <v>57</v>
      </c>
      <c r="B56" s="19" t="s">
        <v>739</v>
      </c>
      <c r="C56" s="19" t="s">
        <v>632</v>
      </c>
      <c r="D56" s="19" t="s">
        <v>740</v>
      </c>
      <c r="E56" s="20" t="s">
        <v>182</v>
      </c>
      <c r="F56" s="21" t="n">
        <v>922.45</v>
      </c>
      <c r="G56" s="24" t="e">
        <f aca="false">ROUND(Riepilogo!$C$6*F56/Riepilogo!$B$6,2)</f>
        <v>#NAME?</v>
      </c>
      <c r="H56" s="25" t="e">
        <f aca="false">F56-G56</f>
        <v>#NAME?</v>
      </c>
    </row>
    <row r="57" customFormat="false" ht="14.65" hidden="false" customHeight="false" outlineLevel="0" collapsed="false">
      <c r="A57" s="19" t="n">
        <v>58</v>
      </c>
      <c r="B57" s="19" t="s">
        <v>741</v>
      </c>
      <c r="C57" s="19" t="s">
        <v>632</v>
      </c>
      <c r="D57" s="19" t="s">
        <v>742</v>
      </c>
      <c r="E57" s="20" t="s">
        <v>189</v>
      </c>
      <c r="F57" s="21" t="n">
        <v>1722.45</v>
      </c>
      <c r="G57" s="24" t="e">
        <f aca="false">ROUND(Riepilogo!$C$6*F57/Riepilogo!$B$6,2)</f>
        <v>#NAME?</v>
      </c>
      <c r="H57" s="25" t="e">
        <f aca="false">F57-G57</f>
        <v>#NAME?</v>
      </c>
    </row>
    <row r="58" customFormat="false" ht="14.65" hidden="false" customHeight="false" outlineLevel="0" collapsed="false">
      <c r="A58" s="19" t="n">
        <v>59</v>
      </c>
      <c r="B58" s="19" t="s">
        <v>743</v>
      </c>
      <c r="C58" s="19" t="s">
        <v>632</v>
      </c>
      <c r="D58" s="19" t="s">
        <v>744</v>
      </c>
      <c r="E58" s="20" t="s">
        <v>191</v>
      </c>
      <c r="F58" s="21" t="n">
        <v>922.45</v>
      </c>
      <c r="G58" s="24" t="e">
        <f aca="false">ROUND(Riepilogo!$C$6*F58/Riepilogo!$B$6,2)</f>
        <v>#NAME?</v>
      </c>
      <c r="H58" s="25" t="e">
        <f aca="false">F58-G58</f>
        <v>#NAME?</v>
      </c>
    </row>
    <row r="59" customFormat="false" ht="14.65" hidden="false" customHeight="false" outlineLevel="0" collapsed="false">
      <c r="A59" s="19" t="n">
        <v>60</v>
      </c>
      <c r="B59" s="19" t="s">
        <v>745</v>
      </c>
      <c r="C59" s="19" t="s">
        <v>632</v>
      </c>
      <c r="D59" s="19" t="s">
        <v>746</v>
      </c>
      <c r="E59" s="20" t="s">
        <v>194</v>
      </c>
      <c r="F59" s="21" t="n">
        <v>1722.45</v>
      </c>
      <c r="G59" s="24" t="e">
        <f aca="false">ROUND(Riepilogo!$C$6*F59/Riepilogo!$B$6,2)</f>
        <v>#NAME?</v>
      </c>
      <c r="H59" s="25" t="e">
        <f aca="false">F59-G59</f>
        <v>#NAME?</v>
      </c>
    </row>
    <row r="60" customFormat="false" ht="14.65" hidden="false" customHeight="false" outlineLevel="0" collapsed="false">
      <c r="A60" s="19" t="n">
        <v>61</v>
      </c>
      <c r="B60" s="19" t="s">
        <v>747</v>
      </c>
      <c r="C60" s="19" t="s">
        <v>632</v>
      </c>
      <c r="D60" s="19" t="s">
        <v>748</v>
      </c>
      <c r="E60" s="20" t="s">
        <v>194</v>
      </c>
      <c r="F60" s="21" t="n">
        <v>1722.45</v>
      </c>
      <c r="G60" s="24" t="e">
        <f aca="false">ROUND(Riepilogo!$C$6*F60/Riepilogo!$B$6,2)</f>
        <v>#NAME?</v>
      </c>
      <c r="H60" s="25" t="e">
        <f aca="false">F60-G60</f>
        <v>#NAME?</v>
      </c>
    </row>
    <row r="61" customFormat="false" ht="14.65" hidden="false" customHeight="false" outlineLevel="0" collapsed="false">
      <c r="A61" s="19" t="n">
        <v>62</v>
      </c>
      <c r="B61" s="19" t="s">
        <v>749</v>
      </c>
      <c r="C61" s="19" t="s">
        <v>632</v>
      </c>
      <c r="D61" s="19" t="s">
        <v>750</v>
      </c>
      <c r="E61" s="20" t="s">
        <v>194</v>
      </c>
      <c r="F61" s="21" t="n">
        <v>1722.45</v>
      </c>
      <c r="G61" s="24" t="e">
        <f aca="false">ROUND(Riepilogo!$C$6*F61/Riepilogo!$B$6,2)</f>
        <v>#NAME?</v>
      </c>
      <c r="H61" s="25" t="e">
        <f aca="false">F61-G61</f>
        <v>#NAME?</v>
      </c>
    </row>
    <row r="62" customFormat="false" ht="14.65" hidden="false" customHeight="false" outlineLevel="0" collapsed="false">
      <c r="A62" s="19" t="n">
        <v>63</v>
      </c>
      <c r="B62" s="19" t="s">
        <v>751</v>
      </c>
      <c r="C62" s="19" t="s">
        <v>632</v>
      </c>
      <c r="D62" s="19" t="s">
        <v>752</v>
      </c>
      <c r="E62" s="20" t="s">
        <v>194</v>
      </c>
      <c r="F62" s="21" t="n">
        <v>1422.45</v>
      </c>
      <c r="G62" s="24" t="e">
        <f aca="false">ROUND(Riepilogo!$C$6*F62/Riepilogo!$B$6,2)</f>
        <v>#NAME?</v>
      </c>
      <c r="H62" s="25" t="e">
        <f aca="false">F62-G62</f>
        <v>#NAME?</v>
      </c>
    </row>
    <row r="63" customFormat="false" ht="14.65" hidden="false" customHeight="false" outlineLevel="0" collapsed="false">
      <c r="A63" s="19" t="n">
        <v>64</v>
      </c>
      <c r="B63" s="19" t="s">
        <v>753</v>
      </c>
      <c r="C63" s="19" t="s">
        <v>632</v>
      </c>
      <c r="D63" s="19" t="s">
        <v>754</v>
      </c>
      <c r="E63" s="20" t="s">
        <v>194</v>
      </c>
      <c r="F63" s="21" t="n">
        <v>1422.45</v>
      </c>
      <c r="G63" s="24" t="e">
        <f aca="false">ROUND(Riepilogo!$C$6*F63/Riepilogo!$B$6,2)</f>
        <v>#NAME?</v>
      </c>
      <c r="H63" s="25" t="e">
        <f aca="false">F63-G63</f>
        <v>#NAME?</v>
      </c>
    </row>
    <row r="64" customFormat="false" ht="14.65" hidden="false" customHeight="false" outlineLevel="0" collapsed="false">
      <c r="A64" s="19" t="n">
        <v>65</v>
      </c>
      <c r="B64" s="19" t="s">
        <v>755</v>
      </c>
      <c r="C64" s="19" t="s">
        <v>632</v>
      </c>
      <c r="D64" s="19" t="s">
        <v>756</v>
      </c>
      <c r="E64" s="20" t="s">
        <v>200</v>
      </c>
      <c r="F64" s="21" t="n">
        <v>2072.45</v>
      </c>
      <c r="G64" s="24" t="e">
        <f aca="false">ROUND(Riepilogo!$C$6*F64/Riepilogo!$B$6,2)</f>
        <v>#NAME?</v>
      </c>
      <c r="H64" s="25" t="e">
        <f aca="false">F64-G64</f>
        <v>#NAME?</v>
      </c>
    </row>
    <row r="65" customFormat="false" ht="14.65" hidden="false" customHeight="false" outlineLevel="0" collapsed="false">
      <c r="A65" s="19" t="n">
        <v>66</v>
      </c>
      <c r="B65" s="19" t="s">
        <v>757</v>
      </c>
      <c r="C65" s="19" t="s">
        <v>632</v>
      </c>
      <c r="D65" s="19" t="s">
        <v>758</v>
      </c>
      <c r="E65" s="20" t="s">
        <v>200</v>
      </c>
      <c r="F65" s="21" t="n">
        <v>1722.45</v>
      </c>
      <c r="G65" s="24" t="e">
        <f aca="false">ROUND(Riepilogo!$C$6*F65/Riepilogo!$B$6,2)</f>
        <v>#NAME?</v>
      </c>
      <c r="H65" s="25" t="e">
        <f aca="false">F65-G65</f>
        <v>#NAME?</v>
      </c>
    </row>
    <row r="66" customFormat="false" ht="14.65" hidden="false" customHeight="false" outlineLevel="0" collapsed="false">
      <c r="A66" s="19" t="n">
        <v>67</v>
      </c>
      <c r="B66" s="19" t="s">
        <v>759</v>
      </c>
      <c r="C66" s="19" t="s">
        <v>632</v>
      </c>
      <c r="D66" s="19" t="s">
        <v>760</v>
      </c>
      <c r="E66" s="20" t="s">
        <v>210</v>
      </c>
      <c r="F66" s="21" t="n">
        <v>1722.45</v>
      </c>
      <c r="G66" s="24" t="e">
        <f aca="false">ROUND(Riepilogo!$C$6*F66/Riepilogo!$B$6,2)</f>
        <v>#NAME?</v>
      </c>
      <c r="H66" s="25" t="e">
        <f aca="false">F66-G66</f>
        <v>#NAME?</v>
      </c>
    </row>
    <row r="67" customFormat="false" ht="14.65" hidden="false" customHeight="false" outlineLevel="0" collapsed="false">
      <c r="A67" s="19" t="n">
        <v>68</v>
      </c>
      <c r="B67" s="19" t="s">
        <v>761</v>
      </c>
      <c r="C67" s="19" t="s">
        <v>632</v>
      </c>
      <c r="D67" s="19" t="s">
        <v>762</v>
      </c>
      <c r="E67" s="20" t="s">
        <v>215</v>
      </c>
      <c r="F67" s="21" t="n">
        <v>1772.45</v>
      </c>
      <c r="G67" s="24" t="e">
        <f aca="false">ROUND(Riepilogo!$C$6*F67/Riepilogo!$B$6,2)</f>
        <v>#NAME?</v>
      </c>
      <c r="H67" s="25" t="e">
        <f aca="false">F67-G67</f>
        <v>#NAME?</v>
      </c>
    </row>
    <row r="68" customFormat="false" ht="14.65" hidden="false" customHeight="false" outlineLevel="0" collapsed="false">
      <c r="A68" s="19" t="n">
        <v>69</v>
      </c>
      <c r="B68" s="19" t="s">
        <v>763</v>
      </c>
      <c r="C68" s="19" t="s">
        <v>632</v>
      </c>
      <c r="D68" s="19" t="s">
        <v>764</v>
      </c>
      <c r="E68" s="20" t="s">
        <v>215</v>
      </c>
      <c r="F68" s="21" t="n">
        <v>2022.45</v>
      </c>
      <c r="G68" s="24" t="e">
        <f aca="false">ROUND(Riepilogo!$C$6*F68/Riepilogo!$B$6,2)</f>
        <v>#NAME?</v>
      </c>
      <c r="H68" s="25" t="e">
        <f aca="false">F68-G68</f>
        <v>#NAME?</v>
      </c>
    </row>
    <row r="69" customFormat="false" ht="14.65" hidden="false" customHeight="false" outlineLevel="0" collapsed="false">
      <c r="A69" s="19" t="n">
        <v>70</v>
      </c>
      <c r="B69" s="19" t="s">
        <v>765</v>
      </c>
      <c r="C69" s="19" t="s">
        <v>632</v>
      </c>
      <c r="D69" s="19" t="s">
        <v>766</v>
      </c>
      <c r="E69" s="20" t="s">
        <v>215</v>
      </c>
      <c r="F69" s="21" t="n">
        <v>1772.45</v>
      </c>
      <c r="G69" s="24" t="e">
        <f aca="false">ROUND(Riepilogo!$C$6*F69/Riepilogo!$B$6,2)</f>
        <v>#NAME?</v>
      </c>
      <c r="H69" s="25" t="e">
        <f aca="false">F69-G69</f>
        <v>#NAME?</v>
      </c>
    </row>
    <row r="70" customFormat="false" ht="14.65" hidden="false" customHeight="false" outlineLevel="0" collapsed="false">
      <c r="A70" s="19" t="n">
        <v>71</v>
      </c>
      <c r="B70" s="19" t="s">
        <v>767</v>
      </c>
      <c r="C70" s="19" t="s">
        <v>632</v>
      </c>
      <c r="D70" s="19" t="s">
        <v>768</v>
      </c>
      <c r="E70" s="20" t="s">
        <v>215</v>
      </c>
      <c r="F70" s="21" t="n">
        <v>1522.45</v>
      </c>
      <c r="G70" s="24" t="e">
        <f aca="false">ROUND(Riepilogo!$C$6*F70/Riepilogo!$B$6,2)</f>
        <v>#NAME?</v>
      </c>
      <c r="H70" s="25" t="e">
        <f aca="false">F70-G70</f>
        <v>#NAME?</v>
      </c>
    </row>
    <row r="71" customFormat="false" ht="14.65" hidden="false" customHeight="false" outlineLevel="0" collapsed="false">
      <c r="A71" s="19" t="n">
        <v>72</v>
      </c>
      <c r="B71" s="19" t="s">
        <v>769</v>
      </c>
      <c r="C71" s="19" t="s">
        <v>632</v>
      </c>
      <c r="D71" s="19" t="s">
        <v>770</v>
      </c>
      <c r="E71" s="20" t="s">
        <v>221</v>
      </c>
      <c r="F71" s="21" t="n">
        <v>1522.45</v>
      </c>
      <c r="G71" s="24" t="e">
        <f aca="false">ROUND(Riepilogo!$C$6*F71/Riepilogo!$B$6,2)</f>
        <v>#NAME?</v>
      </c>
      <c r="H71" s="25" t="e">
        <f aca="false">F71-G71</f>
        <v>#NAME?</v>
      </c>
    </row>
    <row r="72" customFormat="false" ht="14.65" hidden="false" customHeight="false" outlineLevel="0" collapsed="false">
      <c r="A72" s="19" t="n">
        <v>73</v>
      </c>
      <c r="B72" s="19" t="s">
        <v>771</v>
      </c>
      <c r="C72" s="19" t="s">
        <v>632</v>
      </c>
      <c r="D72" s="19" t="s">
        <v>711</v>
      </c>
      <c r="E72" s="20" t="s">
        <v>224</v>
      </c>
      <c r="F72" s="21" t="n">
        <v>1772.45</v>
      </c>
      <c r="G72" s="24" t="e">
        <f aca="false">ROUND(Riepilogo!$C$6*F72/Riepilogo!$B$6,2)</f>
        <v>#NAME?</v>
      </c>
      <c r="H72" s="25" t="e">
        <f aca="false">F72-G72</f>
        <v>#NAME?</v>
      </c>
    </row>
    <row r="73" customFormat="false" ht="14.65" hidden="false" customHeight="false" outlineLevel="0" collapsed="false">
      <c r="A73" s="19" t="n">
        <v>74</v>
      </c>
      <c r="B73" s="19" t="s">
        <v>772</v>
      </c>
      <c r="C73" s="19" t="s">
        <v>632</v>
      </c>
      <c r="D73" s="19" t="s">
        <v>773</v>
      </c>
      <c r="E73" s="20" t="s">
        <v>224</v>
      </c>
      <c r="F73" s="21" t="n">
        <v>1572.45</v>
      </c>
      <c r="G73" s="24" t="e">
        <f aca="false">ROUND(Riepilogo!$C$6*F73/Riepilogo!$B$6,2)</f>
        <v>#NAME?</v>
      </c>
      <c r="H73" s="25" t="e">
        <f aca="false">F73-G73</f>
        <v>#NAME?</v>
      </c>
    </row>
    <row r="74" customFormat="false" ht="14.65" hidden="false" customHeight="false" outlineLevel="0" collapsed="false">
      <c r="A74" s="19" t="n">
        <v>75</v>
      </c>
      <c r="B74" s="19" t="s">
        <v>774</v>
      </c>
      <c r="C74" s="19" t="s">
        <v>632</v>
      </c>
      <c r="D74" s="19" t="s">
        <v>775</v>
      </c>
      <c r="E74" s="20" t="s">
        <v>224</v>
      </c>
      <c r="F74" s="21" t="n">
        <v>922.45</v>
      </c>
      <c r="G74" s="24" t="e">
        <f aca="false">ROUND(Riepilogo!$C$6*F74/Riepilogo!$B$6,2)</f>
        <v>#NAME?</v>
      </c>
      <c r="H74" s="25" t="e">
        <f aca="false">F74-G74</f>
        <v>#NAME?</v>
      </c>
    </row>
    <row r="75" customFormat="false" ht="14.65" hidden="false" customHeight="false" outlineLevel="0" collapsed="false">
      <c r="A75" s="19" t="n">
        <v>76</v>
      </c>
      <c r="B75" s="19" t="s">
        <v>776</v>
      </c>
      <c r="C75" s="19" t="s">
        <v>632</v>
      </c>
      <c r="D75" s="19" t="s">
        <v>777</v>
      </c>
      <c r="E75" s="20" t="s">
        <v>229</v>
      </c>
      <c r="F75" s="21" t="n">
        <v>2022.45</v>
      </c>
      <c r="G75" s="24" t="e">
        <f aca="false">ROUND(Riepilogo!$C$6*F75/Riepilogo!$B$6,2)</f>
        <v>#NAME?</v>
      </c>
      <c r="H75" s="25" t="e">
        <f aca="false">F75-G75</f>
        <v>#NAME?</v>
      </c>
    </row>
    <row r="76" customFormat="false" ht="14.65" hidden="false" customHeight="false" outlineLevel="0" collapsed="false">
      <c r="A76" s="19" t="n">
        <v>77</v>
      </c>
      <c r="B76" s="19" t="s">
        <v>778</v>
      </c>
      <c r="C76" s="19" t="s">
        <v>632</v>
      </c>
      <c r="D76" s="19" t="s">
        <v>779</v>
      </c>
      <c r="E76" s="20" t="s">
        <v>231</v>
      </c>
      <c r="F76" s="21" t="n">
        <v>2022.45</v>
      </c>
      <c r="G76" s="24" t="e">
        <f aca="false">ROUND(Riepilogo!$C$6*F76/Riepilogo!$B$6,2)</f>
        <v>#NAME?</v>
      </c>
      <c r="H76" s="25" t="e">
        <f aca="false">F76-G76</f>
        <v>#NAME?</v>
      </c>
    </row>
    <row r="77" customFormat="false" ht="14.65" hidden="false" customHeight="false" outlineLevel="0" collapsed="false">
      <c r="A77" s="19" t="n">
        <v>78</v>
      </c>
      <c r="B77" s="19" t="s">
        <v>780</v>
      </c>
      <c r="C77" s="19" t="s">
        <v>632</v>
      </c>
      <c r="D77" s="19" t="s">
        <v>781</v>
      </c>
      <c r="E77" s="20" t="s">
        <v>231</v>
      </c>
      <c r="F77" s="21" t="n">
        <v>2172.45</v>
      </c>
      <c r="G77" s="24" t="e">
        <f aca="false">ROUND(Riepilogo!$C$6*F77/Riepilogo!$B$6,2)</f>
        <v>#NAME?</v>
      </c>
      <c r="H77" s="25" t="e">
        <f aca="false">F77-G77</f>
        <v>#NAME?</v>
      </c>
    </row>
    <row r="78" customFormat="false" ht="14.65" hidden="false" customHeight="false" outlineLevel="0" collapsed="false">
      <c r="A78" s="19" t="n">
        <v>79</v>
      </c>
      <c r="B78" s="19" t="s">
        <v>782</v>
      </c>
      <c r="C78" s="19" t="s">
        <v>632</v>
      </c>
      <c r="D78" s="19" t="s">
        <v>783</v>
      </c>
      <c r="E78" s="20" t="s">
        <v>231</v>
      </c>
      <c r="F78" s="21" t="n">
        <v>922.45</v>
      </c>
      <c r="G78" s="24" t="e">
        <f aca="false">ROUND(Riepilogo!$C$6*F78/Riepilogo!$B$6,2)</f>
        <v>#NAME?</v>
      </c>
      <c r="H78" s="25" t="e">
        <f aca="false">F78-G78</f>
        <v>#NAME?</v>
      </c>
    </row>
    <row r="79" customFormat="false" ht="14.65" hidden="false" customHeight="false" outlineLevel="0" collapsed="false">
      <c r="A79" s="19" t="n">
        <v>80</v>
      </c>
      <c r="B79" s="19" t="s">
        <v>784</v>
      </c>
      <c r="C79" s="19" t="s">
        <v>632</v>
      </c>
      <c r="D79" s="19" t="s">
        <v>785</v>
      </c>
      <c r="E79" s="20" t="s">
        <v>231</v>
      </c>
      <c r="F79" s="21" t="n">
        <v>2022.45</v>
      </c>
      <c r="G79" s="24" t="e">
        <f aca="false">ROUND(Riepilogo!$C$6*F79/Riepilogo!$B$6,2)</f>
        <v>#NAME?</v>
      </c>
      <c r="H79" s="25" t="e">
        <f aca="false">F79-G79</f>
        <v>#NAME?</v>
      </c>
    </row>
    <row r="80" customFormat="false" ht="14.65" hidden="false" customHeight="false" outlineLevel="0" collapsed="false">
      <c r="A80" s="19" t="n">
        <v>81</v>
      </c>
      <c r="B80" s="19" t="s">
        <v>786</v>
      </c>
      <c r="C80" s="19" t="s">
        <v>632</v>
      </c>
      <c r="D80" s="19" t="s">
        <v>787</v>
      </c>
      <c r="E80" s="20" t="s">
        <v>231</v>
      </c>
      <c r="F80" s="21" t="n">
        <v>922.45</v>
      </c>
      <c r="G80" s="24" t="e">
        <f aca="false">ROUND(Riepilogo!$C$6*F80/Riepilogo!$B$6,2)</f>
        <v>#NAME?</v>
      </c>
      <c r="H80" s="25" t="e">
        <f aca="false">F80-G80</f>
        <v>#NAME?</v>
      </c>
    </row>
    <row r="81" customFormat="false" ht="14.65" hidden="false" customHeight="false" outlineLevel="0" collapsed="false">
      <c r="A81" s="19" t="n">
        <v>82</v>
      </c>
      <c r="B81" s="19" t="s">
        <v>788</v>
      </c>
      <c r="C81" s="19" t="s">
        <v>632</v>
      </c>
      <c r="D81" s="19" t="s">
        <v>789</v>
      </c>
      <c r="E81" s="20" t="s">
        <v>239</v>
      </c>
      <c r="F81" s="21" t="n">
        <v>1722.45</v>
      </c>
      <c r="G81" s="24" t="e">
        <f aca="false">ROUND(Riepilogo!$C$6*F81/Riepilogo!$B$6,2)</f>
        <v>#NAME?</v>
      </c>
      <c r="H81" s="25" t="e">
        <f aca="false">F81-G81</f>
        <v>#NAME?</v>
      </c>
    </row>
    <row r="82" customFormat="false" ht="14.65" hidden="false" customHeight="false" outlineLevel="0" collapsed="false">
      <c r="A82" s="19" t="n">
        <v>83</v>
      </c>
      <c r="B82" s="19" t="s">
        <v>790</v>
      </c>
      <c r="C82" s="19" t="s">
        <v>632</v>
      </c>
      <c r="D82" s="19" t="s">
        <v>791</v>
      </c>
      <c r="E82" s="20" t="s">
        <v>239</v>
      </c>
      <c r="F82" s="21" t="n">
        <v>2022.45</v>
      </c>
      <c r="G82" s="24" t="e">
        <f aca="false">ROUND(Riepilogo!$C$6*F82/Riepilogo!$B$6,2)</f>
        <v>#NAME?</v>
      </c>
      <c r="H82" s="25" t="e">
        <f aca="false">F82-G82</f>
        <v>#NAME?</v>
      </c>
    </row>
    <row r="83" customFormat="false" ht="14.65" hidden="false" customHeight="false" outlineLevel="0" collapsed="false">
      <c r="A83" s="19" t="n">
        <v>84</v>
      </c>
      <c r="B83" s="19" t="s">
        <v>792</v>
      </c>
      <c r="C83" s="19" t="s">
        <v>632</v>
      </c>
      <c r="D83" s="19" t="s">
        <v>793</v>
      </c>
      <c r="E83" s="20" t="s">
        <v>245</v>
      </c>
      <c r="F83" s="21" t="n">
        <v>1322.45</v>
      </c>
      <c r="G83" s="24" t="e">
        <f aca="false">ROUND(Riepilogo!$C$6*F83/Riepilogo!$B$6,2)</f>
        <v>#NAME?</v>
      </c>
      <c r="H83" s="25" t="e">
        <f aca="false">F83-G83</f>
        <v>#NAME?</v>
      </c>
    </row>
    <row r="84" customFormat="false" ht="14.65" hidden="false" customHeight="false" outlineLevel="0" collapsed="false">
      <c r="A84" s="19" t="n">
        <v>85</v>
      </c>
      <c r="B84" s="19" t="s">
        <v>794</v>
      </c>
      <c r="C84" s="19" t="s">
        <v>632</v>
      </c>
      <c r="D84" s="19" t="s">
        <v>795</v>
      </c>
      <c r="E84" s="20" t="s">
        <v>248</v>
      </c>
      <c r="F84" s="21" t="n">
        <v>1472.45</v>
      </c>
      <c r="G84" s="24" t="e">
        <f aca="false">ROUND(Riepilogo!$C$6*F84/Riepilogo!$B$6,2)</f>
        <v>#NAME?</v>
      </c>
      <c r="H84" s="25" t="e">
        <f aca="false">F84-G84</f>
        <v>#NAME?</v>
      </c>
    </row>
    <row r="85" customFormat="false" ht="14.65" hidden="false" customHeight="false" outlineLevel="0" collapsed="false">
      <c r="A85" s="19" t="n">
        <v>86</v>
      </c>
      <c r="B85" s="19" t="s">
        <v>796</v>
      </c>
      <c r="C85" s="19" t="s">
        <v>632</v>
      </c>
      <c r="D85" s="19" t="s">
        <v>797</v>
      </c>
      <c r="E85" s="20" t="s">
        <v>248</v>
      </c>
      <c r="F85" s="21" t="n">
        <v>1622.45</v>
      </c>
      <c r="G85" s="24" t="e">
        <f aca="false">ROUND(Riepilogo!$C$6*F85/Riepilogo!$B$6,2)</f>
        <v>#NAME?</v>
      </c>
      <c r="H85" s="25" t="e">
        <f aca="false">F85-G85</f>
        <v>#NAME?</v>
      </c>
    </row>
    <row r="86" customFormat="false" ht="14.65" hidden="false" customHeight="false" outlineLevel="0" collapsed="false">
      <c r="A86" s="19" t="n">
        <v>87</v>
      </c>
      <c r="B86" s="19" t="s">
        <v>798</v>
      </c>
      <c r="C86" s="19" t="s">
        <v>632</v>
      </c>
      <c r="D86" s="19" t="s">
        <v>799</v>
      </c>
      <c r="E86" s="20" t="s">
        <v>252</v>
      </c>
      <c r="F86" s="21" t="n">
        <v>1722.45</v>
      </c>
      <c r="G86" s="24" t="e">
        <f aca="false">ROUND(Riepilogo!$C$6*F86/Riepilogo!$B$6,2)</f>
        <v>#NAME?</v>
      </c>
      <c r="H86" s="25" t="e">
        <f aca="false">F86-G86</f>
        <v>#NAME?</v>
      </c>
    </row>
    <row r="87" customFormat="false" ht="14.65" hidden="false" customHeight="false" outlineLevel="0" collapsed="false">
      <c r="A87" s="19" t="n">
        <v>88</v>
      </c>
      <c r="B87" s="19" t="s">
        <v>800</v>
      </c>
      <c r="C87" s="19" t="s">
        <v>632</v>
      </c>
      <c r="D87" s="19" t="s">
        <v>801</v>
      </c>
      <c r="E87" s="20" t="s">
        <v>252</v>
      </c>
      <c r="F87" s="21" t="n">
        <v>922.45</v>
      </c>
      <c r="G87" s="24" t="e">
        <f aca="false">ROUND(Riepilogo!$C$6*F87/Riepilogo!$B$6,2)</f>
        <v>#NAME?</v>
      </c>
      <c r="H87" s="25" t="e">
        <f aca="false">F87-G87</f>
        <v>#NAME?</v>
      </c>
    </row>
    <row r="88" customFormat="false" ht="14.65" hidden="false" customHeight="false" outlineLevel="0" collapsed="false">
      <c r="A88" s="19" t="n">
        <v>89</v>
      </c>
      <c r="B88" s="19" t="s">
        <v>802</v>
      </c>
      <c r="C88" s="19" t="s">
        <v>632</v>
      </c>
      <c r="D88" s="19" t="s">
        <v>803</v>
      </c>
      <c r="E88" s="20" t="s">
        <v>258</v>
      </c>
      <c r="F88" s="21" t="n">
        <v>922.45</v>
      </c>
      <c r="G88" s="24" t="e">
        <f aca="false">ROUND(Riepilogo!$C$6*F88/Riepilogo!$B$6,2)</f>
        <v>#NAME?</v>
      </c>
      <c r="H88" s="25" t="e">
        <f aca="false">F88-G88</f>
        <v>#NAME?</v>
      </c>
    </row>
    <row r="89" customFormat="false" ht="14.65" hidden="false" customHeight="false" outlineLevel="0" collapsed="false">
      <c r="A89" s="19" t="n">
        <v>90</v>
      </c>
      <c r="B89" s="19" t="s">
        <v>804</v>
      </c>
      <c r="C89" s="19" t="s">
        <v>632</v>
      </c>
      <c r="D89" s="19" t="s">
        <v>805</v>
      </c>
      <c r="E89" s="20" t="s">
        <v>258</v>
      </c>
      <c r="F89" s="21" t="n">
        <v>922.45</v>
      </c>
      <c r="G89" s="24" t="e">
        <f aca="false">ROUND(Riepilogo!$C$6*F89/Riepilogo!$B$6,2)</f>
        <v>#NAME?</v>
      </c>
      <c r="H89" s="25" t="e">
        <f aca="false">F89-G89</f>
        <v>#NAME?</v>
      </c>
    </row>
    <row r="90" customFormat="false" ht="14.65" hidden="false" customHeight="false" outlineLevel="0" collapsed="false">
      <c r="A90" s="19" t="n">
        <v>91</v>
      </c>
      <c r="B90" s="19" t="s">
        <v>806</v>
      </c>
      <c r="C90" s="19" t="s">
        <v>632</v>
      </c>
      <c r="D90" s="19" t="s">
        <v>807</v>
      </c>
      <c r="E90" s="20" t="s">
        <v>264</v>
      </c>
      <c r="F90" s="21" t="n">
        <v>2022.45</v>
      </c>
      <c r="G90" s="24" t="e">
        <f aca="false">ROUND(Riepilogo!$C$6*F90/Riepilogo!$B$6,2)</f>
        <v>#NAME?</v>
      </c>
      <c r="H90" s="25" t="e">
        <f aca="false">F90-G90</f>
        <v>#NAME?</v>
      </c>
    </row>
    <row r="91" customFormat="false" ht="14.65" hidden="false" customHeight="false" outlineLevel="0" collapsed="false">
      <c r="A91" s="19" t="n">
        <v>92</v>
      </c>
      <c r="B91" s="19" t="s">
        <v>808</v>
      </c>
      <c r="C91" s="19" t="s">
        <v>632</v>
      </c>
      <c r="D91" s="19" t="s">
        <v>809</v>
      </c>
      <c r="E91" s="20" t="s">
        <v>264</v>
      </c>
      <c r="F91" s="21" t="n">
        <v>2022.45</v>
      </c>
      <c r="G91" s="24" t="e">
        <f aca="false">ROUND(Riepilogo!$C$6*F91/Riepilogo!$B$6,2)</f>
        <v>#NAME?</v>
      </c>
      <c r="H91" s="25" t="e">
        <f aca="false">F91-G91</f>
        <v>#NAME?</v>
      </c>
    </row>
    <row r="92" customFormat="false" ht="14.65" hidden="false" customHeight="false" outlineLevel="0" collapsed="false">
      <c r="A92" s="19" t="n">
        <v>93</v>
      </c>
      <c r="B92" s="19" t="s">
        <v>810</v>
      </c>
      <c r="C92" s="19" t="s">
        <v>632</v>
      </c>
      <c r="D92" s="19" t="s">
        <v>811</v>
      </c>
      <c r="E92" s="20" t="s">
        <v>267</v>
      </c>
      <c r="F92" s="21" t="n">
        <v>2022.45</v>
      </c>
      <c r="G92" s="24" t="e">
        <f aca="false">ROUND(Riepilogo!$C$6*F92/Riepilogo!$B$6,2)</f>
        <v>#NAME?</v>
      </c>
      <c r="H92" s="25" t="e">
        <f aca="false">F92-G92</f>
        <v>#NAME?</v>
      </c>
    </row>
    <row r="93" customFormat="false" ht="14.65" hidden="false" customHeight="false" outlineLevel="0" collapsed="false">
      <c r="A93" s="19" t="n">
        <v>94</v>
      </c>
      <c r="B93" s="19" t="s">
        <v>812</v>
      </c>
      <c r="C93" s="19" t="s">
        <v>632</v>
      </c>
      <c r="D93" s="19" t="s">
        <v>813</v>
      </c>
      <c r="E93" s="20" t="s">
        <v>267</v>
      </c>
      <c r="F93" s="21" t="n">
        <v>2072.45</v>
      </c>
      <c r="G93" s="24" t="e">
        <f aca="false">ROUND(Riepilogo!$C$6*F93/Riepilogo!$B$6,2)</f>
        <v>#NAME?</v>
      </c>
      <c r="H93" s="25" t="e">
        <f aca="false">F93-G93</f>
        <v>#NAME?</v>
      </c>
    </row>
    <row r="94" customFormat="false" ht="14.65" hidden="false" customHeight="false" outlineLevel="0" collapsed="false">
      <c r="A94" s="19" t="n">
        <v>95</v>
      </c>
      <c r="B94" s="19" t="s">
        <v>814</v>
      </c>
      <c r="C94" s="19" t="s">
        <v>815</v>
      </c>
      <c r="D94" s="19" t="s">
        <v>816</v>
      </c>
      <c r="E94" s="20" t="s">
        <v>270</v>
      </c>
      <c r="F94" s="21" t="n">
        <v>1772.45</v>
      </c>
      <c r="G94" s="24" t="e">
        <f aca="false">ROUND(Riepilogo!$C$6*F94/Riepilogo!$B$6,2)</f>
        <v>#NAME?</v>
      </c>
      <c r="H94" s="25" t="e">
        <f aca="false">F94-G94</f>
        <v>#NAME?</v>
      </c>
    </row>
    <row r="95" customFormat="false" ht="14.65" hidden="false" customHeight="false" outlineLevel="0" collapsed="false">
      <c r="A95" s="19" t="n">
        <v>96</v>
      </c>
      <c r="B95" s="19" t="s">
        <v>817</v>
      </c>
      <c r="C95" s="19" t="s">
        <v>632</v>
      </c>
      <c r="D95" s="19" t="s">
        <v>818</v>
      </c>
      <c r="E95" s="20" t="s">
        <v>273</v>
      </c>
      <c r="F95" s="21" t="n">
        <v>922.45</v>
      </c>
      <c r="G95" s="24" t="e">
        <f aca="false">ROUND(Riepilogo!$C$6*F95/Riepilogo!$B$6,2)</f>
        <v>#NAME?</v>
      </c>
      <c r="H95" s="25" t="e">
        <f aca="false">F95-G95</f>
        <v>#NAME?</v>
      </c>
    </row>
    <row r="96" customFormat="false" ht="14.65" hidden="false" customHeight="false" outlineLevel="0" collapsed="false">
      <c r="A96" s="19" t="n">
        <v>97</v>
      </c>
      <c r="B96" s="19" t="s">
        <v>819</v>
      </c>
      <c r="C96" s="19" t="s">
        <v>815</v>
      </c>
      <c r="D96" s="19" t="s">
        <v>820</v>
      </c>
      <c r="E96" s="20" t="s">
        <v>276</v>
      </c>
      <c r="F96" s="21" t="n">
        <v>1722.45</v>
      </c>
      <c r="G96" s="24" t="e">
        <f aca="false">ROUND(Riepilogo!$C$6*F96/Riepilogo!$B$6,2)</f>
        <v>#NAME?</v>
      </c>
      <c r="H96" s="25" t="e">
        <f aca="false">F96-G96</f>
        <v>#NAME?</v>
      </c>
    </row>
    <row r="97" customFormat="false" ht="14.65" hidden="false" customHeight="false" outlineLevel="0" collapsed="false">
      <c r="A97" s="19" t="n">
        <v>98</v>
      </c>
      <c r="B97" s="19" t="s">
        <v>821</v>
      </c>
      <c r="C97" s="19" t="s">
        <v>632</v>
      </c>
      <c r="D97" s="19" t="s">
        <v>822</v>
      </c>
      <c r="E97" s="20" t="s">
        <v>280</v>
      </c>
      <c r="F97" s="21" t="n">
        <v>1472.45</v>
      </c>
      <c r="G97" s="24" t="e">
        <f aca="false">ROUND(Riepilogo!$C$6*F97/Riepilogo!$B$6,2)</f>
        <v>#NAME?</v>
      </c>
      <c r="H97" s="25" t="e">
        <f aca="false">F97-G97</f>
        <v>#NAME?</v>
      </c>
    </row>
    <row r="98" customFormat="false" ht="14.65" hidden="false" customHeight="false" outlineLevel="0" collapsed="false">
      <c r="A98" s="19" t="n">
        <v>99</v>
      </c>
      <c r="B98" s="19" t="s">
        <v>823</v>
      </c>
      <c r="C98" s="19" t="s">
        <v>632</v>
      </c>
      <c r="D98" s="19" t="s">
        <v>709</v>
      </c>
      <c r="E98" s="20" t="s">
        <v>283</v>
      </c>
      <c r="F98" s="21" t="n">
        <v>1722.45</v>
      </c>
      <c r="G98" s="24" t="e">
        <f aca="false">ROUND(Riepilogo!$C$6*F98/Riepilogo!$B$6,2)</f>
        <v>#NAME?</v>
      </c>
      <c r="H98" s="25" t="e">
        <f aca="false">F98-G98</f>
        <v>#NAME?</v>
      </c>
    </row>
    <row r="99" customFormat="false" ht="14.65" hidden="false" customHeight="false" outlineLevel="0" collapsed="false">
      <c r="A99" s="19" t="n">
        <v>100</v>
      </c>
      <c r="B99" s="19" t="s">
        <v>824</v>
      </c>
      <c r="C99" s="19" t="s">
        <v>632</v>
      </c>
      <c r="D99" s="19" t="s">
        <v>825</v>
      </c>
      <c r="E99" s="20" t="s">
        <v>285</v>
      </c>
      <c r="F99" s="21" t="n">
        <v>1472.45</v>
      </c>
      <c r="G99" s="24" t="e">
        <f aca="false">ROUND(Riepilogo!$C$6*F99/Riepilogo!$B$6,2)</f>
        <v>#NAME?</v>
      </c>
      <c r="H99" s="25" t="e">
        <f aca="false">F99-G99</f>
        <v>#NAME?</v>
      </c>
    </row>
    <row r="100" customFormat="false" ht="14.65" hidden="false" customHeight="false" outlineLevel="0" collapsed="false">
      <c r="A100" s="19" t="n">
        <v>101</v>
      </c>
      <c r="B100" s="19" t="s">
        <v>826</v>
      </c>
      <c r="C100" s="19" t="s">
        <v>632</v>
      </c>
      <c r="D100" s="19" t="s">
        <v>827</v>
      </c>
      <c r="E100" s="20" t="s">
        <v>285</v>
      </c>
      <c r="F100" s="21" t="n">
        <v>1772.45</v>
      </c>
      <c r="G100" s="24" t="e">
        <f aca="false">ROUND(Riepilogo!$C$6*F100/Riepilogo!$B$6,2)</f>
        <v>#NAME?</v>
      </c>
      <c r="H100" s="25" t="e">
        <f aca="false">F100-G100</f>
        <v>#NAME?</v>
      </c>
    </row>
    <row r="101" customFormat="false" ht="14.65" hidden="false" customHeight="false" outlineLevel="0" collapsed="false">
      <c r="A101" s="19" t="n">
        <v>102</v>
      </c>
      <c r="B101" s="19" t="s">
        <v>828</v>
      </c>
      <c r="C101" s="19" t="s">
        <v>632</v>
      </c>
      <c r="D101" s="19" t="s">
        <v>829</v>
      </c>
      <c r="E101" s="20" t="s">
        <v>289</v>
      </c>
      <c r="F101" s="21" t="n">
        <v>1722.45</v>
      </c>
      <c r="G101" s="24" t="e">
        <f aca="false">ROUND(Riepilogo!$C$6*F101/Riepilogo!$B$6,2)</f>
        <v>#NAME?</v>
      </c>
      <c r="H101" s="25" t="e">
        <f aca="false">F101-G101</f>
        <v>#NAME?</v>
      </c>
    </row>
    <row r="102" customFormat="false" ht="14.65" hidden="false" customHeight="false" outlineLevel="0" collapsed="false">
      <c r="A102" s="19" t="n">
        <v>103</v>
      </c>
      <c r="B102" s="19" t="s">
        <v>830</v>
      </c>
      <c r="C102" s="19" t="s">
        <v>632</v>
      </c>
      <c r="D102" s="19" t="s">
        <v>831</v>
      </c>
      <c r="E102" s="20" t="s">
        <v>289</v>
      </c>
      <c r="F102" s="21" t="n">
        <v>922.45</v>
      </c>
      <c r="G102" s="24" t="e">
        <f aca="false">ROUND(Riepilogo!$C$6*F102/Riepilogo!$B$6,2)</f>
        <v>#NAME?</v>
      </c>
      <c r="H102" s="25" t="e">
        <f aca="false">F102-G102</f>
        <v>#NAME?</v>
      </c>
    </row>
    <row r="103" customFormat="false" ht="14.65" hidden="false" customHeight="false" outlineLevel="0" collapsed="false">
      <c r="A103" s="19" t="n">
        <v>104</v>
      </c>
      <c r="B103" s="19" t="s">
        <v>832</v>
      </c>
      <c r="C103" s="19" t="s">
        <v>632</v>
      </c>
      <c r="D103" s="19" t="s">
        <v>833</v>
      </c>
      <c r="E103" s="20" t="s">
        <v>292</v>
      </c>
      <c r="F103" s="21" t="n">
        <v>1022.45</v>
      </c>
      <c r="G103" s="24" t="e">
        <f aca="false">ROUND(Riepilogo!$C$6*F103/Riepilogo!$B$6,2)</f>
        <v>#NAME?</v>
      </c>
      <c r="H103" s="25" t="e">
        <f aca="false">F103-G103</f>
        <v>#NAME?</v>
      </c>
    </row>
    <row r="104" customFormat="false" ht="14.65" hidden="false" customHeight="false" outlineLevel="0" collapsed="false">
      <c r="A104" s="19" t="n">
        <v>105</v>
      </c>
      <c r="B104" s="19" t="s">
        <v>834</v>
      </c>
      <c r="C104" s="19" t="s">
        <v>632</v>
      </c>
      <c r="D104" s="19" t="s">
        <v>835</v>
      </c>
      <c r="E104" s="20" t="s">
        <v>292</v>
      </c>
      <c r="F104" s="21" t="n">
        <v>1872.45</v>
      </c>
      <c r="G104" s="24" t="e">
        <f aca="false">ROUND(Riepilogo!$C$6*F104/Riepilogo!$B$6,2)</f>
        <v>#NAME?</v>
      </c>
      <c r="H104" s="25" t="e">
        <f aca="false">F104-G104</f>
        <v>#NAME?</v>
      </c>
    </row>
    <row r="105" customFormat="false" ht="14.65" hidden="false" customHeight="false" outlineLevel="0" collapsed="false">
      <c r="A105" s="19" t="n">
        <v>106</v>
      </c>
      <c r="B105" s="19" t="s">
        <v>836</v>
      </c>
      <c r="C105" s="19" t="s">
        <v>632</v>
      </c>
      <c r="D105" s="19" t="s">
        <v>837</v>
      </c>
      <c r="E105" s="20" t="s">
        <v>292</v>
      </c>
      <c r="F105" s="21" t="n">
        <v>1422.45</v>
      </c>
      <c r="G105" s="24" t="e">
        <f aca="false">ROUND(Riepilogo!$C$6*F105/Riepilogo!$B$6,2)</f>
        <v>#NAME?</v>
      </c>
      <c r="H105" s="25" t="e">
        <f aca="false">F105-G105</f>
        <v>#NAME?</v>
      </c>
    </row>
    <row r="106" customFormat="false" ht="14.65" hidden="false" customHeight="false" outlineLevel="0" collapsed="false">
      <c r="A106" s="19" t="n">
        <v>107</v>
      </c>
      <c r="B106" s="19" t="s">
        <v>838</v>
      </c>
      <c r="C106" s="19" t="s">
        <v>632</v>
      </c>
      <c r="D106" s="19" t="s">
        <v>839</v>
      </c>
      <c r="E106" s="20" t="s">
        <v>292</v>
      </c>
      <c r="F106" s="21" t="n">
        <v>1622.45</v>
      </c>
      <c r="G106" s="24" t="e">
        <f aca="false">ROUND(Riepilogo!$C$6*F106/Riepilogo!$B$6,2)</f>
        <v>#NAME?</v>
      </c>
      <c r="H106" s="25" t="e">
        <f aca="false">F106-G106</f>
        <v>#NAME?</v>
      </c>
    </row>
    <row r="107" customFormat="false" ht="14.65" hidden="false" customHeight="false" outlineLevel="0" collapsed="false">
      <c r="A107" s="19" t="n">
        <v>108</v>
      </c>
      <c r="B107" s="19" t="s">
        <v>840</v>
      </c>
      <c r="C107" s="19" t="s">
        <v>632</v>
      </c>
      <c r="D107" s="19" t="s">
        <v>841</v>
      </c>
      <c r="E107" s="20" t="s">
        <v>298</v>
      </c>
      <c r="F107" s="21" t="n">
        <v>1022.45</v>
      </c>
      <c r="G107" s="24" t="e">
        <f aca="false">ROUND(Riepilogo!$C$6*F107/Riepilogo!$B$6,2)</f>
        <v>#NAME?</v>
      </c>
      <c r="H107" s="25" t="e">
        <f aca="false">F107-G107</f>
        <v>#NAME?</v>
      </c>
    </row>
    <row r="108" customFormat="false" ht="14.65" hidden="false" customHeight="false" outlineLevel="0" collapsed="false">
      <c r="A108" s="19" t="n">
        <v>109</v>
      </c>
      <c r="B108" s="19" t="s">
        <v>842</v>
      </c>
      <c r="C108" s="19" t="s">
        <v>815</v>
      </c>
      <c r="D108" s="19" t="s">
        <v>843</v>
      </c>
      <c r="E108" s="20" t="s">
        <v>298</v>
      </c>
      <c r="F108" s="21" t="n">
        <v>1872.45</v>
      </c>
      <c r="G108" s="24" t="e">
        <f aca="false">ROUND(Riepilogo!$C$6*F108/Riepilogo!$B$6,2)</f>
        <v>#NAME?</v>
      </c>
      <c r="H108" s="25" t="e">
        <f aca="false">F108-G108</f>
        <v>#NAME?</v>
      </c>
    </row>
    <row r="109" customFormat="false" ht="14.65" hidden="false" customHeight="false" outlineLevel="0" collapsed="false">
      <c r="A109" s="19" t="n">
        <v>110</v>
      </c>
      <c r="B109" s="19" t="s">
        <v>844</v>
      </c>
      <c r="C109" s="19" t="s">
        <v>632</v>
      </c>
      <c r="D109" s="19" t="s">
        <v>845</v>
      </c>
      <c r="E109" s="20" t="s">
        <v>298</v>
      </c>
      <c r="F109" s="21" t="n">
        <v>1722.45</v>
      </c>
      <c r="G109" s="24" t="e">
        <f aca="false">ROUND(Riepilogo!$C$6*F109/Riepilogo!$B$6,2)</f>
        <v>#NAME?</v>
      </c>
      <c r="H109" s="25" t="e">
        <f aca="false">F109-G109</f>
        <v>#NAME?</v>
      </c>
    </row>
    <row r="110" customFormat="false" ht="14.65" hidden="false" customHeight="false" outlineLevel="0" collapsed="false">
      <c r="A110" s="19" t="n">
        <v>111</v>
      </c>
      <c r="B110" s="19" t="s">
        <v>846</v>
      </c>
      <c r="C110" s="19" t="s">
        <v>632</v>
      </c>
      <c r="D110" s="19" t="s">
        <v>847</v>
      </c>
      <c r="E110" s="20" t="s">
        <v>298</v>
      </c>
      <c r="F110" s="21" t="n">
        <v>1722.45</v>
      </c>
      <c r="G110" s="24" t="e">
        <f aca="false">ROUND(Riepilogo!$C$6*F110/Riepilogo!$B$6,2)</f>
        <v>#NAME?</v>
      </c>
      <c r="H110" s="25" t="e">
        <f aca="false">F110-G110</f>
        <v>#NAME?</v>
      </c>
    </row>
    <row r="111" customFormat="false" ht="14.65" hidden="false" customHeight="false" outlineLevel="0" collapsed="false">
      <c r="A111" s="19" t="n">
        <v>112</v>
      </c>
      <c r="B111" s="19" t="s">
        <v>848</v>
      </c>
      <c r="C111" s="19" t="s">
        <v>632</v>
      </c>
      <c r="D111" s="19" t="s">
        <v>849</v>
      </c>
      <c r="E111" s="20" t="s">
        <v>298</v>
      </c>
      <c r="F111" s="21" t="n">
        <v>1722.45</v>
      </c>
      <c r="G111" s="24" t="e">
        <f aca="false">ROUND(Riepilogo!$C$6*F111/Riepilogo!$B$6,2)</f>
        <v>#NAME?</v>
      </c>
      <c r="H111" s="25" t="e">
        <f aca="false">F111-G111</f>
        <v>#NAME?</v>
      </c>
    </row>
    <row r="112" customFormat="false" ht="14.65" hidden="false" customHeight="false" outlineLevel="0" collapsed="false">
      <c r="A112" s="19" t="n">
        <v>113</v>
      </c>
      <c r="B112" s="19" t="s">
        <v>850</v>
      </c>
      <c r="C112" s="19" t="s">
        <v>632</v>
      </c>
      <c r="D112" s="19" t="s">
        <v>851</v>
      </c>
      <c r="E112" s="20" t="s">
        <v>298</v>
      </c>
      <c r="F112" s="21" t="n">
        <v>1722.45</v>
      </c>
      <c r="G112" s="24" t="e">
        <f aca="false">ROUND(Riepilogo!$C$6*F112/Riepilogo!$B$6,2)</f>
        <v>#NAME?</v>
      </c>
      <c r="H112" s="25" t="e">
        <f aca="false">F112-G112</f>
        <v>#NAME?</v>
      </c>
    </row>
    <row r="113" customFormat="false" ht="14.65" hidden="false" customHeight="false" outlineLevel="0" collapsed="false">
      <c r="A113" s="19" t="n">
        <v>114</v>
      </c>
      <c r="B113" s="19" t="s">
        <v>852</v>
      </c>
      <c r="C113" s="19" t="s">
        <v>632</v>
      </c>
      <c r="D113" s="19" t="s">
        <v>853</v>
      </c>
      <c r="E113" s="20" t="s">
        <v>307</v>
      </c>
      <c r="F113" s="21" t="n">
        <v>1422.45</v>
      </c>
      <c r="G113" s="24" t="e">
        <f aca="false">ROUND(Riepilogo!$C$6*F113/Riepilogo!$B$6,2)</f>
        <v>#NAME?</v>
      </c>
      <c r="H113" s="25" t="e">
        <f aca="false">F113-G113</f>
        <v>#NAME?</v>
      </c>
    </row>
    <row r="114" customFormat="false" ht="14.65" hidden="false" customHeight="false" outlineLevel="0" collapsed="false">
      <c r="A114" s="19" t="n">
        <v>115</v>
      </c>
      <c r="B114" s="19" t="s">
        <v>854</v>
      </c>
      <c r="C114" s="19" t="s">
        <v>632</v>
      </c>
      <c r="D114" s="19" t="s">
        <v>651</v>
      </c>
      <c r="E114" s="20" t="s">
        <v>309</v>
      </c>
      <c r="F114" s="21" t="n">
        <v>1422.45</v>
      </c>
      <c r="G114" s="24" t="e">
        <f aca="false">ROUND(Riepilogo!$C$6*F114/Riepilogo!$B$6,2)</f>
        <v>#NAME?</v>
      </c>
      <c r="H114" s="25" t="e">
        <f aca="false">F114-G114</f>
        <v>#NAME?</v>
      </c>
    </row>
    <row r="115" customFormat="false" ht="14.65" hidden="false" customHeight="false" outlineLevel="0" collapsed="false">
      <c r="A115" s="19" t="n">
        <v>116</v>
      </c>
      <c r="B115" s="19" t="s">
        <v>855</v>
      </c>
      <c r="C115" s="19" t="s">
        <v>632</v>
      </c>
      <c r="D115" s="19" t="s">
        <v>856</v>
      </c>
      <c r="E115" s="20" t="s">
        <v>309</v>
      </c>
      <c r="F115" s="21" t="n">
        <v>922.45</v>
      </c>
      <c r="G115" s="24" t="e">
        <f aca="false">ROUND(Riepilogo!$C$6*F115/Riepilogo!$B$6,2)</f>
        <v>#NAME?</v>
      </c>
      <c r="H115" s="25" t="e">
        <f aca="false">F115-G115</f>
        <v>#NAME?</v>
      </c>
    </row>
    <row r="116" customFormat="false" ht="14.65" hidden="false" customHeight="false" outlineLevel="0" collapsed="false">
      <c r="A116" s="19" t="n">
        <v>117</v>
      </c>
      <c r="B116" s="19" t="s">
        <v>857</v>
      </c>
      <c r="C116" s="19" t="s">
        <v>632</v>
      </c>
      <c r="D116" s="19" t="s">
        <v>858</v>
      </c>
      <c r="E116" s="20" t="s">
        <v>313</v>
      </c>
      <c r="F116" s="21" t="n">
        <v>2022.45</v>
      </c>
      <c r="G116" s="24" t="e">
        <f aca="false">ROUND(Riepilogo!$C$6*F116/Riepilogo!$B$6,2)</f>
        <v>#NAME?</v>
      </c>
      <c r="H116" s="25" t="e">
        <f aca="false">F116-G116</f>
        <v>#NAME?</v>
      </c>
    </row>
    <row r="117" customFormat="false" ht="14.65" hidden="false" customHeight="false" outlineLevel="0" collapsed="false">
      <c r="A117" s="19" t="n">
        <v>118</v>
      </c>
      <c r="B117" s="19" t="s">
        <v>859</v>
      </c>
      <c r="C117" s="19" t="s">
        <v>632</v>
      </c>
      <c r="D117" s="19" t="s">
        <v>860</v>
      </c>
      <c r="E117" s="20" t="s">
        <v>313</v>
      </c>
      <c r="F117" s="21" t="n">
        <v>1472.45</v>
      </c>
      <c r="G117" s="24" t="e">
        <f aca="false">ROUND(Riepilogo!$C$6*F117/Riepilogo!$B$6,2)</f>
        <v>#NAME?</v>
      </c>
      <c r="H117" s="25" t="e">
        <f aca="false">F117-G117</f>
        <v>#NAME?</v>
      </c>
    </row>
    <row r="118" customFormat="false" ht="14.65" hidden="false" customHeight="false" outlineLevel="0" collapsed="false">
      <c r="A118" s="19" t="n">
        <v>119</v>
      </c>
      <c r="B118" s="19" t="s">
        <v>861</v>
      </c>
      <c r="C118" s="19" t="s">
        <v>632</v>
      </c>
      <c r="D118" s="19" t="s">
        <v>862</v>
      </c>
      <c r="E118" s="20" t="s">
        <v>313</v>
      </c>
      <c r="F118" s="21" t="n">
        <v>1422.45</v>
      </c>
      <c r="G118" s="24" t="e">
        <f aca="false">ROUND(Riepilogo!$C$6*F118/Riepilogo!$B$6,2)</f>
        <v>#NAME?</v>
      </c>
      <c r="H118" s="25" t="e">
        <f aca="false">F118-G118</f>
        <v>#NAME?</v>
      </c>
    </row>
    <row r="119" customFormat="false" ht="14.65" hidden="false" customHeight="false" outlineLevel="0" collapsed="false">
      <c r="A119" s="19" t="n">
        <v>120</v>
      </c>
      <c r="B119" s="19" t="s">
        <v>863</v>
      </c>
      <c r="C119" s="19" t="s">
        <v>632</v>
      </c>
      <c r="D119" s="19" t="s">
        <v>864</v>
      </c>
      <c r="E119" s="20" t="s">
        <v>320</v>
      </c>
      <c r="F119" s="21" t="n">
        <v>1722.45</v>
      </c>
      <c r="G119" s="24" t="e">
        <f aca="false">ROUND(Riepilogo!$C$6*F119/Riepilogo!$B$6,2)</f>
        <v>#NAME?</v>
      </c>
      <c r="H119" s="25" t="e">
        <f aca="false">F119-G119</f>
        <v>#NAME?</v>
      </c>
    </row>
    <row r="120" customFormat="false" ht="14.65" hidden="false" customHeight="false" outlineLevel="0" collapsed="false">
      <c r="A120" s="19" t="n">
        <v>121</v>
      </c>
      <c r="B120" s="19" t="s">
        <v>865</v>
      </c>
      <c r="C120" s="19" t="s">
        <v>632</v>
      </c>
      <c r="D120" s="19" t="s">
        <v>675</v>
      </c>
      <c r="E120" s="20" t="s">
        <v>320</v>
      </c>
      <c r="F120" s="21" t="n">
        <v>1772.45</v>
      </c>
      <c r="G120" s="24" t="e">
        <f aca="false">ROUND(Riepilogo!$C$6*F120/Riepilogo!$B$6,2)</f>
        <v>#NAME?</v>
      </c>
      <c r="H120" s="25" t="e">
        <f aca="false">F120-G120</f>
        <v>#NAME?</v>
      </c>
    </row>
    <row r="121" customFormat="false" ht="14.65" hidden="false" customHeight="false" outlineLevel="0" collapsed="false">
      <c r="A121" s="19" t="n">
        <v>122</v>
      </c>
      <c r="B121" s="19" t="s">
        <v>866</v>
      </c>
      <c r="C121" s="19" t="s">
        <v>632</v>
      </c>
      <c r="D121" s="19" t="s">
        <v>867</v>
      </c>
      <c r="E121" s="20" t="s">
        <v>320</v>
      </c>
      <c r="F121" s="21" t="n">
        <v>1422.45</v>
      </c>
      <c r="G121" s="24" t="e">
        <f aca="false">ROUND(Riepilogo!$C$6*F121/Riepilogo!$B$6,2)</f>
        <v>#NAME?</v>
      </c>
      <c r="H121" s="25" t="e">
        <f aca="false">F121-G121</f>
        <v>#NAME?</v>
      </c>
    </row>
    <row r="122" customFormat="false" ht="14.65" hidden="false" customHeight="false" outlineLevel="0" collapsed="false">
      <c r="A122" s="19" t="n">
        <v>123</v>
      </c>
      <c r="B122" s="19" t="s">
        <v>868</v>
      </c>
      <c r="C122" s="19" t="s">
        <v>632</v>
      </c>
      <c r="D122" s="19" t="s">
        <v>869</v>
      </c>
      <c r="E122" s="20" t="s">
        <v>320</v>
      </c>
      <c r="F122" s="21" t="n">
        <v>922.45</v>
      </c>
      <c r="G122" s="24" t="e">
        <f aca="false">ROUND(Riepilogo!$C$6*F122/Riepilogo!$B$6,2)</f>
        <v>#NAME?</v>
      </c>
      <c r="H122" s="25" t="e">
        <f aca="false">F122-G122</f>
        <v>#NAME?</v>
      </c>
    </row>
    <row r="123" customFormat="false" ht="14.65" hidden="false" customHeight="false" outlineLevel="0" collapsed="false">
      <c r="A123" s="19" t="n">
        <v>124</v>
      </c>
      <c r="B123" s="19" t="s">
        <v>870</v>
      </c>
      <c r="C123" s="19" t="s">
        <v>815</v>
      </c>
      <c r="D123" s="19" t="s">
        <v>871</v>
      </c>
      <c r="E123" s="20" t="s">
        <v>325</v>
      </c>
      <c r="F123" s="21" t="n">
        <v>1472.45</v>
      </c>
      <c r="G123" s="24" t="e">
        <f aca="false">ROUND(Riepilogo!$C$6*F123/Riepilogo!$B$6,2)</f>
        <v>#NAME?</v>
      </c>
      <c r="H123" s="25" t="e">
        <f aca="false">F123-G123</f>
        <v>#NAME?</v>
      </c>
    </row>
    <row r="124" customFormat="false" ht="14.65" hidden="false" customHeight="false" outlineLevel="0" collapsed="false">
      <c r="A124" s="19" t="n">
        <v>125</v>
      </c>
      <c r="B124" s="19" t="s">
        <v>872</v>
      </c>
      <c r="C124" s="19" t="s">
        <v>632</v>
      </c>
      <c r="D124" s="19" t="s">
        <v>873</v>
      </c>
      <c r="E124" s="20" t="s">
        <v>325</v>
      </c>
      <c r="F124" s="21" t="n">
        <v>1772.45</v>
      </c>
      <c r="G124" s="24" t="e">
        <f aca="false">ROUND(Riepilogo!$C$6*F124/Riepilogo!$B$6,2)</f>
        <v>#NAME?</v>
      </c>
      <c r="H124" s="25" t="e">
        <f aca="false">F124-G124</f>
        <v>#NAME?</v>
      </c>
    </row>
    <row r="125" customFormat="false" ht="14.65" hidden="false" customHeight="false" outlineLevel="0" collapsed="false">
      <c r="A125" s="19" t="n">
        <v>126</v>
      </c>
      <c r="B125" s="19" t="s">
        <v>874</v>
      </c>
      <c r="C125" s="19" t="s">
        <v>632</v>
      </c>
      <c r="D125" s="19" t="s">
        <v>691</v>
      </c>
      <c r="E125" s="20" t="s">
        <v>875</v>
      </c>
      <c r="F125" s="21" t="n">
        <v>922.45</v>
      </c>
      <c r="G125" s="24" t="e">
        <f aca="false">ROUND(Riepilogo!$C$6*F125/Riepilogo!$B$6,2)</f>
        <v>#NAME?</v>
      </c>
      <c r="H125" s="25" t="e">
        <f aca="false">F125-G125</f>
        <v>#NAME?</v>
      </c>
    </row>
    <row r="126" customFormat="false" ht="14.65" hidden="false" customHeight="false" outlineLevel="0" collapsed="false">
      <c r="A126" s="19" t="n">
        <v>127</v>
      </c>
      <c r="B126" s="19" t="s">
        <v>876</v>
      </c>
      <c r="C126" s="19" t="s">
        <v>632</v>
      </c>
      <c r="D126" s="19" t="s">
        <v>877</v>
      </c>
      <c r="E126" s="20" t="s">
        <v>331</v>
      </c>
      <c r="F126" s="21" t="n">
        <v>1522.45</v>
      </c>
      <c r="G126" s="24" t="e">
        <f aca="false">ROUND(Riepilogo!$C$6*F126/Riepilogo!$B$6,2)</f>
        <v>#NAME?</v>
      </c>
      <c r="H126" s="25" t="e">
        <f aca="false">F126-G126</f>
        <v>#NAME?</v>
      </c>
    </row>
    <row r="127" customFormat="false" ht="14.65" hidden="false" customHeight="false" outlineLevel="0" collapsed="false">
      <c r="A127" s="19" t="n">
        <v>128</v>
      </c>
      <c r="B127" s="19" t="s">
        <v>878</v>
      </c>
      <c r="C127" s="19" t="s">
        <v>632</v>
      </c>
      <c r="D127" s="19" t="s">
        <v>879</v>
      </c>
      <c r="E127" s="20" t="s">
        <v>336</v>
      </c>
      <c r="F127" s="21" t="n">
        <v>1822.45</v>
      </c>
      <c r="G127" s="24" t="e">
        <f aca="false">ROUND(Riepilogo!$C$6*F127/Riepilogo!$B$6,2)</f>
        <v>#NAME?</v>
      </c>
      <c r="H127" s="25" t="e">
        <f aca="false">F127-G127</f>
        <v>#NAME?</v>
      </c>
    </row>
    <row r="128" customFormat="false" ht="14.65" hidden="false" customHeight="false" outlineLevel="0" collapsed="false">
      <c r="A128" s="19" t="n">
        <v>129</v>
      </c>
      <c r="B128" s="19" t="s">
        <v>880</v>
      </c>
      <c r="C128" s="19" t="s">
        <v>632</v>
      </c>
      <c r="D128" s="19" t="s">
        <v>881</v>
      </c>
      <c r="E128" s="20" t="s">
        <v>336</v>
      </c>
      <c r="F128" s="21" t="n">
        <v>1722.45</v>
      </c>
      <c r="G128" s="24" t="e">
        <f aca="false">ROUND(Riepilogo!$C$6*F128/Riepilogo!$B$6,2)</f>
        <v>#NAME?</v>
      </c>
      <c r="H128" s="25" t="e">
        <f aca="false">F128-G128</f>
        <v>#NAME?</v>
      </c>
    </row>
    <row r="129" customFormat="false" ht="14.65" hidden="false" customHeight="false" outlineLevel="0" collapsed="false">
      <c r="A129" s="19" t="n">
        <v>130</v>
      </c>
      <c r="B129" s="19" t="s">
        <v>882</v>
      </c>
      <c r="C129" s="19" t="s">
        <v>632</v>
      </c>
      <c r="D129" s="19" t="s">
        <v>883</v>
      </c>
      <c r="E129" s="20" t="s">
        <v>341</v>
      </c>
      <c r="F129" s="21" t="n">
        <v>922.45</v>
      </c>
      <c r="G129" s="24" t="e">
        <f aca="false">ROUND(Riepilogo!$C$6*F129/Riepilogo!$B$6,2)</f>
        <v>#NAME?</v>
      </c>
      <c r="H129" s="25" t="e">
        <f aca="false">F129-G129</f>
        <v>#NAME?</v>
      </c>
    </row>
    <row r="130" customFormat="false" ht="14.65" hidden="false" customHeight="false" outlineLevel="0" collapsed="false">
      <c r="A130" s="19" t="n">
        <v>131</v>
      </c>
      <c r="B130" s="19" t="s">
        <v>884</v>
      </c>
      <c r="C130" s="19" t="s">
        <v>632</v>
      </c>
      <c r="D130" s="19" t="s">
        <v>885</v>
      </c>
      <c r="E130" s="20" t="s">
        <v>343</v>
      </c>
      <c r="F130" s="21" t="n">
        <v>1722.45</v>
      </c>
      <c r="G130" s="24" t="e">
        <f aca="false">ROUND(Riepilogo!$C$6*F130/Riepilogo!$B$6,2)</f>
        <v>#NAME?</v>
      </c>
      <c r="H130" s="25" t="e">
        <f aca="false">F130-G130</f>
        <v>#NAME?</v>
      </c>
    </row>
    <row r="131" customFormat="false" ht="14.65" hidden="false" customHeight="false" outlineLevel="0" collapsed="false">
      <c r="A131" s="19" t="n">
        <v>132</v>
      </c>
      <c r="B131" s="19" t="s">
        <v>886</v>
      </c>
      <c r="C131" s="19" t="s">
        <v>632</v>
      </c>
      <c r="D131" s="19" t="s">
        <v>887</v>
      </c>
      <c r="E131" s="20" t="s">
        <v>346</v>
      </c>
      <c r="F131" s="21" t="n">
        <v>1722.45</v>
      </c>
      <c r="G131" s="24" t="e">
        <f aca="false">ROUND(Riepilogo!$C$6*F131/Riepilogo!$B$6,2)</f>
        <v>#NAME?</v>
      </c>
      <c r="H131" s="25" t="e">
        <f aca="false">F131-G131</f>
        <v>#NAME?</v>
      </c>
    </row>
    <row r="132" customFormat="false" ht="14.65" hidden="false" customHeight="false" outlineLevel="0" collapsed="false">
      <c r="A132" s="19" t="n">
        <v>133</v>
      </c>
      <c r="B132" s="19" t="s">
        <v>888</v>
      </c>
      <c r="C132" s="19" t="s">
        <v>632</v>
      </c>
      <c r="D132" s="19" t="s">
        <v>889</v>
      </c>
      <c r="E132" s="20" t="s">
        <v>350</v>
      </c>
      <c r="F132" s="21" t="n">
        <v>1722.45</v>
      </c>
      <c r="G132" s="24" t="e">
        <f aca="false">ROUND(Riepilogo!$C$6*F132/Riepilogo!$B$6,2)</f>
        <v>#NAME?</v>
      </c>
      <c r="H132" s="25" t="e">
        <f aca="false">F132-G132</f>
        <v>#NAME?</v>
      </c>
    </row>
    <row r="133" customFormat="false" ht="14.65" hidden="false" customHeight="false" outlineLevel="0" collapsed="false">
      <c r="A133" s="19" t="n">
        <v>134</v>
      </c>
      <c r="B133" s="19" t="s">
        <v>890</v>
      </c>
      <c r="C133" s="19" t="s">
        <v>632</v>
      </c>
      <c r="D133" s="19" t="s">
        <v>891</v>
      </c>
      <c r="E133" s="20" t="s">
        <v>352</v>
      </c>
      <c r="F133" s="21" t="n">
        <v>922.45</v>
      </c>
      <c r="G133" s="24" t="e">
        <f aca="false">ROUND(Riepilogo!$C$6*F133/Riepilogo!$B$6,2)</f>
        <v>#NAME?</v>
      </c>
      <c r="H133" s="25" t="e">
        <f aca="false">F133-G133</f>
        <v>#NAME?</v>
      </c>
    </row>
    <row r="134" customFormat="false" ht="14.65" hidden="false" customHeight="false" outlineLevel="0" collapsed="false">
      <c r="A134" s="19" t="n">
        <v>135</v>
      </c>
      <c r="B134" s="19" t="s">
        <v>892</v>
      </c>
      <c r="C134" s="19" t="s">
        <v>815</v>
      </c>
      <c r="D134" s="19" t="s">
        <v>893</v>
      </c>
      <c r="E134" s="20" t="s">
        <v>354</v>
      </c>
      <c r="F134" s="21" t="n">
        <v>1972.45</v>
      </c>
      <c r="G134" s="24" t="e">
        <f aca="false">ROUND(Riepilogo!$C$6*F134/Riepilogo!$B$6,2)</f>
        <v>#NAME?</v>
      </c>
      <c r="H134" s="25" t="e">
        <f aca="false">F134-G134</f>
        <v>#NAME?</v>
      </c>
    </row>
    <row r="135" customFormat="false" ht="14.65" hidden="false" customHeight="false" outlineLevel="0" collapsed="false">
      <c r="A135" s="19" t="n">
        <v>136</v>
      </c>
      <c r="B135" s="19" t="s">
        <v>894</v>
      </c>
      <c r="C135" s="19" t="s">
        <v>815</v>
      </c>
      <c r="D135" s="19" t="s">
        <v>895</v>
      </c>
      <c r="E135" s="20" t="s">
        <v>354</v>
      </c>
      <c r="F135" s="21" t="n">
        <v>1422.45</v>
      </c>
      <c r="G135" s="24" t="e">
        <f aca="false">ROUND(Riepilogo!$C$6*F135/Riepilogo!$B$6,2)</f>
        <v>#NAME?</v>
      </c>
      <c r="H135" s="25" t="e">
        <f aca="false">F135-G135</f>
        <v>#NAME?</v>
      </c>
    </row>
    <row r="136" customFormat="false" ht="14.65" hidden="false" customHeight="false" outlineLevel="0" collapsed="false">
      <c r="A136" s="19" t="n">
        <v>137</v>
      </c>
      <c r="B136" s="19" t="s">
        <v>896</v>
      </c>
      <c r="C136" s="19" t="s">
        <v>632</v>
      </c>
      <c r="D136" s="19" t="s">
        <v>760</v>
      </c>
      <c r="E136" s="20" t="s">
        <v>354</v>
      </c>
      <c r="F136" s="21" t="n">
        <v>1472.45</v>
      </c>
      <c r="G136" s="24" t="e">
        <f aca="false">ROUND(Riepilogo!$C$6*F136/Riepilogo!$B$6,2)</f>
        <v>#NAME?</v>
      </c>
      <c r="H136" s="25" t="e">
        <f aca="false">F136-G136</f>
        <v>#NAME?</v>
      </c>
    </row>
    <row r="137" customFormat="false" ht="14.65" hidden="false" customHeight="false" outlineLevel="0" collapsed="false">
      <c r="A137" s="19" t="n">
        <v>138</v>
      </c>
      <c r="B137" s="19" t="s">
        <v>897</v>
      </c>
      <c r="C137" s="19" t="s">
        <v>898</v>
      </c>
      <c r="D137" s="19" t="s">
        <v>899</v>
      </c>
      <c r="E137" s="20" t="s">
        <v>359</v>
      </c>
      <c r="F137" s="21" t="n">
        <v>2172.45</v>
      </c>
      <c r="G137" s="24" t="e">
        <f aca="false">ROUND(Riepilogo!$C$6*F137/Riepilogo!$B$6,2)</f>
        <v>#NAME?</v>
      </c>
      <c r="H137" s="25" t="e">
        <f aca="false">F137-G137</f>
        <v>#NAME?</v>
      </c>
    </row>
    <row r="138" customFormat="false" ht="14.65" hidden="false" customHeight="false" outlineLevel="0" collapsed="false">
      <c r="A138" s="19" t="n">
        <v>139</v>
      </c>
      <c r="B138" s="19" t="s">
        <v>900</v>
      </c>
      <c r="C138" s="19" t="s">
        <v>815</v>
      </c>
      <c r="D138" s="19" t="s">
        <v>901</v>
      </c>
      <c r="E138" s="20" t="s">
        <v>902</v>
      </c>
      <c r="F138" s="21" t="n">
        <v>2072.45</v>
      </c>
      <c r="G138" s="24" t="e">
        <f aca="false">ROUND(Riepilogo!$C$6*F138/Riepilogo!$B$6,2)</f>
        <v>#NAME?</v>
      </c>
      <c r="H138" s="25" t="e">
        <f aca="false">F138-G138</f>
        <v>#NAME?</v>
      </c>
    </row>
    <row r="139" customFormat="false" ht="14.65" hidden="false" customHeight="false" outlineLevel="0" collapsed="false">
      <c r="A139" s="19" t="n">
        <v>140</v>
      </c>
      <c r="B139" s="19" t="s">
        <v>903</v>
      </c>
      <c r="C139" s="19" t="s">
        <v>632</v>
      </c>
      <c r="D139" s="19" t="s">
        <v>904</v>
      </c>
      <c r="E139" s="20" t="s">
        <v>359</v>
      </c>
      <c r="F139" s="21" t="n">
        <v>2172.45</v>
      </c>
      <c r="G139" s="24" t="e">
        <f aca="false">ROUND(Riepilogo!$C$6*F139/Riepilogo!$B$6,2)</f>
        <v>#NAME?</v>
      </c>
      <c r="H139" s="25" t="e">
        <f aca="false">F139-G139</f>
        <v>#NAME?</v>
      </c>
    </row>
    <row r="140" customFormat="false" ht="14.65" hidden="false" customHeight="false" outlineLevel="0" collapsed="false">
      <c r="A140" s="19" t="n">
        <v>141</v>
      </c>
      <c r="B140" s="19" t="s">
        <v>905</v>
      </c>
      <c r="C140" s="19" t="s">
        <v>632</v>
      </c>
      <c r="D140" s="19" t="s">
        <v>906</v>
      </c>
      <c r="E140" s="20" t="s">
        <v>359</v>
      </c>
      <c r="F140" s="21" t="n">
        <v>1222.45</v>
      </c>
      <c r="G140" s="24" t="e">
        <f aca="false">ROUND(Riepilogo!$C$6*F140/Riepilogo!$B$6,2)</f>
        <v>#NAME?</v>
      </c>
      <c r="H140" s="25" t="e">
        <f aca="false">F140-G140</f>
        <v>#NAME?</v>
      </c>
    </row>
    <row r="141" customFormat="false" ht="14.65" hidden="false" customHeight="false" outlineLevel="0" collapsed="false">
      <c r="A141" s="19" t="n">
        <v>142</v>
      </c>
      <c r="B141" s="19" t="s">
        <v>907</v>
      </c>
      <c r="C141" s="19" t="s">
        <v>632</v>
      </c>
      <c r="D141" s="19" t="s">
        <v>908</v>
      </c>
      <c r="E141" s="20" t="s">
        <v>359</v>
      </c>
      <c r="F141" s="21" t="n">
        <v>2022.45</v>
      </c>
      <c r="G141" s="24" t="e">
        <f aca="false">ROUND(Riepilogo!$C$6*F141/Riepilogo!$B$6,2)</f>
        <v>#NAME?</v>
      </c>
      <c r="H141" s="25" t="e">
        <f aca="false">F141-G141</f>
        <v>#NAME?</v>
      </c>
    </row>
    <row r="142" customFormat="false" ht="14.65" hidden="false" customHeight="false" outlineLevel="0" collapsed="false">
      <c r="A142" s="19" t="n">
        <v>143</v>
      </c>
      <c r="B142" s="19" t="s">
        <v>909</v>
      </c>
      <c r="C142" s="19" t="s">
        <v>632</v>
      </c>
      <c r="D142" s="19" t="s">
        <v>910</v>
      </c>
      <c r="E142" s="20" t="s">
        <v>359</v>
      </c>
      <c r="F142" s="21" t="n">
        <v>2072.45</v>
      </c>
      <c r="G142" s="24" t="e">
        <f aca="false">ROUND(Riepilogo!$C$6*F142/Riepilogo!$B$6,2)</f>
        <v>#NAME?</v>
      </c>
      <c r="H142" s="25" t="e">
        <f aca="false">F142-G142</f>
        <v>#NAME?</v>
      </c>
    </row>
    <row r="143" customFormat="false" ht="14.65" hidden="false" customHeight="false" outlineLevel="0" collapsed="false">
      <c r="A143" s="19" t="n">
        <v>144</v>
      </c>
      <c r="B143" s="19" t="s">
        <v>911</v>
      </c>
      <c r="C143" s="19" t="s">
        <v>632</v>
      </c>
      <c r="D143" s="19" t="s">
        <v>912</v>
      </c>
      <c r="E143" s="20" t="s">
        <v>371</v>
      </c>
      <c r="F143" s="21" t="n">
        <v>2022.45</v>
      </c>
      <c r="G143" s="24" t="e">
        <f aca="false">ROUND(Riepilogo!$C$6*F143/Riepilogo!$B$6,2)</f>
        <v>#NAME?</v>
      </c>
      <c r="H143" s="25" t="e">
        <f aca="false">F143-G143</f>
        <v>#NAME?</v>
      </c>
    </row>
    <row r="144" customFormat="false" ht="14.65" hidden="false" customHeight="false" outlineLevel="0" collapsed="false">
      <c r="A144" s="19" t="n">
        <v>145</v>
      </c>
      <c r="B144" s="19" t="s">
        <v>913</v>
      </c>
      <c r="C144" s="19" t="s">
        <v>632</v>
      </c>
      <c r="D144" s="19" t="s">
        <v>914</v>
      </c>
      <c r="E144" s="20" t="s">
        <v>374</v>
      </c>
      <c r="F144" s="21" t="n">
        <v>2022.45</v>
      </c>
      <c r="G144" s="24" t="e">
        <f aca="false">ROUND(Riepilogo!$C$6*F144/Riepilogo!$B$6,2)</f>
        <v>#NAME?</v>
      </c>
      <c r="H144" s="25" t="e">
        <f aca="false">F144-G144</f>
        <v>#NAME?</v>
      </c>
    </row>
    <row r="145" customFormat="false" ht="14.65" hidden="false" customHeight="false" outlineLevel="0" collapsed="false">
      <c r="A145" s="19" t="n">
        <v>146</v>
      </c>
      <c r="B145" s="19" t="s">
        <v>915</v>
      </c>
      <c r="C145" s="19" t="s">
        <v>632</v>
      </c>
      <c r="D145" s="19" t="s">
        <v>916</v>
      </c>
      <c r="E145" s="20" t="s">
        <v>374</v>
      </c>
      <c r="F145" s="21" t="n">
        <v>2022.45</v>
      </c>
      <c r="G145" s="24" t="e">
        <f aca="false">ROUND(Riepilogo!$C$6*F145/Riepilogo!$B$6,2)</f>
        <v>#NAME?</v>
      </c>
      <c r="H145" s="25" t="e">
        <f aca="false">F145-G145</f>
        <v>#NAME?</v>
      </c>
    </row>
    <row r="146" customFormat="false" ht="14.65" hidden="false" customHeight="false" outlineLevel="0" collapsed="false">
      <c r="F146" s="21" t="n">
        <f aca="false">SUM(F2:F145)</f>
        <v>229282.8</v>
      </c>
      <c r="G146" s="21" t="e">
        <f aca="false">SUM(G2:G145)</f>
        <v>#NAME?</v>
      </c>
      <c r="H146" s="21" t="e">
        <f aca="false">SUM(H2:H145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C25" activeCellId="0" sqref="C25 C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3" min="2" style="19" width="17.28"/>
    <col collapsed="false" customWidth="true" hidden="false" outlineLevel="0" max="4" min="4" style="19" width="16.28"/>
    <col collapsed="false" customWidth="true" hidden="false" outlineLevel="0" max="5" min="5" style="20" width="29.71"/>
    <col collapsed="false" customWidth="true" hidden="false" outlineLevel="0" max="6" min="6" style="21" width="15.13"/>
    <col collapsed="false" customWidth="true" hidden="false" outlineLevel="0" max="8" min="7" style="19" width="10.28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917</v>
      </c>
      <c r="C2" s="19" t="s">
        <v>918</v>
      </c>
      <c r="D2" s="19" t="s">
        <v>919</v>
      </c>
      <c r="E2" s="20" t="s">
        <v>9</v>
      </c>
      <c r="F2" s="24" t="n">
        <v>172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920</v>
      </c>
      <c r="C3" s="19" t="s">
        <v>918</v>
      </c>
      <c r="D3" s="19" t="s">
        <v>921</v>
      </c>
      <c r="E3" s="20" t="s">
        <v>9</v>
      </c>
      <c r="F3" s="24" t="n">
        <v>172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922</v>
      </c>
      <c r="C4" s="19" t="s">
        <v>918</v>
      </c>
      <c r="D4" s="19" t="s">
        <v>923</v>
      </c>
      <c r="E4" s="20" t="s">
        <v>9</v>
      </c>
      <c r="F4" s="24" t="n">
        <v>172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924</v>
      </c>
      <c r="C5" s="19" t="s">
        <v>918</v>
      </c>
      <c r="D5" s="19" t="s">
        <v>925</v>
      </c>
      <c r="E5" s="20" t="s">
        <v>9</v>
      </c>
      <c r="F5" s="24" t="n">
        <v>157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926</v>
      </c>
      <c r="C6" s="19" t="s">
        <v>918</v>
      </c>
      <c r="D6" s="19" t="s">
        <v>927</v>
      </c>
      <c r="E6" s="20" t="s">
        <v>9</v>
      </c>
      <c r="F6" s="24" t="n">
        <v>137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928</v>
      </c>
      <c r="C7" s="19" t="s">
        <v>918</v>
      </c>
      <c r="D7" s="19" t="s">
        <v>929</v>
      </c>
      <c r="E7" s="20" t="s">
        <v>9</v>
      </c>
      <c r="F7" s="24" t="n">
        <v>162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930</v>
      </c>
      <c r="C8" s="19" t="s">
        <v>918</v>
      </c>
      <c r="D8" s="19" t="s">
        <v>931</v>
      </c>
      <c r="E8" s="20" t="s">
        <v>9</v>
      </c>
      <c r="F8" s="24" t="n">
        <v>197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932</v>
      </c>
      <c r="C9" s="19" t="s">
        <v>933</v>
      </c>
      <c r="D9" s="19" t="s">
        <v>934</v>
      </c>
      <c r="E9" s="20" t="s">
        <v>9</v>
      </c>
      <c r="F9" s="24" t="n">
        <v>15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935</v>
      </c>
      <c r="C10" s="19" t="s">
        <v>933</v>
      </c>
      <c r="D10" s="19" t="s">
        <v>936</v>
      </c>
      <c r="E10" s="20" t="s">
        <v>9</v>
      </c>
      <c r="F10" s="24" t="n">
        <v>172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937</v>
      </c>
      <c r="C11" s="19" t="s">
        <v>933</v>
      </c>
      <c r="D11" s="19" t="s">
        <v>938</v>
      </c>
      <c r="E11" s="20" t="s">
        <v>9</v>
      </c>
      <c r="F11" s="24" t="n">
        <v>132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939</v>
      </c>
      <c r="C12" s="19" t="s">
        <v>933</v>
      </c>
      <c r="D12" s="19" t="s">
        <v>940</v>
      </c>
      <c r="E12" s="20" t="s">
        <v>9</v>
      </c>
      <c r="F12" s="24" t="n">
        <v>132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941</v>
      </c>
      <c r="C13" s="19" t="s">
        <v>933</v>
      </c>
      <c r="D13" s="19" t="s">
        <v>942</v>
      </c>
      <c r="E13" s="20" t="s">
        <v>9</v>
      </c>
      <c r="F13" s="24" t="n">
        <v>152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943</v>
      </c>
      <c r="C14" s="19" t="s">
        <v>933</v>
      </c>
      <c r="D14" s="19" t="s">
        <v>944</v>
      </c>
      <c r="E14" s="20" t="s">
        <v>9</v>
      </c>
      <c r="F14" s="24" t="n">
        <v>142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945</v>
      </c>
      <c r="C15" s="19" t="s">
        <v>946</v>
      </c>
      <c r="D15" s="19" t="s">
        <v>947</v>
      </c>
      <c r="E15" s="20" t="s">
        <v>9</v>
      </c>
      <c r="F15" s="24" t="n">
        <v>202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948</v>
      </c>
      <c r="C16" s="19" t="s">
        <v>933</v>
      </c>
      <c r="D16" s="19" t="s">
        <v>949</v>
      </c>
      <c r="E16" s="20" t="s">
        <v>9</v>
      </c>
      <c r="F16" s="24" t="n">
        <v>172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950</v>
      </c>
      <c r="C17" s="19" t="s">
        <v>933</v>
      </c>
      <c r="D17" s="19" t="s">
        <v>951</v>
      </c>
      <c r="E17" s="20" t="s">
        <v>9</v>
      </c>
      <c r="F17" s="24" t="n">
        <v>187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952</v>
      </c>
      <c r="C18" s="19" t="s">
        <v>933</v>
      </c>
      <c r="D18" s="19" t="s">
        <v>953</v>
      </c>
      <c r="E18" s="20" t="s">
        <v>9</v>
      </c>
      <c r="F18" s="24" t="n">
        <v>172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954</v>
      </c>
      <c r="C19" s="19" t="s">
        <v>955</v>
      </c>
      <c r="D19" s="19" t="s">
        <v>956</v>
      </c>
      <c r="E19" s="20" t="s">
        <v>9</v>
      </c>
      <c r="F19" s="24" t="n">
        <v>177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957</v>
      </c>
      <c r="C20" s="19" t="s">
        <v>958</v>
      </c>
      <c r="D20" s="19" t="s">
        <v>959</v>
      </c>
      <c r="E20" s="20" t="s">
        <v>9</v>
      </c>
      <c r="F20" s="24" t="n">
        <v>207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960</v>
      </c>
      <c r="C21" s="19" t="s">
        <v>958</v>
      </c>
      <c r="D21" s="19" t="s">
        <v>961</v>
      </c>
      <c r="E21" s="20" t="s">
        <v>9</v>
      </c>
      <c r="F21" s="24" t="n">
        <v>142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962</v>
      </c>
      <c r="C22" s="19" t="s">
        <v>958</v>
      </c>
      <c r="D22" s="19" t="s">
        <v>963</v>
      </c>
      <c r="E22" s="20" t="s">
        <v>9</v>
      </c>
      <c r="F22" s="24" t="n">
        <v>92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964</v>
      </c>
      <c r="C23" s="19" t="s">
        <v>958</v>
      </c>
      <c r="D23" s="19" t="s">
        <v>965</v>
      </c>
      <c r="E23" s="20" t="s">
        <v>9</v>
      </c>
      <c r="F23" s="24" t="n">
        <v>227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3</v>
      </c>
      <c r="B24" s="19" t="s">
        <v>966</v>
      </c>
      <c r="C24" s="19" t="s">
        <v>958</v>
      </c>
      <c r="D24" s="19" t="s">
        <v>967</v>
      </c>
      <c r="E24" s="20" t="s">
        <v>9</v>
      </c>
      <c r="F24" s="24" t="n">
        <v>92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4</v>
      </c>
      <c r="B25" s="19" t="s">
        <v>968</v>
      </c>
      <c r="C25" s="19" t="s">
        <v>958</v>
      </c>
      <c r="D25" s="19" t="s">
        <v>969</v>
      </c>
      <c r="E25" s="20" t="s">
        <v>9</v>
      </c>
      <c r="F25" s="24" t="n">
        <v>172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5</v>
      </c>
      <c r="B26" s="19" t="s">
        <v>970</v>
      </c>
      <c r="C26" s="19" t="s">
        <v>971</v>
      </c>
      <c r="D26" s="19" t="s">
        <v>972</v>
      </c>
      <c r="E26" s="20" t="s">
        <v>147</v>
      </c>
      <c r="F26" s="24" t="n">
        <v>1872.45</v>
      </c>
      <c r="G26" s="24" t="e">
        <f aca="false">ROUND(Riepilogo!$C$6*F26/Riepilogo!$B$6,2)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6</v>
      </c>
      <c r="B27" s="19" t="s">
        <v>973</v>
      </c>
      <c r="C27" s="19" t="s">
        <v>933</v>
      </c>
      <c r="D27" s="19" t="s">
        <v>974</v>
      </c>
      <c r="E27" s="20" t="s">
        <v>975</v>
      </c>
      <c r="F27" s="24" t="n">
        <v>1772.45</v>
      </c>
      <c r="G27" s="24" t="e">
        <f aca="false">ROUND(Riepilogo!$C$6*F27/Riepilogo!$B$6,2)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7</v>
      </c>
      <c r="B28" s="19" t="s">
        <v>976</v>
      </c>
      <c r="C28" s="19" t="s">
        <v>977</v>
      </c>
      <c r="D28" s="19" t="s">
        <v>978</v>
      </c>
      <c r="E28" s="20" t="s">
        <v>165</v>
      </c>
      <c r="F28" s="21" t="n">
        <v>1822.45</v>
      </c>
      <c r="G28" s="24" t="e">
        <f aca="false">ROUND(Riepilogo!$C$6*F28/Riepilogo!$B$6,2)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28</v>
      </c>
      <c r="B29" s="19" t="s">
        <v>979</v>
      </c>
      <c r="C29" s="19" t="s">
        <v>918</v>
      </c>
      <c r="D29" s="19" t="s">
        <v>980</v>
      </c>
      <c r="E29" s="20" t="s">
        <v>200</v>
      </c>
      <c r="F29" s="21" t="n">
        <v>1872.45</v>
      </c>
      <c r="G29" s="24" t="e">
        <f aca="false">ROUND(Riepilogo!$C$6*F29/Riepilogo!$B$6,2)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29</v>
      </c>
      <c r="B30" s="19" t="s">
        <v>981</v>
      </c>
      <c r="C30" s="19" t="s">
        <v>933</v>
      </c>
      <c r="D30" s="19" t="s">
        <v>982</v>
      </c>
      <c r="E30" s="20" t="s">
        <v>200</v>
      </c>
      <c r="F30" s="21" t="n">
        <v>2272.45</v>
      </c>
      <c r="G30" s="24" t="e">
        <f aca="false">ROUND(Riepilogo!$C$6*F30/Riepilogo!$B$6,2)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0</v>
      </c>
      <c r="B31" s="19" t="s">
        <v>983</v>
      </c>
      <c r="C31" s="19" t="s">
        <v>946</v>
      </c>
      <c r="D31" s="19" t="s">
        <v>984</v>
      </c>
      <c r="E31" s="20" t="s">
        <v>985</v>
      </c>
      <c r="F31" s="21" t="n">
        <v>922.45</v>
      </c>
      <c r="G31" s="24" t="e">
        <f aca="false">ROUND(Riepilogo!$C$6*F31/Riepilogo!$B$6,2)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1</v>
      </c>
      <c r="B32" s="19" t="s">
        <v>986</v>
      </c>
      <c r="C32" s="19" t="s">
        <v>918</v>
      </c>
      <c r="D32" s="19" t="s">
        <v>987</v>
      </c>
      <c r="E32" s="20" t="s">
        <v>988</v>
      </c>
      <c r="F32" s="21" t="n">
        <v>1872.45</v>
      </c>
      <c r="G32" s="24" t="e">
        <f aca="false">ROUND(Riepilogo!$C$6*F32/Riepilogo!$B$6,2)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2</v>
      </c>
      <c r="B33" s="19" t="s">
        <v>989</v>
      </c>
      <c r="C33" s="19" t="s">
        <v>933</v>
      </c>
      <c r="D33" s="19" t="s">
        <v>990</v>
      </c>
      <c r="E33" s="20" t="s">
        <v>224</v>
      </c>
      <c r="F33" s="21" t="n">
        <v>922.45</v>
      </c>
      <c r="G33" s="24" t="e">
        <f aca="false">ROUND(Riepilogo!$C$6*F33/Riepilogo!$B$6,2)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3</v>
      </c>
      <c r="B34" s="19" t="s">
        <v>991</v>
      </c>
      <c r="C34" s="19" t="s">
        <v>933</v>
      </c>
      <c r="D34" s="19" t="s">
        <v>992</v>
      </c>
      <c r="E34" s="20" t="s">
        <v>993</v>
      </c>
      <c r="F34" s="21" t="n">
        <v>1372.45</v>
      </c>
      <c r="G34" s="24" t="e">
        <f aca="false">ROUND(Riepilogo!$C$6*F34/Riepilogo!$B$6,2)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4</v>
      </c>
      <c r="B35" s="19" t="s">
        <v>994</v>
      </c>
      <c r="C35" s="19" t="s">
        <v>995</v>
      </c>
      <c r="D35" s="19" t="s">
        <v>996</v>
      </c>
      <c r="E35" s="20" t="s">
        <v>993</v>
      </c>
      <c r="F35" s="21" t="n">
        <v>1922.45</v>
      </c>
      <c r="G35" s="24" t="e">
        <f aca="false">ROUND(Riepilogo!$C$6*F35/Riepilogo!$B$6,2)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5</v>
      </c>
      <c r="B36" s="19" t="s">
        <v>997</v>
      </c>
      <c r="C36" s="19" t="s">
        <v>998</v>
      </c>
      <c r="D36" s="19" t="s">
        <v>999</v>
      </c>
      <c r="E36" s="20" t="s">
        <v>245</v>
      </c>
      <c r="F36" s="21" t="n">
        <v>1722.45</v>
      </c>
      <c r="G36" s="24" t="e">
        <f aca="false">ROUND(Riepilogo!$C$6*F36/Riepilogo!$B$6,2)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6</v>
      </c>
      <c r="B37" s="19" t="s">
        <v>1000</v>
      </c>
      <c r="C37" s="19" t="s">
        <v>933</v>
      </c>
      <c r="D37" s="19" t="s">
        <v>978</v>
      </c>
      <c r="E37" s="20" t="s">
        <v>248</v>
      </c>
      <c r="F37" s="21" t="n">
        <v>1522.45</v>
      </c>
      <c r="G37" s="24" t="e">
        <f aca="false">ROUND(Riepilogo!$C$6*F37/Riepilogo!$B$6,2)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7</v>
      </c>
      <c r="B38" s="19" t="s">
        <v>1001</v>
      </c>
      <c r="C38" s="19" t="s">
        <v>958</v>
      </c>
      <c r="D38" s="19" t="s">
        <v>1002</v>
      </c>
      <c r="E38" s="20" t="s">
        <v>1003</v>
      </c>
      <c r="F38" s="21" t="n">
        <v>1522.45</v>
      </c>
      <c r="G38" s="24" t="e">
        <f aca="false">ROUND(Riepilogo!$C$6*F38/Riepilogo!$B$6,2)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38</v>
      </c>
      <c r="B39" s="19" t="s">
        <v>1004</v>
      </c>
      <c r="C39" s="19" t="s">
        <v>1005</v>
      </c>
      <c r="D39" s="19" t="s">
        <v>1006</v>
      </c>
      <c r="E39" s="20" t="s">
        <v>1007</v>
      </c>
      <c r="F39" s="21" t="n">
        <v>1872.45</v>
      </c>
      <c r="G39" s="24" t="e">
        <f aca="false">ROUND(Riepilogo!$C$6*F39/Riepilogo!$B$6,2)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39</v>
      </c>
      <c r="B40" s="19" t="s">
        <v>1008</v>
      </c>
      <c r="C40" s="19" t="s">
        <v>1009</v>
      </c>
      <c r="D40" s="19" t="s">
        <v>1010</v>
      </c>
      <c r="E40" s="20" t="s">
        <v>1011</v>
      </c>
      <c r="F40" s="21" t="n">
        <v>1422.45</v>
      </c>
      <c r="G40" s="24" t="e">
        <f aca="false">ROUND(Riepilogo!$C$6*F40/Riepilogo!$B$6,2)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A41" s="19" t="n">
        <v>40</v>
      </c>
      <c r="B41" s="19" t="s">
        <v>1012</v>
      </c>
      <c r="C41" s="19" t="s">
        <v>1013</v>
      </c>
      <c r="D41" s="19" t="s">
        <v>1014</v>
      </c>
      <c r="E41" s="20" t="s">
        <v>1015</v>
      </c>
      <c r="F41" s="21" t="n">
        <v>2022.45</v>
      </c>
      <c r="G41" s="24" t="e">
        <f aca="false">ROUND(Riepilogo!$C$6*F41/Riepilogo!$B$6,2)</f>
        <v>#NAME?</v>
      </c>
      <c r="H41" s="25" t="e">
        <f aca="false">F41-G41</f>
        <v>#NAME?</v>
      </c>
    </row>
    <row r="42" customFormat="false" ht="14.65" hidden="false" customHeight="false" outlineLevel="0" collapsed="false">
      <c r="A42" s="19" t="n">
        <v>41</v>
      </c>
      <c r="B42" s="19" t="s">
        <v>1016</v>
      </c>
      <c r="C42" s="19" t="s">
        <v>958</v>
      </c>
      <c r="D42" s="19" t="s">
        <v>978</v>
      </c>
      <c r="E42" s="20" t="s">
        <v>1015</v>
      </c>
      <c r="F42" s="21" t="n">
        <v>1872.45</v>
      </c>
      <c r="G42" s="24" t="e">
        <f aca="false">ROUND(Riepilogo!$C$6*F42/Riepilogo!$B$6,2)</f>
        <v>#NAME?</v>
      </c>
      <c r="H42" s="25" t="e">
        <f aca="false">F42-G42</f>
        <v>#NAME?</v>
      </c>
    </row>
    <row r="43" customFormat="false" ht="14.65" hidden="false" customHeight="false" outlineLevel="0" collapsed="false">
      <c r="A43" s="19" t="n">
        <v>42</v>
      </c>
      <c r="B43" s="19" t="s">
        <v>1017</v>
      </c>
      <c r="C43" s="19" t="s">
        <v>918</v>
      </c>
      <c r="D43" s="19" t="s">
        <v>1018</v>
      </c>
      <c r="E43" s="20" t="s">
        <v>270</v>
      </c>
      <c r="F43" s="21" t="n">
        <v>1722.45</v>
      </c>
      <c r="G43" s="24" t="e">
        <f aca="false">ROUND(Riepilogo!$C$6*F43/Riepilogo!$B$6,2)</f>
        <v>#NAME?</v>
      </c>
      <c r="H43" s="25" t="e">
        <f aca="false">F43-G43</f>
        <v>#NAME?</v>
      </c>
    </row>
    <row r="44" customFormat="false" ht="14.65" hidden="false" customHeight="false" outlineLevel="0" collapsed="false">
      <c r="A44" s="19" t="n">
        <v>43</v>
      </c>
      <c r="B44" s="19" t="s">
        <v>1019</v>
      </c>
      <c r="C44" s="19" t="s">
        <v>918</v>
      </c>
      <c r="D44" s="19" t="s">
        <v>1020</v>
      </c>
      <c r="E44" s="20" t="s">
        <v>1021</v>
      </c>
      <c r="F44" s="21" t="n">
        <v>922.45</v>
      </c>
      <c r="G44" s="24" t="e">
        <f aca="false">ROUND(Riepilogo!$C$6*F44/Riepilogo!$B$6,2)</f>
        <v>#NAME?</v>
      </c>
      <c r="H44" s="25" t="e">
        <f aca="false">F44-G44</f>
        <v>#NAME?</v>
      </c>
    </row>
    <row r="45" customFormat="false" ht="14.65" hidden="false" customHeight="false" outlineLevel="0" collapsed="false">
      <c r="A45" s="19" t="n">
        <v>44</v>
      </c>
      <c r="B45" s="19" t="s">
        <v>1022</v>
      </c>
      <c r="C45" s="19" t="s">
        <v>1013</v>
      </c>
      <c r="D45" s="19" t="s">
        <v>1023</v>
      </c>
      <c r="E45" s="20" t="s">
        <v>285</v>
      </c>
      <c r="F45" s="21" t="n">
        <v>1322.45</v>
      </c>
      <c r="G45" s="24" t="e">
        <f aca="false">ROUND(Riepilogo!$C$6*F45/Riepilogo!$B$6,2)</f>
        <v>#NAME?</v>
      </c>
      <c r="H45" s="25" t="e">
        <f aca="false">F45-G45</f>
        <v>#NAME?</v>
      </c>
    </row>
    <row r="46" customFormat="false" ht="14.65" hidden="false" customHeight="false" outlineLevel="0" collapsed="false">
      <c r="A46" s="19" t="n">
        <v>45</v>
      </c>
      <c r="B46" s="19" t="s">
        <v>1024</v>
      </c>
      <c r="C46" s="19" t="s">
        <v>958</v>
      </c>
      <c r="D46" s="19" t="s">
        <v>1025</v>
      </c>
      <c r="E46" s="20" t="s">
        <v>1026</v>
      </c>
      <c r="F46" s="21" t="n">
        <v>1472.45</v>
      </c>
      <c r="G46" s="24" t="e">
        <f aca="false">ROUND(Riepilogo!$C$6*F46/Riepilogo!$B$6,2)</f>
        <v>#NAME?</v>
      </c>
      <c r="H46" s="25" t="e">
        <f aca="false">F46-G46</f>
        <v>#NAME?</v>
      </c>
    </row>
    <row r="47" customFormat="false" ht="14.65" hidden="false" customHeight="false" outlineLevel="0" collapsed="false">
      <c r="A47" s="19" t="n">
        <v>46</v>
      </c>
      <c r="B47" s="19" t="s">
        <v>1027</v>
      </c>
      <c r="C47" s="19" t="s">
        <v>1028</v>
      </c>
      <c r="D47" s="19" t="s">
        <v>1029</v>
      </c>
      <c r="E47" s="20" t="s">
        <v>285</v>
      </c>
      <c r="F47" s="21" t="n">
        <v>2072.45</v>
      </c>
      <c r="G47" s="24" t="e">
        <f aca="false">ROUND(Riepilogo!$C$6*F47/Riepilogo!$B$6,2)</f>
        <v>#NAME?</v>
      </c>
      <c r="H47" s="25" t="e">
        <f aca="false">F47-G47</f>
        <v>#NAME?</v>
      </c>
    </row>
    <row r="48" customFormat="false" ht="14.65" hidden="false" customHeight="false" outlineLevel="0" collapsed="false">
      <c r="A48" s="19" t="n">
        <v>47</v>
      </c>
      <c r="B48" s="19" t="s">
        <v>1030</v>
      </c>
      <c r="C48" s="19" t="s">
        <v>933</v>
      </c>
      <c r="D48" s="19" t="s">
        <v>1031</v>
      </c>
      <c r="E48" s="20" t="s">
        <v>1032</v>
      </c>
      <c r="F48" s="21" t="n">
        <v>2022.45</v>
      </c>
      <c r="G48" s="24" t="e">
        <f aca="false">ROUND(Riepilogo!$C$6*F48/Riepilogo!$B$6,2)</f>
        <v>#NAME?</v>
      </c>
      <c r="H48" s="25" t="e">
        <f aca="false">F48-G48</f>
        <v>#NAME?</v>
      </c>
    </row>
    <row r="49" customFormat="false" ht="14.65" hidden="false" customHeight="false" outlineLevel="0" collapsed="false">
      <c r="A49" s="19" t="n">
        <v>48</v>
      </c>
      <c r="B49" s="19" t="s">
        <v>1033</v>
      </c>
      <c r="C49" s="19" t="s">
        <v>918</v>
      </c>
      <c r="D49" s="19" t="s">
        <v>1034</v>
      </c>
      <c r="E49" s="20" t="s">
        <v>292</v>
      </c>
      <c r="F49" s="21" t="n">
        <v>922.45</v>
      </c>
      <c r="G49" s="24" t="e">
        <f aca="false">ROUND(Riepilogo!$C$6*F49/Riepilogo!$B$6,2)</f>
        <v>#NAME?</v>
      </c>
      <c r="H49" s="25" t="e">
        <f aca="false">F49-G49</f>
        <v>#NAME?</v>
      </c>
    </row>
    <row r="50" customFormat="false" ht="14.65" hidden="false" customHeight="false" outlineLevel="0" collapsed="false">
      <c r="A50" s="19" t="n">
        <v>49</v>
      </c>
      <c r="B50" s="19" t="s">
        <v>1035</v>
      </c>
      <c r="C50" s="19" t="s">
        <v>933</v>
      </c>
      <c r="D50" s="19" t="s">
        <v>1036</v>
      </c>
      <c r="E50" s="20" t="s">
        <v>1037</v>
      </c>
      <c r="F50" s="21" t="n">
        <v>1772.45</v>
      </c>
      <c r="G50" s="24" t="e">
        <f aca="false">ROUND(Riepilogo!$C$6*F50/Riepilogo!$B$6,2)</f>
        <v>#NAME?</v>
      </c>
      <c r="H50" s="25" t="e">
        <f aca="false">F50-G50</f>
        <v>#NAME?</v>
      </c>
    </row>
    <row r="51" customFormat="false" ht="14.65" hidden="false" customHeight="false" outlineLevel="0" collapsed="false">
      <c r="A51" s="19" t="n">
        <v>50</v>
      </c>
      <c r="B51" s="19" t="s">
        <v>1038</v>
      </c>
      <c r="C51" s="19" t="s">
        <v>933</v>
      </c>
      <c r="D51" s="19" t="s">
        <v>1039</v>
      </c>
      <c r="E51" s="20" t="s">
        <v>1040</v>
      </c>
      <c r="F51" s="21" t="n">
        <v>1722.45</v>
      </c>
      <c r="G51" s="24" t="e">
        <f aca="false">ROUND(Riepilogo!$C$6*F51/Riepilogo!$B$6,2)</f>
        <v>#NAME?</v>
      </c>
      <c r="H51" s="25" t="e">
        <f aca="false">F51-G51</f>
        <v>#NAME?</v>
      </c>
    </row>
    <row r="52" customFormat="false" ht="14.65" hidden="false" customHeight="false" outlineLevel="0" collapsed="false">
      <c r="A52" s="19" t="n">
        <v>51</v>
      </c>
      <c r="B52" s="19" t="s">
        <v>1041</v>
      </c>
      <c r="C52" s="19" t="s">
        <v>958</v>
      </c>
      <c r="D52" s="19" t="s">
        <v>1042</v>
      </c>
      <c r="E52" s="20" t="s">
        <v>1040</v>
      </c>
      <c r="F52" s="21" t="n">
        <v>2272.45</v>
      </c>
      <c r="G52" s="24" t="e">
        <f aca="false">ROUND(Riepilogo!$C$6*F52/Riepilogo!$B$6,2)</f>
        <v>#NAME?</v>
      </c>
      <c r="H52" s="25" t="e">
        <f aca="false">F52-G52</f>
        <v>#NAME?</v>
      </c>
    </row>
    <row r="53" customFormat="false" ht="14.65" hidden="false" customHeight="false" outlineLevel="0" collapsed="false">
      <c r="A53" s="19" t="n">
        <v>52</v>
      </c>
      <c r="B53" s="19" t="s">
        <v>1043</v>
      </c>
      <c r="C53" s="19" t="s">
        <v>933</v>
      </c>
      <c r="D53" s="19" t="s">
        <v>978</v>
      </c>
      <c r="E53" s="20" t="s">
        <v>320</v>
      </c>
      <c r="F53" s="21" t="n">
        <v>1772.45</v>
      </c>
      <c r="G53" s="24" t="e">
        <f aca="false">ROUND(Riepilogo!$C$6*F53/Riepilogo!$B$6,2)</f>
        <v>#NAME?</v>
      </c>
      <c r="H53" s="25" t="e">
        <f aca="false">F53-G53</f>
        <v>#NAME?</v>
      </c>
    </row>
    <row r="54" customFormat="false" ht="14.65" hidden="false" customHeight="false" outlineLevel="0" collapsed="false">
      <c r="A54" s="19" t="n">
        <v>53</v>
      </c>
      <c r="B54" s="19" t="s">
        <v>1044</v>
      </c>
      <c r="C54" s="19" t="s">
        <v>933</v>
      </c>
      <c r="D54" s="19" t="s">
        <v>1045</v>
      </c>
      <c r="E54" s="20" t="s">
        <v>329</v>
      </c>
      <c r="F54" s="21" t="n">
        <v>1022.45</v>
      </c>
      <c r="G54" s="24" t="e">
        <f aca="false">ROUND(Riepilogo!$C$6*F54/Riepilogo!$B$6,2)</f>
        <v>#NAME?</v>
      </c>
      <c r="H54" s="25" t="e">
        <f aca="false">F54-G54</f>
        <v>#NAME?</v>
      </c>
    </row>
    <row r="55" customFormat="false" ht="14.65" hidden="false" customHeight="false" outlineLevel="0" collapsed="false">
      <c r="A55" s="19" t="n">
        <v>54</v>
      </c>
      <c r="B55" s="19" t="s">
        <v>1046</v>
      </c>
      <c r="C55" s="19" t="s">
        <v>977</v>
      </c>
      <c r="D55" s="19" t="s">
        <v>1047</v>
      </c>
      <c r="E55" s="20" t="s">
        <v>346</v>
      </c>
      <c r="F55" s="21" t="n">
        <v>2022.45</v>
      </c>
      <c r="G55" s="24" t="e">
        <f aca="false">ROUND(Riepilogo!$C$6*F55/Riepilogo!$B$6,2)</f>
        <v>#NAME?</v>
      </c>
      <c r="H55" s="25" t="e">
        <f aca="false">F55-G55</f>
        <v>#NAME?</v>
      </c>
    </row>
    <row r="56" customFormat="false" ht="14.65" hidden="false" customHeight="false" outlineLevel="0" collapsed="false">
      <c r="A56" s="19" t="n">
        <v>55</v>
      </c>
      <c r="B56" s="19" t="s">
        <v>1048</v>
      </c>
      <c r="C56" s="19" t="s">
        <v>933</v>
      </c>
      <c r="D56" s="19" t="s">
        <v>1049</v>
      </c>
      <c r="E56" s="20" t="s">
        <v>350</v>
      </c>
      <c r="F56" s="21" t="n">
        <v>2072.45</v>
      </c>
      <c r="G56" s="24" t="e">
        <f aca="false">ROUND(Riepilogo!$C$6*F56/Riepilogo!$B$6,2)</f>
        <v>#NAME?</v>
      </c>
      <c r="H56" s="25" t="e">
        <f aca="false">F56-G56</f>
        <v>#NAME?</v>
      </c>
    </row>
    <row r="57" customFormat="false" ht="14.65" hidden="false" customHeight="false" outlineLevel="0" collapsed="false">
      <c r="A57" s="19" t="n">
        <v>56</v>
      </c>
      <c r="B57" s="19" t="s">
        <v>1050</v>
      </c>
      <c r="C57" s="19" t="s">
        <v>933</v>
      </c>
      <c r="D57" s="19" t="s">
        <v>1051</v>
      </c>
      <c r="E57" s="20" t="s">
        <v>1052</v>
      </c>
      <c r="F57" s="21" t="n">
        <v>922.45</v>
      </c>
      <c r="G57" s="24" t="e">
        <f aca="false">ROUND(Riepilogo!$C$6*F57/Riepilogo!$B$6,2)</f>
        <v>#NAME?</v>
      </c>
      <c r="H57" s="25" t="e">
        <f aca="false">F57-G57</f>
        <v>#NAME?</v>
      </c>
    </row>
    <row r="58" customFormat="false" ht="14.65" hidden="false" customHeight="false" outlineLevel="0" collapsed="false">
      <c r="A58" s="19" t="n">
        <v>57</v>
      </c>
      <c r="B58" s="19" t="s">
        <v>1053</v>
      </c>
      <c r="C58" s="19" t="s">
        <v>918</v>
      </c>
      <c r="D58" s="19" t="s">
        <v>1054</v>
      </c>
      <c r="E58" s="20" t="s">
        <v>359</v>
      </c>
      <c r="F58" s="21" t="n">
        <v>1722.45</v>
      </c>
      <c r="G58" s="24" t="e">
        <f aca="false">ROUND(Riepilogo!$C$6*F58/Riepilogo!$B$6,2)</f>
        <v>#NAME?</v>
      </c>
      <c r="H58" s="25" t="e">
        <f aca="false">F58-G58</f>
        <v>#NAME?</v>
      </c>
    </row>
    <row r="59" customFormat="false" ht="14.65" hidden="false" customHeight="false" outlineLevel="0" collapsed="false">
      <c r="A59" s="19" t="n">
        <v>58</v>
      </c>
      <c r="B59" s="19" t="s">
        <v>1055</v>
      </c>
      <c r="C59" s="19" t="s">
        <v>933</v>
      </c>
      <c r="D59" s="19" t="s">
        <v>1056</v>
      </c>
      <c r="E59" s="20" t="s">
        <v>902</v>
      </c>
      <c r="F59" s="21" t="n">
        <v>1772.45</v>
      </c>
      <c r="G59" s="24" t="e">
        <f aca="false">ROUND(Riepilogo!$C$6*F59/Riepilogo!$B$6,2)</f>
        <v>#NAME?</v>
      </c>
      <c r="H59" s="25" t="e">
        <f aca="false">F59-G59</f>
        <v>#NAME?</v>
      </c>
    </row>
    <row r="60" customFormat="false" ht="14.65" hidden="false" customHeight="false" outlineLevel="0" collapsed="false">
      <c r="F60" s="21" t="n">
        <f aca="false">SUM(F2:F59)</f>
        <v>95102.1</v>
      </c>
      <c r="G60" s="21" t="e">
        <f aca="false">SUM(G2:G59)</f>
        <v>#NAME?</v>
      </c>
      <c r="H60" s="21" t="e">
        <f aca="false">SUM(H2:H59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28"/>
    <col collapsed="false" customWidth="true" hidden="false" outlineLevel="0" max="3" min="3" style="19" width="18.28"/>
    <col collapsed="false" customWidth="true" hidden="false" outlineLevel="0" max="4" min="4" style="19" width="17.42"/>
    <col collapsed="false" customWidth="true" hidden="false" outlineLevel="0" max="5" min="5" style="20" width="28.85"/>
    <col collapsed="false" customWidth="true" hidden="false" outlineLevel="0" max="6" min="6" style="21" width="16.28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1057</v>
      </c>
      <c r="C2" s="19" t="s">
        <v>1058</v>
      </c>
      <c r="D2" s="19" t="s">
        <v>1059</v>
      </c>
      <c r="E2" s="20" t="s">
        <v>9</v>
      </c>
      <c r="F2" s="24" t="n">
        <v>142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1060</v>
      </c>
      <c r="C3" s="19" t="s">
        <v>1061</v>
      </c>
      <c r="D3" s="19" t="s">
        <v>1062</v>
      </c>
      <c r="E3" s="20" t="s">
        <v>9</v>
      </c>
      <c r="F3" s="24" t="n">
        <v>92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1063</v>
      </c>
      <c r="C4" s="19" t="s">
        <v>1064</v>
      </c>
      <c r="D4" s="19" t="s">
        <v>1065</v>
      </c>
      <c r="E4" s="20" t="s">
        <v>9</v>
      </c>
      <c r="F4" s="24" t="n">
        <v>92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1066</v>
      </c>
      <c r="C5" s="19" t="s">
        <v>1067</v>
      </c>
      <c r="D5" s="19" t="s">
        <v>1068</v>
      </c>
      <c r="E5" s="20" t="s">
        <v>9</v>
      </c>
      <c r="F5" s="24" t="n">
        <v>207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1069</v>
      </c>
      <c r="C6" s="19" t="s">
        <v>1067</v>
      </c>
      <c r="D6" s="19" t="s">
        <v>1070</v>
      </c>
      <c r="E6" s="20" t="s">
        <v>9</v>
      </c>
      <c r="F6" s="24" t="n">
        <v>202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1071</v>
      </c>
      <c r="C7" s="19" t="s">
        <v>1067</v>
      </c>
      <c r="D7" s="19" t="s">
        <v>1018</v>
      </c>
      <c r="E7" s="20" t="s">
        <v>9</v>
      </c>
      <c r="F7" s="24" t="n">
        <v>202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1072</v>
      </c>
      <c r="C8" s="19" t="s">
        <v>1067</v>
      </c>
      <c r="D8" s="19" t="s">
        <v>1073</v>
      </c>
      <c r="E8" s="20" t="s">
        <v>9</v>
      </c>
      <c r="F8" s="24" t="n">
        <v>177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1074</v>
      </c>
      <c r="C9" s="19" t="s">
        <v>1067</v>
      </c>
      <c r="D9" s="19" t="s">
        <v>1075</v>
      </c>
      <c r="E9" s="20" t="s">
        <v>9</v>
      </c>
      <c r="F9" s="24" t="n">
        <v>9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1076</v>
      </c>
      <c r="C10" s="19" t="s">
        <v>1067</v>
      </c>
      <c r="D10" s="19" t="s">
        <v>1077</v>
      </c>
      <c r="E10" s="20" t="s">
        <v>9</v>
      </c>
      <c r="F10" s="24" t="n">
        <v>197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1078</v>
      </c>
      <c r="C11" s="19" t="s">
        <v>1067</v>
      </c>
      <c r="D11" s="19" t="s">
        <v>1079</v>
      </c>
      <c r="E11" s="20" t="s">
        <v>9</v>
      </c>
      <c r="F11" s="24" t="n">
        <v>92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1080</v>
      </c>
      <c r="C12" s="19" t="s">
        <v>1081</v>
      </c>
      <c r="D12" s="19" t="s">
        <v>1082</v>
      </c>
      <c r="E12" s="20" t="s">
        <v>9</v>
      </c>
      <c r="F12" s="24" t="n">
        <v>177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1083</v>
      </c>
      <c r="C13" s="19" t="s">
        <v>1081</v>
      </c>
      <c r="D13" s="19" t="s">
        <v>1084</v>
      </c>
      <c r="E13" s="20" t="s">
        <v>9</v>
      </c>
      <c r="F13" s="24" t="n">
        <v>157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1085</v>
      </c>
      <c r="C14" s="19" t="s">
        <v>1086</v>
      </c>
      <c r="D14" s="19" t="s">
        <v>1087</v>
      </c>
      <c r="E14" s="20" t="s">
        <v>9</v>
      </c>
      <c r="F14" s="24" t="n">
        <v>17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1088</v>
      </c>
      <c r="C15" s="19" t="s">
        <v>1086</v>
      </c>
      <c r="D15" s="19" t="s">
        <v>1089</v>
      </c>
      <c r="E15" s="20" t="s">
        <v>9</v>
      </c>
      <c r="F15" s="24" t="n">
        <v>92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1090</v>
      </c>
      <c r="C16" s="19" t="s">
        <v>1086</v>
      </c>
      <c r="D16" s="19" t="s">
        <v>1091</v>
      </c>
      <c r="E16" s="20" t="s">
        <v>9</v>
      </c>
      <c r="F16" s="24" t="n">
        <v>92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1092</v>
      </c>
      <c r="C17" s="19" t="s">
        <v>1086</v>
      </c>
      <c r="D17" s="19" t="s">
        <v>1093</v>
      </c>
      <c r="E17" s="20" t="s">
        <v>9</v>
      </c>
      <c r="F17" s="24" t="n">
        <v>147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1094</v>
      </c>
      <c r="C18" s="19" t="s">
        <v>1086</v>
      </c>
      <c r="D18" s="19" t="s">
        <v>1095</v>
      </c>
      <c r="E18" s="20" t="s">
        <v>9</v>
      </c>
      <c r="F18" s="24" t="n">
        <v>197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1096</v>
      </c>
      <c r="C19" s="19" t="s">
        <v>1086</v>
      </c>
      <c r="D19" s="19" t="s">
        <v>1097</v>
      </c>
      <c r="E19" s="20" t="s">
        <v>9</v>
      </c>
      <c r="F19" s="24" t="n">
        <v>182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1098</v>
      </c>
      <c r="C20" s="19" t="s">
        <v>1086</v>
      </c>
      <c r="D20" s="19" t="s">
        <v>1099</v>
      </c>
      <c r="E20" s="20" t="s">
        <v>9</v>
      </c>
      <c r="F20" s="24" t="n">
        <v>187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1100</v>
      </c>
      <c r="C21" s="19" t="s">
        <v>1086</v>
      </c>
      <c r="D21" s="19" t="s">
        <v>1101</v>
      </c>
      <c r="E21" s="20" t="s">
        <v>9</v>
      </c>
      <c r="F21" s="24" t="n">
        <v>197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1102</v>
      </c>
      <c r="C22" s="19" t="s">
        <v>1086</v>
      </c>
      <c r="D22" s="19" t="s">
        <v>1103</v>
      </c>
      <c r="E22" s="20" t="s">
        <v>9</v>
      </c>
      <c r="F22" s="24" t="n">
        <v>152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1104</v>
      </c>
      <c r="C23" s="19" t="s">
        <v>1105</v>
      </c>
      <c r="D23" s="19" t="s">
        <v>1106</v>
      </c>
      <c r="E23" s="20" t="s">
        <v>153</v>
      </c>
      <c r="F23" s="24" t="n">
        <v>202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3</v>
      </c>
      <c r="B24" s="19" t="s">
        <v>1107</v>
      </c>
      <c r="C24" s="19" t="s">
        <v>1108</v>
      </c>
      <c r="D24" s="19" t="s">
        <v>978</v>
      </c>
      <c r="E24" s="20" t="s">
        <v>153</v>
      </c>
      <c r="F24" s="24" t="n">
        <v>177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4</v>
      </c>
      <c r="B25" s="19" t="s">
        <v>1109</v>
      </c>
      <c r="C25" s="19" t="s">
        <v>1067</v>
      </c>
      <c r="D25" s="19" t="s">
        <v>1110</v>
      </c>
      <c r="E25" s="20" t="s">
        <v>170</v>
      </c>
      <c r="F25" s="24" t="n">
        <v>92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5</v>
      </c>
      <c r="B26" s="19" t="s">
        <v>1111</v>
      </c>
      <c r="C26" s="19" t="s">
        <v>1086</v>
      </c>
      <c r="D26" s="19" t="s">
        <v>1112</v>
      </c>
      <c r="E26" s="20" t="s">
        <v>1113</v>
      </c>
      <c r="F26" s="24" t="n">
        <v>2272.45</v>
      </c>
      <c r="G26" s="24" t="e">
        <f aca="false">ROUND(Riepilogo!$C$6*F26/Riepilogo!$B$6,2)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6</v>
      </c>
      <c r="B27" s="19" t="s">
        <v>1114</v>
      </c>
      <c r="C27" s="19" t="s">
        <v>1064</v>
      </c>
      <c r="D27" s="19" t="s">
        <v>1115</v>
      </c>
      <c r="E27" s="20" t="s">
        <v>512</v>
      </c>
      <c r="F27" s="24" t="n">
        <v>1622.45</v>
      </c>
      <c r="G27" s="24" t="e">
        <f aca="false">ROUND(Riepilogo!$C$6*F27/Riepilogo!$B$6,2)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7</v>
      </c>
      <c r="B28" s="19" t="s">
        <v>1116</v>
      </c>
      <c r="C28" s="19" t="s">
        <v>1067</v>
      </c>
      <c r="D28" s="19" t="s">
        <v>1117</v>
      </c>
      <c r="E28" s="20" t="s">
        <v>194</v>
      </c>
      <c r="F28" s="21" t="n">
        <v>1872.45</v>
      </c>
      <c r="G28" s="24" t="e">
        <f aca="false">ROUND(Riepilogo!$C$6*F28/Riepilogo!$B$6,2)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28</v>
      </c>
      <c r="B29" s="19" t="s">
        <v>1118</v>
      </c>
      <c r="C29" s="19" t="s">
        <v>1067</v>
      </c>
      <c r="D29" s="19" t="s">
        <v>1119</v>
      </c>
      <c r="E29" s="20" t="s">
        <v>1120</v>
      </c>
      <c r="F29" s="21" t="n">
        <v>2272.45</v>
      </c>
      <c r="G29" s="24" t="e">
        <f aca="false">ROUND(Riepilogo!$C$6*F29/Riepilogo!$B$6,2)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29</v>
      </c>
      <c r="B30" s="19" t="s">
        <v>1121</v>
      </c>
      <c r="C30" s="19" t="s">
        <v>1086</v>
      </c>
      <c r="D30" s="19" t="s">
        <v>1122</v>
      </c>
      <c r="E30" s="20" t="s">
        <v>200</v>
      </c>
      <c r="F30" s="21" t="n">
        <v>922.45</v>
      </c>
      <c r="G30" s="24" t="e">
        <f aca="false">ROUND(Riepilogo!$C$6*F30/Riepilogo!$B$6,2)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0</v>
      </c>
      <c r="B31" s="19" t="s">
        <v>1123</v>
      </c>
      <c r="C31" s="19" t="s">
        <v>1067</v>
      </c>
      <c r="D31" s="19" t="s">
        <v>1124</v>
      </c>
      <c r="E31" s="20" t="s">
        <v>224</v>
      </c>
      <c r="F31" s="21" t="n">
        <v>1572.45</v>
      </c>
      <c r="G31" s="24" t="e">
        <f aca="false">ROUND(Riepilogo!$C$6*F31/Riepilogo!$B$6,2)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1</v>
      </c>
      <c r="B32" s="19" t="s">
        <v>1125</v>
      </c>
      <c r="C32" s="19" t="s">
        <v>1086</v>
      </c>
      <c r="D32" s="19" t="s">
        <v>1126</v>
      </c>
      <c r="E32" s="20" t="s">
        <v>993</v>
      </c>
      <c r="F32" s="21" t="n">
        <v>2022.45</v>
      </c>
      <c r="G32" s="24" t="e">
        <f aca="false">ROUND(Riepilogo!$C$6*F32/Riepilogo!$B$6,2)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2</v>
      </c>
      <c r="B33" s="19" t="s">
        <v>1127</v>
      </c>
      <c r="C33" s="19" t="s">
        <v>1064</v>
      </c>
      <c r="D33" s="19" t="s">
        <v>1128</v>
      </c>
      <c r="E33" s="20" t="s">
        <v>252</v>
      </c>
      <c r="F33" s="21" t="n">
        <v>922.45</v>
      </c>
      <c r="G33" s="24" t="e">
        <f aca="false">ROUND(Riepilogo!$C$6*F33/Riepilogo!$B$6,2)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3</v>
      </c>
      <c r="B34" s="19" t="s">
        <v>1129</v>
      </c>
      <c r="C34" s="19" t="s">
        <v>1064</v>
      </c>
      <c r="D34" s="19" t="s">
        <v>1130</v>
      </c>
      <c r="E34" s="20" t="s">
        <v>1015</v>
      </c>
      <c r="F34" s="21" t="n">
        <v>922.45</v>
      </c>
      <c r="G34" s="24" t="e">
        <f aca="false">ROUND(Riepilogo!$C$6*F34/Riepilogo!$B$6,2)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4</v>
      </c>
      <c r="B35" s="19" t="s">
        <v>1131</v>
      </c>
      <c r="C35" s="19" t="s">
        <v>1132</v>
      </c>
      <c r="D35" s="19" t="s">
        <v>1133</v>
      </c>
      <c r="E35" s="20" t="s">
        <v>276</v>
      </c>
      <c r="F35" s="21" t="n">
        <v>2022.45</v>
      </c>
      <c r="G35" s="24" t="e">
        <f aca="false">ROUND(Riepilogo!$C$6*F35/Riepilogo!$B$6,2)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5</v>
      </c>
      <c r="B36" s="19" t="s">
        <v>1134</v>
      </c>
      <c r="C36" s="19" t="s">
        <v>1086</v>
      </c>
      <c r="D36" s="19" t="s">
        <v>1135</v>
      </c>
      <c r="E36" s="20" t="s">
        <v>1026</v>
      </c>
      <c r="F36" s="21" t="n">
        <v>1722.45</v>
      </c>
      <c r="G36" s="24" t="e">
        <f aca="false">ROUND(Riepilogo!$C$6*F36/Riepilogo!$B$6,2)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6</v>
      </c>
      <c r="B37" s="19" t="s">
        <v>1136</v>
      </c>
      <c r="C37" s="19" t="s">
        <v>1067</v>
      </c>
      <c r="D37" s="19" t="s">
        <v>1002</v>
      </c>
      <c r="E37" s="20" t="s">
        <v>292</v>
      </c>
      <c r="F37" s="21" t="n">
        <v>2172.45</v>
      </c>
      <c r="G37" s="24" t="e">
        <f aca="false">ROUND(Riepilogo!$C$6*F37/Riepilogo!$B$6,2)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7</v>
      </c>
      <c r="B38" s="19" t="s">
        <v>1137</v>
      </c>
      <c r="C38" s="19" t="s">
        <v>1064</v>
      </c>
      <c r="D38" s="19" t="s">
        <v>1138</v>
      </c>
      <c r="E38" s="20" t="s">
        <v>298</v>
      </c>
      <c r="F38" s="21" t="n">
        <v>1972.45</v>
      </c>
      <c r="G38" s="24" t="e">
        <f aca="false">ROUND(Riepilogo!$C$6*F38/Riepilogo!$B$6,2)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38</v>
      </c>
      <c r="B39" s="19" t="s">
        <v>1139</v>
      </c>
      <c r="C39" s="19" t="s">
        <v>1086</v>
      </c>
      <c r="D39" s="19" t="s">
        <v>978</v>
      </c>
      <c r="E39" s="20" t="s">
        <v>298</v>
      </c>
      <c r="F39" s="21" t="n">
        <v>2022.45</v>
      </c>
      <c r="G39" s="24" t="e">
        <f aca="false">ROUND(Riepilogo!$C$6*F39/Riepilogo!$B$6,2)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39</v>
      </c>
      <c r="B40" s="19" t="s">
        <v>1140</v>
      </c>
      <c r="C40" s="19" t="s">
        <v>1067</v>
      </c>
      <c r="D40" s="19" t="s">
        <v>1141</v>
      </c>
      <c r="E40" s="20" t="s">
        <v>320</v>
      </c>
      <c r="F40" s="21" t="n">
        <v>1722.45</v>
      </c>
      <c r="G40" s="24" t="e">
        <f aca="false">ROUND(Riepilogo!$C$6*F40/Riepilogo!$B$6,2)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A41" s="19" t="n">
        <v>40</v>
      </c>
      <c r="B41" s="19" t="s">
        <v>1142</v>
      </c>
      <c r="C41" s="19" t="s">
        <v>1086</v>
      </c>
      <c r="D41" s="19" t="s">
        <v>984</v>
      </c>
      <c r="E41" s="20" t="s">
        <v>320</v>
      </c>
      <c r="F41" s="21" t="n">
        <v>1972.45</v>
      </c>
      <c r="G41" s="24" t="e">
        <f aca="false">ROUND(Riepilogo!$C$6*F41/Riepilogo!$B$6,2)</f>
        <v>#NAME?</v>
      </c>
      <c r="H41" s="25" t="e">
        <f aca="false">F41-G41</f>
        <v>#NAME?</v>
      </c>
    </row>
    <row r="42" customFormat="false" ht="14.65" hidden="false" customHeight="false" outlineLevel="0" collapsed="false">
      <c r="A42" s="19" t="n">
        <v>41</v>
      </c>
      <c r="B42" s="19" t="s">
        <v>1143</v>
      </c>
      <c r="C42" s="19" t="s">
        <v>1064</v>
      </c>
      <c r="D42" s="19" t="s">
        <v>1144</v>
      </c>
      <c r="E42" s="20" t="s">
        <v>325</v>
      </c>
      <c r="F42" s="21" t="n">
        <v>1722.45</v>
      </c>
      <c r="G42" s="24" t="e">
        <f aca="false">ROUND(Riepilogo!$C$6*F42/Riepilogo!$B$6,2)</f>
        <v>#NAME?</v>
      </c>
      <c r="H42" s="25" t="e">
        <f aca="false">F42-G42</f>
        <v>#NAME?</v>
      </c>
    </row>
    <row r="43" customFormat="false" ht="14.65" hidden="false" customHeight="false" outlineLevel="0" collapsed="false">
      <c r="A43" s="19" t="n">
        <v>42</v>
      </c>
      <c r="B43" s="19" t="s">
        <v>1145</v>
      </c>
      <c r="C43" s="19" t="s">
        <v>1067</v>
      </c>
      <c r="D43" s="19" t="s">
        <v>996</v>
      </c>
      <c r="E43" s="20" t="s">
        <v>325</v>
      </c>
      <c r="F43" s="21" t="n">
        <v>1722.45</v>
      </c>
      <c r="G43" s="24" t="e">
        <f aca="false">ROUND(Riepilogo!$C$6*F43/Riepilogo!$B$6,2)</f>
        <v>#NAME?</v>
      </c>
      <c r="H43" s="25" t="e">
        <f aca="false">F43-G43</f>
        <v>#NAME?</v>
      </c>
    </row>
    <row r="44" customFormat="false" ht="14.65" hidden="false" customHeight="false" outlineLevel="0" collapsed="false">
      <c r="A44" s="19" t="n">
        <v>43</v>
      </c>
      <c r="B44" s="19" t="s">
        <v>1146</v>
      </c>
      <c r="C44" s="19" t="s">
        <v>1067</v>
      </c>
      <c r="D44" s="19" t="s">
        <v>1147</v>
      </c>
      <c r="E44" s="20" t="s">
        <v>336</v>
      </c>
      <c r="F44" s="21" t="n">
        <v>1522.45</v>
      </c>
      <c r="G44" s="24" t="e">
        <f aca="false">ROUND(Riepilogo!$C$6*F44/Riepilogo!$B$6,2)</f>
        <v>#NAME?</v>
      </c>
      <c r="H44" s="25" t="e">
        <f aca="false">F44-G44</f>
        <v>#NAME?</v>
      </c>
    </row>
    <row r="45" customFormat="false" ht="14.65" hidden="false" customHeight="false" outlineLevel="0" collapsed="false">
      <c r="A45" s="19" t="n">
        <v>44</v>
      </c>
      <c r="B45" s="19" t="s">
        <v>1148</v>
      </c>
      <c r="C45" s="19" t="s">
        <v>1086</v>
      </c>
      <c r="D45" s="19" t="s">
        <v>1039</v>
      </c>
      <c r="E45" s="20" t="s">
        <v>346</v>
      </c>
      <c r="F45" s="21" t="n">
        <v>1522.45</v>
      </c>
      <c r="G45" s="24" t="e">
        <f aca="false">ROUND(Riepilogo!$C$6*F45/Riepilogo!$B$6,2)</f>
        <v>#NAME?</v>
      </c>
      <c r="H45" s="25" t="e">
        <f aca="false">F45-G45</f>
        <v>#NAME?</v>
      </c>
    </row>
    <row r="46" customFormat="false" ht="14.65" hidden="false" customHeight="false" outlineLevel="0" collapsed="false">
      <c r="A46" s="19" t="n">
        <v>45</v>
      </c>
      <c r="B46" s="19" t="s">
        <v>1149</v>
      </c>
      <c r="C46" s="19" t="s">
        <v>1064</v>
      </c>
      <c r="D46" s="19" t="s">
        <v>1150</v>
      </c>
      <c r="E46" s="20" t="s">
        <v>354</v>
      </c>
      <c r="F46" s="21" t="n">
        <v>2022.45</v>
      </c>
      <c r="G46" s="24" t="e">
        <f aca="false">ROUND(Riepilogo!$C$6*F46/Riepilogo!$B$6,2)</f>
        <v>#NAME?</v>
      </c>
      <c r="H46" s="25" t="e">
        <f aca="false">F46-G46</f>
        <v>#NAME?</v>
      </c>
    </row>
    <row r="47" customFormat="false" ht="14.65" hidden="false" customHeight="false" outlineLevel="0" collapsed="false">
      <c r="A47" s="19" t="n">
        <v>46</v>
      </c>
      <c r="B47" s="19" t="s">
        <v>1151</v>
      </c>
      <c r="C47" s="19" t="s">
        <v>1086</v>
      </c>
      <c r="D47" s="19" t="s">
        <v>1152</v>
      </c>
      <c r="E47" s="20" t="s">
        <v>1052</v>
      </c>
      <c r="F47" s="21" t="n">
        <v>1772.45</v>
      </c>
      <c r="G47" s="24" t="e">
        <f aca="false">ROUND(Riepilogo!$C$6*F47/Riepilogo!$B$6,2)</f>
        <v>#NAME?</v>
      </c>
      <c r="H47" s="25" t="e">
        <f aca="false">F47-G47</f>
        <v>#NAME?</v>
      </c>
    </row>
    <row r="48" customFormat="false" ht="14.65" hidden="false" customHeight="false" outlineLevel="0" collapsed="false">
      <c r="A48" s="19" t="n">
        <v>47</v>
      </c>
      <c r="B48" s="19" t="s">
        <v>1153</v>
      </c>
      <c r="C48" s="19" t="s">
        <v>1064</v>
      </c>
      <c r="D48" s="19" t="s">
        <v>1154</v>
      </c>
      <c r="E48" s="20" t="s">
        <v>359</v>
      </c>
      <c r="F48" s="21" t="n">
        <v>922.45</v>
      </c>
      <c r="G48" s="24" t="e">
        <f aca="false">ROUND(Riepilogo!$C$6*F48/Riepilogo!$B$6,2)</f>
        <v>#NAME?</v>
      </c>
      <c r="H48" s="25" t="e">
        <f aca="false">F48-G48</f>
        <v>#NAME?</v>
      </c>
    </row>
    <row r="49" customFormat="false" ht="14.65" hidden="false" customHeight="false" outlineLevel="0" collapsed="false">
      <c r="F49" s="21" t="n">
        <f aca="false">SUM(F2:F48)</f>
        <v>76505.15</v>
      </c>
      <c r="G49" s="21" t="e">
        <f aca="false">SUM(G2:G48)</f>
        <v>#NAME?</v>
      </c>
      <c r="H49" s="21" t="e">
        <f aca="false">SUM(H2:H48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700" ySplit="0" topLeftCell="K1" activePane="topLeft" state="split"/>
      <selection pane="topLeft" activeCell="D1" activeCellId="0" sqref="D1:D16384 D1:D16384"/>
      <selection pane="topRight" activeCell="K1" activeCellId="0" sqref="K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28"/>
    <col collapsed="false" customWidth="true" hidden="false" outlineLevel="0" max="3" min="3" style="19" width="18.28"/>
    <col collapsed="false" customWidth="true" hidden="false" outlineLevel="0" max="4" min="4" style="19" width="35.7"/>
    <col collapsed="false" customWidth="true" hidden="false" outlineLevel="0" max="5" min="5" style="20" width="26.99"/>
    <col collapsed="false" customWidth="true" hidden="false" outlineLevel="0" max="6" min="6" style="21" width="16.28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1155</v>
      </c>
      <c r="C2" s="19" t="s">
        <v>1156</v>
      </c>
      <c r="D2" s="19" t="s">
        <v>1157</v>
      </c>
      <c r="E2" s="20" t="s">
        <v>9</v>
      </c>
      <c r="F2" s="24" t="n">
        <v>172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1158</v>
      </c>
      <c r="C3" s="19" t="s">
        <v>1156</v>
      </c>
      <c r="D3" s="19" t="s">
        <v>1159</v>
      </c>
      <c r="E3" s="20" t="s">
        <v>9</v>
      </c>
      <c r="F3" s="24" t="n">
        <v>92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1160</v>
      </c>
      <c r="C4" s="19" t="s">
        <v>1156</v>
      </c>
      <c r="D4" s="19" t="s">
        <v>1161</v>
      </c>
      <c r="E4" s="20" t="s">
        <v>9</v>
      </c>
      <c r="F4" s="24" t="n">
        <v>177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1162</v>
      </c>
      <c r="C5" s="19" t="s">
        <v>1156</v>
      </c>
      <c r="D5" s="19" t="s">
        <v>1163</v>
      </c>
      <c r="E5" s="20" t="s">
        <v>9</v>
      </c>
      <c r="F5" s="24" t="n">
        <v>172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1164</v>
      </c>
      <c r="C6" s="19" t="s">
        <v>1156</v>
      </c>
      <c r="D6" s="19" t="s">
        <v>1165</v>
      </c>
      <c r="E6" s="20" t="s">
        <v>9</v>
      </c>
      <c r="F6" s="24" t="n">
        <v>177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1166</v>
      </c>
      <c r="C7" s="19" t="s">
        <v>1156</v>
      </c>
      <c r="D7" s="19" t="s">
        <v>1167</v>
      </c>
      <c r="E7" s="20" t="s">
        <v>9</v>
      </c>
      <c r="F7" s="24" t="n">
        <v>172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1168</v>
      </c>
      <c r="C8" s="19" t="s">
        <v>1156</v>
      </c>
      <c r="D8" s="19" t="s">
        <v>1169</v>
      </c>
      <c r="E8" s="20" t="s">
        <v>9</v>
      </c>
      <c r="F8" s="24" t="n">
        <v>92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1170</v>
      </c>
      <c r="C9" s="19" t="s">
        <v>1156</v>
      </c>
      <c r="D9" s="19" t="s">
        <v>1171</v>
      </c>
      <c r="E9" s="20" t="s">
        <v>1172</v>
      </c>
      <c r="F9" s="24" t="n">
        <v>9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1173</v>
      </c>
      <c r="C10" s="19" t="s">
        <v>1156</v>
      </c>
      <c r="D10" s="19" t="s">
        <v>1174</v>
      </c>
      <c r="E10" s="20" t="s">
        <v>160</v>
      </c>
      <c r="F10" s="24" t="n">
        <v>137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1175</v>
      </c>
      <c r="C11" s="19" t="s">
        <v>1156</v>
      </c>
      <c r="D11" s="19" t="s">
        <v>978</v>
      </c>
      <c r="E11" s="20" t="s">
        <v>194</v>
      </c>
      <c r="F11" s="24" t="n">
        <v>142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1176</v>
      </c>
      <c r="C12" s="19" t="s">
        <v>1156</v>
      </c>
      <c r="D12" s="19" t="s">
        <v>1177</v>
      </c>
      <c r="E12" s="20" t="s">
        <v>1120</v>
      </c>
      <c r="F12" s="24" t="n">
        <v>207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1178</v>
      </c>
      <c r="C13" s="19" t="s">
        <v>1156</v>
      </c>
      <c r="D13" s="19" t="s">
        <v>1179</v>
      </c>
      <c r="E13" s="20" t="s">
        <v>215</v>
      </c>
      <c r="F13" s="24" t="n">
        <v>2072.45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1180</v>
      </c>
      <c r="C14" s="19" t="s">
        <v>1156</v>
      </c>
      <c r="D14" s="19" t="s">
        <v>1181</v>
      </c>
      <c r="E14" s="20" t="s">
        <v>1182</v>
      </c>
      <c r="F14" s="24" t="n">
        <v>20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1183</v>
      </c>
      <c r="C15" s="19" t="s">
        <v>1156</v>
      </c>
      <c r="D15" s="19" t="s">
        <v>1184</v>
      </c>
      <c r="E15" s="20" t="s">
        <v>239</v>
      </c>
      <c r="F15" s="24" t="n">
        <v>92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1185</v>
      </c>
      <c r="C16" s="19" t="s">
        <v>1156</v>
      </c>
      <c r="D16" s="19" t="s">
        <v>1186</v>
      </c>
      <c r="E16" s="20" t="s">
        <v>280</v>
      </c>
      <c r="F16" s="24" t="n">
        <v>202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1187</v>
      </c>
      <c r="C17" s="19" t="s">
        <v>1156</v>
      </c>
      <c r="D17" s="19" t="s">
        <v>1188</v>
      </c>
      <c r="E17" s="20" t="s">
        <v>298</v>
      </c>
      <c r="F17" s="24" t="n">
        <v>92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1189</v>
      </c>
      <c r="C18" s="19" t="s">
        <v>1156</v>
      </c>
      <c r="D18" s="19" t="s">
        <v>1190</v>
      </c>
      <c r="E18" s="20" t="s">
        <v>307</v>
      </c>
      <c r="F18" s="24" t="n">
        <v>197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1191</v>
      </c>
      <c r="C19" s="19" t="s">
        <v>1156</v>
      </c>
      <c r="D19" s="19" t="s">
        <v>1192</v>
      </c>
      <c r="E19" s="20" t="s">
        <v>333</v>
      </c>
      <c r="F19" s="24" t="n">
        <v>177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1193</v>
      </c>
      <c r="C20" s="19" t="s">
        <v>1156</v>
      </c>
      <c r="D20" s="19" t="s">
        <v>1194</v>
      </c>
      <c r="E20" s="20" t="s">
        <v>343</v>
      </c>
      <c r="F20" s="24" t="n">
        <v>207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1195</v>
      </c>
      <c r="C21" s="19" t="s">
        <v>1156</v>
      </c>
      <c r="D21" s="19" t="s">
        <v>1196</v>
      </c>
      <c r="E21" s="20" t="s">
        <v>350</v>
      </c>
      <c r="F21" s="24" t="n">
        <v>217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1197</v>
      </c>
      <c r="C22" s="19" t="s">
        <v>1156</v>
      </c>
      <c r="D22" s="19" t="s">
        <v>1198</v>
      </c>
      <c r="E22" s="20" t="s">
        <v>902</v>
      </c>
      <c r="F22" s="24" t="n">
        <v>177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F23" s="24" t="n">
        <f aca="false">SUM(F2:F22)</f>
        <v>34121.45</v>
      </c>
      <c r="G23" s="24" t="e">
        <f aca="false">SUM(G2:G22)</f>
        <v>#NAME?</v>
      </c>
      <c r="H23" s="25" t="e">
        <f aca="false">SUM(H2:H22)</f>
        <v>#NAME?</v>
      </c>
    </row>
    <row r="24" customFormat="false" ht="12.75" hidden="false" customHeight="true" outlineLevel="0" collapsed="false">
      <c r="F24" s="24"/>
      <c r="G24" s="24"/>
      <c r="H24" s="25"/>
    </row>
    <row r="25" customFormat="false" ht="12.75" hidden="false" customHeight="true" outlineLevel="0" collapsed="false">
      <c r="F25" s="24"/>
      <c r="G25" s="24"/>
      <c r="H25" s="25"/>
    </row>
    <row r="26" customFormat="false" ht="12.75" hidden="false" customHeight="true" outlineLevel="0" collapsed="false">
      <c r="F26" s="24"/>
      <c r="G26" s="24"/>
      <c r="H26" s="25"/>
    </row>
    <row r="27" customFormat="false" ht="12.75" hidden="false" customHeight="true" outlineLevel="0" collapsed="false">
      <c r="F27" s="24"/>
      <c r="G27" s="24"/>
      <c r="H27" s="25"/>
    </row>
    <row r="28" customFormat="false" ht="12.75" hidden="false" customHeight="true" outlineLevel="0" collapsed="false">
      <c r="G28" s="24"/>
      <c r="H28" s="25"/>
    </row>
    <row r="29" customFormat="false" ht="12.75" hidden="false" customHeight="true" outlineLevel="0" collapsed="false">
      <c r="G29" s="24"/>
      <c r="H29" s="25"/>
    </row>
    <row r="30" customFormat="false" ht="14.65" hidden="false" customHeight="false" outlineLevel="0" collapsed="false">
      <c r="G30" s="24"/>
      <c r="H30" s="25"/>
    </row>
    <row r="31" customFormat="false" ht="14.65" hidden="false" customHeight="false" outlineLevel="0" collapsed="false">
      <c r="G31" s="24"/>
      <c r="H31" s="25"/>
    </row>
    <row r="32" customFormat="false" ht="14.65" hidden="false" customHeight="false" outlineLevel="0" collapsed="false">
      <c r="G32" s="24"/>
      <c r="H32" s="25"/>
    </row>
    <row r="33" customFormat="false" ht="14.65" hidden="false" customHeight="false" outlineLevel="0" collapsed="false">
      <c r="G33" s="24"/>
      <c r="H33" s="25"/>
    </row>
    <row r="34" customFormat="false" ht="14.65" hidden="false" customHeight="false" outlineLevel="0" collapsed="false">
      <c r="G34" s="24"/>
      <c r="H34" s="25"/>
    </row>
    <row r="35" customFormat="false" ht="14.65" hidden="false" customHeight="false" outlineLevel="0" collapsed="false">
      <c r="G35" s="24"/>
      <c r="H35" s="25"/>
    </row>
    <row r="36" customFormat="false" ht="14.65" hidden="false" customHeight="false" outlineLevel="0" collapsed="false">
      <c r="G36" s="24"/>
      <c r="H36" s="25"/>
    </row>
    <row r="37" customFormat="false" ht="14.65" hidden="false" customHeight="false" outlineLevel="0" collapsed="false">
      <c r="G37" s="24"/>
      <c r="H37" s="25"/>
    </row>
    <row r="38" customFormat="false" ht="14.65" hidden="false" customHeight="false" outlineLevel="0" collapsed="false">
      <c r="G38" s="24"/>
      <c r="H38" s="25"/>
    </row>
    <row r="39" customFormat="false" ht="14.65" hidden="false" customHeight="false" outlineLevel="0" collapsed="false">
      <c r="G39" s="24"/>
      <c r="H39" s="25"/>
    </row>
    <row r="40" customFormat="false" ht="14.65" hidden="false" customHeight="false" outlineLevel="0" collapsed="false">
      <c r="G40" s="24"/>
      <c r="H40" s="25"/>
    </row>
    <row r="41" customFormat="false" ht="14.65" hidden="false" customHeight="false" outlineLevel="0" collapsed="false">
      <c r="G41" s="24"/>
      <c r="H41" s="25"/>
    </row>
    <row r="42" customFormat="false" ht="14.65" hidden="false" customHeight="false" outlineLevel="0" collapsed="false">
      <c r="G42" s="24"/>
      <c r="H42" s="25"/>
    </row>
    <row r="43" customFormat="false" ht="14.65" hidden="false" customHeight="false" outlineLevel="0" collapsed="false">
      <c r="G43" s="24"/>
      <c r="H43" s="25"/>
    </row>
    <row r="44" customFormat="false" ht="14.65" hidden="false" customHeight="false" outlineLevel="0" collapsed="false">
      <c r="G44" s="24"/>
      <c r="H44" s="25"/>
    </row>
    <row r="45" customFormat="false" ht="14.65" hidden="false" customHeight="false" outlineLevel="0" collapsed="false">
      <c r="G45" s="24"/>
      <c r="H45" s="25"/>
    </row>
    <row r="46" customFormat="false" ht="14.65" hidden="false" customHeight="false" outlineLevel="0" collapsed="false">
      <c r="G46" s="24"/>
      <c r="H46" s="25"/>
    </row>
    <row r="47" customFormat="false" ht="14.65" hidden="false" customHeight="false" outlineLevel="0" collapsed="false">
      <c r="G47" s="24"/>
      <c r="H47" s="25"/>
    </row>
    <row r="48" customFormat="false" ht="14.65" hidden="false" customHeight="false" outlineLevel="0" collapsed="false">
      <c r="G48" s="24"/>
      <c r="H48" s="25"/>
    </row>
    <row r="49" customFormat="false" ht="14.65" hidden="false" customHeight="false" outlineLevel="0" collapsed="false">
      <c r="G49" s="21"/>
      <c r="H49" s="2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" activeCellId="0" sqref="H2 H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28"/>
    <col collapsed="false" customWidth="true" hidden="false" outlineLevel="0" max="3" min="3" style="19" width="15.99"/>
    <col collapsed="false" customWidth="true" hidden="false" outlineLevel="0" max="4" min="4" style="19" width="18.85"/>
    <col collapsed="false" customWidth="true" hidden="false" outlineLevel="0" max="5" min="5" style="20" width="25.99"/>
    <col collapsed="false" customWidth="true" hidden="false" outlineLevel="0" max="6" min="6" style="21" width="17.14"/>
    <col collapsed="false" customWidth="true" hidden="false" outlineLevel="0" max="8" min="7" style="19" width="10.56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1199</v>
      </c>
      <c r="C2" s="19" t="s">
        <v>1200</v>
      </c>
      <c r="D2" s="19" t="s">
        <v>1036</v>
      </c>
      <c r="E2" s="20" t="s">
        <v>9</v>
      </c>
      <c r="F2" s="24" t="n">
        <v>1772.45</v>
      </c>
      <c r="G2" s="24" t="e">
        <f aca="false">ROUND(Riepilogo!$C$6*F2/Riepilogo!$B$6,2)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1201</v>
      </c>
      <c r="C3" s="19" t="s">
        <v>1202</v>
      </c>
      <c r="D3" s="19" t="s">
        <v>1203</v>
      </c>
      <c r="E3" s="20" t="s">
        <v>9</v>
      </c>
      <c r="F3" s="24" t="n">
        <v>1772.45</v>
      </c>
      <c r="G3" s="24" t="e">
        <f aca="false">ROUND(Riepilogo!$C$6*F3/Riepilogo!$B$6,2)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1204</v>
      </c>
      <c r="C4" s="19" t="s">
        <v>1202</v>
      </c>
      <c r="D4" s="19" t="s">
        <v>1205</v>
      </c>
      <c r="E4" s="20" t="s">
        <v>9</v>
      </c>
      <c r="F4" s="24" t="n">
        <v>1722.45</v>
      </c>
      <c r="G4" s="24" t="e">
        <f aca="false">ROUND(Riepilogo!$C$6*F4/Riepilogo!$B$6,2)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1206</v>
      </c>
      <c r="C5" s="19" t="s">
        <v>1202</v>
      </c>
      <c r="D5" s="19" t="s">
        <v>1207</v>
      </c>
      <c r="E5" s="20" t="s">
        <v>9</v>
      </c>
      <c r="F5" s="24" t="n">
        <v>2022.45</v>
      </c>
      <c r="G5" s="24" t="e">
        <f aca="false">ROUND(Riepilogo!$C$6*F5/Riepilogo!$B$6,2)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1208</v>
      </c>
      <c r="C6" s="19" t="s">
        <v>1202</v>
      </c>
      <c r="D6" s="19" t="s">
        <v>1209</v>
      </c>
      <c r="E6" s="20" t="s">
        <v>9</v>
      </c>
      <c r="F6" s="24" t="n">
        <v>1872.45</v>
      </c>
      <c r="G6" s="24" t="e">
        <f aca="false">ROUND(Riepilogo!$C$6*F6/Riepilogo!$B$6,2)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1210</v>
      </c>
      <c r="C7" s="19" t="s">
        <v>1202</v>
      </c>
      <c r="D7" s="19" t="s">
        <v>1211</v>
      </c>
      <c r="E7" s="20" t="s">
        <v>9</v>
      </c>
      <c r="F7" s="24" t="n">
        <v>1872.45</v>
      </c>
      <c r="G7" s="24" t="e">
        <f aca="false">ROUND(Riepilogo!$C$6*F7/Riepilogo!$B$6,2)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1212</v>
      </c>
      <c r="C8" s="19" t="s">
        <v>1202</v>
      </c>
      <c r="D8" s="19" t="s">
        <v>1213</v>
      </c>
      <c r="E8" s="20" t="s">
        <v>9</v>
      </c>
      <c r="F8" s="24" t="n">
        <v>1572.45</v>
      </c>
      <c r="G8" s="24" t="e">
        <f aca="false">ROUND(Riepilogo!$C$6*F8/Riepilogo!$B$6,2)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1214</v>
      </c>
      <c r="C9" s="19" t="s">
        <v>1215</v>
      </c>
      <c r="D9" s="19" t="s">
        <v>1216</v>
      </c>
      <c r="E9" s="20" t="s">
        <v>9</v>
      </c>
      <c r="F9" s="24" t="n">
        <v>1522.45</v>
      </c>
      <c r="G9" s="24" t="e">
        <f aca="false">ROUND(Riepilogo!$C$6*F9/Riepilogo!$B$6,2)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1217</v>
      </c>
      <c r="C10" s="19" t="s">
        <v>1215</v>
      </c>
      <c r="D10" s="19" t="s">
        <v>1218</v>
      </c>
      <c r="E10" s="20" t="s">
        <v>9</v>
      </c>
      <c r="F10" s="24" t="n">
        <v>2022.45</v>
      </c>
      <c r="G10" s="24" t="e">
        <f aca="false">ROUND(Riepilogo!$C$6*F10/Riepilogo!$B$6,2)</f>
        <v>#NAME?</v>
      </c>
      <c r="H10" s="25" t="e">
        <f aca="false">F10-G10</f>
        <v>#NAME?</v>
      </c>
    </row>
    <row r="11" customFormat="false" ht="12.75" hidden="false" customHeight="true" outlineLevel="0" collapsed="false">
      <c r="A11" s="19" t="n">
        <v>10</v>
      </c>
      <c r="B11" s="19" t="s">
        <v>1219</v>
      </c>
      <c r="C11" s="19" t="s">
        <v>1215</v>
      </c>
      <c r="D11" s="19" t="s">
        <v>1220</v>
      </c>
      <c r="E11" s="20" t="s">
        <v>9</v>
      </c>
      <c r="F11" s="24" t="n">
        <v>2022.45</v>
      </c>
      <c r="G11" s="24" t="e">
        <f aca="false">ROUND(Riepilogo!$C$6*F11/Riepilogo!$B$6,2)</f>
        <v>#NAME?</v>
      </c>
      <c r="H11" s="25" t="e">
        <f aca="false">F11-G11</f>
        <v>#NAME?</v>
      </c>
    </row>
    <row r="12" customFormat="false" ht="12.75" hidden="false" customHeight="true" outlineLevel="0" collapsed="false">
      <c r="A12" s="19" t="n">
        <v>11</v>
      </c>
      <c r="B12" s="19" t="s">
        <v>1221</v>
      </c>
      <c r="C12" s="19" t="s">
        <v>1215</v>
      </c>
      <c r="D12" s="19" t="s">
        <v>1222</v>
      </c>
      <c r="E12" s="20" t="s">
        <v>9</v>
      </c>
      <c r="F12" s="24" t="n">
        <v>922.45</v>
      </c>
      <c r="G12" s="24" t="e">
        <f aca="false">ROUND(Riepilogo!$C$6*F12/Riepilogo!$B$6,2)</f>
        <v>#NAME?</v>
      </c>
      <c r="H12" s="25" t="e">
        <f aca="false">F12-G12</f>
        <v>#NAME?</v>
      </c>
    </row>
    <row r="13" customFormat="false" ht="12.75" hidden="false" customHeight="true" outlineLevel="0" collapsed="false">
      <c r="A13" s="19" t="n">
        <v>12</v>
      </c>
      <c r="B13" s="19" t="s">
        <v>1223</v>
      </c>
      <c r="C13" s="19" t="s">
        <v>1215</v>
      </c>
      <c r="D13" s="19" t="s">
        <v>1211</v>
      </c>
      <c r="E13" s="20" t="s">
        <v>9</v>
      </c>
      <c r="F13" s="24" t="n">
        <v>1844.9</v>
      </c>
      <c r="G13" s="24" t="e">
        <f aca="false">ROUND(Riepilogo!$C$6*F13/Riepilogo!$B$6,2)</f>
        <v>#NAME?</v>
      </c>
      <c r="H13" s="25" t="e">
        <f aca="false">F13-G13</f>
        <v>#NAME?</v>
      </c>
    </row>
    <row r="14" customFormat="false" ht="12.75" hidden="false" customHeight="true" outlineLevel="0" collapsed="false">
      <c r="A14" s="19" t="n">
        <v>13</v>
      </c>
      <c r="B14" s="19" t="s">
        <v>1224</v>
      </c>
      <c r="C14" s="19" t="s">
        <v>1215</v>
      </c>
      <c r="D14" s="19" t="s">
        <v>1225</v>
      </c>
      <c r="E14" s="20" t="s">
        <v>9</v>
      </c>
      <c r="F14" s="24" t="n">
        <v>2072.45</v>
      </c>
      <c r="G14" s="24" t="e">
        <f aca="false">ROUND(Riepilogo!$C$6*F14/Riepilogo!$B$6,2)</f>
        <v>#NAME?</v>
      </c>
      <c r="H14" s="25" t="e">
        <f aca="false">F14-G14</f>
        <v>#NAME?</v>
      </c>
    </row>
    <row r="15" customFormat="false" ht="12.75" hidden="false" customHeight="true" outlineLevel="0" collapsed="false">
      <c r="A15" s="19" t="n">
        <v>14</v>
      </c>
      <c r="B15" s="19" t="s">
        <v>1226</v>
      </c>
      <c r="C15" s="19" t="s">
        <v>1215</v>
      </c>
      <c r="D15" s="19" t="s">
        <v>1227</v>
      </c>
      <c r="E15" s="20" t="s">
        <v>9</v>
      </c>
      <c r="F15" s="24" t="n">
        <v>2172.45</v>
      </c>
      <c r="G15" s="24" t="e">
        <f aca="false">ROUND(Riepilogo!$C$6*F15/Riepilogo!$B$6,2)</f>
        <v>#NAME?</v>
      </c>
      <c r="H15" s="25" t="e">
        <f aca="false">F15-G15</f>
        <v>#NAME?</v>
      </c>
    </row>
    <row r="16" customFormat="false" ht="12.75" hidden="false" customHeight="true" outlineLevel="0" collapsed="false">
      <c r="A16" s="19" t="n">
        <v>15</v>
      </c>
      <c r="B16" s="19" t="s">
        <v>1228</v>
      </c>
      <c r="C16" s="19" t="s">
        <v>1229</v>
      </c>
      <c r="D16" s="19" t="s">
        <v>1230</v>
      </c>
      <c r="E16" s="20" t="s">
        <v>9</v>
      </c>
      <c r="F16" s="24" t="n">
        <v>2022.45</v>
      </c>
      <c r="G16" s="24" t="e">
        <f aca="false">ROUND(Riepilogo!$C$6*F16/Riepilogo!$B$6,2)</f>
        <v>#NAME?</v>
      </c>
      <c r="H16" s="25" t="e">
        <f aca="false">F16-G16</f>
        <v>#NAME?</v>
      </c>
    </row>
    <row r="17" customFormat="false" ht="12.75" hidden="false" customHeight="true" outlineLevel="0" collapsed="false">
      <c r="A17" s="19" t="n">
        <v>16</v>
      </c>
      <c r="B17" s="19" t="s">
        <v>1231</v>
      </c>
      <c r="C17" s="19" t="s">
        <v>1229</v>
      </c>
      <c r="D17" s="19" t="s">
        <v>1232</v>
      </c>
      <c r="E17" s="20" t="s">
        <v>9</v>
      </c>
      <c r="F17" s="24" t="n">
        <v>1522.45</v>
      </c>
      <c r="G17" s="24" t="e">
        <f aca="false">ROUND(Riepilogo!$C$6*F17/Riepilogo!$B$6,2)</f>
        <v>#NAME?</v>
      </c>
      <c r="H17" s="25" t="e">
        <f aca="false">F17-G17</f>
        <v>#NAME?</v>
      </c>
    </row>
    <row r="18" customFormat="false" ht="12.75" hidden="false" customHeight="true" outlineLevel="0" collapsed="false">
      <c r="A18" s="19" t="n">
        <v>17</v>
      </c>
      <c r="B18" s="19" t="s">
        <v>1233</v>
      </c>
      <c r="C18" s="19" t="s">
        <v>1229</v>
      </c>
      <c r="D18" s="19" t="s">
        <v>1234</v>
      </c>
      <c r="E18" s="20" t="s">
        <v>9</v>
      </c>
      <c r="F18" s="24" t="n">
        <v>2022.45</v>
      </c>
      <c r="G18" s="24" t="e">
        <f aca="false">ROUND(Riepilogo!$C$6*F18/Riepilogo!$B$6,2)</f>
        <v>#NAME?</v>
      </c>
      <c r="H18" s="25" t="e">
        <f aca="false">F18-G18</f>
        <v>#NAME?</v>
      </c>
    </row>
    <row r="19" customFormat="false" ht="12.75" hidden="false" customHeight="true" outlineLevel="0" collapsed="false">
      <c r="A19" s="19" t="n">
        <v>18</v>
      </c>
      <c r="B19" s="19" t="s">
        <v>1235</v>
      </c>
      <c r="C19" s="19" t="s">
        <v>1202</v>
      </c>
      <c r="D19" s="19" t="s">
        <v>978</v>
      </c>
      <c r="E19" s="20" t="s">
        <v>975</v>
      </c>
      <c r="F19" s="24" t="n">
        <v>1722.45</v>
      </c>
      <c r="G19" s="24" t="e">
        <f aca="false">ROUND(Riepilogo!$C$6*F19/Riepilogo!$B$6,2)</f>
        <v>#NAME?</v>
      </c>
      <c r="H19" s="25" t="e">
        <f aca="false">F19-G19</f>
        <v>#NAME?</v>
      </c>
    </row>
    <row r="20" customFormat="false" ht="12.75" hidden="false" customHeight="true" outlineLevel="0" collapsed="false">
      <c r="A20" s="19" t="n">
        <v>19</v>
      </c>
      <c r="B20" s="19" t="s">
        <v>1236</v>
      </c>
      <c r="C20" s="19" t="s">
        <v>1215</v>
      </c>
      <c r="D20" s="19" t="s">
        <v>978</v>
      </c>
      <c r="E20" s="20" t="s">
        <v>200</v>
      </c>
      <c r="F20" s="24" t="n">
        <v>1722.45</v>
      </c>
      <c r="G20" s="24" t="e">
        <f aca="false">ROUND(Riepilogo!$C$6*F20/Riepilogo!$B$6,2)</f>
        <v>#NAME?</v>
      </c>
      <c r="H20" s="25" t="e">
        <f aca="false">F20-G20</f>
        <v>#NAME?</v>
      </c>
    </row>
    <row r="21" customFormat="false" ht="12.75" hidden="false" customHeight="true" outlineLevel="0" collapsed="false">
      <c r="A21" s="19" t="n">
        <v>20</v>
      </c>
      <c r="B21" s="19" t="s">
        <v>1237</v>
      </c>
      <c r="C21" s="19" t="s">
        <v>1238</v>
      </c>
      <c r="D21" s="19" t="s">
        <v>1239</v>
      </c>
      <c r="E21" s="20" t="s">
        <v>200</v>
      </c>
      <c r="F21" s="24" t="n">
        <v>1772.45</v>
      </c>
      <c r="G21" s="24" t="e">
        <f aca="false">ROUND(Riepilogo!$C$6*F21/Riepilogo!$B$6,2)</f>
        <v>#NAME?</v>
      </c>
      <c r="H21" s="25" t="e">
        <f aca="false">F21-G21</f>
        <v>#NAME?</v>
      </c>
    </row>
    <row r="22" customFormat="false" ht="12.75" hidden="false" customHeight="true" outlineLevel="0" collapsed="false">
      <c r="A22" s="19" t="n">
        <v>21</v>
      </c>
      <c r="B22" s="19" t="s">
        <v>1240</v>
      </c>
      <c r="C22" s="19" t="s">
        <v>1238</v>
      </c>
      <c r="D22" s="19" t="s">
        <v>1241</v>
      </c>
      <c r="E22" s="20" t="s">
        <v>210</v>
      </c>
      <c r="F22" s="24" t="n">
        <v>1972.45</v>
      </c>
      <c r="G22" s="24" t="e">
        <f aca="false">ROUND(Riepilogo!$C$6*F22/Riepilogo!$B$6,2)</f>
        <v>#NAME?</v>
      </c>
      <c r="H22" s="25" t="e">
        <f aca="false">F22-G22</f>
        <v>#NAME?</v>
      </c>
    </row>
    <row r="23" customFormat="false" ht="12.75" hidden="false" customHeight="true" outlineLevel="0" collapsed="false">
      <c r="A23" s="19" t="n">
        <v>22</v>
      </c>
      <c r="B23" s="19" t="s">
        <v>1242</v>
      </c>
      <c r="C23" s="19" t="s">
        <v>1215</v>
      </c>
      <c r="D23" s="19" t="s">
        <v>1243</v>
      </c>
      <c r="E23" s="20" t="s">
        <v>988</v>
      </c>
      <c r="F23" s="24" t="n">
        <v>922.45</v>
      </c>
      <c r="G23" s="24" t="e">
        <f aca="false">ROUND(Riepilogo!$C$6*F23/Riepilogo!$B$6,2)</f>
        <v>#NAME?</v>
      </c>
      <c r="H23" s="25" t="e">
        <f aca="false">F23-G23</f>
        <v>#NAME?</v>
      </c>
    </row>
    <row r="24" customFormat="false" ht="12.75" hidden="false" customHeight="true" outlineLevel="0" collapsed="false">
      <c r="A24" s="19" t="n">
        <v>23</v>
      </c>
      <c r="B24" s="19" t="s">
        <v>1244</v>
      </c>
      <c r="C24" s="19" t="s">
        <v>1202</v>
      </c>
      <c r="D24" s="19" t="s">
        <v>1245</v>
      </c>
      <c r="E24" s="20" t="s">
        <v>993</v>
      </c>
      <c r="F24" s="24" t="n">
        <v>2022.45</v>
      </c>
      <c r="G24" s="24" t="e">
        <f aca="false">ROUND(Riepilogo!$C$6*F24/Riepilogo!$B$6,2)</f>
        <v>#NAME?</v>
      </c>
      <c r="H24" s="25" t="e">
        <f aca="false">F24-G24</f>
        <v>#NAME?</v>
      </c>
    </row>
    <row r="25" customFormat="false" ht="12.75" hidden="false" customHeight="true" outlineLevel="0" collapsed="false">
      <c r="A25" s="19" t="n">
        <v>24</v>
      </c>
      <c r="B25" s="19" t="s">
        <v>1246</v>
      </c>
      <c r="C25" s="19" t="s">
        <v>1215</v>
      </c>
      <c r="D25" s="19" t="s">
        <v>1152</v>
      </c>
      <c r="E25" s="20" t="s">
        <v>993</v>
      </c>
      <c r="F25" s="24" t="n">
        <v>922.45</v>
      </c>
      <c r="G25" s="24" t="e">
        <f aca="false">ROUND(Riepilogo!$C$6*F25/Riepilogo!$B$6,2)</f>
        <v>#NAME?</v>
      </c>
      <c r="H25" s="25" t="e">
        <f aca="false">F25-G25</f>
        <v>#NAME?</v>
      </c>
    </row>
    <row r="26" customFormat="false" ht="12.75" hidden="false" customHeight="true" outlineLevel="0" collapsed="false">
      <c r="A26" s="19" t="n">
        <v>25</v>
      </c>
      <c r="B26" s="19" t="s">
        <v>1247</v>
      </c>
      <c r="C26" s="19" t="s">
        <v>1238</v>
      </c>
      <c r="D26" s="19" t="s">
        <v>1248</v>
      </c>
      <c r="E26" s="20" t="s">
        <v>1249</v>
      </c>
      <c r="F26" s="24" t="n">
        <v>1772.45</v>
      </c>
      <c r="G26" s="26" t="e">
        <f aca="false">ROUND(Riepilogo!$C$6*F26/Riepilogo!$B$6,2)+0.01</f>
        <v>#NAME?</v>
      </c>
      <c r="H26" s="25" t="e">
        <f aca="false">F26-G26</f>
        <v>#NAME?</v>
      </c>
    </row>
    <row r="27" customFormat="false" ht="12.75" hidden="false" customHeight="true" outlineLevel="0" collapsed="false">
      <c r="A27" s="19" t="n">
        <v>26</v>
      </c>
      <c r="B27" s="19" t="s">
        <v>1250</v>
      </c>
      <c r="C27" s="19" t="s">
        <v>1215</v>
      </c>
      <c r="D27" s="19" t="s">
        <v>1093</v>
      </c>
      <c r="E27" s="20" t="s">
        <v>1007</v>
      </c>
      <c r="F27" s="24" t="n">
        <v>2022.45</v>
      </c>
      <c r="G27" s="26" t="e">
        <f aca="false">ROUND(Riepilogo!$C$6*F27/Riepilogo!$B$6,2)+0.01</f>
        <v>#NAME?</v>
      </c>
      <c r="H27" s="25" t="e">
        <f aca="false">F27-G27</f>
        <v>#NAME?</v>
      </c>
    </row>
    <row r="28" customFormat="false" ht="12.75" hidden="false" customHeight="true" outlineLevel="0" collapsed="false">
      <c r="A28" s="19" t="n">
        <v>27</v>
      </c>
      <c r="B28" s="19" t="s">
        <v>1251</v>
      </c>
      <c r="C28" s="19" t="s">
        <v>1202</v>
      </c>
      <c r="D28" s="19" t="s">
        <v>1252</v>
      </c>
      <c r="E28" s="20" t="s">
        <v>1015</v>
      </c>
      <c r="F28" s="21" t="n">
        <v>2072.45</v>
      </c>
      <c r="G28" s="26" t="e">
        <f aca="false">ROUND(Riepilogo!$C$6*F28/Riepilogo!$B$6,2)+0.01</f>
        <v>#NAME?</v>
      </c>
      <c r="H28" s="25" t="e">
        <f aca="false">F28-G28</f>
        <v>#NAME?</v>
      </c>
    </row>
    <row r="29" customFormat="false" ht="12.75" hidden="false" customHeight="true" outlineLevel="0" collapsed="false">
      <c r="A29" s="19" t="n">
        <v>28</v>
      </c>
      <c r="B29" s="19" t="s">
        <v>1253</v>
      </c>
      <c r="C29" s="19" t="s">
        <v>1215</v>
      </c>
      <c r="D29" s="19" t="s">
        <v>1254</v>
      </c>
      <c r="E29" s="20" t="s">
        <v>1015</v>
      </c>
      <c r="F29" s="21" t="n">
        <v>2072.45</v>
      </c>
      <c r="G29" s="26" t="e">
        <f aca="false">ROUND(Riepilogo!$C$6*F29/Riepilogo!$B$6,2)+0.01</f>
        <v>#NAME?</v>
      </c>
      <c r="H29" s="25" t="e">
        <f aca="false">F29-G29</f>
        <v>#NAME?</v>
      </c>
    </row>
    <row r="30" customFormat="false" ht="14.65" hidden="false" customHeight="false" outlineLevel="0" collapsed="false">
      <c r="A30" s="19" t="n">
        <v>29</v>
      </c>
      <c r="B30" s="19" t="s">
        <v>1255</v>
      </c>
      <c r="C30" s="19" t="s">
        <v>1215</v>
      </c>
      <c r="D30" s="19" t="s">
        <v>1256</v>
      </c>
      <c r="E30" s="20" t="s">
        <v>1257</v>
      </c>
      <c r="F30" s="21" t="n">
        <v>1722.45</v>
      </c>
      <c r="G30" s="26" t="e">
        <f aca="false">ROUND(Riepilogo!$C$6*F30/Riepilogo!$B$6,2)+0.01</f>
        <v>#NAME?</v>
      </c>
      <c r="H30" s="25" t="e">
        <f aca="false">F30-G30</f>
        <v>#NAME?</v>
      </c>
    </row>
    <row r="31" customFormat="false" ht="14.65" hidden="false" customHeight="false" outlineLevel="0" collapsed="false">
      <c r="A31" s="19" t="n">
        <v>30</v>
      </c>
      <c r="B31" s="19" t="s">
        <v>1258</v>
      </c>
      <c r="C31" s="19" t="s">
        <v>1238</v>
      </c>
      <c r="D31" s="19" t="s">
        <v>1259</v>
      </c>
      <c r="E31" s="20" t="s">
        <v>1257</v>
      </c>
      <c r="F31" s="21" t="n">
        <v>1422.45</v>
      </c>
      <c r="G31" s="26" t="e">
        <f aca="false">ROUND(Riepilogo!$C$6*F31/Riepilogo!$B$6,2)+0.01</f>
        <v>#NAME?</v>
      </c>
      <c r="H31" s="25" t="e">
        <f aca="false">F31-G31</f>
        <v>#NAME?</v>
      </c>
    </row>
    <row r="32" customFormat="false" ht="14.65" hidden="false" customHeight="false" outlineLevel="0" collapsed="false">
      <c r="A32" s="19" t="n">
        <v>31</v>
      </c>
      <c r="B32" s="19" t="s">
        <v>1260</v>
      </c>
      <c r="C32" s="19" t="s">
        <v>1202</v>
      </c>
      <c r="D32" s="19" t="s">
        <v>1261</v>
      </c>
      <c r="E32" s="20" t="s">
        <v>1026</v>
      </c>
      <c r="F32" s="21" t="n">
        <v>1722.45</v>
      </c>
      <c r="G32" s="26" t="e">
        <f aca="false">ROUND(Riepilogo!$C$6*F32/Riepilogo!$B$6,2)+0.01</f>
        <v>#NAME?</v>
      </c>
      <c r="H32" s="25" t="e">
        <f aca="false">F32-G32</f>
        <v>#NAME?</v>
      </c>
    </row>
    <row r="33" customFormat="false" ht="14.65" hidden="false" customHeight="false" outlineLevel="0" collapsed="false">
      <c r="A33" s="19" t="n">
        <v>32</v>
      </c>
      <c r="B33" s="19" t="s">
        <v>1262</v>
      </c>
      <c r="C33" s="19" t="s">
        <v>1202</v>
      </c>
      <c r="D33" s="19" t="s">
        <v>1263</v>
      </c>
      <c r="E33" s="20" t="s">
        <v>1037</v>
      </c>
      <c r="F33" s="21" t="n">
        <v>922.45</v>
      </c>
      <c r="G33" s="26" t="e">
        <f aca="false">ROUND(Riepilogo!$C$6*F33/Riepilogo!$B$6,2)+0.01</f>
        <v>#NAME?</v>
      </c>
      <c r="H33" s="25" t="e">
        <f aca="false">F33-G33</f>
        <v>#NAME?</v>
      </c>
    </row>
    <row r="34" customFormat="false" ht="14.65" hidden="false" customHeight="false" outlineLevel="0" collapsed="false">
      <c r="A34" s="19" t="n">
        <v>33</v>
      </c>
      <c r="B34" s="19" t="s">
        <v>1264</v>
      </c>
      <c r="C34" s="19" t="s">
        <v>1215</v>
      </c>
      <c r="D34" s="19" t="s">
        <v>1265</v>
      </c>
      <c r="E34" s="20" t="s">
        <v>1037</v>
      </c>
      <c r="F34" s="21" t="n">
        <v>1522.45</v>
      </c>
      <c r="G34" s="26" t="e">
        <f aca="false">ROUND(Riepilogo!$C$6*F34/Riepilogo!$B$6,2)+0.01</f>
        <v>#NAME?</v>
      </c>
      <c r="H34" s="25" t="e">
        <f aca="false">F34-G34</f>
        <v>#NAME?</v>
      </c>
    </row>
    <row r="35" customFormat="false" ht="14.65" hidden="false" customHeight="false" outlineLevel="0" collapsed="false">
      <c r="A35" s="19" t="n">
        <v>34</v>
      </c>
      <c r="B35" s="19" t="s">
        <v>1266</v>
      </c>
      <c r="C35" s="19" t="s">
        <v>1202</v>
      </c>
      <c r="D35" s="19" t="s">
        <v>978</v>
      </c>
      <c r="E35" s="20" t="s">
        <v>1040</v>
      </c>
      <c r="F35" s="21" t="n">
        <v>1772.45</v>
      </c>
      <c r="G35" s="26" t="e">
        <f aca="false">ROUND(Riepilogo!$C$6*F35/Riepilogo!$B$6,2)+0.01</f>
        <v>#NAME?</v>
      </c>
      <c r="H35" s="25" t="e">
        <f aca="false">F35-G35</f>
        <v>#NAME?</v>
      </c>
    </row>
    <row r="36" customFormat="false" ht="14.65" hidden="false" customHeight="false" outlineLevel="0" collapsed="false">
      <c r="A36" s="19" t="n">
        <v>35</v>
      </c>
      <c r="B36" s="19" t="s">
        <v>1267</v>
      </c>
      <c r="C36" s="19" t="s">
        <v>1238</v>
      </c>
      <c r="D36" s="19" t="s">
        <v>1268</v>
      </c>
      <c r="E36" s="20" t="s">
        <v>298</v>
      </c>
      <c r="F36" s="21" t="n">
        <v>1772.45</v>
      </c>
      <c r="G36" s="26" t="e">
        <f aca="false">ROUND(Riepilogo!$C$6*F36/Riepilogo!$B$6,2)+0.01</f>
        <v>#NAME?</v>
      </c>
      <c r="H36" s="25" t="e">
        <f aca="false">F36-G36</f>
        <v>#NAME?</v>
      </c>
    </row>
    <row r="37" customFormat="false" ht="14.65" hidden="false" customHeight="false" outlineLevel="0" collapsed="false">
      <c r="A37" s="19" t="n">
        <v>36</v>
      </c>
      <c r="B37" s="19" t="s">
        <v>1269</v>
      </c>
      <c r="C37" s="19" t="s">
        <v>1202</v>
      </c>
      <c r="D37" s="19" t="s">
        <v>1270</v>
      </c>
      <c r="E37" s="20" t="s">
        <v>1052</v>
      </c>
      <c r="F37" s="21" t="n">
        <v>1422.45</v>
      </c>
      <c r="G37" s="26" t="e">
        <f aca="false">ROUND(Riepilogo!$C$6*F37/Riepilogo!$B$6,2)+0.01</f>
        <v>#NAME?</v>
      </c>
      <c r="H37" s="25" t="e">
        <f aca="false">F37-G37</f>
        <v>#NAME?</v>
      </c>
    </row>
    <row r="38" customFormat="false" ht="14.65" hidden="false" customHeight="false" outlineLevel="0" collapsed="false">
      <c r="A38" s="19" t="n">
        <v>37</v>
      </c>
      <c r="B38" s="19" t="s">
        <v>1271</v>
      </c>
      <c r="C38" s="19" t="s">
        <v>1215</v>
      </c>
      <c r="D38" s="19" t="s">
        <v>1157</v>
      </c>
      <c r="E38" s="20" t="s">
        <v>354</v>
      </c>
      <c r="F38" s="21" t="n">
        <v>1722.45</v>
      </c>
      <c r="G38" s="26" t="e">
        <f aca="false">ROUND(Riepilogo!$C$6*F38/Riepilogo!$B$6,2)+0.01</f>
        <v>#NAME?</v>
      </c>
      <c r="H38" s="25" t="e">
        <f aca="false">F38-G38</f>
        <v>#NAME?</v>
      </c>
    </row>
    <row r="39" customFormat="false" ht="14.65" hidden="false" customHeight="false" outlineLevel="0" collapsed="false">
      <c r="A39" s="19" t="n">
        <v>38</v>
      </c>
      <c r="B39" s="19" t="s">
        <v>1272</v>
      </c>
      <c r="C39" s="19" t="s">
        <v>1202</v>
      </c>
      <c r="D39" s="19" t="s">
        <v>1273</v>
      </c>
      <c r="E39" s="20" t="s">
        <v>902</v>
      </c>
      <c r="F39" s="21" t="n">
        <v>922.45</v>
      </c>
      <c r="G39" s="26" t="e">
        <f aca="false">ROUND(Riepilogo!$C$6*F39/Riepilogo!$B$6,2)+0.01</f>
        <v>#NAME?</v>
      </c>
      <c r="H39" s="25" t="e">
        <f aca="false">F39-G39</f>
        <v>#NAME?</v>
      </c>
    </row>
    <row r="40" customFormat="false" ht="14.65" hidden="false" customHeight="false" outlineLevel="0" collapsed="false">
      <c r="A40" s="19" t="n">
        <v>39</v>
      </c>
      <c r="B40" s="19" t="s">
        <v>1274</v>
      </c>
      <c r="C40" s="19" t="s">
        <v>1238</v>
      </c>
      <c r="D40" s="19" t="s">
        <v>1239</v>
      </c>
      <c r="E40" s="20" t="s">
        <v>1275</v>
      </c>
      <c r="F40" s="21" t="n">
        <v>2072.45</v>
      </c>
      <c r="G40" s="26" t="e">
        <f aca="false">ROUND(Riepilogo!$C$6*F40/Riepilogo!$B$6,2)+0.01</f>
        <v>#NAME?</v>
      </c>
      <c r="H40" s="25" t="e">
        <f aca="false">F40-G40</f>
        <v>#NAME?</v>
      </c>
    </row>
    <row r="41" customFormat="false" ht="14.65" hidden="false" customHeight="false" outlineLevel="0" collapsed="false">
      <c r="F41" s="21" t="n">
        <f aca="false">SUM(F2:F40)</f>
        <v>66748</v>
      </c>
      <c r="G41" s="21" t="e">
        <f aca="false">SUM(G2:G40)</f>
        <v>#NAME?</v>
      </c>
      <c r="H41" s="21" t="e">
        <f aca="false">SUM(H2:H40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7" activeCellId="0" sqref="D17 D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8.14"/>
    <col collapsed="false" customWidth="true" hidden="false" outlineLevel="0" max="3" min="3" style="19" width="10.71"/>
    <col collapsed="false" customWidth="true" hidden="false" outlineLevel="0" max="4" min="4" style="19" width="18.28"/>
    <col collapsed="false" customWidth="true" hidden="false" outlineLevel="0" max="5" min="5" style="20" width="29.28"/>
    <col collapsed="false" customWidth="true" hidden="false" outlineLevel="0" max="6" min="6" style="21" width="17.14"/>
    <col collapsed="false" customWidth="true" hidden="false" outlineLevel="0" max="7" min="7" style="19" width="10.13"/>
    <col collapsed="false" customWidth="true" hidden="false" outlineLevel="0" max="8" min="8" style="19" width="9.56"/>
    <col collapsed="false" customWidth="false" hidden="false" outlineLevel="0" max="257" min="9" style="19" width="9.14"/>
  </cols>
  <sheetData>
    <row r="1" customFormat="false" ht="25.35" hidden="false" customHeight="false" outlineLevel="0" collapsed="false">
      <c r="A1" s="22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3" t="s">
        <v>25</v>
      </c>
      <c r="G1" s="22" t="s">
        <v>4</v>
      </c>
      <c r="H1" s="22" t="s">
        <v>5</v>
      </c>
    </row>
    <row r="2" customFormat="false" ht="12.75" hidden="false" customHeight="true" outlineLevel="0" collapsed="false">
      <c r="A2" s="19" t="n">
        <v>1</v>
      </c>
      <c r="B2" s="19" t="s">
        <v>1276</v>
      </c>
      <c r="C2" s="19" t="s">
        <v>1277</v>
      </c>
      <c r="D2" s="19" t="s">
        <v>978</v>
      </c>
      <c r="E2" s="20" t="s">
        <v>9</v>
      </c>
      <c r="F2" s="24" t="n">
        <v>922.45</v>
      </c>
      <c r="G2" s="26" t="e">
        <f aca="false">ROUND(Riepilogo!$C$6*F2/Riepilogo!$B$6,2)+0.01</f>
        <v>#NAME?</v>
      </c>
      <c r="H2" s="25" t="e">
        <f aca="false">F2-G2</f>
        <v>#NAME?</v>
      </c>
    </row>
    <row r="3" customFormat="false" ht="12.75" hidden="false" customHeight="true" outlineLevel="0" collapsed="false">
      <c r="A3" s="19" t="n">
        <v>2</v>
      </c>
      <c r="B3" s="19" t="s">
        <v>1278</v>
      </c>
      <c r="C3" s="19" t="s">
        <v>1279</v>
      </c>
      <c r="D3" s="19" t="s">
        <v>1280</v>
      </c>
      <c r="E3" s="20" t="s">
        <v>9</v>
      </c>
      <c r="F3" s="24" t="n">
        <v>1472.45</v>
      </c>
      <c r="G3" s="26" t="e">
        <f aca="false">ROUND(Riepilogo!$C$6*F3/Riepilogo!$B$6,2)+0.01</f>
        <v>#NAME?</v>
      </c>
      <c r="H3" s="25" t="e">
        <f aca="false">F3-G3</f>
        <v>#NAME?</v>
      </c>
    </row>
    <row r="4" customFormat="false" ht="12.75" hidden="false" customHeight="true" outlineLevel="0" collapsed="false">
      <c r="A4" s="19" t="n">
        <v>3</v>
      </c>
      <c r="B4" s="19" t="s">
        <v>1281</v>
      </c>
      <c r="C4" s="19" t="s">
        <v>1279</v>
      </c>
      <c r="D4" s="19" t="s">
        <v>1282</v>
      </c>
      <c r="E4" s="20" t="s">
        <v>9</v>
      </c>
      <c r="F4" s="24" t="n">
        <v>922.45</v>
      </c>
      <c r="G4" s="26" t="e">
        <f aca="false">ROUND(Riepilogo!$C$6*F4/Riepilogo!$B$6,2)+0.01</f>
        <v>#NAME?</v>
      </c>
      <c r="H4" s="25" t="e">
        <f aca="false">F4-G4</f>
        <v>#NAME?</v>
      </c>
    </row>
    <row r="5" customFormat="false" ht="12.75" hidden="false" customHeight="true" outlineLevel="0" collapsed="false">
      <c r="A5" s="19" t="n">
        <v>4</v>
      </c>
      <c r="B5" s="19" t="s">
        <v>1283</v>
      </c>
      <c r="C5" s="19" t="s">
        <v>1279</v>
      </c>
      <c r="D5" s="19" t="s">
        <v>978</v>
      </c>
      <c r="E5" s="20" t="s">
        <v>147</v>
      </c>
      <c r="F5" s="24" t="n">
        <v>2072.45</v>
      </c>
      <c r="G5" s="26" t="e">
        <f aca="false">ROUND(Riepilogo!$C$6*F5/Riepilogo!$B$6,2)+0.01</f>
        <v>#NAME?</v>
      </c>
      <c r="H5" s="25" t="e">
        <f aca="false">F5-G5</f>
        <v>#NAME?</v>
      </c>
    </row>
    <row r="6" customFormat="false" ht="12.75" hidden="false" customHeight="true" outlineLevel="0" collapsed="false">
      <c r="A6" s="19" t="n">
        <v>5</v>
      </c>
      <c r="B6" s="19" t="s">
        <v>1284</v>
      </c>
      <c r="C6" s="19" t="s">
        <v>1277</v>
      </c>
      <c r="D6" s="19" t="s">
        <v>978</v>
      </c>
      <c r="E6" s="20" t="s">
        <v>182</v>
      </c>
      <c r="F6" s="24" t="n">
        <v>922.45</v>
      </c>
      <c r="G6" s="26" t="e">
        <f aca="false">ROUND(Riepilogo!$C$6*F6/Riepilogo!$B$6,2)+0.01</f>
        <v>#NAME?</v>
      </c>
      <c r="H6" s="25" t="e">
        <f aca="false">F6-G6</f>
        <v>#NAME?</v>
      </c>
    </row>
    <row r="7" customFormat="false" ht="12.75" hidden="false" customHeight="true" outlineLevel="0" collapsed="false">
      <c r="A7" s="19" t="n">
        <v>6</v>
      </c>
      <c r="B7" s="19" t="s">
        <v>1285</v>
      </c>
      <c r="C7" s="19" t="s">
        <v>1279</v>
      </c>
      <c r="D7" s="19" t="s">
        <v>978</v>
      </c>
      <c r="E7" s="20" t="s">
        <v>318</v>
      </c>
      <c r="F7" s="24" t="n">
        <v>2072.45</v>
      </c>
      <c r="G7" s="26" t="e">
        <f aca="false">ROUND(Riepilogo!$C$6*F7/Riepilogo!$B$6,2)+0.01</f>
        <v>#NAME?</v>
      </c>
      <c r="H7" s="25" t="e">
        <f aca="false">F7-G7</f>
        <v>#NAME?</v>
      </c>
    </row>
    <row r="8" customFormat="false" ht="12.75" hidden="false" customHeight="true" outlineLevel="0" collapsed="false">
      <c r="A8" s="19" t="n">
        <v>7</v>
      </c>
      <c r="B8" s="19" t="s">
        <v>1286</v>
      </c>
      <c r="C8" s="19" t="s">
        <v>1279</v>
      </c>
      <c r="D8" s="19" t="s">
        <v>1287</v>
      </c>
      <c r="E8" s="20" t="s">
        <v>350</v>
      </c>
      <c r="F8" s="24" t="n">
        <v>1772.45</v>
      </c>
      <c r="G8" s="26" t="e">
        <f aca="false">ROUND(Riepilogo!$C$6*F8/Riepilogo!$B$6,2)+0.01</f>
        <v>#NAME?</v>
      </c>
      <c r="H8" s="25" t="e">
        <f aca="false">F8-G8</f>
        <v>#NAME?</v>
      </c>
    </row>
    <row r="9" customFormat="false" ht="12.75" hidden="false" customHeight="true" outlineLevel="0" collapsed="false">
      <c r="A9" s="19" t="n">
        <v>8</v>
      </c>
      <c r="B9" s="19" t="s">
        <v>1288</v>
      </c>
      <c r="C9" s="19" t="s">
        <v>1279</v>
      </c>
      <c r="D9" s="19" t="s">
        <v>978</v>
      </c>
      <c r="E9" s="20" t="s">
        <v>354</v>
      </c>
      <c r="F9" s="24" t="n">
        <v>2022.45</v>
      </c>
      <c r="G9" s="26" t="e">
        <f aca="false">ROUND(Riepilogo!$C$6*F9/Riepilogo!$B$6,2)+0.01</f>
        <v>#NAME?</v>
      </c>
      <c r="H9" s="25" t="e">
        <f aca="false">F9-G9</f>
        <v>#NAME?</v>
      </c>
    </row>
    <row r="10" customFormat="false" ht="12.75" hidden="false" customHeight="true" outlineLevel="0" collapsed="false">
      <c r="A10" s="19" t="n">
        <v>9</v>
      </c>
      <c r="B10" s="19" t="s">
        <v>1289</v>
      </c>
      <c r="C10" s="19" t="s">
        <v>1279</v>
      </c>
      <c r="D10" s="19" t="s">
        <v>978</v>
      </c>
      <c r="E10" s="20" t="s">
        <v>359</v>
      </c>
      <c r="F10" s="24" t="n">
        <v>2072.45</v>
      </c>
      <c r="G10" s="26" t="e">
        <f aca="false">ROUND(Riepilogo!$C$6*F10/Riepilogo!$B$6,2)+0.01</f>
        <v>#NAME?</v>
      </c>
      <c r="H10" s="25" t="e">
        <f aca="false">F10-G10</f>
        <v>#NAME?</v>
      </c>
    </row>
    <row r="11" customFormat="false" ht="12.75" hidden="false" customHeight="true" outlineLevel="0" collapsed="false">
      <c r="F11" s="24" t="n">
        <f aca="false">SUM(F2:F10)</f>
        <v>14252.05</v>
      </c>
      <c r="G11" s="24" t="e">
        <f aca="false">SUM(G2:G10)</f>
        <v>#NAME?</v>
      </c>
      <c r="H11" s="24" t="e">
        <f aca="false">SUM(H2:H10)</f>
        <v>#NAME?</v>
      </c>
    </row>
    <row r="12" customFormat="false" ht="12.75" hidden="false" customHeight="true" outlineLevel="0" collapsed="false">
      <c r="F12" s="24"/>
      <c r="G12" s="27"/>
      <c r="H12" s="27"/>
    </row>
    <row r="13" customFormat="false" ht="12.75" hidden="false" customHeight="true" outlineLevel="0" collapsed="false">
      <c r="F13" s="24"/>
      <c r="G13" s="27"/>
      <c r="H13" s="27"/>
    </row>
    <row r="14" customFormat="false" ht="12.75" hidden="false" customHeight="true" outlineLevel="0" collapsed="false">
      <c r="F14" s="24"/>
      <c r="G14" s="27"/>
      <c r="H14" s="27"/>
    </row>
    <row r="15" customFormat="false" ht="12.75" hidden="false" customHeight="true" outlineLevel="0" collapsed="false">
      <c r="F15" s="24"/>
      <c r="G15" s="27"/>
      <c r="H15" s="27"/>
    </row>
    <row r="16" customFormat="false" ht="12.75" hidden="false" customHeight="true" outlineLevel="0" collapsed="false">
      <c r="F16" s="24"/>
      <c r="G16" s="27"/>
      <c r="H16" s="27"/>
    </row>
    <row r="17" customFormat="false" ht="12.75" hidden="false" customHeight="true" outlineLevel="0" collapsed="false">
      <c r="F17" s="24"/>
      <c r="G17" s="27"/>
      <c r="H17" s="27"/>
    </row>
    <row r="18" customFormat="false" ht="12.75" hidden="false" customHeight="true" outlineLevel="0" collapsed="false">
      <c r="F18" s="24"/>
      <c r="G18" s="27"/>
      <c r="H18" s="27"/>
    </row>
    <row r="19" customFormat="false" ht="12.75" hidden="false" customHeight="true" outlineLevel="0" collapsed="false">
      <c r="F19" s="24"/>
      <c r="G19" s="27"/>
      <c r="H19" s="27"/>
    </row>
    <row r="20" customFormat="false" ht="12.75" hidden="false" customHeight="true" outlineLevel="0" collapsed="false">
      <c r="F20" s="24"/>
      <c r="G20" s="27"/>
      <c r="H20" s="27"/>
    </row>
    <row r="21" customFormat="false" ht="12.75" hidden="false" customHeight="true" outlineLevel="0" collapsed="false">
      <c r="F21" s="24"/>
      <c r="G21" s="27"/>
      <c r="H21" s="27"/>
    </row>
    <row r="22" customFormat="false" ht="12.75" hidden="false" customHeight="true" outlineLevel="0" collapsed="false">
      <c r="F22" s="24"/>
      <c r="G22" s="27"/>
      <c r="H22" s="27"/>
    </row>
    <row r="23" customFormat="false" ht="12.75" hidden="false" customHeight="true" outlineLevel="0" collapsed="false">
      <c r="F23" s="24"/>
      <c r="G23" s="27"/>
      <c r="H23" s="27"/>
    </row>
    <row r="24" customFormat="false" ht="12.75" hidden="false" customHeight="true" outlineLevel="0" collapsed="false">
      <c r="F24" s="24"/>
      <c r="G24" s="27"/>
      <c r="H24" s="27"/>
    </row>
    <row r="25" customFormat="false" ht="12.75" hidden="false" customHeight="true" outlineLevel="0" collapsed="false">
      <c r="F25" s="24"/>
      <c r="G25" s="27"/>
      <c r="H25" s="27"/>
    </row>
    <row r="26" customFormat="false" ht="12.75" hidden="false" customHeight="true" outlineLevel="0" collapsed="false">
      <c r="F26" s="24"/>
      <c r="G26" s="27"/>
      <c r="H26" s="27"/>
    </row>
    <row r="27" customFormat="false" ht="12.75" hidden="false" customHeight="true" outlineLevel="0" collapsed="false">
      <c r="F27" s="24"/>
      <c r="G27" s="27"/>
      <c r="H27" s="27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