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_xlnm.Print_Titles" vbProcedure="false">Foglio2!$1:$1</definedName>
    <definedName function="false" hidden="true" localSheetId="0" name="_xlnm._FilterDatabase" vbProcedure="false">Foglio2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9</xdr:row>
                <xdr:rowOff>9</xdr:rowOff>
              </xdr:from>
              <xdr:to>
                <xdr:col>4</xdr:col>
                <xdr:colOff>-10</xdr:colOff>
                <xdr:row>103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53</xdr:rowOff>
              </xdr:from>
              <xdr:to>
                <xdr:col>4</xdr:col>
                <xdr:colOff>-2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67</xdr:rowOff>
              </xdr:from>
              <xdr:to>
                <xdr:col>4</xdr:col>
                <xdr:colOff>-23</xdr:colOff>
                <xdr:row>1</xdr:row>
                <xdr:rowOff>-2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83</xdr:rowOff>
              </xdr:from>
              <xdr:to>
                <xdr:col>4</xdr:col>
                <xdr:colOff>-23</xdr:colOff>
                <xdr:row>1</xdr:row>
                <xdr:rowOff>-2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25</xdr:row>
                <xdr:rowOff>7</xdr:rowOff>
              </xdr:from>
              <xdr:to>
                <xdr:col>4</xdr:col>
                <xdr:colOff>71</xdr:colOff>
                <xdr:row>29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26</xdr:row>
                <xdr:rowOff>8</xdr:rowOff>
              </xdr:from>
              <xdr:to>
                <xdr:col>4</xdr:col>
                <xdr:colOff>71</xdr:colOff>
                <xdr:row>30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37</xdr:row>
                <xdr:rowOff>7</xdr:rowOff>
              </xdr:from>
              <xdr:to>
                <xdr:col>4</xdr:col>
                <xdr:colOff>71</xdr:colOff>
                <xdr:row>41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39</xdr:row>
                <xdr:rowOff>7</xdr:rowOff>
              </xdr:from>
              <xdr:to>
                <xdr:col>4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2</xdr:colOff>
                <xdr:row>69</xdr:row>
                <xdr:rowOff>9</xdr:rowOff>
              </xdr:from>
              <xdr:to>
                <xdr:col>4</xdr:col>
                <xdr:colOff>111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89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Quarte classi</t>
  </si>
  <si>
    <t xml:space="preserve">Quinte classi</t>
  </si>
  <si>
    <t xml:space="preserve">N° Corsi  comunicati in riscontro nota Dir. Reg. prot.3155 del 21/9/06.</t>
  </si>
  <si>
    <t xml:space="preserve">N° Corsi per i quali si è chiesta la sperimentazione in risposta nota Dir. Reg. prot.1154 del 24/1/2007</t>
  </si>
  <si>
    <t xml:space="preserve">controllo classi</t>
  </si>
  <si>
    <t xml:space="preserve">controllo corsi</t>
  </si>
  <si>
    <t xml:space="preserve">controllo sperimentazione</t>
  </si>
  <si>
    <t xml:space="preserve">controllo</t>
  </si>
  <si>
    <t xml:space="preserve">N° Corsi finanziati con la sperimentazione </t>
  </si>
  <si>
    <t xml:space="preserve">N° terze classi inserite  nelle attività di professionalizzazione.</t>
  </si>
  <si>
    <t xml:space="preserve">AVIS01600X</t>
  </si>
  <si>
    <t xml:space="preserve">Ist. Sup.</t>
  </si>
  <si>
    <t xml:space="preserve">di</t>
  </si>
  <si>
    <t xml:space="preserve">ARIANO IRPINO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02002</t>
  </si>
  <si>
    <t xml:space="preserve">DE SANCTIS F.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S. BARTOLI</t>
  </si>
  <si>
    <t xml:space="preserve">MONTELLA</t>
  </si>
  <si>
    <t xml:space="preserve">AVRC01000V</t>
  </si>
  <si>
    <t xml:space="preserve">Ist. Prof. Com. Tur.</t>
  </si>
  <si>
    <t xml:space="preserve">SCOCA  S.</t>
  </si>
  <si>
    <t xml:space="preserve">AVELLINO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BNIS00800R</t>
  </si>
  <si>
    <t xml:space="preserve">LOMBARDI A.</t>
  </si>
  <si>
    <t xml:space="preserve">AIROLA</t>
  </si>
  <si>
    <t xml:space="preserve">BNIS01200C</t>
  </si>
  <si>
    <t xml:space="preserve">DI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ENEVENTO</t>
  </si>
  <si>
    <t xml:space="preserve">BNRC04000E</t>
  </si>
  <si>
    <t xml:space="preserve">POLO M. </t>
  </si>
  <si>
    <t xml:space="preserve">BNRI01000B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MONTESARCHIO</t>
  </si>
  <si>
    <t xml:space="preserve">CEIS00800T</t>
  </si>
  <si>
    <t xml:space="preserve">FERRARIS G.</t>
  </si>
  <si>
    <t xml:space="preserve">CASERTA</t>
  </si>
  <si>
    <t xml:space="preserve">CEIS01100N</t>
  </si>
  <si>
    <t xml:space="preserve">MARCIANISE</t>
  </si>
  <si>
    <t xml:space="preserve">CEIS006006</t>
  </si>
  <si>
    <t xml:space="preserve">VAIRANO PATENORA</t>
  </si>
  <si>
    <t xml:space="preserve">CERC01000Q</t>
  </si>
  <si>
    <t xml:space="preserve">MATTEI E.</t>
  </si>
  <si>
    <t xml:space="preserve">CERI01000C</t>
  </si>
  <si>
    <t xml:space="preserve">BOSCO M.</t>
  </si>
  <si>
    <t xml:space="preserve">ALIFE</t>
  </si>
  <si>
    <t xml:space="preserve">CERC02000A</t>
  </si>
  <si>
    <t xml:space="preserve">AVERSA</t>
  </si>
  <si>
    <t xml:space="preserve">CERI020003</t>
  </si>
  <si>
    <t xml:space="preserve">CONTI O.</t>
  </si>
  <si>
    <t xml:space="preserve">CERH030006</t>
  </si>
  <si>
    <t xml:space="preserve">CERH010001</t>
  </si>
  <si>
    <t xml:space="preserve">CAPPELLO E. V.</t>
  </si>
  <si>
    <t xml:space="preserve">PIEDIMONTE MATESE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APUA VETERE</t>
  </si>
  <si>
    <t xml:space="preserve">CERI06000D</t>
  </si>
  <si>
    <t xml:space="preserve">SESSA AURUNCA</t>
  </si>
  <si>
    <t xml:space="preserve">CERH02000G</t>
  </si>
  <si>
    <t xml:space="preserve">TEANO</t>
  </si>
  <si>
    <t xml:space="preserve">NAIS051002</t>
  </si>
  <si>
    <t xml:space="preserve">Ist.Sup.</t>
  </si>
  <si>
    <t xml:space="preserve">CASANOVA</t>
  </si>
  <si>
    <t xml:space="preserve">NAPOLI</t>
  </si>
  <si>
    <t xml:space="preserve">NAIS049002</t>
  </si>
  <si>
    <t xml:space="preserve">DE SANCTIS</t>
  </si>
  <si>
    <t xml:space="preserve">NAIS006004</t>
  </si>
  <si>
    <t xml:space="preserve">SAN GIOVANNI A TED.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0400C</t>
  </si>
  <si>
    <t xml:space="preserve">L.S. II - I.P.I.A.</t>
  </si>
  <si>
    <t xml:space="preserve">POZZUOLI</t>
  </si>
  <si>
    <t xml:space="preserve">NAIS001001</t>
  </si>
  <si>
    <t xml:space="preserve">PACIOLI</t>
  </si>
  <si>
    <t xml:space="preserve">SANT'ANASTASIA</t>
  </si>
  <si>
    <t xml:space="preserve">NAIS01800A</t>
  </si>
  <si>
    <t xml:space="preserve">I.T.A.G. - I.T.C. - I.P.C.T.</t>
  </si>
  <si>
    <t xml:space="preserve">SAVIANO</t>
  </si>
  <si>
    <t xml:space="preserve">NAIS01600P</t>
  </si>
  <si>
    <t xml:space="preserve">SAN PAOLO</t>
  </si>
  <si>
    <t xml:space="preserve">SORRENTO</t>
  </si>
  <si>
    <t xml:space="preserve">NAIS04100B</t>
  </si>
  <si>
    <t xml:space="preserve">GRAZIANI</t>
  </si>
  <si>
    <t xml:space="preserve">TORRE ANNUNZIATA</t>
  </si>
  <si>
    <t xml:space="preserve">NAIS01700E</t>
  </si>
  <si>
    <t xml:space="preserve">COLOMBO</t>
  </si>
  <si>
    <t xml:space="preserve">TORRE DEL GRECO </t>
  </si>
  <si>
    <t xml:space="preserve">NAIS048006</t>
  </si>
  <si>
    <t xml:space="preserve">DEGNI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AFRAGOLA </t>
  </si>
  <si>
    <t xml:space="preserve">NARC23000L</t>
  </si>
  <si>
    <t xml:space="preserve">Ist.Prof.Com.</t>
  </si>
  <si>
    <t xml:space="preserve">CARACCIOLO</t>
  </si>
  <si>
    <t xml:space="preserve">ARZANO</t>
  </si>
  <si>
    <t xml:space="preserve">NARI190004</t>
  </si>
  <si>
    <t xml:space="preserve">FERRARI</t>
  </si>
  <si>
    <t xml:space="preserve">CASTELLAMMARE DI STABIA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POLLENA TROCCHIA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FALCONE</t>
  </si>
  <si>
    <t xml:space="preserve">POZZUOLI </t>
  </si>
  <si>
    <t xml:space="preserve">NARH06000X</t>
  </si>
  <si>
    <t xml:space="preserve">PETRONIO</t>
  </si>
  <si>
    <t xml:space="preserve">NARI08000L</t>
  </si>
  <si>
    <t xml:space="preserve">GALILEI</t>
  </si>
  <si>
    <t xml:space="preserve">NARH02000D</t>
  </si>
  <si>
    <t xml:space="preserve">DE GENNARO</t>
  </si>
  <si>
    <t xml:space="preserve">VICO EQUENSE </t>
  </si>
  <si>
    <t xml:space="preserve">SAIS00600E</t>
  </si>
  <si>
    <t xml:space="preserve">GIOVANNI XXIII</t>
  </si>
  <si>
    <t xml:space="preserve">SALERNO</t>
  </si>
  <si>
    <t xml:space="preserve">SAIS003003</t>
  </si>
  <si>
    <t xml:space="preserve">SAIS008006</t>
  </si>
  <si>
    <t xml:space="preserve">COMITE P.</t>
  </si>
  <si>
    <t xml:space="preserve">AMALFI</t>
  </si>
  <si>
    <t xml:space="preserve">SAIS017001</t>
  </si>
  <si>
    <t xml:space="preserve">GIAN CAMMILLO GLORIOSI</t>
  </si>
  <si>
    <t xml:space="preserve">BATTIPAGLIA</t>
  </si>
  <si>
    <t xml:space="preserve">SAIS02700G</t>
  </si>
  <si>
    <t xml:space="preserve">BUCCINO</t>
  </si>
  <si>
    <t xml:space="preserve">SAIS02200C</t>
  </si>
  <si>
    <t xml:space="preserve">CORBINO E.</t>
  </si>
  <si>
    <t xml:space="preserve">CONTURSI</t>
  </si>
  <si>
    <t xml:space="preserve">SAIS01400D</t>
  </si>
  <si>
    <t xml:space="preserve">EBOLI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23008</t>
  </si>
  <si>
    <t xml:space="preserve">SAPRI</t>
  </si>
  <si>
    <t xml:space="preserve">SAIS016005</t>
  </si>
  <si>
    <t xml:space="preserve">VALLO DELLA LUCANIA</t>
  </si>
  <si>
    <t xml:space="preserve">SARA010005</t>
  </si>
  <si>
    <t xml:space="preserve">SARI13000V</t>
  </si>
  <si>
    <t xml:space="preserve">TRANI F.</t>
  </si>
  <si>
    <t xml:space="preserve">SARH010009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  <si>
    <t xml:space="preserve">SAIC831003</t>
  </si>
  <si>
    <t xml:space="preserve">Ist. Omnicopr.</t>
  </si>
  <si>
    <t xml:space="preserve">LAURI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[$-409]#,##0_);[RED]\(#,##0\)"/>
    <numFmt numFmtId="168" formatCode="#,##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56"/>
    <col collapsed="false" customWidth="true" hidden="false" outlineLevel="0" max="3" min="3" style="1" width="17.28"/>
    <col collapsed="false" customWidth="true" hidden="false" outlineLevel="0" max="4" min="4" style="1" width="26.42"/>
    <col collapsed="false" customWidth="true" hidden="false" outlineLevel="0" max="5" min="5" style="1" width="2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true" outlineLevel="0" max="11" min="10" style="0" width="12.85"/>
    <col collapsed="false" customWidth="true" hidden="true" outlineLevel="0" max="12" min="12" style="0" width="11.56"/>
    <col collapsed="false" customWidth="true" hidden="true" outlineLevel="0" max="13" min="13" style="0" width="12.85"/>
    <col collapsed="false" customWidth="true" hidden="true" outlineLevel="0" max="14" min="14" style="0" width="5.85"/>
    <col collapsed="false" customWidth="true" hidden="false" outlineLevel="0" max="15" min="15" style="0" width="10.28"/>
    <col collapsed="false" customWidth="true" hidden="false" outlineLevel="0" max="16" min="16" style="0" width="10.13"/>
  </cols>
  <sheetData>
    <row r="1" customFormat="false" ht="114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/>
      <c r="O1" s="3" t="s">
        <v>13</v>
      </c>
      <c r="P1" s="3" t="s">
        <v>14</v>
      </c>
    </row>
    <row r="2" customFormat="false" ht="12.75" hidden="false" customHeight="false" outlineLevel="0" collapsed="false">
      <c r="A2" s="6" t="n">
        <v>1</v>
      </c>
      <c r="B2" s="6" t="s">
        <v>15</v>
      </c>
      <c r="C2" s="6" t="s">
        <v>16</v>
      </c>
      <c r="D2" s="6" t="s">
        <v>17</v>
      </c>
      <c r="E2" s="6" t="s">
        <v>18</v>
      </c>
      <c r="F2" s="7" t="n">
        <v>4</v>
      </c>
      <c r="G2" s="7" t="n">
        <v>4</v>
      </c>
      <c r="H2" s="8" t="n">
        <v>8</v>
      </c>
      <c r="I2" s="8" t="n">
        <v>0</v>
      </c>
      <c r="J2" s="9" t="e">
        <f aca="false">IF(#REF!=0,"negativo",IF(F2+G2=0,"non pervenuto",IF(F2+G2=#REF!,"OK","errato")))</f>
        <v>#REF!</v>
      </c>
      <c r="K2" s="9" t="e">
        <f aca="false">IF(#REF!=0,"negativo",IF(F2+G2=0,"non pervenuto",IF(#REF!=H2,"OK","errato")))</f>
        <v>#REF!</v>
      </c>
      <c r="L2" s="9" t="e">
        <f aca="false">IF(#REF!=0,"negativo",IF(F2+G2=0,"non pervenuto",IF(I2&lt;=ROUNDUP(H2/2,),"OK","errato")))</f>
        <v>#REF!</v>
      </c>
      <c r="M2" s="9" t="e">
        <f aca="false">IF(J2="negativo","OK",IF(J2="non pervenuto","non pervenuto",IF(J2="errato","errato",IF(K2="errato","errato",IF(L2="errato","errato","OK")))))</f>
        <v>#REF!</v>
      </c>
      <c r="N2" s="8" t="n">
        <v>0</v>
      </c>
      <c r="O2" s="8" t="n">
        <f aca="false">N2*2</f>
        <v>0</v>
      </c>
      <c r="P2" s="8" t="n">
        <v>0</v>
      </c>
    </row>
    <row r="3" customFormat="false" ht="13.5" hidden="false" customHeight="true" outlineLevel="0" collapsed="false">
      <c r="A3" s="6" t="n">
        <v>2</v>
      </c>
      <c r="B3" s="6" t="s">
        <v>19</v>
      </c>
      <c r="C3" s="6" t="s">
        <v>16</v>
      </c>
      <c r="D3" s="6" t="s">
        <v>20</v>
      </c>
      <c r="E3" s="6" t="s">
        <v>21</v>
      </c>
      <c r="F3" s="7" t="n">
        <v>1</v>
      </c>
      <c r="G3" s="7" t="n">
        <v>1</v>
      </c>
      <c r="H3" s="8" t="n">
        <v>2</v>
      </c>
      <c r="I3" s="8" t="n">
        <v>1</v>
      </c>
      <c r="J3" s="9" t="e">
        <f aca="false">IF(#REF!=0,"negativo",IF(F3+G3=0,"non pervenuto",IF(F3+G3=#REF!,"OK","errato")))</f>
        <v>#REF!</v>
      </c>
      <c r="K3" s="9" t="e">
        <f aca="false">IF(#REF!=0,"negativo",IF(F3+G3=0,"non pervenuto",IF(#REF!=H3,"OK","errato")))</f>
        <v>#REF!</v>
      </c>
      <c r="L3" s="9" t="e">
        <f aca="false">IF(#REF!=0,"negativo",IF(F3+G3=0,"non pervenuto",IF(I3&lt;=ROUNDDOWN(H3/2,),"OK","errato")))</f>
        <v>#REF!</v>
      </c>
      <c r="M3" s="9" t="e">
        <f aca="false">IF(J3="negativo","OK",IF(J3="non pervenuto","non pervenuto",IF(J3="errato","errato",IF(K3="errato","errato",IF(L3="errato","errato","OK")))))</f>
        <v>#REF!</v>
      </c>
      <c r="N3" s="8" t="n">
        <v>1</v>
      </c>
      <c r="O3" s="8" t="n">
        <f aca="false">N3*2</f>
        <v>2</v>
      </c>
      <c r="P3" s="8" t="n">
        <v>1</v>
      </c>
    </row>
    <row r="4" customFormat="false" ht="12.75" hidden="false" customHeight="false" outlineLevel="0" collapsed="false">
      <c r="A4" s="6" t="n">
        <v>3</v>
      </c>
      <c r="B4" s="6" t="s">
        <v>22</v>
      </c>
      <c r="C4" s="6" t="s">
        <v>16</v>
      </c>
      <c r="D4" s="6" t="s">
        <v>17</v>
      </c>
      <c r="E4" s="6" t="s">
        <v>23</v>
      </c>
      <c r="F4" s="7" t="n">
        <v>3</v>
      </c>
      <c r="G4" s="7" t="n">
        <v>2</v>
      </c>
      <c r="H4" s="8" t="n">
        <v>5</v>
      </c>
      <c r="I4" s="8" t="n">
        <v>0</v>
      </c>
      <c r="J4" s="9" t="e">
        <f aca="false">IF(#REF!=0,"negativo",IF(F4+G4=0,"non pervenuto",IF(F4+G4=#REF!,"OK","errato")))</f>
        <v>#REF!</v>
      </c>
      <c r="K4" s="9" t="e">
        <f aca="false">IF(#REF!=0,"negativo",IF(F4+G4=0,"non pervenuto",IF(#REF!=H4,"OK","errato")))</f>
        <v>#REF!</v>
      </c>
      <c r="L4" s="9" t="e">
        <f aca="false">IF(#REF!=0,"negativo",IF(F4+G4=0,"non pervenuto",IF(I4&lt;=ROUNDDOWN(H4/2,),"OK","errato")))</f>
        <v>#REF!</v>
      </c>
      <c r="M4" s="9" t="e">
        <f aca="false">IF(J4="negativo","OK",IF(J4="non pervenuto","non pervenuto",IF(J4="errato","errato",IF(K4="errato","errato",IF(L4="errato","errato","OK")))))</f>
        <v>#REF!</v>
      </c>
      <c r="N4" s="8" t="n">
        <v>0</v>
      </c>
      <c r="O4" s="8" t="n">
        <f aca="false">N4*2</f>
        <v>0</v>
      </c>
      <c r="P4" s="8" t="n">
        <v>0</v>
      </c>
    </row>
    <row r="5" customFormat="false" ht="12.75" hidden="false" customHeight="false" outlineLevel="0" collapsed="false">
      <c r="A5" s="6" t="n">
        <v>4</v>
      </c>
      <c r="B5" s="6" t="s">
        <v>24</v>
      </c>
      <c r="C5" s="6" t="s">
        <v>16</v>
      </c>
      <c r="D5" s="6" t="s">
        <v>25</v>
      </c>
      <c r="E5" s="6" t="s">
        <v>26</v>
      </c>
      <c r="F5" s="7" t="n">
        <v>2</v>
      </c>
      <c r="G5" s="7" t="n">
        <v>2</v>
      </c>
      <c r="H5" s="7" t="n">
        <v>4</v>
      </c>
      <c r="I5" s="8" t="n">
        <v>0</v>
      </c>
      <c r="J5" s="9" t="e">
        <f aca="false">IF(#REF!=0,"negativo",IF(F5+G5=0,"non pervenuto",IF(F5+G5=#REF!,"OK","errato")))</f>
        <v>#REF!</v>
      </c>
      <c r="K5" s="9" t="e">
        <f aca="false">IF(#REF!=0,"negativo",IF(F5+G5=0,"non pervenuto",IF(#REF!=H5,"OK","errato")))</f>
        <v>#REF!</v>
      </c>
      <c r="L5" s="9" t="e">
        <f aca="false">IF(#REF!=0,"negativo",IF(F5+G5=0,"non pervenuto",IF(I5&lt;=ROUNDDOWN(H5/2,),"OK","errato")))</f>
        <v>#REF!</v>
      </c>
      <c r="M5" s="9" t="e">
        <f aca="false">IF(J5="negativo","OK",IF(J5="non pervenuto","non pervenuto",IF(J5="errato","errato",IF(K5="errato","errato",IF(L5="errato","errato","OK")))))</f>
        <v>#REF!</v>
      </c>
      <c r="N5" s="8" t="n">
        <v>0</v>
      </c>
      <c r="O5" s="8" t="n">
        <f aca="false">N5*2</f>
        <v>0</v>
      </c>
      <c r="P5" s="8" t="n">
        <v>0</v>
      </c>
    </row>
    <row r="6" customFormat="false" ht="12.75" hidden="false" customHeight="false" outlineLevel="0" collapsed="false">
      <c r="A6" s="6" t="n">
        <v>5</v>
      </c>
      <c r="B6" s="6" t="s">
        <v>27</v>
      </c>
      <c r="C6" s="6" t="s">
        <v>16</v>
      </c>
      <c r="D6" s="6" t="s">
        <v>28</v>
      </c>
      <c r="E6" s="6" t="s">
        <v>29</v>
      </c>
      <c r="F6" s="7" t="n">
        <v>3</v>
      </c>
      <c r="G6" s="7" t="n">
        <v>3</v>
      </c>
      <c r="H6" s="8" t="n">
        <v>6</v>
      </c>
      <c r="I6" s="8" t="n">
        <v>2</v>
      </c>
      <c r="J6" s="9" t="e">
        <f aca="false">IF(#REF!=0,"negativo",IF(F6+G6=0,"non pervenuto",IF(F6+G6=#REF!,"OK","errato")))</f>
        <v>#REF!</v>
      </c>
      <c r="K6" s="9" t="e">
        <f aca="false">IF(#REF!=0,"negativo",IF(F6+G6=0,"non pervenuto",IF(#REF!=H6,"OK","errato")))</f>
        <v>#REF!</v>
      </c>
      <c r="L6" s="9" t="e">
        <f aca="false">IF(#REF!=0,"negativo",IF(F6+G6=0,"non pervenuto",IF(I6&lt;=ROUNDDOWN(H6/2,),"OK","errato")))</f>
        <v>#REF!</v>
      </c>
      <c r="M6" s="9" t="e">
        <f aca="false">IF(J6="negativo","OK",IF(J6="non pervenuto","non pervenuto",IF(J6="errato","errato",IF(K6="errato","errato",IF(L6="errato","errato","OK")))))</f>
        <v>#REF!</v>
      </c>
      <c r="N6" s="8" t="n">
        <v>2</v>
      </c>
      <c r="O6" s="8" t="n">
        <f aca="false">N6*2</f>
        <v>4</v>
      </c>
      <c r="P6" s="8" t="n">
        <v>2</v>
      </c>
    </row>
    <row r="7" customFormat="false" ht="12.75" hidden="false" customHeight="false" outlineLevel="0" collapsed="false">
      <c r="A7" s="6" t="n">
        <v>6</v>
      </c>
      <c r="B7" s="6" t="s">
        <v>30</v>
      </c>
      <c r="C7" s="6" t="s">
        <v>16</v>
      </c>
      <c r="D7" s="6" t="s">
        <v>31</v>
      </c>
      <c r="E7" s="6" t="s">
        <v>32</v>
      </c>
      <c r="F7" s="7" t="n">
        <v>4</v>
      </c>
      <c r="G7" s="7" t="n">
        <v>4</v>
      </c>
      <c r="H7" s="8" t="n">
        <v>8</v>
      </c>
      <c r="I7" s="8" t="n">
        <v>0</v>
      </c>
      <c r="J7" s="9" t="e">
        <f aca="false">IF(#REF!=0,"negativo",IF(F7+G7=0,"non pervenuto",IF(F7+G7=#REF!,"OK","errato")))</f>
        <v>#REF!</v>
      </c>
      <c r="K7" s="9" t="e">
        <f aca="false">IF(#REF!=0,"negativo",IF(F7+G7=0,"non pervenuto",IF(#REF!=H7,"OK","errato")))</f>
        <v>#REF!</v>
      </c>
      <c r="L7" s="9" t="e">
        <f aca="false">IF(#REF!=0,"negativo",IF(F7+G7=0,"non pervenuto",IF(I7&lt;=ROUNDDOWN(H7/2,),"OK","errato")))</f>
        <v>#REF!</v>
      </c>
      <c r="M7" s="9" t="e">
        <f aca="false">IF(J7="negativo","OK",IF(J7="non pervenuto","non pervenuto",IF(J7="errato","errato",IF(K7="errato","errato",IF(L7="errato","errato","OK")))))</f>
        <v>#REF!</v>
      </c>
      <c r="N7" s="8" t="n">
        <v>0</v>
      </c>
      <c r="O7" s="8" t="n">
        <f aca="false">N7*2</f>
        <v>0</v>
      </c>
      <c r="P7" s="8" t="n">
        <v>0</v>
      </c>
    </row>
    <row r="8" customFormat="false" ht="12.75" hidden="false" customHeight="false" outlineLevel="0" collapsed="false">
      <c r="A8" s="6" t="n">
        <v>7</v>
      </c>
      <c r="B8" s="10" t="s">
        <v>33</v>
      </c>
      <c r="C8" s="11" t="s">
        <v>34</v>
      </c>
      <c r="D8" s="11" t="s">
        <v>35</v>
      </c>
      <c r="E8" s="11" t="s">
        <v>36</v>
      </c>
      <c r="F8" s="7" t="n">
        <v>7</v>
      </c>
      <c r="G8" s="7" t="n">
        <v>8</v>
      </c>
      <c r="H8" s="8" t="n">
        <v>15</v>
      </c>
      <c r="I8" s="8" t="n">
        <v>0</v>
      </c>
      <c r="J8" s="9" t="e">
        <f aca="false">IF(#REF!=0,"negativo",IF(F8+G8=0,"non pervenuto",IF(F8+G8=#REF!,"OK","errato")))</f>
        <v>#REF!</v>
      </c>
      <c r="K8" s="9" t="e">
        <f aca="false">IF(#REF!=0,"negativo",IF(F8+G8=0,"non pervenuto",IF(#REF!=H8,"OK","errato")))</f>
        <v>#REF!</v>
      </c>
      <c r="L8" s="9" t="e">
        <f aca="false">IF(#REF!=0,"negativo",IF(F8+G8=0,"non pervenuto",IF(I8&lt;=ROUNDDOWN(H8/2,),"OK","errato")))</f>
        <v>#REF!</v>
      </c>
      <c r="M8" s="9" t="e">
        <f aca="false">IF(J8="negativo","OK",IF(J8="non pervenuto","non pervenuto",IF(J8="errato","errato",IF(K8="errato","errato",IF(L8="errato","errato","OK")))))</f>
        <v>#REF!</v>
      </c>
      <c r="N8" s="8" t="n">
        <v>0</v>
      </c>
      <c r="O8" s="8" t="n">
        <f aca="false">N8*2</f>
        <v>0</v>
      </c>
      <c r="P8" s="8" t="n">
        <v>0</v>
      </c>
    </row>
    <row r="9" customFormat="false" ht="12.75" hidden="false" customHeight="false" outlineLevel="0" collapsed="false">
      <c r="A9" s="6" t="n">
        <v>8</v>
      </c>
      <c r="B9" s="10" t="s">
        <v>37</v>
      </c>
      <c r="C9" s="12" t="s">
        <v>38</v>
      </c>
      <c r="D9" s="11" t="s">
        <v>39</v>
      </c>
      <c r="E9" s="11" t="s">
        <v>36</v>
      </c>
      <c r="F9" s="7" t="n">
        <v>10</v>
      </c>
      <c r="G9" s="7" t="n">
        <v>9</v>
      </c>
      <c r="H9" s="8" t="n">
        <v>19</v>
      </c>
      <c r="I9" s="8" t="n">
        <v>8</v>
      </c>
      <c r="J9" s="9" t="e">
        <f aca="false">IF(#REF!=0,"negativo",IF(F9+G9=0,"non pervenuto",IF(F9+G9=#REF!,"OK","errato")))</f>
        <v>#REF!</v>
      </c>
      <c r="K9" s="9" t="e">
        <f aca="false">IF(#REF!=0,"negativo",IF(F9+G9=0,"non pervenuto",IF(#REF!=H9,"OK","errato")))</f>
        <v>#REF!</v>
      </c>
      <c r="L9" s="9" t="e">
        <f aca="false">IF(#REF!=0,"negativo",IF(F9+G9=0,"non pervenuto",IF(I9&lt;=ROUNDDOWN(H9/2,),"OK","errato")))</f>
        <v>#REF!</v>
      </c>
      <c r="M9" s="9" t="e">
        <f aca="false">IF(J9="negativo","OK",IF(J9="non pervenuto","non pervenuto",IF(J9="errato","errato",IF(K9="errato","errato",IF(L9="errato","errato","OK")))))</f>
        <v>#REF!</v>
      </c>
      <c r="N9" s="8" t="n">
        <v>8</v>
      </c>
      <c r="O9" s="8" t="n">
        <f aca="false">N9*2</f>
        <v>16</v>
      </c>
      <c r="P9" s="8" t="n">
        <v>8</v>
      </c>
    </row>
    <row r="10" customFormat="false" ht="12.75" hidden="false" customHeight="false" outlineLevel="0" collapsed="false">
      <c r="A10" s="6" t="n">
        <v>9</v>
      </c>
      <c r="B10" s="10" t="s">
        <v>40</v>
      </c>
      <c r="C10" s="11" t="s">
        <v>38</v>
      </c>
      <c r="D10" s="11" t="s">
        <v>41</v>
      </c>
      <c r="E10" s="11" t="s">
        <v>36</v>
      </c>
      <c r="F10" s="7" t="n">
        <v>4</v>
      </c>
      <c r="G10" s="7" t="n">
        <v>5</v>
      </c>
      <c r="H10" s="8" t="n">
        <v>3</v>
      </c>
      <c r="I10" s="8" t="n">
        <v>0</v>
      </c>
      <c r="J10" s="9" t="e">
        <f aca="false">IF(#REF!=0,"negativo",IF(F10+G10=0,"non pervenuto",IF(F10+G10=#REF!,"OK","errato")))</f>
        <v>#REF!</v>
      </c>
      <c r="K10" s="9" t="e">
        <f aca="false">IF(#REF!=0,"negativo",IF(F10+G10=0,"non pervenuto",IF(#REF!=H10,"OK","errato")))</f>
        <v>#REF!</v>
      </c>
      <c r="L10" s="9" t="e">
        <f aca="false">IF(#REF!=0,"negativo",IF(F10+G10=0,"non pervenuto",IF(I10&lt;=ROUNDDOWN(H10/2,),"OK","errato")))</f>
        <v>#REF!</v>
      </c>
      <c r="M10" s="9" t="e">
        <f aca="false">IF(J10="negativo","OK",IF(J10="non pervenuto","non pervenuto",IF(J10="errato","errato",IF(K10="errato","errato",IF(L10="errato","errato","OK")))))</f>
        <v>#REF!</v>
      </c>
      <c r="N10" s="8" t="n">
        <v>0</v>
      </c>
      <c r="O10" s="8" t="n">
        <f aca="false">N10*2</f>
        <v>0</v>
      </c>
      <c r="P10" s="8" t="n">
        <v>0</v>
      </c>
    </row>
    <row r="11" customFormat="false" ht="12.75" hidden="false" customHeight="false" outlineLevel="0" collapsed="false">
      <c r="A11" s="6" t="n">
        <v>10</v>
      </c>
      <c r="B11" s="10" t="s">
        <v>42</v>
      </c>
      <c r="C11" s="12" t="s">
        <v>43</v>
      </c>
      <c r="D11" s="12" t="s">
        <v>44</v>
      </c>
      <c r="E11" s="12" t="s">
        <v>36</v>
      </c>
      <c r="F11" s="7" t="n">
        <v>9</v>
      </c>
      <c r="G11" s="7" t="n">
        <v>9</v>
      </c>
      <c r="H11" s="8" t="n">
        <v>18</v>
      </c>
      <c r="I11" s="8" t="n">
        <v>0</v>
      </c>
      <c r="J11" s="9" t="e">
        <f aca="false">IF(#REF!=0,"negativo",IF(F11+G11=0,"non pervenuto",IF(F11+G11=#REF!,"OK","errato")))</f>
        <v>#REF!</v>
      </c>
      <c r="K11" s="9" t="e">
        <f aca="false">IF(#REF!=0,"negativo",IF(F11+G11=0,"non pervenuto",IF(#REF!=H11,"OK","errato")))</f>
        <v>#REF!</v>
      </c>
      <c r="L11" s="9" t="e">
        <f aca="false">IF(#REF!=0,"negativo",IF(F11+G11=0,"non pervenuto",IF(I11&lt;=ROUNDDOWN(H11/2,),"OK","errato")))</f>
        <v>#REF!</v>
      </c>
      <c r="M11" s="9" t="e">
        <f aca="false">IF(J11="negativo","OK",IF(J11="non pervenuto","non pervenuto",IF(J11="errato","errato",IF(K11="errato","errato",IF(L11="errato","errato","OK")))))</f>
        <v>#REF!</v>
      </c>
      <c r="N11" s="8" t="n">
        <v>0</v>
      </c>
      <c r="O11" s="8" t="n">
        <f aca="false">N11*2</f>
        <v>0</v>
      </c>
      <c r="P11" s="8" t="n">
        <v>0</v>
      </c>
    </row>
    <row r="12" customFormat="false" ht="12.75" hidden="false" customHeight="false" outlineLevel="0" collapsed="false">
      <c r="A12" s="6" t="n">
        <v>11</v>
      </c>
      <c r="B12" s="13" t="s">
        <v>45</v>
      </c>
      <c r="C12" s="13" t="s">
        <v>16</v>
      </c>
      <c r="D12" s="13" t="s">
        <v>46</v>
      </c>
      <c r="E12" s="13" t="s">
        <v>47</v>
      </c>
      <c r="F12" s="7" t="n">
        <v>2</v>
      </c>
      <c r="G12" s="7" t="n">
        <v>1</v>
      </c>
      <c r="H12" s="7" t="n">
        <v>3</v>
      </c>
      <c r="I12" s="8" t="n">
        <v>0</v>
      </c>
      <c r="J12" s="9" t="e">
        <f aca="false">IF(#REF!=0,"negativo",IF(F12+G12=0,"non pervenuto",IF(F12+G12=#REF!,"OK","errato")))</f>
        <v>#REF!</v>
      </c>
      <c r="K12" s="9" t="e">
        <f aca="false">IF(#REF!=0,"negativo",IF(F12+G12=0,"non pervenuto",IF(#REF!=H12,"OK","errato")))</f>
        <v>#REF!</v>
      </c>
      <c r="L12" s="9" t="e">
        <f aca="false">IF(#REF!=0,"negativo",IF(F12+G12=0,"non pervenuto",IF(I12&lt;=ROUNDDOWN(H12/2,),"OK","errato")))</f>
        <v>#REF!</v>
      </c>
      <c r="M12" s="9" t="e">
        <f aca="false">IF(J12="negativo","OK",IF(J12="non pervenuto","non pervenuto",IF(J12="errato","errato",IF(K12="errato","errato",IF(L12="errato","errato","OK")))))</f>
        <v>#REF!</v>
      </c>
      <c r="N12" s="8" t="n">
        <v>0</v>
      </c>
      <c r="O12" s="8" t="n">
        <f aca="false">N12*2</f>
        <v>0</v>
      </c>
      <c r="P12" s="8" t="n">
        <v>0</v>
      </c>
    </row>
    <row r="13" customFormat="false" ht="12.75" hidden="false" customHeight="false" outlineLevel="0" collapsed="false">
      <c r="A13" s="6" t="n">
        <v>12</v>
      </c>
      <c r="B13" s="13" t="s">
        <v>48</v>
      </c>
      <c r="C13" s="13" t="s">
        <v>16</v>
      </c>
      <c r="D13" s="13" t="s">
        <v>49</v>
      </c>
      <c r="E13" s="13" t="s">
        <v>50</v>
      </c>
      <c r="F13" s="7" t="n">
        <v>1</v>
      </c>
      <c r="G13" s="7" t="n">
        <v>1</v>
      </c>
      <c r="H13" s="8" t="n">
        <v>2</v>
      </c>
      <c r="I13" s="8" t="n">
        <v>0</v>
      </c>
      <c r="J13" s="9" t="e">
        <f aca="false">IF(#REF!=0,"negativo",IF(F13+G13=0,"non pervenuto",IF(F13+G13=#REF!,"OK","errato")))</f>
        <v>#REF!</v>
      </c>
      <c r="K13" s="9" t="e">
        <f aca="false">IF(#REF!=0,"negativo",IF(F13+G13=0,"non pervenuto",IF(#REF!=H13,"OK","errato")))</f>
        <v>#REF!</v>
      </c>
      <c r="L13" s="9" t="e">
        <f aca="false">IF(#REF!=0,"negativo",IF(F13+G13=0,"non pervenuto",IF(I13&lt;=ROUNDDOWN(H13/2,),"OK","errato")))</f>
        <v>#REF!</v>
      </c>
      <c r="M13" s="9" t="e">
        <f aca="false">IF(J13="negativo","OK",IF(J13="non pervenuto","non pervenuto",IF(J13="errato","errato",IF(K13="errato","errato",IF(L13="errato","errato","OK")))))</f>
        <v>#REF!</v>
      </c>
      <c r="N13" s="8" t="n">
        <v>0</v>
      </c>
      <c r="O13" s="8" t="n">
        <f aca="false">N13*2</f>
        <v>0</v>
      </c>
      <c r="P13" s="8" t="n">
        <v>0</v>
      </c>
    </row>
    <row r="14" customFormat="false" ht="12.75" hidden="false" customHeight="false" outlineLevel="0" collapsed="false">
      <c r="A14" s="6" t="n">
        <v>13</v>
      </c>
      <c r="B14" s="13" t="s">
        <v>51</v>
      </c>
      <c r="C14" s="13" t="s">
        <v>16</v>
      </c>
      <c r="D14" s="13" t="s">
        <v>52</v>
      </c>
      <c r="E14" s="13" t="s">
        <v>53</v>
      </c>
      <c r="F14" s="7" t="n">
        <v>1</v>
      </c>
      <c r="G14" s="7" t="n">
        <v>1</v>
      </c>
      <c r="H14" s="8" t="n">
        <v>2</v>
      </c>
      <c r="I14" s="8" t="n">
        <v>0</v>
      </c>
      <c r="J14" s="9" t="e">
        <f aca="false">IF(#REF!=0,"negativo",IF(F14+G14=0,"non pervenuto",IF(F14+G14=#REF!,"OK","errato")))</f>
        <v>#REF!</v>
      </c>
      <c r="K14" s="9" t="e">
        <f aca="false">IF(#REF!=0,"negativo",IF(F14+G14=0,"non pervenuto",IF(#REF!=H14,"OK","errato")))</f>
        <v>#REF!</v>
      </c>
      <c r="L14" s="9" t="e">
        <f aca="false">IF(#REF!=0,"negativo",IF(F14+G14=0,"non pervenuto",IF(I14&lt;=ROUNDDOWN(H14/2,),"OK","errato")))</f>
        <v>#REF!</v>
      </c>
      <c r="M14" s="9" t="e">
        <f aca="false">IF(J14="negativo","OK",IF(J14="non pervenuto","non pervenuto",IF(J14="errato","errato",IF(K14="errato","errato",IF(L14="errato","errato","OK")))))</f>
        <v>#REF!</v>
      </c>
      <c r="N14" s="8" t="n">
        <v>0</v>
      </c>
      <c r="O14" s="8" t="n">
        <f aca="false">N14*2</f>
        <v>0</v>
      </c>
      <c r="P14" s="8" t="n">
        <v>0</v>
      </c>
    </row>
    <row r="15" customFormat="false" ht="12.75" hidden="false" customHeight="false" outlineLevel="0" collapsed="false">
      <c r="A15" s="6" t="n">
        <v>14</v>
      </c>
      <c r="B15" s="13" t="s">
        <v>54</v>
      </c>
      <c r="C15" s="13" t="s">
        <v>16</v>
      </c>
      <c r="D15" s="13" t="s">
        <v>17</v>
      </c>
      <c r="E15" s="13" t="s">
        <v>55</v>
      </c>
      <c r="F15" s="7" t="n">
        <v>2</v>
      </c>
      <c r="G15" s="7" t="n">
        <v>2</v>
      </c>
      <c r="H15" s="8" t="n">
        <v>4</v>
      </c>
      <c r="I15" s="8" t="n">
        <v>0</v>
      </c>
      <c r="J15" s="9" t="e">
        <f aca="false">IF(#REF!=0,"negativo",IF(F15+G15=0,"non pervenuto",IF(F15+G15=#REF!,"OK","errato")))</f>
        <v>#REF!</v>
      </c>
      <c r="K15" s="9" t="e">
        <f aca="false">IF(#REF!=0,"negativo",IF(F15+G15=0,"non pervenuto",IF(#REF!=H15,"OK","errato")))</f>
        <v>#REF!</v>
      </c>
      <c r="L15" s="9" t="e">
        <f aca="false">IF(#REF!=0,"negativo",IF(F15+G15=0,"non pervenuto",IF(I15&lt;=ROUNDDOWN(H15/2,),"OK","errato")))</f>
        <v>#REF!</v>
      </c>
      <c r="M15" s="9" t="e">
        <f aca="false">IF(J15="negativo","OK",IF(J15="non pervenuto","non pervenuto",IF(J15="errato","errato",IF(K15="errato","errato",IF(L15="errato","errato","OK")))))</f>
        <v>#REF!</v>
      </c>
      <c r="N15" s="8" t="n">
        <v>0</v>
      </c>
      <c r="O15" s="8" t="n">
        <f aca="false">N15*2</f>
        <v>0</v>
      </c>
      <c r="P15" s="8" t="n">
        <v>0</v>
      </c>
    </row>
    <row r="16" customFormat="false" ht="12.75" hidden="false" customHeight="false" outlineLevel="0" collapsed="false">
      <c r="A16" s="6" t="n">
        <v>15</v>
      </c>
      <c r="B16" s="7" t="s">
        <v>56</v>
      </c>
      <c r="C16" s="7" t="s">
        <v>57</v>
      </c>
      <c r="D16" s="7" t="s">
        <v>58</v>
      </c>
      <c r="E16" s="7" t="s">
        <v>59</v>
      </c>
      <c r="F16" s="7" t="n">
        <v>3</v>
      </c>
      <c r="G16" s="7" t="n">
        <v>3</v>
      </c>
      <c r="H16" s="8" t="n">
        <v>6</v>
      </c>
      <c r="I16" s="8" t="n">
        <v>4</v>
      </c>
      <c r="J16" s="9" t="e">
        <f aca="false">IF(#REF!=0,"negativo",IF(F16+G16=0,"non pervenuto",IF(F16+G16=#REF!,"OK","errato")))</f>
        <v>#REF!</v>
      </c>
      <c r="K16" s="9" t="e">
        <f aca="false">IF(#REF!=0,"negativo",IF(F16+G16=0,"non pervenuto",IF(#REF!=H16,"OK","errato")))</f>
        <v>#REF!</v>
      </c>
      <c r="L16" s="9" t="e">
        <f aca="false">IF(#REF!=0,"negativo",IF(F16+G16=0,"non pervenuto",IF(I16&lt;=ROUNDDOWN(H16/2,),"OK","errato")))</f>
        <v>#REF!</v>
      </c>
      <c r="M16" s="9" t="e">
        <f aca="false">IF(J16="negativo","OK",IF(J16="non pervenuto","non pervenuto",IF(J16="errato","errato",IF(K16="errato","errato",IF(L16="errato","errato","OK")))))</f>
        <v>#REF!</v>
      </c>
      <c r="N16" s="9" t="n">
        <v>2</v>
      </c>
      <c r="O16" s="8" t="n">
        <v>4</v>
      </c>
      <c r="P16" s="9" t="n">
        <v>2</v>
      </c>
    </row>
    <row r="17" customFormat="false" ht="12.75" hidden="false" customHeight="false" outlineLevel="0" collapsed="false">
      <c r="A17" s="6" t="n">
        <v>16</v>
      </c>
      <c r="B17" s="7" t="s">
        <v>60</v>
      </c>
      <c r="C17" s="7" t="s">
        <v>34</v>
      </c>
      <c r="D17" s="7" t="s">
        <v>61</v>
      </c>
      <c r="E17" s="7" t="s">
        <v>59</v>
      </c>
      <c r="F17" s="7" t="n">
        <v>3</v>
      </c>
      <c r="G17" s="7" t="n">
        <v>3</v>
      </c>
      <c r="H17" s="8" t="n">
        <v>6</v>
      </c>
      <c r="I17" s="8" t="n">
        <v>3</v>
      </c>
      <c r="J17" s="9" t="e">
        <f aca="false">IF(#REF!=0,"negativo",IF(F17+G17=0,"non pervenuto",IF(F17+G17=#REF!,"OK","errato")))</f>
        <v>#REF!</v>
      </c>
      <c r="K17" s="9" t="e">
        <f aca="false">IF(#REF!=0,"negativo",IF(F17+G17=0,"non pervenuto",IF(#REF!=H17,"OK","errato")))</f>
        <v>#REF!</v>
      </c>
      <c r="L17" s="9" t="e">
        <f aca="false">IF(#REF!=0,"negativo",IF(F17+G17=0,"non pervenuto",IF(I17&lt;=ROUNDDOWN(H17/2,),"OK","errato")))</f>
        <v>#REF!</v>
      </c>
      <c r="M17" s="9" t="e">
        <f aca="false">IF(J17="negativo","OK",IF(J17="non pervenuto","non pervenuto",IF(J17="errato","errato",IF(K17="errato","errato",IF(L17="errato","errato","OK")))))</f>
        <v>#REF!</v>
      </c>
      <c r="N17" s="9" t="n">
        <v>3</v>
      </c>
      <c r="O17" s="8" t="n">
        <f aca="false">N17*2</f>
        <v>6</v>
      </c>
      <c r="P17" s="9" t="n">
        <v>3</v>
      </c>
    </row>
    <row r="18" customFormat="false" ht="12.75" hidden="false" customHeight="false" outlineLevel="0" collapsed="false">
      <c r="A18" s="6" t="n">
        <v>17</v>
      </c>
      <c r="B18" s="7" t="s">
        <v>62</v>
      </c>
      <c r="C18" s="7" t="s">
        <v>38</v>
      </c>
      <c r="D18" s="7" t="s">
        <v>63</v>
      </c>
      <c r="E18" s="7" t="s">
        <v>59</v>
      </c>
      <c r="F18" s="7" t="n">
        <v>6</v>
      </c>
      <c r="G18" s="7" t="n">
        <v>5</v>
      </c>
      <c r="H18" s="8" t="n">
        <v>11</v>
      </c>
      <c r="I18" s="8" t="n">
        <v>0</v>
      </c>
      <c r="J18" s="9" t="e">
        <f aca="false">IF(#REF!=0,"negativo",IF(F18+G18=0,"non pervenuto",IF(F18+G18=#REF!,"OK","errato")))</f>
        <v>#REF!</v>
      </c>
      <c r="K18" s="9" t="e">
        <f aca="false">IF(#REF!=0,"negativo",IF(F18+G18=0,"non pervenuto",IF(#REF!=H18,"OK","errato")))</f>
        <v>#REF!</v>
      </c>
      <c r="L18" s="9" t="e">
        <f aca="false">IF(#REF!=0,"negativo",IF(F18+G18=0,"non pervenuto",IF(I18&lt;=ROUNDDOWN(H18/2,),"OK","errato")))</f>
        <v>#REF!</v>
      </c>
      <c r="M18" s="9" t="e">
        <f aca="false">IF(J18="negativo","OK",IF(J18="non pervenuto","non pervenuto",IF(J18="errato","errato",IF(K18="errato","errato",IF(L18="errato","errato","OK")))))</f>
        <v>#REF!</v>
      </c>
      <c r="N18" s="7" t="n">
        <v>0</v>
      </c>
      <c r="O18" s="8" t="n">
        <f aca="false">N18*2</f>
        <v>0</v>
      </c>
      <c r="P18" s="7" t="n">
        <v>0</v>
      </c>
    </row>
    <row r="19" customFormat="false" ht="12.75" hidden="false" customHeight="false" outlineLevel="0" collapsed="false">
      <c r="A19" s="6" t="n">
        <v>18</v>
      </c>
      <c r="B19" s="7" t="s">
        <v>64</v>
      </c>
      <c r="C19" s="7" t="s">
        <v>65</v>
      </c>
      <c r="D19" s="7" t="s">
        <v>66</v>
      </c>
      <c r="E19" s="7" t="s">
        <v>59</v>
      </c>
      <c r="F19" s="7" t="n">
        <v>11</v>
      </c>
      <c r="G19" s="7" t="n">
        <v>10</v>
      </c>
      <c r="H19" s="8" t="n">
        <v>21</v>
      </c>
      <c r="I19" s="8" t="n">
        <v>7</v>
      </c>
      <c r="J19" s="9" t="e">
        <f aca="false">IF(#REF!=0,"negativo",IF(F19+G19=0,"non pervenuto",IF(F19+G19=#REF!,"OK","errato")))</f>
        <v>#REF!</v>
      </c>
      <c r="K19" s="9" t="e">
        <f aca="false">IF(#REF!=0,"negativo",IF(F19+G19=0,"non pervenuto",IF(#REF!=H19,"OK","errato")))</f>
        <v>#REF!</v>
      </c>
      <c r="L19" s="9" t="e">
        <f aca="false">IF(#REF!=0,"negativo",IF(F19+G19=0,"non pervenuto",IF(I19&lt;=ROUNDDOWN(H19/2,),"OK","errato")))</f>
        <v>#REF!</v>
      </c>
      <c r="M19" s="9" t="e">
        <f aca="false">IF(J19="negativo","OK",IF(J19="non pervenuto","non pervenuto",IF(J19="errato","errato",IF(K19="errato","errato",IF(L19="errato","errato","OK")))))</f>
        <v>#REF!</v>
      </c>
      <c r="N19" s="9" t="n">
        <v>7</v>
      </c>
      <c r="O19" s="8" t="n">
        <f aca="false">N19*2</f>
        <v>14</v>
      </c>
      <c r="P19" s="9" t="n">
        <v>7</v>
      </c>
    </row>
    <row r="20" customFormat="false" ht="12.75" hidden="false" customHeight="false" outlineLevel="0" collapsed="false">
      <c r="A20" s="6" t="n">
        <v>19</v>
      </c>
      <c r="B20" s="7" t="s">
        <v>67</v>
      </c>
      <c r="C20" s="7" t="s">
        <v>34</v>
      </c>
      <c r="D20" s="7" t="s">
        <v>68</v>
      </c>
      <c r="E20" s="7" t="s">
        <v>69</v>
      </c>
      <c r="F20" s="7" t="n">
        <v>7</v>
      </c>
      <c r="G20" s="7" t="n">
        <v>8</v>
      </c>
      <c r="H20" s="8" t="n">
        <v>15</v>
      </c>
      <c r="I20" s="8" t="n">
        <v>6</v>
      </c>
      <c r="J20" s="9" t="e">
        <f aca="false">IF(#REF!=0,"negativo",IF(F20+G20=0,"non pervenuto",IF(F20+G20=#REF!,"OK","errato")))</f>
        <v>#REF!</v>
      </c>
      <c r="K20" s="9" t="e">
        <f aca="false">IF(#REF!=0,"negativo",IF(F20+G20=0,"non pervenuto",IF(#REF!=H20,"OK","errato")))</f>
        <v>#REF!</v>
      </c>
      <c r="L20" s="9" t="e">
        <f aca="false">IF(#REF!=0,"negativo",IF(F20+G20=0,"non pervenuto",IF(I20&lt;=ROUNDDOWN(H20/2,),"OK","errato")))</f>
        <v>#REF!</v>
      </c>
      <c r="M20" s="9" t="e">
        <f aca="false">IF(J20="negativo","OK",IF(J20="non pervenuto","non pervenuto",IF(J20="errato","errato",IF(K20="errato","errato",IF(L20="errato","errato","OK")))))</f>
        <v>#REF!</v>
      </c>
      <c r="N20" s="9" t="n">
        <v>6</v>
      </c>
      <c r="O20" s="8" t="n">
        <f aca="false">N20*2</f>
        <v>12</v>
      </c>
      <c r="P20" s="9" t="n">
        <v>6</v>
      </c>
    </row>
    <row r="21" customFormat="false" ht="12.75" hidden="false" customHeight="false" outlineLevel="0" collapsed="false">
      <c r="A21" s="6" t="n">
        <v>20</v>
      </c>
      <c r="B21" s="13" t="s">
        <v>70</v>
      </c>
      <c r="C21" s="13" t="s">
        <v>16</v>
      </c>
      <c r="D21" s="13" t="s">
        <v>71</v>
      </c>
      <c r="E21" s="13" t="s">
        <v>72</v>
      </c>
      <c r="F21" s="7" t="n">
        <v>4</v>
      </c>
      <c r="G21" s="7" t="n">
        <v>3</v>
      </c>
      <c r="H21" s="8" t="n">
        <v>7</v>
      </c>
      <c r="I21" s="8" t="n">
        <v>0</v>
      </c>
      <c r="J21" s="9" t="e">
        <f aca="false">IF(#REF!=0,"negativo",IF(F21+G21=0,"non pervenuto",IF(F21+G21=#REF!,"OK","errato")))</f>
        <v>#REF!</v>
      </c>
      <c r="K21" s="9" t="e">
        <f aca="false">IF(#REF!=0,"negativo",IF(F21+G21=0,"non pervenuto",IF(#REF!=H21,"OK","errato")))</f>
        <v>#REF!</v>
      </c>
      <c r="L21" s="9" t="e">
        <f aca="false">IF(#REF!=0,"negativo",IF(F21+G21=0,"non pervenuto",IF(I21&lt;=ROUNDDOWN(H21/2,),"OK","errato")))</f>
        <v>#REF!</v>
      </c>
      <c r="M21" s="9" t="e">
        <f aca="false">IF(J21="negativo","OK",IF(J21="non pervenuto","non pervenuto",IF(J21="errato","errato",IF(K21="errato","errato",IF(L21="errato","errato","OK")))))</f>
        <v>#REF!</v>
      </c>
      <c r="N21" s="9" t="n">
        <v>0</v>
      </c>
      <c r="O21" s="8" t="n">
        <f aca="false">N21*2</f>
        <v>0</v>
      </c>
      <c r="P21" s="9" t="n">
        <v>0</v>
      </c>
    </row>
    <row r="22" customFormat="false" ht="12.75" hidden="false" customHeight="false" outlineLevel="0" collapsed="false">
      <c r="A22" s="6" t="n">
        <v>21</v>
      </c>
      <c r="B22" s="13" t="s">
        <v>73</v>
      </c>
      <c r="C22" s="13" t="s">
        <v>16</v>
      </c>
      <c r="D22" s="13" t="s">
        <v>17</v>
      </c>
      <c r="E22" s="13" t="s">
        <v>74</v>
      </c>
      <c r="F22" s="7" t="n">
        <v>2</v>
      </c>
      <c r="G22" s="7" t="n">
        <v>1</v>
      </c>
      <c r="H22" s="8" t="n">
        <v>3</v>
      </c>
      <c r="I22" s="8" t="n">
        <v>1</v>
      </c>
      <c r="J22" s="9" t="e">
        <f aca="false">IF(#REF!=0,"negativo",IF(F22+G22=0,"non pervenuto",IF(F22+G22=#REF!,"OK","errato")))</f>
        <v>#REF!</v>
      </c>
      <c r="K22" s="9" t="e">
        <f aca="false">IF(#REF!=0,"negativo",IF(F22+G22=0,"non pervenuto",IF(#REF!=H22,"OK","errato")))</f>
        <v>#REF!</v>
      </c>
      <c r="L22" s="9" t="e">
        <f aca="false">IF(#REF!=0,"negativo",IF(F22+G22=0,"non pervenuto",IF(I22&lt;=ROUNDDOWN(H22/2,),"OK","errato")))</f>
        <v>#REF!</v>
      </c>
      <c r="M22" s="9" t="e">
        <f aca="false">IF(J22="negativo","OK",IF(J22="non pervenuto","non pervenuto",IF(J22="errato","errato",IF(K22="errato","errato",IF(L22="errato","errato","OK")))))</f>
        <v>#REF!</v>
      </c>
      <c r="N22" s="9" t="n">
        <v>1</v>
      </c>
      <c r="O22" s="8" t="n">
        <f aca="false">N22*2</f>
        <v>2</v>
      </c>
      <c r="P22" s="9" t="n">
        <v>1</v>
      </c>
    </row>
    <row r="23" customFormat="false" ht="12.75" hidden="false" customHeight="false" outlineLevel="0" collapsed="false">
      <c r="A23" s="6" t="n">
        <v>22</v>
      </c>
      <c r="B23" s="13" t="s">
        <v>75</v>
      </c>
      <c r="C23" s="13" t="s">
        <v>16</v>
      </c>
      <c r="D23" s="13" t="s">
        <v>17</v>
      </c>
      <c r="E23" s="13" t="s">
        <v>76</v>
      </c>
      <c r="F23" s="7" t="n">
        <v>10</v>
      </c>
      <c r="G23" s="7" t="n">
        <v>8</v>
      </c>
      <c r="H23" s="8" t="n">
        <v>12</v>
      </c>
      <c r="I23" s="8" t="n">
        <v>1</v>
      </c>
      <c r="J23" s="9" t="e">
        <f aca="false">IF(#REF!=0,"negativo",IF(F23+G23=0,"non pervenuto",IF(F23+G23=#REF!,"OK","errato")))</f>
        <v>#REF!</v>
      </c>
      <c r="K23" s="9" t="e">
        <f aca="false">IF(#REF!=0,"negativo",IF(F23+G23=0,"non pervenuto",IF(#REF!=H23,"OK","errato")))</f>
        <v>#REF!</v>
      </c>
      <c r="L23" s="9" t="e">
        <f aca="false">IF(#REF!=0,"negativo",IF(F23+G23=0,"non pervenuto",IF(I23&lt;=ROUNDDOWN(H23/2,),"OK","errato")))</f>
        <v>#REF!</v>
      </c>
      <c r="M23" s="9" t="e">
        <f aca="false">IF(J23="negativo","OK",IF(J23="non pervenuto","non pervenuto",IF(J23="errato","errato",IF(K23="errato","errato",IF(L23="errato","errato","OK")))))</f>
        <v>#REF!</v>
      </c>
      <c r="N23" s="9" t="n">
        <v>1</v>
      </c>
      <c r="O23" s="8" t="n">
        <f aca="false">N23*2</f>
        <v>2</v>
      </c>
      <c r="P23" s="9" t="n">
        <v>1</v>
      </c>
    </row>
    <row r="24" customFormat="false" ht="12.75" hidden="false" customHeight="false" outlineLevel="0" collapsed="false">
      <c r="A24" s="6" t="n">
        <v>23</v>
      </c>
      <c r="B24" s="13" t="s">
        <v>77</v>
      </c>
      <c r="C24" s="13" t="s">
        <v>34</v>
      </c>
      <c r="D24" s="13" t="s">
        <v>78</v>
      </c>
      <c r="E24" s="13" t="s">
        <v>72</v>
      </c>
      <c r="F24" s="7" t="n">
        <v>9</v>
      </c>
      <c r="G24" s="7" t="n">
        <v>12</v>
      </c>
      <c r="H24" s="8" t="n">
        <v>21</v>
      </c>
      <c r="I24" s="8" t="n">
        <v>10</v>
      </c>
      <c r="J24" s="9" t="e">
        <f aca="false">IF(#REF!=0,"negativo",IF(F24+G24=0,"non pervenuto",IF(F24+G24=#REF!,"OK","errato")))</f>
        <v>#REF!</v>
      </c>
      <c r="K24" s="9" t="e">
        <f aca="false">IF(#REF!=0,"negativo",IF(F24+G24=0,"non pervenuto",IF(#REF!=H24,"OK","errato")))</f>
        <v>#REF!</v>
      </c>
      <c r="L24" s="9" t="e">
        <f aca="false">IF(#REF!=0,"negativo",IF(F24+G24=0,"non pervenuto",IF(I24&lt;=ROUNDDOWN(H24/2,),"OK","errato")))</f>
        <v>#REF!</v>
      </c>
      <c r="M24" s="9" t="e">
        <f aca="false">IF(J24="negativo","OK",IF(J24="non pervenuto","non pervenuto",IF(J24="errato","errato",IF(K24="errato","errato",IF(L24="errato","errato","OK")))))</f>
        <v>#REF!</v>
      </c>
      <c r="N24" s="9" t="n">
        <v>10</v>
      </c>
      <c r="O24" s="8" t="n">
        <f aca="false">N24*2</f>
        <v>20</v>
      </c>
      <c r="P24" s="9" t="n">
        <v>10</v>
      </c>
    </row>
    <row r="25" customFormat="false" ht="12.75" hidden="false" customHeight="false" outlineLevel="0" collapsed="false">
      <c r="A25" s="6" t="n">
        <v>24</v>
      </c>
      <c r="B25" s="13" t="s">
        <v>79</v>
      </c>
      <c r="C25" s="13" t="s">
        <v>38</v>
      </c>
      <c r="D25" s="13" t="s">
        <v>80</v>
      </c>
      <c r="E25" s="13" t="s">
        <v>81</v>
      </c>
      <c r="F25" s="7" t="n">
        <v>5</v>
      </c>
      <c r="G25" s="7" t="n">
        <v>5</v>
      </c>
      <c r="H25" s="8" t="n">
        <v>9</v>
      </c>
      <c r="I25" s="8" t="n">
        <v>2</v>
      </c>
      <c r="J25" s="9" t="e">
        <f aca="false">IF(#REF!=0,"negativo",IF(F25+G25=0,"non pervenuto",IF(F25+G25=#REF!,"OK","errato")))</f>
        <v>#REF!</v>
      </c>
      <c r="K25" s="9" t="e">
        <f aca="false">IF(#REF!=0,"negativo",IF(F25+G25=0,"non pervenuto",IF(#REF!=H25,"OK","errato")))</f>
        <v>#REF!</v>
      </c>
      <c r="L25" s="9" t="e">
        <f aca="false">IF(#REF!=0,"negativo",IF(F25+G25=0,"non pervenuto",IF(I25&lt;=ROUNDDOWN(H25/2,),"OK","errato")))</f>
        <v>#REF!</v>
      </c>
      <c r="M25" s="9" t="e">
        <f aca="false">IF(J25="negativo","OK",IF(J25="non pervenuto","non pervenuto",IF(J25="errato","errato",IF(K25="errato","errato",IF(L25="errato","errato","OK")))))</f>
        <v>#REF!</v>
      </c>
      <c r="N25" s="9" t="n">
        <v>2</v>
      </c>
      <c r="O25" s="8" t="n">
        <f aca="false">N25*2</f>
        <v>4</v>
      </c>
      <c r="P25" s="9" t="n">
        <v>2</v>
      </c>
    </row>
    <row r="26" customFormat="false" ht="12.75" hidden="false" customHeight="false" outlineLevel="0" collapsed="false">
      <c r="A26" s="6" t="n">
        <v>25</v>
      </c>
      <c r="B26" s="13" t="s">
        <v>82</v>
      </c>
      <c r="C26" s="13" t="s">
        <v>34</v>
      </c>
      <c r="D26" s="13" t="s">
        <v>78</v>
      </c>
      <c r="E26" s="13" t="s">
        <v>83</v>
      </c>
      <c r="F26" s="7" t="n">
        <v>13</v>
      </c>
      <c r="G26" s="7" t="n">
        <v>14</v>
      </c>
      <c r="H26" s="8" t="n">
        <v>25</v>
      </c>
      <c r="I26" s="8" t="n">
        <v>0</v>
      </c>
      <c r="J26" s="9" t="e">
        <f aca="false">IF(#REF!=0,"negativo",IF(F26+G26=0,"non pervenuto",IF(F26+G26=#REF!,"OK","errato")))</f>
        <v>#REF!</v>
      </c>
      <c r="K26" s="9" t="e">
        <f aca="false">IF(#REF!=0,"negativo",IF(F26+G26=0,"non pervenuto",IF(#REF!=H26,"OK","errato")))</f>
        <v>#REF!</v>
      </c>
      <c r="L26" s="9" t="e">
        <f aca="false">IF(#REF!=0,"negativo",IF(F26+G26=0,"non pervenuto",IF(I26&lt;=ROUNDDOWN(H26/2,),"OK","errato")))</f>
        <v>#REF!</v>
      </c>
      <c r="M26" s="9" t="e">
        <f aca="false">IF(J26="negativo","OK",IF(J26="non pervenuto","non pervenuto",IF(J26="errato","errato",IF(K26="errato","errato",IF(L26="errato","errato","OK")))))</f>
        <v>#REF!</v>
      </c>
      <c r="N26" s="9" t="n">
        <v>0</v>
      </c>
      <c r="O26" s="8" t="n">
        <f aca="false">N26*2</f>
        <v>0</v>
      </c>
      <c r="P26" s="9" t="n">
        <v>0</v>
      </c>
    </row>
    <row r="27" customFormat="false" ht="12.75" hidden="false" customHeight="false" outlineLevel="0" collapsed="false">
      <c r="A27" s="6" t="n">
        <v>26</v>
      </c>
      <c r="B27" s="13" t="s">
        <v>84</v>
      </c>
      <c r="C27" s="13" t="s">
        <v>38</v>
      </c>
      <c r="D27" s="13" t="s">
        <v>85</v>
      </c>
      <c r="E27" s="13" t="s">
        <v>83</v>
      </c>
      <c r="F27" s="7" t="n">
        <v>8</v>
      </c>
      <c r="G27" s="7" t="n">
        <v>6</v>
      </c>
      <c r="H27" s="8" t="n">
        <v>14</v>
      </c>
      <c r="I27" s="8" t="n">
        <v>10</v>
      </c>
      <c r="J27" s="9" t="e">
        <f aca="false">IF(#REF!=0,"negativo",IF(F27+G27=0,"non pervenuto",IF(F27+G27=#REF!,"OK","errato")))</f>
        <v>#REF!</v>
      </c>
      <c r="K27" s="9" t="e">
        <f aca="false">IF(#REF!=0,"negativo",IF(F27+G27=0,"non pervenuto",IF(#REF!=H27,"OK","errato")))</f>
        <v>#REF!</v>
      </c>
      <c r="L27" s="9" t="e">
        <f aca="false">IF(#REF!=0,"negativo",IF(F27+G27=0,"non pervenuto",IF(I27&lt;=ROUNDDOWN(H27/2,),"OK","errato")))</f>
        <v>#REF!</v>
      </c>
      <c r="M27" s="9" t="e">
        <f aca="false">IF(J27="negativo","OK",IF(J27="non pervenuto","non pervenuto",IF(J27="errato","errato",IF(K27="errato","errato",IF(L27="errato","errato","OK")))))</f>
        <v>#REF!</v>
      </c>
      <c r="N27" s="9" t="n">
        <v>5</v>
      </c>
      <c r="O27" s="8" t="n">
        <v>10</v>
      </c>
      <c r="P27" s="9" t="n">
        <v>5</v>
      </c>
    </row>
    <row r="28" customFormat="false" ht="12.75" hidden="false" customHeight="false" outlineLevel="0" collapsed="false">
      <c r="A28" s="6" t="n">
        <v>27</v>
      </c>
      <c r="B28" s="13" t="s">
        <v>86</v>
      </c>
      <c r="C28" s="13" t="s">
        <v>43</v>
      </c>
      <c r="D28" s="13" t="s">
        <v>17</v>
      </c>
      <c r="E28" s="13" t="s">
        <v>83</v>
      </c>
      <c r="F28" s="7" t="n">
        <v>11</v>
      </c>
      <c r="G28" s="7" t="n">
        <v>7</v>
      </c>
      <c r="H28" s="8" t="n">
        <v>17</v>
      </c>
      <c r="I28" s="8" t="n">
        <v>0</v>
      </c>
      <c r="J28" s="9" t="e">
        <f aca="false">IF(#REF!=0,"negativo",IF(F28+G28=0,"non pervenuto",IF(F28+G28=#REF!,"OK","errato")))</f>
        <v>#REF!</v>
      </c>
      <c r="K28" s="9" t="e">
        <f aca="false">IF(#REF!=0,"negativo",IF(F28+G28=0,"non pervenuto",IF(#REF!=H28,"OK","errato")))</f>
        <v>#REF!</v>
      </c>
      <c r="L28" s="9" t="e">
        <f aca="false">IF(#REF!=0,"negativo",IF(F28+G28=0,"non pervenuto",IF(I28&lt;=ROUNDDOWN(H28/2,),"OK","errato")))</f>
        <v>#REF!</v>
      </c>
      <c r="M28" s="9" t="e">
        <f aca="false">IF(J28="negativo","OK",IF(J28="non pervenuto","non pervenuto",IF(J28="errato","errato",IF(K28="errato","errato",IF(L28="errato","errato","OK")))))</f>
        <v>#REF!</v>
      </c>
      <c r="N28" s="9" t="n">
        <v>0</v>
      </c>
      <c r="O28" s="8" t="n">
        <f aca="false">N28*2</f>
        <v>0</v>
      </c>
      <c r="P28" s="9" t="n">
        <v>0</v>
      </c>
    </row>
    <row r="29" customFormat="false" ht="12.75" hidden="false" customHeight="false" outlineLevel="0" collapsed="false">
      <c r="A29" s="6" t="n">
        <v>28</v>
      </c>
      <c r="B29" s="13" t="s">
        <v>87</v>
      </c>
      <c r="C29" s="13" t="s">
        <v>43</v>
      </c>
      <c r="D29" s="13" t="s">
        <v>88</v>
      </c>
      <c r="E29" s="13" t="s">
        <v>89</v>
      </c>
      <c r="F29" s="7" t="n">
        <v>7</v>
      </c>
      <c r="G29" s="7" t="n">
        <v>7</v>
      </c>
      <c r="H29" s="8" t="n">
        <v>14</v>
      </c>
      <c r="I29" s="8" t="n">
        <v>0</v>
      </c>
      <c r="J29" s="9" t="e">
        <f aca="false">IF(#REF!=0,"negativo",IF(F29+G29=0,"non pervenuto",IF(F29+G29=#REF!,"OK","errato")))</f>
        <v>#REF!</v>
      </c>
      <c r="K29" s="9" t="e">
        <f aca="false">IF(#REF!=0,"negativo",IF(F29+G29=0,"non pervenuto",IF(#REF!=H29,"OK","errato")))</f>
        <v>#REF!</v>
      </c>
      <c r="L29" s="9" t="e">
        <f aca="false">IF(#REF!=0,"negativo",IF(F29+G29=0,"non pervenuto",IF(I29&lt;=ROUNDDOWN(H29/2,),"OK","errato")))</f>
        <v>#REF!</v>
      </c>
      <c r="M29" s="9" t="e">
        <f aca="false">IF(J29="negativo","OK",IF(J29="non pervenuto","non pervenuto",IF(J29="errato","errato",IF(K29="errato","errato",IF(L29="errato","errato","OK")))))</f>
        <v>#REF!</v>
      </c>
      <c r="N29" s="9" t="n">
        <v>0</v>
      </c>
      <c r="O29" s="8" t="n">
        <f aca="false">N29*2</f>
        <v>0</v>
      </c>
      <c r="P29" s="9" t="n">
        <v>0</v>
      </c>
    </row>
    <row r="30" customFormat="false" ht="12.75" hidden="false" customHeight="false" outlineLevel="0" collapsed="false">
      <c r="A30" s="6" t="n">
        <v>29</v>
      </c>
      <c r="B30" s="13" t="s">
        <v>90</v>
      </c>
      <c r="C30" s="13" t="s">
        <v>38</v>
      </c>
      <c r="D30" s="13" t="s">
        <v>17</v>
      </c>
      <c r="E30" s="13" t="s">
        <v>91</v>
      </c>
      <c r="F30" s="7" t="n">
        <v>7</v>
      </c>
      <c r="G30" s="7" t="n">
        <v>5</v>
      </c>
      <c r="H30" s="8" t="n">
        <v>13</v>
      </c>
      <c r="I30" s="8" t="n">
        <v>13</v>
      </c>
      <c r="J30" s="9" t="e">
        <f aca="false">IF(#REF!=0,"negativo",IF(F30+G30=0,"non pervenuto",IF(F30+G30=#REF!,"OK","errato")))</f>
        <v>#REF!</v>
      </c>
      <c r="K30" s="9" t="e">
        <f aca="false">IF(#REF!=0,"negativo",IF(F30+G30=0,"non pervenuto",IF(#REF!=H30,"OK","errato")))</f>
        <v>#REF!</v>
      </c>
      <c r="L30" s="9" t="e">
        <f aca="false">IF(#REF!=0,"negativo",IF(F30+G30=0,"non pervenuto",IF(I30&lt;=ROUNDDOWN(H30/2,),"OK","errato")))</f>
        <v>#REF!</v>
      </c>
      <c r="M30" s="9" t="e">
        <f aca="false">IF(J30="negativo","OK",IF(J30="non pervenuto","non pervenuto",IF(J30="errato","errato",IF(K30="errato","errato",IF(L30="errato","errato","OK")))))</f>
        <v>#REF!</v>
      </c>
      <c r="N30" s="9" t="n">
        <v>6</v>
      </c>
      <c r="O30" s="8" t="n">
        <f aca="false">N30*2</f>
        <v>12</v>
      </c>
      <c r="P30" s="9" t="n">
        <v>6</v>
      </c>
    </row>
    <row r="31" customFormat="false" ht="12.75" hidden="false" customHeight="false" outlineLevel="0" collapsed="false">
      <c r="A31" s="6" t="n">
        <v>30</v>
      </c>
      <c r="B31" s="13" t="s">
        <v>92</v>
      </c>
      <c r="C31" s="13" t="s">
        <v>38</v>
      </c>
      <c r="D31" s="13" t="s">
        <v>93</v>
      </c>
      <c r="E31" s="13" t="s">
        <v>94</v>
      </c>
      <c r="F31" s="7" t="n">
        <v>7</v>
      </c>
      <c r="G31" s="7" t="n">
        <v>4</v>
      </c>
      <c r="H31" s="8" t="n">
        <v>9</v>
      </c>
      <c r="I31" s="8" t="n">
        <v>0</v>
      </c>
      <c r="J31" s="9" t="e">
        <f aca="false">IF(#REF!=0,"negativo",IF(F31+G31=0,"non pervenuto",IF(F31+G31=#REF!,"OK","errato")))</f>
        <v>#REF!</v>
      </c>
      <c r="K31" s="9" t="e">
        <f aca="false">IF(#REF!=0,"negativo",IF(F31+G31=0,"non pervenuto",IF(#REF!=H31,"OK","errato")))</f>
        <v>#REF!</v>
      </c>
      <c r="L31" s="9" t="e">
        <f aca="false">IF(#REF!=0,"negativo",IF(F31+G31=0,"non pervenuto",IF(I31&lt;=ROUNDDOWN(H31/2,),"OK","errato")))</f>
        <v>#REF!</v>
      </c>
      <c r="M31" s="9" t="e">
        <f aca="false">IF(J31="negativo","OK",IF(J31="non pervenuto","non pervenuto",IF(J31="errato","errato",IF(K31="errato","errato",IF(L31="errato","errato","OK")))))</f>
        <v>#REF!</v>
      </c>
      <c r="N31" s="9" t="n">
        <v>0</v>
      </c>
      <c r="O31" s="8" t="n">
        <f aca="false">N31*2</f>
        <v>0</v>
      </c>
      <c r="P31" s="9" t="n">
        <v>0</v>
      </c>
    </row>
    <row r="32" customFormat="false" ht="12.75" hidden="false" customHeight="false" outlineLevel="0" collapsed="false">
      <c r="A32" s="6" t="n">
        <v>31</v>
      </c>
      <c r="B32" s="13" t="s">
        <v>95</v>
      </c>
      <c r="C32" s="13" t="s">
        <v>38</v>
      </c>
      <c r="D32" s="13" t="s">
        <v>17</v>
      </c>
      <c r="E32" s="13" t="s">
        <v>96</v>
      </c>
      <c r="F32" s="7" t="n">
        <v>7</v>
      </c>
      <c r="G32" s="7" t="n">
        <v>5</v>
      </c>
      <c r="H32" s="8" t="n">
        <v>12</v>
      </c>
      <c r="I32" s="8" t="n">
        <v>0</v>
      </c>
      <c r="J32" s="9" t="e">
        <f aca="false">IF(#REF!=0,"negativo",IF(F32+G32=0,"non pervenuto",IF(F32+G32=#REF!,"OK","errato")))</f>
        <v>#REF!</v>
      </c>
      <c r="K32" s="9" t="e">
        <f aca="false">IF(#REF!=0,"negativo",IF(F32+G32=0,"non pervenuto",IF(#REF!=H32,"OK","errato")))</f>
        <v>#REF!</v>
      </c>
      <c r="L32" s="9" t="e">
        <f aca="false">IF(#REF!=0,"negativo",IF(F32+G32=0,"non pervenuto",IF(I32&lt;=ROUNDDOWN(H32/2,),"OK","errato")))</f>
        <v>#REF!</v>
      </c>
      <c r="M32" s="9" t="e">
        <f aca="false">IF(J32="negativo","OK",IF(J32="non pervenuto","non pervenuto",IF(J32="errato","errato",IF(K32="errato","errato",IF(L32="errato","errato","OK")))))</f>
        <v>#REF!</v>
      </c>
      <c r="N32" s="9" t="n">
        <v>0</v>
      </c>
      <c r="O32" s="8" t="n">
        <f aca="false">N32*2</f>
        <v>0</v>
      </c>
      <c r="P32" s="9" t="n">
        <v>0</v>
      </c>
    </row>
    <row r="33" customFormat="false" ht="12.75" hidden="false" customHeight="false" outlineLevel="0" collapsed="false">
      <c r="A33" s="6" t="n">
        <v>32</v>
      </c>
      <c r="B33" s="13" t="s">
        <v>97</v>
      </c>
      <c r="C33" s="13" t="s">
        <v>43</v>
      </c>
      <c r="D33" s="13" t="s">
        <v>17</v>
      </c>
      <c r="E33" s="13" t="s">
        <v>98</v>
      </c>
      <c r="F33" s="7" t="n">
        <v>5</v>
      </c>
      <c r="G33" s="7" t="n">
        <v>5</v>
      </c>
      <c r="H33" s="8" t="n">
        <v>10</v>
      </c>
      <c r="I33" s="8" t="n">
        <v>0</v>
      </c>
      <c r="J33" s="9" t="e">
        <f aca="false">IF(#REF!=0,"negativo",IF(F33+G33=0,"non pervenuto",IF(F33+G33=#REF!,"OK","errato")))</f>
        <v>#REF!</v>
      </c>
      <c r="K33" s="9" t="e">
        <f aca="false">IF(#REF!=0,"negativo",IF(F33+G33=0,"non pervenuto",IF(#REF!=H33,"OK","errato")))</f>
        <v>#REF!</v>
      </c>
      <c r="L33" s="9" t="e">
        <f aca="false">IF(#REF!=0,"negativo",IF(F33+G33=0,"non pervenuto",IF(I33&lt;=ROUNDDOWN(H33/2,),"OK","errato")))</f>
        <v>#REF!</v>
      </c>
      <c r="M33" s="9" t="e">
        <f aca="false">IF(J33="negativo","OK",IF(J33="non pervenuto","non pervenuto",IF(J33="errato","errato",IF(K33="errato","errato",IF(L33="errato","errato","OK")))))</f>
        <v>#REF!</v>
      </c>
      <c r="N33" s="9" t="n">
        <v>0</v>
      </c>
      <c r="O33" s="8" t="n">
        <f aca="false">N33*2</f>
        <v>0</v>
      </c>
      <c r="P33" s="9" t="n">
        <v>0</v>
      </c>
    </row>
    <row r="34" customFormat="false" ht="12.75" hidden="false" customHeight="false" outlineLevel="0" collapsed="false">
      <c r="A34" s="6" t="n">
        <v>33</v>
      </c>
      <c r="B34" s="6" t="s">
        <v>99</v>
      </c>
      <c r="C34" s="6" t="s">
        <v>100</v>
      </c>
      <c r="D34" s="6" t="s">
        <v>101</v>
      </c>
      <c r="E34" s="6" t="s">
        <v>102</v>
      </c>
      <c r="F34" s="7" t="n">
        <v>5</v>
      </c>
      <c r="G34" s="7" t="n">
        <v>5</v>
      </c>
      <c r="H34" s="7" t="n">
        <v>9</v>
      </c>
      <c r="I34" s="7" t="n">
        <v>5</v>
      </c>
      <c r="J34" s="9" t="e">
        <f aca="false">IF(#REF!=0,"negativo",IF(F34+G34=0,"non pervenuto",IF(F34+G34=#REF!,"OK","errato")))</f>
        <v>#REF!</v>
      </c>
      <c r="K34" s="9" t="e">
        <f aca="false">IF(#REF!=0,"negativo",IF(F34+G34=0,"non pervenuto",IF(#REF!=H34,"OK","errato")))</f>
        <v>#REF!</v>
      </c>
      <c r="L34" s="9" t="e">
        <f aca="false">IF(#REF!=0,"negativo",IF(F34+G34=0,"non pervenuto",IF(I34&lt;=ROUNDDOWN(H34/2,),"OK","errato")))</f>
        <v>#REF!</v>
      </c>
      <c r="M34" s="9" t="e">
        <f aca="false">IF(J34="negativo","OK",IF(J34="non pervenuto","non pervenuto",IF(J34="errato","errato",IF(K34="errato","errato",IF(L34="errato","errato","OK")))))</f>
        <v>#REF!</v>
      </c>
      <c r="N34" s="9" t="n">
        <v>4</v>
      </c>
      <c r="O34" s="8" t="n">
        <f aca="false">N34*2</f>
        <v>8</v>
      </c>
      <c r="P34" s="9" t="n">
        <v>4</v>
      </c>
    </row>
    <row r="35" customFormat="false" ht="12.75" hidden="false" customHeight="false" outlineLevel="0" collapsed="false">
      <c r="A35" s="6" t="n">
        <v>34</v>
      </c>
      <c r="B35" s="6" t="s">
        <v>103</v>
      </c>
      <c r="C35" s="6" t="s">
        <v>100</v>
      </c>
      <c r="D35" s="6" t="s">
        <v>104</v>
      </c>
      <c r="E35" s="6" t="s">
        <v>102</v>
      </c>
      <c r="F35" s="7" t="n">
        <v>5</v>
      </c>
      <c r="G35" s="7" t="n">
        <v>6</v>
      </c>
      <c r="H35" s="7" t="n">
        <v>11</v>
      </c>
      <c r="I35" s="7" t="n">
        <v>4</v>
      </c>
      <c r="J35" s="9" t="e">
        <f aca="false">IF(#REF!=0,"negativo",IF(F35+G35=0,"non pervenuto",IF(F35+G35=#REF!,"OK","errato")))</f>
        <v>#REF!</v>
      </c>
      <c r="K35" s="9" t="e">
        <f aca="false">IF(#REF!=0,"negativo",IF(F35+G35=0,"non pervenuto",IF(#REF!=H35,"OK","errato")))</f>
        <v>#REF!</v>
      </c>
      <c r="L35" s="9" t="e">
        <f aca="false">IF(#REF!=0,"negativo",IF(F35+G35=0,"non pervenuto",IF(I35&lt;=ROUNDDOWN(H35/2,),"OK","errato")))</f>
        <v>#REF!</v>
      </c>
      <c r="M35" s="9" t="e">
        <f aca="false">IF(J35="negativo","OK",IF(J35="non pervenuto","non pervenuto",IF(J35="errato","errato",IF(K35="errato","errato",IF(L35="errato","errato","OK")))))</f>
        <v>#REF!</v>
      </c>
      <c r="N35" s="9" t="n">
        <v>4</v>
      </c>
      <c r="O35" s="8" t="n">
        <f aca="false">N35*2</f>
        <v>8</v>
      </c>
      <c r="P35" s="9" t="n">
        <v>4</v>
      </c>
    </row>
    <row r="36" customFormat="false" ht="12.75" hidden="false" customHeight="false" outlineLevel="0" collapsed="false">
      <c r="A36" s="6" t="n">
        <v>35</v>
      </c>
      <c r="B36" s="6" t="s">
        <v>105</v>
      </c>
      <c r="C36" s="6" t="s">
        <v>100</v>
      </c>
      <c r="D36" s="6" t="s">
        <v>106</v>
      </c>
      <c r="E36" s="6" t="s">
        <v>102</v>
      </c>
      <c r="F36" s="7" t="n">
        <v>5</v>
      </c>
      <c r="G36" s="7" t="n">
        <v>6</v>
      </c>
      <c r="H36" s="7" t="n">
        <v>11</v>
      </c>
      <c r="I36" s="7" t="n">
        <v>0</v>
      </c>
      <c r="J36" s="9" t="e">
        <f aca="false">IF(#REF!=0,"negativo",IF(F36+G36=0,"non pervenuto",IF(F36+G36=#REF!,"OK","errato")))</f>
        <v>#REF!</v>
      </c>
      <c r="K36" s="9" t="e">
        <f aca="false">IF(#REF!=0,"negativo",IF(F36+G36=0,"non pervenuto",IF(#REF!=H36,"OK","errato")))</f>
        <v>#REF!</v>
      </c>
      <c r="L36" s="9" t="e">
        <f aca="false">IF(#REF!=0,"negativo",IF(F36+G36=0,"non pervenuto",IF(I36&lt;=ROUNDDOWN(H36/2,),"OK","errato")))</f>
        <v>#REF!</v>
      </c>
      <c r="M36" s="9" t="e">
        <f aca="false">IF(J36="negativo","OK",IF(J36="non pervenuto","non pervenuto",IF(J36="errato","errato",IF(K36="errato","errato",IF(L36="errato","errato","OK")))))</f>
        <v>#REF!</v>
      </c>
      <c r="N36" s="9" t="n">
        <v>0</v>
      </c>
      <c r="O36" s="8" t="n">
        <f aca="false">N36*2</f>
        <v>0</v>
      </c>
      <c r="P36" s="9" t="n">
        <v>0</v>
      </c>
    </row>
    <row r="37" customFormat="false" ht="12.75" hidden="false" customHeight="false" outlineLevel="0" collapsed="false">
      <c r="A37" s="6" t="n">
        <v>36</v>
      </c>
      <c r="B37" s="6" t="s">
        <v>107</v>
      </c>
      <c r="C37" s="6" t="s">
        <v>100</v>
      </c>
      <c r="D37" s="6" t="s">
        <v>108</v>
      </c>
      <c r="E37" s="6" t="s">
        <v>102</v>
      </c>
      <c r="F37" s="7" t="n">
        <v>2</v>
      </c>
      <c r="G37" s="7" t="n">
        <v>3</v>
      </c>
      <c r="H37" s="7" t="n">
        <v>5</v>
      </c>
      <c r="I37" s="7" t="n">
        <v>0</v>
      </c>
      <c r="J37" s="9" t="e">
        <f aca="false">IF(#REF!=0,"negativo",IF(F37+G37=0,"non pervenuto",IF(F37+G37=#REF!,"OK","errato")))</f>
        <v>#REF!</v>
      </c>
      <c r="K37" s="9" t="e">
        <f aca="false">IF(#REF!=0,"negativo",IF(F37+G37=0,"non pervenuto",IF(#REF!=H37,"OK","errato")))</f>
        <v>#REF!</v>
      </c>
      <c r="L37" s="9" t="e">
        <f aca="false">IF(#REF!=0,"negativo",IF(F37+G37=0,"non pervenuto",IF(I37&lt;=ROUNDDOWN(H37/2,),"OK","errato")))</f>
        <v>#REF!</v>
      </c>
      <c r="M37" s="9" t="e">
        <f aca="false">IF(J37="negativo","OK",IF(J37="non pervenuto","non pervenuto",IF(J37="errato","errato",IF(K37="errato","errato",IF(L37="errato","errato","OK")))))</f>
        <v>#REF!</v>
      </c>
      <c r="N37" s="9" t="n">
        <v>0</v>
      </c>
      <c r="O37" s="8" t="n">
        <f aca="false">N37*2</f>
        <v>0</v>
      </c>
      <c r="P37" s="9" t="n">
        <v>0</v>
      </c>
    </row>
    <row r="38" customFormat="false" ht="12.75" hidden="false" customHeight="false" outlineLevel="0" collapsed="false">
      <c r="A38" s="6" t="n">
        <v>37</v>
      </c>
      <c r="B38" s="6" t="s">
        <v>109</v>
      </c>
      <c r="C38" s="6" t="s">
        <v>100</v>
      </c>
      <c r="D38" s="6" t="s">
        <v>110</v>
      </c>
      <c r="E38" s="6" t="s">
        <v>111</v>
      </c>
      <c r="F38" s="7" t="n">
        <v>4</v>
      </c>
      <c r="G38" s="7" t="n">
        <v>5</v>
      </c>
      <c r="H38" s="7" t="n">
        <v>7</v>
      </c>
      <c r="I38" s="7" t="n">
        <v>2</v>
      </c>
      <c r="J38" s="9" t="e">
        <f aca="false">IF(#REF!=0,"negativo",IF(F38+G38=0,"non pervenuto",IF(F38+G38=#REF!,"OK","errato")))</f>
        <v>#REF!</v>
      </c>
      <c r="K38" s="9" t="e">
        <f aca="false">IF(#REF!=0,"negativo",IF(F38+G38=0,"non pervenuto",IF(#REF!=H38,"OK","errato")))</f>
        <v>#REF!</v>
      </c>
      <c r="L38" s="9" t="e">
        <f aca="false">IF(#REF!=0,"negativo",IF(F38+G38=0,"non pervenuto",IF(I38&lt;=ROUNDDOWN(H38/2,),"OK","errato")))</f>
        <v>#REF!</v>
      </c>
      <c r="M38" s="9" t="e">
        <f aca="false">IF(J38="negativo","OK",IF(J38="non pervenuto","non pervenuto",IF(J38="errato","errato",IF(K38="errato","errato",IF(L38="errato","errato","OK")))))</f>
        <v>#REF!</v>
      </c>
      <c r="N38" s="9" t="n">
        <v>2</v>
      </c>
      <c r="O38" s="8" t="n">
        <f aca="false">N38*2</f>
        <v>4</v>
      </c>
      <c r="P38" s="9" t="n">
        <v>2</v>
      </c>
    </row>
    <row r="39" customFormat="false" ht="12.75" hidden="false" customHeight="false" outlineLevel="0" collapsed="false">
      <c r="A39" s="6" t="n">
        <v>38</v>
      </c>
      <c r="B39" s="6" t="s">
        <v>112</v>
      </c>
      <c r="C39" s="6" t="s">
        <v>100</v>
      </c>
      <c r="D39" s="6" t="s">
        <v>113</v>
      </c>
      <c r="E39" s="6" t="s">
        <v>114</v>
      </c>
      <c r="F39" s="7" t="n">
        <v>3</v>
      </c>
      <c r="G39" s="7" t="n">
        <v>3</v>
      </c>
      <c r="H39" s="7" t="n">
        <v>6</v>
      </c>
      <c r="I39" s="7" t="n">
        <v>3</v>
      </c>
      <c r="J39" s="9" t="e">
        <f aca="false">IF(#REF!=0,"negativo",IF(F39+G39=0,"non pervenuto",IF(F39+G39=#REF!,"OK","errato")))</f>
        <v>#REF!</v>
      </c>
      <c r="K39" s="9" t="e">
        <f aca="false">IF(#REF!=0,"negativo",IF(F39+G39=0,"non pervenuto",IF(#REF!=H39,"OK","errato")))</f>
        <v>#REF!</v>
      </c>
      <c r="L39" s="9" t="e">
        <f aca="false">IF(#REF!=0,"negativo",IF(F39+G39=0,"non pervenuto",IF(I39&lt;=ROUNDDOWN(H39/2,),"OK","errato")))</f>
        <v>#REF!</v>
      </c>
      <c r="M39" s="9" t="e">
        <f aca="false">IF(J39="negativo","OK",IF(J39="non pervenuto","non pervenuto",IF(J39="errato","errato",IF(K39="errato","errato",IF(L39="errato","errato","OK")))))</f>
        <v>#REF!</v>
      </c>
      <c r="N39" s="9" t="n">
        <v>3</v>
      </c>
      <c r="O39" s="8" t="n">
        <f aca="false">N39*2</f>
        <v>6</v>
      </c>
      <c r="P39" s="9" t="n">
        <v>3</v>
      </c>
    </row>
    <row r="40" customFormat="false" ht="12.75" hidden="false" customHeight="false" outlineLevel="0" collapsed="false">
      <c r="A40" s="6" t="n">
        <v>39</v>
      </c>
      <c r="B40" s="6" t="s">
        <v>115</v>
      </c>
      <c r="C40" s="6" t="s">
        <v>100</v>
      </c>
      <c r="D40" s="6" t="s">
        <v>116</v>
      </c>
      <c r="E40" s="6" t="s">
        <v>117</v>
      </c>
      <c r="F40" s="7" t="n">
        <v>1</v>
      </c>
      <c r="G40" s="7" t="n">
        <v>2</v>
      </c>
      <c r="H40" s="7" t="n">
        <v>3</v>
      </c>
      <c r="I40" s="7" t="n">
        <v>0</v>
      </c>
      <c r="J40" s="9" t="e">
        <f aca="false">IF(#REF!=0,"negativo",IF(F40+G40=0,"non pervenuto",IF(F40+G40=#REF!,"OK","errato")))</f>
        <v>#REF!</v>
      </c>
      <c r="K40" s="9" t="e">
        <f aca="false">IF(#REF!=0,"negativo",IF(F40+G40=0,"non pervenuto",IF(#REF!=H40,"OK","errato")))</f>
        <v>#REF!</v>
      </c>
      <c r="L40" s="9" t="e">
        <f aca="false">IF(#REF!=0,"negativo",IF(F40+G40=0,"non pervenuto",IF(I40&lt;=ROUNDDOWN(H40/2,),"OK","errato")))</f>
        <v>#REF!</v>
      </c>
      <c r="M40" s="9" t="e">
        <f aca="false">IF(J40="negativo","OK",IF(J40="non pervenuto","non pervenuto",IF(J40="errato","errato",IF(K40="errato","errato",IF(L40="errato","errato","OK")))))</f>
        <v>#REF!</v>
      </c>
      <c r="N40" s="9" t="n">
        <v>0</v>
      </c>
      <c r="O40" s="8" t="n">
        <f aca="false">N40*2</f>
        <v>0</v>
      </c>
      <c r="P40" s="9" t="n">
        <v>0</v>
      </c>
    </row>
    <row r="41" customFormat="false" ht="12.75" hidden="false" customHeight="false" outlineLevel="0" collapsed="false">
      <c r="A41" s="6" t="n">
        <v>40</v>
      </c>
      <c r="B41" s="6" t="s">
        <v>118</v>
      </c>
      <c r="C41" s="6" t="s">
        <v>100</v>
      </c>
      <c r="D41" s="6" t="s">
        <v>119</v>
      </c>
      <c r="E41" s="6" t="s">
        <v>120</v>
      </c>
      <c r="F41" s="7" t="n">
        <v>5</v>
      </c>
      <c r="G41" s="7" t="n">
        <v>5</v>
      </c>
      <c r="H41" s="7" t="n">
        <v>10</v>
      </c>
      <c r="I41" s="7" t="n">
        <v>0</v>
      </c>
      <c r="J41" s="9" t="e">
        <f aca="false">IF(#REF!=0,"negativo",IF(F41+G41=0,"non pervenuto",IF(F41+G41=#REF!,"OK","errato")))</f>
        <v>#REF!</v>
      </c>
      <c r="K41" s="9" t="e">
        <f aca="false">IF(#REF!=0,"negativo",IF(F41+G41=0,"non pervenuto",IF(#REF!=H41,"OK","errato")))</f>
        <v>#REF!</v>
      </c>
      <c r="L41" s="9" t="e">
        <f aca="false">IF(#REF!=0,"negativo",IF(F41+G41=0,"non pervenuto",IF(I41&lt;=ROUNDDOWN(H41/2,),"OK","errato")))</f>
        <v>#REF!</v>
      </c>
      <c r="M41" s="9" t="e">
        <f aca="false">IF(J41="negativo","OK",IF(J41="non pervenuto","non pervenuto",IF(J41="errato","errato",IF(K41="errato","errato",IF(L41="errato","errato","OK")))))</f>
        <v>#REF!</v>
      </c>
      <c r="N41" s="9" t="n">
        <v>0</v>
      </c>
      <c r="O41" s="8" t="n">
        <f aca="false">N41*2</f>
        <v>0</v>
      </c>
      <c r="P41" s="9" t="n">
        <v>0</v>
      </c>
    </row>
    <row r="42" customFormat="false" ht="12.75" hidden="false" customHeight="false" outlineLevel="0" collapsed="false">
      <c r="A42" s="6" t="n">
        <v>41</v>
      </c>
      <c r="B42" s="6" t="s">
        <v>121</v>
      </c>
      <c r="C42" s="6" t="s">
        <v>100</v>
      </c>
      <c r="D42" s="6" t="s">
        <v>122</v>
      </c>
      <c r="E42" s="6" t="s">
        <v>123</v>
      </c>
      <c r="F42" s="7" t="n">
        <v>2</v>
      </c>
      <c r="G42" s="7" t="n">
        <v>3</v>
      </c>
      <c r="H42" s="7" t="n">
        <v>3</v>
      </c>
      <c r="I42" s="7" t="n">
        <v>0</v>
      </c>
      <c r="J42" s="9" t="e">
        <f aca="false">IF(#REF!=0,"negativo",IF(F42+G42=0,"non pervenuto",IF(F42+G42=#REF!,"OK","errato")))</f>
        <v>#REF!</v>
      </c>
      <c r="K42" s="9" t="e">
        <f aca="false">IF(#REF!=0,"negativo",IF(F42+G42=0,"non pervenuto",IF(#REF!=H42,"OK","errato")))</f>
        <v>#REF!</v>
      </c>
      <c r="L42" s="9" t="e">
        <f aca="false">IF(#REF!=0,"negativo",IF(F42+G42=0,"non pervenuto",IF(I42&lt;=ROUNDDOWN(H42/2,),"OK","errato")))</f>
        <v>#REF!</v>
      </c>
      <c r="M42" s="9" t="e">
        <f aca="false">IF(J42="negativo","OK",IF(J42="non pervenuto","non pervenuto",IF(J42="errato","errato",IF(K42="errato","errato",IF(L42="errato","errato","OK")))))</f>
        <v>#REF!</v>
      </c>
      <c r="N42" s="9" t="n">
        <v>0</v>
      </c>
      <c r="O42" s="8" t="n">
        <f aca="false">N42*2</f>
        <v>0</v>
      </c>
      <c r="P42" s="9" t="n">
        <v>0</v>
      </c>
    </row>
    <row r="43" customFormat="false" ht="12.75" hidden="false" customHeight="false" outlineLevel="0" collapsed="false">
      <c r="A43" s="6" t="n">
        <v>42</v>
      </c>
      <c r="B43" s="6" t="s">
        <v>124</v>
      </c>
      <c r="C43" s="6" t="s">
        <v>100</v>
      </c>
      <c r="D43" s="6" t="s">
        <v>125</v>
      </c>
      <c r="E43" s="6" t="s">
        <v>126</v>
      </c>
      <c r="F43" s="7" t="n">
        <v>4</v>
      </c>
      <c r="G43" s="7" t="n">
        <v>1</v>
      </c>
      <c r="H43" s="7" t="n">
        <v>5</v>
      </c>
      <c r="I43" s="7" t="n">
        <v>5</v>
      </c>
      <c r="J43" s="9" t="e">
        <f aca="false">IF(#REF!=0,"negativo",IF(F43+G43=0,"non pervenuto",IF(F43+G43=#REF!,"OK","errato")))</f>
        <v>#REF!</v>
      </c>
      <c r="K43" s="9" t="e">
        <f aca="false">IF(#REF!=0,"negativo",IF(F43+G43=0,"non pervenuto",IF(#REF!=H43,"OK","errato")))</f>
        <v>#REF!</v>
      </c>
      <c r="L43" s="9" t="e">
        <f aca="false">IF(#REF!=0,"negativo",IF(F43+G43=0,"non pervenuto",IF(I43&lt;=ROUNDDOWN(H43/2,),"OK","errato")))</f>
        <v>#REF!</v>
      </c>
      <c r="M43" s="9" t="e">
        <f aca="false">IF(J43="negativo","OK",IF(J43="non pervenuto","non pervenuto",IF(J43="errato","errato",IF(K43="errato","errato",IF(L43="errato","errato","OK")))))</f>
        <v>#REF!</v>
      </c>
      <c r="N43" s="9" t="n">
        <v>2</v>
      </c>
      <c r="O43" s="8" t="n">
        <f aca="false">N43*2</f>
        <v>4</v>
      </c>
      <c r="P43" s="9" t="n">
        <v>2</v>
      </c>
    </row>
    <row r="44" customFormat="false" ht="12.75" hidden="false" customHeight="false" outlineLevel="0" collapsed="false">
      <c r="A44" s="6" t="n">
        <v>43</v>
      </c>
      <c r="B44" s="6" t="s">
        <v>127</v>
      </c>
      <c r="C44" s="6" t="s">
        <v>100</v>
      </c>
      <c r="D44" s="6" t="s">
        <v>128</v>
      </c>
      <c r="E44" s="6" t="s">
        <v>129</v>
      </c>
      <c r="F44" s="7" t="n">
        <v>3</v>
      </c>
      <c r="G44" s="7" t="n">
        <v>4</v>
      </c>
      <c r="H44" s="14" t="n">
        <v>7</v>
      </c>
      <c r="I44" s="7" t="n">
        <v>2</v>
      </c>
      <c r="J44" s="9" t="e">
        <f aca="false">IF(#REF!=0,"negativo",IF(F44+G44=0,"non pervenuto",IF(F44+G44=#REF!,"OK","errato")))</f>
        <v>#REF!</v>
      </c>
      <c r="K44" s="9" t="e">
        <f aca="false">IF(#REF!=0,"negativo",IF(F44+G44=0,"non pervenuto",IF(#REF!=H44,"OK","errato")))</f>
        <v>#REF!</v>
      </c>
      <c r="L44" s="9" t="e">
        <f aca="false">IF(#REF!=0,"negativo",IF(F44+G44=0,"non pervenuto",IF(I44&lt;=ROUNDDOWN(H44/2,),"OK","errato")))</f>
        <v>#REF!</v>
      </c>
      <c r="M44" s="9" t="e">
        <f aca="false">IF(J44="negativo","OK",IF(J44="non pervenuto","non pervenuto",IF(J44="errato","errato",IF(K44="errato","errato",IF(L44="errato","errato","OK")))))</f>
        <v>#REF!</v>
      </c>
      <c r="N44" s="9" t="n">
        <v>2</v>
      </c>
      <c r="O44" s="8" t="n">
        <f aca="false">N44*2</f>
        <v>4</v>
      </c>
      <c r="P44" s="9" t="n">
        <v>2</v>
      </c>
    </row>
    <row r="45" customFormat="false" ht="12.75" hidden="false" customHeight="false" outlineLevel="0" collapsed="false">
      <c r="A45" s="6" t="n">
        <v>44</v>
      </c>
      <c r="B45" s="6" t="s">
        <v>130</v>
      </c>
      <c r="C45" s="6" t="s">
        <v>100</v>
      </c>
      <c r="D45" s="6" t="s">
        <v>131</v>
      </c>
      <c r="E45" s="6" t="s">
        <v>132</v>
      </c>
      <c r="F45" s="7" t="n">
        <v>2</v>
      </c>
      <c r="G45" s="7" t="n">
        <v>2</v>
      </c>
      <c r="H45" s="7" t="n">
        <v>4</v>
      </c>
      <c r="I45" s="7" t="n">
        <v>2</v>
      </c>
      <c r="J45" s="9" t="e">
        <f aca="false">IF(#REF!=0,"negativo",IF(F45+G45=0,"non pervenuto",IF(F45+G45=#REF!,"OK","errato")))</f>
        <v>#REF!</v>
      </c>
      <c r="K45" s="9" t="e">
        <f aca="false">IF(#REF!=0,"negativo",IF(F45+G45=0,"non pervenuto",IF(#REF!=H45,"OK","errato")))</f>
        <v>#REF!</v>
      </c>
      <c r="L45" s="9" t="e">
        <f aca="false">IF(#REF!=0,"negativo",IF(F45+G45=0,"non pervenuto",IF(I45&lt;=ROUNDDOWN(H45/2,),"OK","errato")))</f>
        <v>#REF!</v>
      </c>
      <c r="M45" s="9" t="e">
        <f aca="false">IF(J45="negativo","OK",IF(J45="non pervenuto","non pervenuto",IF(J45="errato","errato",IF(K45="errato","errato",IF(L45="errato","errato","OK")))))</f>
        <v>#REF!</v>
      </c>
      <c r="N45" s="9" t="n">
        <v>2</v>
      </c>
      <c r="O45" s="8" t="n">
        <f aca="false">N45*2</f>
        <v>4</v>
      </c>
      <c r="P45" s="9" t="n">
        <v>2</v>
      </c>
    </row>
    <row r="46" customFormat="false" ht="12.75" hidden="false" customHeight="false" outlineLevel="0" collapsed="false">
      <c r="A46" s="6" t="n">
        <v>45</v>
      </c>
      <c r="B46" s="6" t="s">
        <v>133</v>
      </c>
      <c r="C46" s="6" t="s">
        <v>100</v>
      </c>
      <c r="D46" s="6" t="s">
        <v>134</v>
      </c>
      <c r="E46" s="6" t="s">
        <v>135</v>
      </c>
      <c r="F46" s="7" t="n">
        <v>4</v>
      </c>
      <c r="G46" s="7" t="n">
        <v>4</v>
      </c>
      <c r="H46" s="7" t="n">
        <v>7</v>
      </c>
      <c r="I46" s="7" t="n">
        <v>2</v>
      </c>
      <c r="J46" s="9" t="e">
        <f aca="false">IF(#REF!=0,"negativo",IF(F46+G46=0,"non pervenuto",IF(F46+G46=#REF!,"OK","errato")))</f>
        <v>#REF!</v>
      </c>
      <c r="K46" s="9" t="e">
        <f aca="false">IF(#REF!=0,"negativo",IF(F46+G46=0,"non pervenuto",IF(#REF!=H46,"OK","errato")))</f>
        <v>#REF!</v>
      </c>
      <c r="L46" s="9" t="e">
        <f aca="false">IF(#REF!=0,"negativo",IF(F46+G46=0,"non pervenuto",IF(I46&lt;=ROUNDDOWN(H46/2,),"OK","errato")))</f>
        <v>#REF!</v>
      </c>
      <c r="M46" s="9" t="e">
        <f aca="false">IF(J46="negativo","OK",IF(J46="non pervenuto","non pervenuto",IF(J46="errato","errato",IF(K46="errato","errato",IF(L46="errato","errato","OK")))))</f>
        <v>#REF!</v>
      </c>
      <c r="N46" s="9" t="n">
        <v>2</v>
      </c>
      <c r="O46" s="8" t="n">
        <f aca="false">N46*2</f>
        <v>4</v>
      </c>
      <c r="P46" s="9" t="n">
        <v>2</v>
      </c>
    </row>
    <row r="47" customFormat="false" ht="12.75" hidden="false" customHeight="false" outlineLevel="0" collapsed="false">
      <c r="A47" s="6" t="n">
        <v>46</v>
      </c>
      <c r="B47" s="6" t="s">
        <v>136</v>
      </c>
      <c r="C47" s="6" t="s">
        <v>100</v>
      </c>
      <c r="D47" s="6" t="s">
        <v>137</v>
      </c>
      <c r="E47" s="6" t="s">
        <v>138</v>
      </c>
      <c r="F47" s="7" t="n">
        <v>3</v>
      </c>
      <c r="G47" s="7" t="n">
        <v>3</v>
      </c>
      <c r="H47" s="7" t="n">
        <v>6</v>
      </c>
      <c r="I47" s="7" t="n">
        <v>0</v>
      </c>
      <c r="J47" s="9" t="e">
        <f aca="false">IF(#REF!=0,"negativo",IF(F47+G47=0,"non pervenuto",IF(F47+G47=#REF!,"OK","errato")))</f>
        <v>#REF!</v>
      </c>
      <c r="K47" s="9" t="e">
        <f aca="false">IF(#REF!=0,"negativo",IF(F47+G47=0,"non pervenuto",IF(#REF!=H47,"OK","errato")))</f>
        <v>#REF!</v>
      </c>
      <c r="L47" s="9" t="e">
        <f aca="false">IF(#REF!=0,"negativo",IF(F47+G47=0,"non pervenuto",IF(I47&lt;=ROUNDDOWN(H47/2,),"OK","errato")))</f>
        <v>#REF!</v>
      </c>
      <c r="M47" s="9" t="e">
        <f aca="false">IF(J47="negativo","OK",IF(J47="non pervenuto","non pervenuto",IF(J47="errato","errato",IF(K47="errato","errato",IF(L47="errato","errato","OK")))))</f>
        <v>#REF!</v>
      </c>
      <c r="N47" s="9" t="n">
        <v>0</v>
      </c>
      <c r="O47" s="8" t="n">
        <f aca="false">N47*2</f>
        <v>0</v>
      </c>
      <c r="P47" s="9" t="n">
        <v>0</v>
      </c>
    </row>
    <row r="48" customFormat="false" ht="12.75" hidden="false" customHeight="false" outlineLevel="0" collapsed="false">
      <c r="A48" s="6" t="n">
        <v>47</v>
      </c>
      <c r="B48" s="6" t="s">
        <v>139</v>
      </c>
      <c r="C48" s="6" t="s">
        <v>100</v>
      </c>
      <c r="D48" s="6" t="s">
        <v>140</v>
      </c>
      <c r="E48" s="12" t="s">
        <v>138</v>
      </c>
      <c r="F48" s="7" t="n">
        <v>4</v>
      </c>
      <c r="G48" s="7" t="n">
        <v>5</v>
      </c>
      <c r="H48" s="7" t="n">
        <v>8</v>
      </c>
      <c r="I48" s="7" t="n">
        <v>0</v>
      </c>
      <c r="J48" s="9" t="e">
        <f aca="false">IF(#REF!=0,"negativo",IF(F48+G48=0,"non pervenuto",IF(F48+G48=#REF!,"OK","errato")))</f>
        <v>#REF!</v>
      </c>
      <c r="K48" s="9" t="e">
        <f aca="false">IF(#REF!=0,"negativo",IF(F48+G48=0,"non pervenuto",IF(#REF!=H48,"OK","errato")))</f>
        <v>#REF!</v>
      </c>
      <c r="L48" s="9" t="e">
        <f aca="false">IF(#REF!=0,"negativo",IF(F48+G48=0,"non pervenuto",IF(I48&lt;=ROUNDDOWN(H48/2,),"OK","errato")))</f>
        <v>#REF!</v>
      </c>
      <c r="M48" s="9" t="e">
        <f aca="false">IF(J48="negativo","OK",IF(J48="non pervenuto","non pervenuto",IF(J48="errato","errato",IF(K48="errato","errato",IF(L48="errato","errato","OK")))))</f>
        <v>#REF!</v>
      </c>
      <c r="N48" s="9" t="n">
        <v>0</v>
      </c>
      <c r="O48" s="8" t="n">
        <f aca="false">N48*2</f>
        <v>0</v>
      </c>
      <c r="P48" s="9" t="n">
        <v>0</v>
      </c>
    </row>
    <row r="49" customFormat="false" ht="12.75" hidden="false" customHeight="false" outlineLevel="0" collapsed="false">
      <c r="A49" s="6" t="n">
        <v>48</v>
      </c>
      <c r="B49" s="10" t="s">
        <v>141</v>
      </c>
      <c r="C49" s="11" t="s">
        <v>142</v>
      </c>
      <c r="D49" s="11" t="s">
        <v>143</v>
      </c>
      <c r="E49" s="11" t="s">
        <v>102</v>
      </c>
      <c r="F49" s="7" t="n">
        <v>3</v>
      </c>
      <c r="G49" s="7" t="n">
        <v>3</v>
      </c>
      <c r="H49" s="7" t="n">
        <v>6</v>
      </c>
      <c r="I49" s="8" t="n">
        <v>4</v>
      </c>
      <c r="J49" s="9" t="e">
        <f aca="false">IF(#REF!=0,"negativo",IF(F49+G49=0,"non pervenuto",IF(F49+G49=#REF!,"OK","errato")))</f>
        <v>#REF!</v>
      </c>
      <c r="K49" s="9" t="e">
        <f aca="false">IF(#REF!=0,"negativo",IF(F49+G49=0,"non pervenuto",IF(#REF!=H49,"OK","errato")))</f>
        <v>#REF!</v>
      </c>
      <c r="L49" s="9" t="e">
        <f aca="false">IF(#REF!=0,"negativo",IF(F49+G49=0,"non pervenuto",IF(I49&lt;=ROUNDDOWN(H49/2,),"OK","errato")))</f>
        <v>#REF!</v>
      </c>
      <c r="M49" s="9" t="e">
        <f aca="false">IF(J49="negativo","OK",IF(J49="non pervenuto","non pervenuto",IF(J49="errato","errato",IF(K49="errato","errato",IF(L49="errato","errato","OK")))))</f>
        <v>#REF!</v>
      </c>
      <c r="N49" s="9" t="n">
        <v>3</v>
      </c>
      <c r="O49" s="8" t="n">
        <f aca="false">N49*2</f>
        <v>6</v>
      </c>
      <c r="P49" s="9" t="n">
        <v>3</v>
      </c>
    </row>
    <row r="50" customFormat="false" ht="12.75" hidden="false" customHeight="false" outlineLevel="0" collapsed="false">
      <c r="A50" s="6" t="n">
        <v>49</v>
      </c>
      <c r="B50" s="10" t="s">
        <v>144</v>
      </c>
      <c r="C50" s="12" t="s">
        <v>145</v>
      </c>
      <c r="D50" s="11" t="s">
        <v>146</v>
      </c>
      <c r="E50" s="11" t="s">
        <v>102</v>
      </c>
      <c r="F50" s="7" t="n">
        <v>4</v>
      </c>
      <c r="G50" s="7" t="n">
        <v>3</v>
      </c>
      <c r="H50" s="8" t="n">
        <v>7</v>
      </c>
      <c r="I50" s="8" t="n">
        <v>7</v>
      </c>
      <c r="J50" s="9" t="e">
        <f aca="false">IF(#REF!=0,"negativo",IF(F50+G50=0,"non pervenuto",IF(F50+G50=#REF!,"OK","errato")))</f>
        <v>#REF!</v>
      </c>
      <c r="K50" s="9" t="e">
        <f aca="false">IF(#REF!=0,"negativo",IF(F50+G50=0,"non pervenuto",IF(#REF!=H50,"OK","errato")))</f>
        <v>#REF!</v>
      </c>
      <c r="L50" s="9" t="e">
        <f aca="false">IF(#REF!=0,"negativo",IF(F50+G50=0,"non pervenuto",IF(I50&lt;=ROUNDDOWN(H50/2,),"OK","errato")))</f>
        <v>#REF!</v>
      </c>
      <c r="M50" s="9" t="e">
        <f aca="false">IF(J50="negativo","OK",IF(J50="non pervenuto","non pervenuto",IF(J50="errato","errato",IF(K50="errato","errato",IF(L50="errato","errato","OK")))))</f>
        <v>#REF!</v>
      </c>
      <c r="N50" s="9" t="n">
        <v>3</v>
      </c>
      <c r="O50" s="8" t="n">
        <f aca="false">N50*2</f>
        <v>6</v>
      </c>
      <c r="P50" s="9" t="n">
        <v>3</v>
      </c>
    </row>
    <row r="51" customFormat="false" ht="12.75" hidden="false" customHeight="false" outlineLevel="0" collapsed="false">
      <c r="A51" s="6" t="n">
        <v>50</v>
      </c>
      <c r="B51" s="10" t="s">
        <v>147</v>
      </c>
      <c r="C51" s="11" t="s">
        <v>145</v>
      </c>
      <c r="D51" s="11" t="s">
        <v>148</v>
      </c>
      <c r="E51" s="11" t="s">
        <v>102</v>
      </c>
      <c r="F51" s="7" t="n">
        <v>5</v>
      </c>
      <c r="G51" s="7" t="n">
        <v>6</v>
      </c>
      <c r="H51" s="8" t="n">
        <v>11</v>
      </c>
      <c r="I51" s="8" t="n">
        <v>5</v>
      </c>
      <c r="J51" s="9" t="e">
        <f aca="false">IF(#REF!=0,"negativo",IF(F51+G51=0,"non pervenuto",IF(F51+G51=#REF!,"OK","errato")))</f>
        <v>#REF!</v>
      </c>
      <c r="K51" s="9" t="e">
        <f aca="false">IF(#REF!=0,"negativo",IF(F51+G51=0,"non pervenuto",IF(#REF!=H51,"OK","errato")))</f>
        <v>#REF!</v>
      </c>
      <c r="L51" s="9" t="e">
        <f aca="false">IF(#REF!=0,"negativo",IF(F51+G51=0,"non pervenuto",IF(I51&lt;=ROUNDDOWN(H51/2,),"OK","errato")))</f>
        <v>#REF!</v>
      </c>
      <c r="M51" s="9" t="e">
        <f aca="false">IF(J51="negativo","OK",IF(J51="non pervenuto","non pervenuto",IF(J51="errato","errato",IF(K51="errato","errato",IF(L51="errato","errato","OK")))))</f>
        <v>#REF!</v>
      </c>
      <c r="N51" s="9" t="n">
        <v>5</v>
      </c>
      <c r="O51" s="8" t="n">
        <f aca="false">N51*2</f>
        <v>10</v>
      </c>
      <c r="P51" s="9" t="n">
        <v>5</v>
      </c>
    </row>
    <row r="52" customFormat="false" ht="12.75" hidden="false" customHeight="false" outlineLevel="0" collapsed="false">
      <c r="A52" s="6" t="n">
        <v>51</v>
      </c>
      <c r="B52" s="10" t="s">
        <v>149</v>
      </c>
      <c r="C52" s="12" t="s">
        <v>145</v>
      </c>
      <c r="D52" s="12" t="s">
        <v>150</v>
      </c>
      <c r="E52" s="12" t="s">
        <v>102</v>
      </c>
      <c r="F52" s="7" t="n">
        <v>16</v>
      </c>
      <c r="G52" s="7" t="n">
        <v>14</v>
      </c>
      <c r="H52" s="8" t="n">
        <v>30</v>
      </c>
      <c r="I52" s="8" t="n">
        <v>14</v>
      </c>
      <c r="J52" s="9" t="e">
        <f aca="false">IF(#REF!=0,"negativo",IF(F52+G52=0,"non pervenuto",IF(F52+G52=#REF!,"OK","errato")))</f>
        <v>#REF!</v>
      </c>
      <c r="K52" s="9" t="e">
        <f aca="false">IF(#REF!=0,"negativo",IF(F52+G52=0,"non pervenuto",IF(#REF!=H52,"OK","errato")))</f>
        <v>#REF!</v>
      </c>
      <c r="L52" s="9" t="e">
        <f aca="false">IF(#REF!=0,"negativo",IF(F52+G52=0,"non pervenuto",IF(I52&lt;=ROUNDDOWN(H52/2,),"OK","errato")))</f>
        <v>#REF!</v>
      </c>
      <c r="M52" s="9" t="e">
        <f aca="false">IF(J52="negativo","OK",IF(J52="non pervenuto","non pervenuto",IF(J52="errato","errato",IF(K52="errato","errato",IF(L52="errato","errato","OK")))))</f>
        <v>#REF!</v>
      </c>
      <c r="N52" s="9" t="n">
        <v>14</v>
      </c>
      <c r="O52" s="8" t="n">
        <f aca="false">N52*2</f>
        <v>28</v>
      </c>
      <c r="P52" s="9" t="n">
        <v>14</v>
      </c>
    </row>
    <row r="53" customFormat="false" ht="12.75" hidden="false" customHeight="false" outlineLevel="0" collapsed="false">
      <c r="A53" s="6" t="n">
        <v>52</v>
      </c>
      <c r="B53" s="10" t="s">
        <v>151</v>
      </c>
      <c r="C53" s="12" t="s">
        <v>145</v>
      </c>
      <c r="D53" s="12" t="s">
        <v>152</v>
      </c>
      <c r="E53" s="12" t="s">
        <v>102</v>
      </c>
      <c r="F53" s="7" t="n">
        <v>6</v>
      </c>
      <c r="G53" s="7" t="n">
        <v>8</v>
      </c>
      <c r="H53" s="8" t="n">
        <v>14</v>
      </c>
      <c r="I53" s="8" t="n">
        <v>4</v>
      </c>
      <c r="J53" s="9" t="e">
        <f aca="false">IF(#REF!=0,"negativo",IF(F53+G53=0,"non pervenuto",IF(F53+G53=#REF!,"OK","errato")))</f>
        <v>#REF!</v>
      </c>
      <c r="K53" s="9" t="e">
        <f aca="false">IF(#REF!=0,"negativo",IF(F53+G53=0,"non pervenuto",IF(#REF!=H53,"OK","errato")))</f>
        <v>#REF!</v>
      </c>
      <c r="L53" s="9" t="e">
        <f aca="false">IF(#REF!=0,"negativo",IF(F53+G53=0,"non pervenuto",IF(I53&lt;=ROUNDDOWN(H53/2,),"OK","errato")))</f>
        <v>#REF!</v>
      </c>
      <c r="M53" s="9" t="e">
        <f aca="false">IF(J53="negativo","OK",IF(J53="non pervenuto","non pervenuto",IF(J53="errato","errato",IF(K53="errato","errato",IF(L53="errato","errato","OK")))))</f>
        <v>#REF!</v>
      </c>
      <c r="N53" s="9" t="n">
        <v>4</v>
      </c>
      <c r="O53" s="8" t="n">
        <f aca="false">N53*2</f>
        <v>8</v>
      </c>
      <c r="P53" s="9" t="n">
        <v>4</v>
      </c>
    </row>
    <row r="54" customFormat="false" ht="12.75" hidden="false" customHeight="false" outlineLevel="0" collapsed="false">
      <c r="A54" s="6" t="n">
        <v>53</v>
      </c>
      <c r="B54" s="10" t="s">
        <v>153</v>
      </c>
      <c r="C54" s="11" t="s">
        <v>145</v>
      </c>
      <c r="D54" s="11" t="s">
        <v>154</v>
      </c>
      <c r="E54" s="11" t="s">
        <v>102</v>
      </c>
      <c r="F54" s="7" t="n">
        <v>6</v>
      </c>
      <c r="G54" s="7" t="n">
        <v>6</v>
      </c>
      <c r="H54" s="8" t="n">
        <v>12</v>
      </c>
      <c r="I54" s="8" t="n">
        <v>0</v>
      </c>
      <c r="J54" s="9" t="e">
        <f aca="false">IF(#REF!=0,"negativo",IF(F54+G54=0,"non pervenuto",IF(F54+G54=#REF!,"OK","errato")))</f>
        <v>#REF!</v>
      </c>
      <c r="K54" s="9" t="e">
        <f aca="false">IF(#REF!=0,"negativo",IF(F54+G54=0,"non pervenuto",IF(#REF!=H54,"OK","errato")))</f>
        <v>#REF!</v>
      </c>
      <c r="L54" s="9" t="e">
        <f aca="false">IF(#REF!=0,"negativo",IF(F54+G54=0,"non pervenuto",IF(I54&lt;=ROUNDDOWN(H54/2,),"OK","errato")))</f>
        <v>#REF!</v>
      </c>
      <c r="M54" s="9" t="e">
        <f aca="false">IF(J54="negativo","OK",IF(J54="non pervenuto","non pervenuto",IF(J54="errato","errato",IF(K54="errato","errato",IF(L54="errato","errato","OK")))))</f>
        <v>#REF!</v>
      </c>
      <c r="N54" s="9" t="n">
        <v>0</v>
      </c>
      <c r="O54" s="8" t="n">
        <f aca="false">N54*2</f>
        <v>0</v>
      </c>
      <c r="P54" s="9" t="n">
        <v>0</v>
      </c>
    </row>
    <row r="55" customFormat="false" ht="12.75" hidden="false" customHeight="false" outlineLevel="0" collapsed="false">
      <c r="A55" s="6" t="n">
        <v>54</v>
      </c>
      <c r="B55" s="10" t="s">
        <v>155</v>
      </c>
      <c r="C55" s="11" t="s">
        <v>156</v>
      </c>
      <c r="D55" s="11" t="s">
        <v>157</v>
      </c>
      <c r="E55" s="11" t="s">
        <v>102</v>
      </c>
      <c r="F55" s="7" t="n">
        <v>4</v>
      </c>
      <c r="G55" s="7" t="n">
        <v>4</v>
      </c>
      <c r="H55" s="8" t="n">
        <v>8</v>
      </c>
      <c r="I55" s="8" t="n">
        <v>0</v>
      </c>
      <c r="J55" s="9" t="e">
        <f aca="false">IF(#REF!=0,"negativo",IF(F55+G55=0,"non pervenuto",IF(F55+G55=#REF!,"OK","errato")))</f>
        <v>#REF!</v>
      </c>
      <c r="K55" s="9" t="e">
        <f aca="false">IF(#REF!=0,"negativo",IF(F55+G55=0,"non pervenuto",IF(#REF!=H55,"OK","errato")))</f>
        <v>#REF!</v>
      </c>
      <c r="L55" s="9" t="e">
        <f aca="false">IF(#REF!=0,"negativo",IF(F55+G55=0,"non pervenuto",IF(I55&lt;=ROUNDDOWN(H55/2,),"OK","errato")))</f>
        <v>#REF!</v>
      </c>
      <c r="M55" s="9" t="e">
        <f aca="false">IF(J55="negativo","OK",IF(J55="non pervenuto","non pervenuto",IF(J55="errato","errato",IF(K55="errato","errato",IF(L55="errato","errato","OK")))))</f>
        <v>#REF!</v>
      </c>
      <c r="N55" s="9" t="n">
        <v>0</v>
      </c>
      <c r="O55" s="8" t="n">
        <f aca="false">N55*2</f>
        <v>0</v>
      </c>
      <c r="P55" s="9" t="n">
        <v>0</v>
      </c>
    </row>
    <row r="56" customFormat="false" ht="12.75" hidden="false" customHeight="false" outlineLevel="0" collapsed="false">
      <c r="A56" s="6" t="n">
        <v>55</v>
      </c>
      <c r="B56" s="10" t="s">
        <v>158</v>
      </c>
      <c r="C56" s="11" t="s">
        <v>156</v>
      </c>
      <c r="D56" s="11" t="s">
        <v>159</v>
      </c>
      <c r="E56" s="11" t="s">
        <v>102</v>
      </c>
      <c r="F56" s="7" t="n">
        <v>5</v>
      </c>
      <c r="G56" s="7" t="n">
        <v>3</v>
      </c>
      <c r="H56" s="8" t="n">
        <v>8</v>
      </c>
      <c r="I56" s="8"/>
      <c r="J56" s="9" t="e">
        <f aca="false">IF(#REF!=0,"negativo",IF(F56+G56=0,"non pervenuto",IF(F56+G56=#REF!,"OK","errato")))</f>
        <v>#REF!</v>
      </c>
      <c r="K56" s="9" t="e">
        <f aca="false">IF(#REF!=0,"negativo",IF(F56+G56=0,"non pervenuto",IF(#REF!=H56,"OK","errato")))</f>
        <v>#REF!</v>
      </c>
      <c r="L56" s="9" t="e">
        <f aca="false">IF(#REF!=0,"negativo",IF(F56+G56=0,"non pervenuto",IF(I56&lt;=ROUNDDOWN(H56/2,),"OK","errato")))</f>
        <v>#REF!</v>
      </c>
      <c r="M56" s="9" t="e">
        <f aca="false">IF(J56="negativo","OK",IF(J56="non pervenuto","non pervenuto",IF(J56="errato","errato",IF(K56="errato","errato",IF(L56="errato","errato","OK")))))</f>
        <v>#REF!</v>
      </c>
      <c r="N56" s="9" t="n">
        <v>8</v>
      </c>
      <c r="O56" s="8" t="n">
        <f aca="false">N56*2</f>
        <v>16</v>
      </c>
      <c r="P56" s="9" t="n">
        <v>8</v>
      </c>
    </row>
    <row r="57" customFormat="false" ht="12.75" hidden="false" customHeight="false" outlineLevel="0" collapsed="false">
      <c r="A57" s="6" t="n">
        <v>56</v>
      </c>
      <c r="B57" s="10" t="s">
        <v>160</v>
      </c>
      <c r="C57" s="11" t="s">
        <v>156</v>
      </c>
      <c r="D57" s="11" t="s">
        <v>161</v>
      </c>
      <c r="E57" s="11" t="s">
        <v>102</v>
      </c>
      <c r="F57" s="7" t="n">
        <v>2</v>
      </c>
      <c r="G57" s="7" t="n">
        <v>1</v>
      </c>
      <c r="H57" s="8" t="n">
        <v>3</v>
      </c>
      <c r="I57" s="8" t="n">
        <v>0</v>
      </c>
      <c r="J57" s="9" t="e">
        <f aca="false">IF(#REF!=0,"negativo",IF(F57+G57=0,"non pervenuto",IF(F57+G57=#REF!,"OK","errato")))</f>
        <v>#REF!</v>
      </c>
      <c r="K57" s="9" t="e">
        <f aca="false">IF(#REF!=0,"negativo",IF(F57+G57=0,"non pervenuto",IF(#REF!=H57,"OK","errato")))</f>
        <v>#REF!</v>
      </c>
      <c r="L57" s="9" t="e">
        <f aca="false">IF(#REF!=0,"negativo",IF(F57+G57=0,"non pervenuto",IF(I57&lt;=ROUNDDOWN(H57/2,),"OK","errato")))</f>
        <v>#REF!</v>
      </c>
      <c r="M57" s="9" t="e">
        <f aca="false">IF(J57="negativo","OK",IF(J57="non pervenuto","non pervenuto",IF(J57="errato","errato",IF(K57="errato","errato",IF(L57="errato","errato","OK")))))</f>
        <v>#REF!</v>
      </c>
      <c r="N57" s="9" t="n">
        <v>0</v>
      </c>
      <c r="O57" s="8" t="n">
        <f aca="false">N57*2</f>
        <v>0</v>
      </c>
      <c r="P57" s="9" t="n">
        <v>0</v>
      </c>
    </row>
    <row r="58" customFormat="false" ht="12.75" hidden="false" customHeight="false" outlineLevel="0" collapsed="false">
      <c r="A58" s="6" t="n">
        <v>57</v>
      </c>
      <c r="B58" s="10" t="s">
        <v>162</v>
      </c>
      <c r="C58" s="11" t="s">
        <v>156</v>
      </c>
      <c r="D58" s="11" t="s">
        <v>152</v>
      </c>
      <c r="E58" s="11" t="s">
        <v>102</v>
      </c>
      <c r="F58" s="7" t="n">
        <v>3</v>
      </c>
      <c r="G58" s="7" t="n">
        <v>2</v>
      </c>
      <c r="H58" s="8" t="n">
        <v>5</v>
      </c>
      <c r="I58" s="8" t="n">
        <v>4</v>
      </c>
      <c r="J58" s="9" t="e">
        <f aca="false">IF(#REF!=0,"negativo",IF(F58+G58=0,"non pervenuto",IF(F58+G58=#REF!,"OK","errato")))</f>
        <v>#REF!</v>
      </c>
      <c r="K58" s="9" t="e">
        <f aca="false">IF(#REF!=0,"negativo",IF(F58+G58=0,"non pervenuto",IF(#REF!=H58,"OK","errato")))</f>
        <v>#REF!</v>
      </c>
      <c r="L58" s="9" t="e">
        <f aca="false">IF(#REF!=0,"negativo",IF(F58+G58=0,"non pervenuto",IF(I58&lt;=ROUNDDOWN(H58/2,),"OK","errato")))</f>
        <v>#REF!</v>
      </c>
      <c r="M58" s="9" t="e">
        <f aca="false">IF(J58="negativo","OK",IF(J58="non pervenuto","non pervenuto",IF(J58="errato","errato",IF(K58="errato","errato",IF(L58="errato","errato","OK")))))</f>
        <v>#REF!</v>
      </c>
      <c r="N58" s="9" t="n">
        <v>2</v>
      </c>
      <c r="O58" s="8" t="n">
        <f aca="false">N58*2</f>
        <v>4</v>
      </c>
      <c r="P58" s="9" t="n">
        <v>2</v>
      </c>
    </row>
    <row r="59" customFormat="false" ht="12.75" hidden="false" customHeight="false" outlineLevel="0" collapsed="false">
      <c r="A59" s="6" t="n">
        <v>58</v>
      </c>
      <c r="B59" s="10" t="s">
        <v>163</v>
      </c>
      <c r="C59" s="11" t="s">
        <v>156</v>
      </c>
      <c r="D59" s="11" t="s">
        <v>164</v>
      </c>
      <c r="E59" s="11" t="s">
        <v>102</v>
      </c>
      <c r="F59" s="7" t="n">
        <v>5</v>
      </c>
      <c r="G59" s="7" t="n">
        <v>5</v>
      </c>
      <c r="H59" s="8" t="n">
        <v>8</v>
      </c>
      <c r="I59" s="8" t="n">
        <v>0</v>
      </c>
      <c r="J59" s="9" t="e">
        <f aca="false">IF(#REF!=0,"negativo",IF(F59+G59=0,"non pervenuto",IF(F59+G59=#REF!,"OK","errato")))</f>
        <v>#REF!</v>
      </c>
      <c r="K59" s="9" t="e">
        <f aca="false">IF(#REF!=0,"negativo",IF(F59+G59=0,"non pervenuto",IF(#REF!=H59,"OK","errato")))</f>
        <v>#REF!</v>
      </c>
      <c r="L59" s="9" t="e">
        <f aca="false">IF(#REF!=0,"negativo",IF(F59+G59=0,"non pervenuto",IF(I59&lt;=ROUNDDOWN(H59/2,),"OK","errato")))</f>
        <v>#REF!</v>
      </c>
      <c r="M59" s="9" t="e">
        <f aca="false">IF(J59="negativo","OK",IF(J59="non pervenuto","non pervenuto",IF(J59="errato","errato",IF(K59="errato","errato",IF(L59="errato","errato","OK")))))</f>
        <v>#REF!</v>
      </c>
      <c r="N59" s="9" t="n">
        <v>0</v>
      </c>
      <c r="O59" s="8" t="n">
        <f aca="false">N59*2</f>
        <v>0</v>
      </c>
      <c r="P59" s="9" t="n">
        <v>0</v>
      </c>
    </row>
    <row r="60" customFormat="false" ht="12.75" hidden="false" customHeight="false" outlineLevel="0" collapsed="false">
      <c r="A60" s="6" t="n">
        <v>59</v>
      </c>
      <c r="B60" s="10" t="s">
        <v>165</v>
      </c>
      <c r="C60" s="11" t="s">
        <v>156</v>
      </c>
      <c r="D60" s="11" t="s">
        <v>166</v>
      </c>
      <c r="E60" s="11" t="s">
        <v>102</v>
      </c>
      <c r="F60" s="7" t="n">
        <v>4</v>
      </c>
      <c r="G60" s="7" t="n">
        <v>4</v>
      </c>
      <c r="H60" s="8" t="n">
        <v>8</v>
      </c>
      <c r="I60" s="8" t="n">
        <v>4</v>
      </c>
      <c r="J60" s="9" t="e">
        <f aca="false">IF(#REF!=0,"negativo",IF(F60+G60=0,"non pervenuto",IF(F60+G60=#REF!,"OK","errato")))</f>
        <v>#REF!</v>
      </c>
      <c r="K60" s="9" t="e">
        <f aca="false">IF(#REF!=0,"negativo",IF(F60+G60=0,"non pervenuto",IF(#REF!=H60,"OK","errato")))</f>
        <v>#REF!</v>
      </c>
      <c r="L60" s="9" t="e">
        <f aca="false">IF(#REF!=0,"negativo",IF(F60+G60=0,"non pervenuto",IF(I60&lt;=ROUNDDOWN(H60/2,),"OK","errato")))</f>
        <v>#REF!</v>
      </c>
      <c r="M60" s="9" t="e">
        <f aca="false">IF(J60="negativo","OK",IF(J60="non pervenuto","non pervenuto",IF(J60="errato","errato",IF(K60="errato","errato",IF(L60="errato","errato","OK")))))</f>
        <v>#REF!</v>
      </c>
      <c r="N60" s="9" t="n">
        <v>4</v>
      </c>
      <c r="O60" s="8" t="n">
        <f aca="false">N60*2</f>
        <v>8</v>
      </c>
      <c r="P60" s="9" t="n">
        <v>4</v>
      </c>
    </row>
    <row r="61" customFormat="false" ht="12.75" hidden="false" customHeight="false" outlineLevel="0" collapsed="false">
      <c r="A61" s="6" t="n">
        <v>60</v>
      </c>
      <c r="B61" s="10" t="s">
        <v>167</v>
      </c>
      <c r="C61" s="11" t="s">
        <v>168</v>
      </c>
      <c r="D61" s="15" t="s">
        <v>169</v>
      </c>
      <c r="E61" s="11" t="s">
        <v>102</v>
      </c>
      <c r="F61" s="7" t="n">
        <v>9</v>
      </c>
      <c r="G61" s="7" t="n">
        <v>8</v>
      </c>
      <c r="H61" s="8" t="n">
        <v>17</v>
      </c>
      <c r="I61" s="8" t="n">
        <v>8</v>
      </c>
      <c r="J61" s="9" t="e">
        <f aca="false">IF(#REF!=0,"negativo",IF(F61+G61=0,"non pervenuto",IF(F61+G61=#REF!,"OK","errato")))</f>
        <v>#REF!</v>
      </c>
      <c r="K61" s="9" t="e">
        <f aca="false">IF(#REF!=0,"negativo",IF(F61+G61=0,"non pervenuto",IF(#REF!=H61,"OK","errato")))</f>
        <v>#REF!</v>
      </c>
      <c r="L61" s="9" t="e">
        <f aca="false">IF(#REF!=0,"negativo",IF(F61+G61=0,"non pervenuto",IF(I61&lt;=ROUNDDOWN(H61/2,),"OK","errato")))</f>
        <v>#REF!</v>
      </c>
      <c r="M61" s="9" t="e">
        <f aca="false">IF(J61="negativo","OK",IF(J61="non pervenuto","non pervenuto",IF(J61="errato","errato",IF(K61="errato","errato",IF(L61="errato","errato","OK")))))</f>
        <v>#REF!</v>
      </c>
      <c r="N61" s="9" t="n">
        <v>8</v>
      </c>
      <c r="O61" s="8" t="n">
        <f aca="false">N61*2</f>
        <v>16</v>
      </c>
      <c r="P61" s="9" t="n">
        <v>8</v>
      </c>
    </row>
    <row r="62" customFormat="false" ht="12.75" hidden="false" customHeight="false" outlineLevel="0" collapsed="false">
      <c r="A62" s="6" t="n">
        <v>61</v>
      </c>
      <c r="B62" s="10" t="s">
        <v>170</v>
      </c>
      <c r="C62" s="11" t="s">
        <v>168</v>
      </c>
      <c r="D62" s="11" t="s">
        <v>171</v>
      </c>
      <c r="E62" s="11" t="s">
        <v>102</v>
      </c>
      <c r="F62" s="7" t="n">
        <v>9</v>
      </c>
      <c r="G62" s="7" t="n">
        <v>9</v>
      </c>
      <c r="H62" s="8" t="n">
        <v>18</v>
      </c>
      <c r="I62" s="8" t="n">
        <v>9</v>
      </c>
      <c r="J62" s="9" t="e">
        <f aca="false">IF(#REF!=0,"negativo",IF(F62+G62=0,"non pervenuto",IF(F62+G62=#REF!,"OK","errato")))</f>
        <v>#REF!</v>
      </c>
      <c r="K62" s="9" t="e">
        <f aca="false">IF(#REF!=0,"negativo",IF(F62+G62=0,"non pervenuto",IF(#REF!=H62,"OK","errato")))</f>
        <v>#REF!</v>
      </c>
      <c r="L62" s="9" t="e">
        <f aca="false">IF(#REF!=0,"negativo",IF(F62+G62=0,"non pervenuto",IF(I62&lt;=ROUNDDOWN(H62/2,),"OK","errato")))</f>
        <v>#REF!</v>
      </c>
      <c r="M62" s="9" t="e">
        <f aca="false">IF(J62="negativo","OK",IF(J62="non pervenuto","non pervenuto",IF(J62="errato","errato",IF(K62="errato","errato",IF(L62="errato","errato","OK")))))</f>
        <v>#REF!</v>
      </c>
      <c r="N62" s="9" t="n">
        <v>9</v>
      </c>
      <c r="O62" s="8" t="n">
        <f aca="false">N62*2</f>
        <v>18</v>
      </c>
      <c r="P62" s="9" t="n">
        <v>9</v>
      </c>
    </row>
    <row r="63" customFormat="false" ht="12.75" hidden="false" customHeight="false" outlineLevel="0" collapsed="false">
      <c r="A63" s="6" t="n">
        <v>62</v>
      </c>
      <c r="B63" s="10" t="s">
        <v>172</v>
      </c>
      <c r="C63" s="11" t="s">
        <v>173</v>
      </c>
      <c r="D63" s="15" t="s">
        <v>174</v>
      </c>
      <c r="E63" s="11" t="s">
        <v>102</v>
      </c>
      <c r="F63" s="7" t="n">
        <v>9</v>
      </c>
      <c r="G63" s="7" t="n">
        <v>6</v>
      </c>
      <c r="H63" s="8" t="n">
        <v>15</v>
      </c>
      <c r="I63" s="8" t="n">
        <v>8</v>
      </c>
      <c r="J63" s="9" t="e">
        <f aca="false">IF(#REF!=0,"negativo",IF(F63+G63=0,"non pervenuto",IF(F63+G63=#REF!,"OK","errato")))</f>
        <v>#REF!</v>
      </c>
      <c r="K63" s="9" t="e">
        <f aca="false">IF(#REF!=0,"negativo",IF(F63+G63=0,"non pervenuto",IF(#REF!=H63,"OK","errato")))</f>
        <v>#REF!</v>
      </c>
      <c r="L63" s="9" t="e">
        <f aca="false">IF(#REF!=0,"negativo",IF(F63+G63=0,"non pervenuto",IF(I63&lt;=ROUNDDOWN(H63/2,),"OK","errato")))</f>
        <v>#REF!</v>
      </c>
      <c r="M63" s="9" t="e">
        <f aca="false">IF(J63="negativo","OK",IF(J63="non pervenuto","non pervenuto",IF(J63="errato","errato",IF(K63="errato","errato",IF(L63="errato","errato","OK")))))</f>
        <v>#REF!</v>
      </c>
      <c r="N63" s="9" t="n">
        <v>7</v>
      </c>
      <c r="O63" s="8" t="n">
        <f aca="false">N63*2</f>
        <v>14</v>
      </c>
      <c r="P63" s="9" t="n">
        <v>7</v>
      </c>
    </row>
    <row r="64" customFormat="false" ht="12.75" hidden="false" customHeight="false" outlineLevel="0" collapsed="false">
      <c r="A64" s="6" t="n">
        <v>63</v>
      </c>
      <c r="B64" s="10" t="s">
        <v>175</v>
      </c>
      <c r="C64" s="11" t="s">
        <v>145</v>
      </c>
      <c r="D64" s="11" t="s">
        <v>176</v>
      </c>
      <c r="E64" s="11" t="s">
        <v>177</v>
      </c>
      <c r="F64" s="7" t="n">
        <v>9</v>
      </c>
      <c r="G64" s="7" t="n">
        <v>9</v>
      </c>
      <c r="H64" s="8" t="n">
        <v>18</v>
      </c>
      <c r="I64" s="8" t="n">
        <v>0</v>
      </c>
      <c r="J64" s="9" t="e">
        <f aca="false">IF(#REF!=0,"negativo",IF(F64+G64=0,"non pervenuto",IF(F64+G64=#REF!,"OK","errato")))</f>
        <v>#REF!</v>
      </c>
      <c r="K64" s="9" t="e">
        <f aca="false">IF(#REF!=0,"negativo",IF(F64+G64=0,"non pervenuto",IF(#REF!=H64,"OK","errato")))</f>
        <v>#REF!</v>
      </c>
      <c r="L64" s="9" t="e">
        <f aca="false">IF(#REF!=0,"negativo",IF(F64+G64=0,"non pervenuto",IF(I64&lt;=ROUNDDOWN(H64/2,),"OK","errato")))</f>
        <v>#REF!</v>
      </c>
      <c r="M64" s="9" t="e">
        <f aca="false">IF(J64="negativo","OK",IF(J64="non pervenuto","non pervenuto",IF(J64="errato","errato",IF(K64="errato","errato",IF(L64="errato","errato","OK")))))</f>
        <v>#REF!</v>
      </c>
      <c r="N64" s="9" t="n">
        <v>0</v>
      </c>
      <c r="O64" s="8" t="n">
        <f aca="false">N64*2</f>
        <v>0</v>
      </c>
      <c r="P64" s="9" t="n">
        <v>0</v>
      </c>
    </row>
    <row r="65" customFormat="false" ht="12.75" hidden="false" customHeight="false" outlineLevel="0" collapsed="false">
      <c r="A65" s="6" t="n">
        <v>64</v>
      </c>
      <c r="B65" s="10" t="s">
        <v>178</v>
      </c>
      <c r="C65" s="11" t="s">
        <v>179</v>
      </c>
      <c r="D65" s="11" t="s">
        <v>180</v>
      </c>
      <c r="E65" s="11" t="s">
        <v>181</v>
      </c>
      <c r="F65" s="7" t="n">
        <v>8</v>
      </c>
      <c r="G65" s="7" t="n">
        <v>9</v>
      </c>
      <c r="H65" s="8" t="n">
        <v>17</v>
      </c>
      <c r="I65" s="8" t="n">
        <v>0</v>
      </c>
      <c r="J65" s="9" t="e">
        <f aca="false">IF(#REF!=0,"negativo",IF(F65+G65=0,"non pervenuto",IF(F65+G65=#REF!,"OK","errato")))</f>
        <v>#REF!</v>
      </c>
      <c r="K65" s="9" t="e">
        <f aca="false">IF(#REF!=0,"negativo",IF(F65+G65=0,"non pervenuto",IF(#REF!=H65,"OK","errato")))</f>
        <v>#REF!</v>
      </c>
      <c r="L65" s="9" t="e">
        <f aca="false">IF(#REF!=0,"negativo",IF(F65+G65=0,"non pervenuto",IF(I65&lt;=ROUNDDOWN(H65/2,),"OK","errato")))</f>
        <v>#REF!</v>
      </c>
      <c r="M65" s="9" t="e">
        <f aca="false">IF(J65="negativo","OK",IF(J65="non pervenuto","non pervenuto",IF(J65="errato","errato",IF(K65="errato","errato",IF(L65="errato","errato","OK")))))</f>
        <v>#REF!</v>
      </c>
      <c r="N65" s="9" t="n">
        <v>0</v>
      </c>
      <c r="O65" s="8" t="n">
        <f aca="false">N65*2</f>
        <v>0</v>
      </c>
      <c r="P65" s="9" t="n">
        <v>0</v>
      </c>
    </row>
    <row r="66" customFormat="false" ht="12.75" hidden="false" customHeight="false" outlineLevel="0" collapsed="false">
      <c r="A66" s="6" t="n">
        <v>65</v>
      </c>
      <c r="B66" s="10" t="s">
        <v>182</v>
      </c>
      <c r="C66" s="11" t="s">
        <v>156</v>
      </c>
      <c r="D66" s="11" t="s">
        <v>183</v>
      </c>
      <c r="E66" s="11" t="s">
        <v>184</v>
      </c>
      <c r="F66" s="7" t="n">
        <v>8</v>
      </c>
      <c r="G66" s="7" t="n">
        <v>9</v>
      </c>
      <c r="H66" s="8" t="n">
        <v>13</v>
      </c>
      <c r="I66" s="8" t="n">
        <v>3</v>
      </c>
      <c r="J66" s="9" t="e">
        <f aca="false">IF(#REF!=0,"negativo",IF(F66+G66=0,"non pervenuto",IF(F66+G66=#REF!,"OK","errato")))</f>
        <v>#REF!</v>
      </c>
      <c r="K66" s="9" t="e">
        <f aca="false">IF(#REF!=0,"negativo",IF(F66+G66=0,"non pervenuto",IF(#REF!=H66,"OK","errato")))</f>
        <v>#REF!</v>
      </c>
      <c r="L66" s="9" t="e">
        <f aca="false">IF(#REF!=0,"negativo",IF(F66+G66=0,"non pervenuto",IF(I66&lt;=ROUNDDOWN(H66/2,),"OK","errato")))</f>
        <v>#REF!</v>
      </c>
      <c r="M66" s="9" t="e">
        <f aca="false">IF(J66="negativo","OK",IF(J66="non pervenuto","non pervenuto",IF(J66="errato","errato",IF(K66="errato","errato",IF(L66="errato","errato","OK")))))</f>
        <v>#REF!</v>
      </c>
      <c r="N66" s="9" t="n">
        <v>3</v>
      </c>
      <c r="O66" s="8" t="n">
        <f aca="false">N66*2</f>
        <v>6</v>
      </c>
      <c r="P66" s="9" t="n">
        <v>3</v>
      </c>
    </row>
    <row r="67" customFormat="false" ht="12.75" hidden="false" customHeight="false" outlineLevel="0" collapsed="false">
      <c r="A67" s="6" t="n">
        <v>66</v>
      </c>
      <c r="B67" s="10" t="s">
        <v>185</v>
      </c>
      <c r="C67" s="15" t="s">
        <v>186</v>
      </c>
      <c r="D67" s="15" t="s">
        <v>187</v>
      </c>
      <c r="E67" s="11" t="s">
        <v>184</v>
      </c>
      <c r="F67" s="7" t="n">
        <v>10</v>
      </c>
      <c r="G67" s="7" t="n">
        <v>10</v>
      </c>
      <c r="H67" s="7" t="n">
        <v>20</v>
      </c>
      <c r="I67" s="7" t="n">
        <v>0</v>
      </c>
      <c r="J67" s="9" t="e">
        <f aca="false">IF(#REF!=0,"negativo",IF(F67+G67=0,"non pervenuto",IF(F67+G67=#REF!,"OK","errato")))</f>
        <v>#REF!</v>
      </c>
      <c r="K67" s="9" t="e">
        <f aca="false">IF(#REF!=0,"negativo",IF(F67+G67=0,"non pervenuto",IF(#REF!=H67,"OK","errato")))</f>
        <v>#REF!</v>
      </c>
      <c r="L67" s="9" t="e">
        <f aca="false">IF(#REF!=0,"negativo",IF(F67+G67=0,"non pervenuto",IF(I67&lt;=ROUNDDOWN(H67/2,),"OK","errato")))</f>
        <v>#REF!</v>
      </c>
      <c r="M67" s="9" t="e">
        <f aca="false">IF(J67="negativo","OK",IF(J67="non pervenuto","non pervenuto",IF(J67="errato","errato",IF(K67="errato","errato",IF(L67="errato","errato","OK")))))</f>
        <v>#REF!</v>
      </c>
      <c r="N67" s="9" t="n">
        <v>0</v>
      </c>
      <c r="O67" s="8" t="n">
        <f aca="false">N67*2</f>
        <v>0</v>
      </c>
      <c r="P67" s="9" t="n">
        <v>0</v>
      </c>
    </row>
    <row r="68" customFormat="false" ht="12.75" hidden="false" customHeight="false" outlineLevel="0" collapsed="false">
      <c r="A68" s="6" t="n">
        <v>67</v>
      </c>
      <c r="B68" s="10" t="s">
        <v>188</v>
      </c>
      <c r="C68" s="15" t="s">
        <v>186</v>
      </c>
      <c r="D68" s="15" t="s">
        <v>189</v>
      </c>
      <c r="E68" s="11" t="s">
        <v>190</v>
      </c>
      <c r="F68" s="7" t="n">
        <v>7</v>
      </c>
      <c r="G68" s="7" t="n">
        <v>7</v>
      </c>
      <c r="H68" s="8" t="n">
        <v>14</v>
      </c>
      <c r="I68" s="8" t="n">
        <v>2</v>
      </c>
      <c r="J68" s="9" t="e">
        <f aca="false">IF(#REF!=0,"negativo",IF(F68+G68=0,"non pervenuto",IF(F68+G68=#REF!,"OK","errato")))</f>
        <v>#REF!</v>
      </c>
      <c r="K68" s="9" t="e">
        <f aca="false">IF(#REF!=0,"negativo",IF(F68+G68=0,"non pervenuto",IF(#REF!=H68,"OK","errato")))</f>
        <v>#REF!</v>
      </c>
      <c r="L68" s="9" t="e">
        <f aca="false">IF(#REF!=0,"negativo",IF(F68+G68=0,"non pervenuto",IF(I68&lt;=ROUNDDOWN(H68/2,),"OK","errato")))</f>
        <v>#REF!</v>
      </c>
      <c r="M68" s="9" t="e">
        <f aca="false">IF(J68="negativo","OK",IF(J68="non pervenuto","non pervenuto",IF(J68="errato","errato",IF(K68="errato","errato",IF(L68="errato","errato","OK")))))</f>
        <v>#REF!</v>
      </c>
      <c r="N68" s="9" t="n">
        <v>2</v>
      </c>
      <c r="O68" s="8" t="n">
        <f aca="false">N68*2</f>
        <v>4</v>
      </c>
      <c r="P68" s="9" t="n">
        <v>2</v>
      </c>
    </row>
    <row r="69" customFormat="false" ht="12.75" hidden="false" customHeight="false" outlineLevel="0" collapsed="false">
      <c r="A69" s="6" t="n">
        <v>68</v>
      </c>
      <c r="B69" s="10" t="s">
        <v>191</v>
      </c>
      <c r="C69" s="11" t="s">
        <v>156</v>
      </c>
      <c r="D69" s="15" t="s">
        <v>192</v>
      </c>
      <c r="E69" s="11" t="s">
        <v>193</v>
      </c>
      <c r="F69" s="7" t="n">
        <v>4</v>
      </c>
      <c r="G69" s="7" t="n">
        <v>5</v>
      </c>
      <c r="H69" s="8" t="n">
        <v>7</v>
      </c>
      <c r="I69" s="8" t="n">
        <v>2</v>
      </c>
      <c r="J69" s="9" t="e">
        <f aca="false">IF(#REF!=0,"negativo",IF(F69+G69=0,"non pervenuto",IF(F69+G69=#REF!,"OK","errato")))</f>
        <v>#REF!</v>
      </c>
      <c r="K69" s="9" t="e">
        <f aca="false">IF(#REF!=0,"negativo",IF(F69+G69=0,"non pervenuto",IF(#REF!=H69,"OK","errato")))</f>
        <v>#REF!</v>
      </c>
      <c r="L69" s="9" t="e">
        <f aca="false">IF(#REF!=0,"negativo",IF(F69+G69=0,"non pervenuto",IF(I69&lt;=ROUNDDOWN(H69/2,),"OK","errato")))</f>
        <v>#REF!</v>
      </c>
      <c r="M69" s="9" t="e">
        <f aca="false">IF(J69="negativo","OK",IF(J69="non pervenuto","non pervenuto",IF(J69="errato","errato",IF(K69="errato","errato",IF(L69="errato","errato","OK")))))</f>
        <v>#REF!</v>
      </c>
      <c r="N69" s="9" t="n">
        <v>2</v>
      </c>
      <c r="O69" s="8" t="n">
        <f aca="false">N69*2</f>
        <v>4</v>
      </c>
      <c r="P69" s="9" t="n">
        <v>2</v>
      </c>
    </row>
    <row r="70" customFormat="false" ht="12.75" hidden="false" customHeight="false" outlineLevel="0" collapsed="false">
      <c r="A70" s="6" t="n">
        <v>69</v>
      </c>
      <c r="B70" s="10" t="s">
        <v>194</v>
      </c>
      <c r="C70" s="11" t="s">
        <v>145</v>
      </c>
      <c r="D70" s="11" t="s">
        <v>195</v>
      </c>
      <c r="E70" s="11" t="s">
        <v>196</v>
      </c>
      <c r="F70" s="7" t="n">
        <v>18</v>
      </c>
      <c r="G70" s="7" t="n">
        <v>17</v>
      </c>
      <c r="H70" s="8" t="n">
        <v>35</v>
      </c>
      <c r="I70" s="8" t="n">
        <v>11</v>
      </c>
      <c r="J70" s="9" t="e">
        <f aca="false">IF(#REF!=0,"negativo",IF(F70+G70=0,"non pervenuto",IF(F70+G70=#REF!,"OK","errato")))</f>
        <v>#REF!</v>
      </c>
      <c r="K70" s="9" t="e">
        <f aca="false">IF(#REF!=0,"negativo",IF(F70+G70=0,"non pervenuto",IF(#REF!=H70,"OK","errato")))</f>
        <v>#REF!</v>
      </c>
      <c r="L70" s="9" t="e">
        <f aca="false">IF(#REF!=0,"negativo",IF(F70+G70=0,"non pervenuto",IF(I70&lt;=ROUNDDOWN(H70/2,),"OK","errato")))</f>
        <v>#REF!</v>
      </c>
      <c r="M70" s="9" t="e">
        <f aca="false">IF(J70="negativo","OK",IF(J70="non pervenuto","non pervenuto",IF(J70="errato","errato",IF(K70="errato","errato",IF(L70="errato","errato","OK")))))</f>
        <v>#REF!</v>
      </c>
      <c r="N70" s="9" t="n">
        <v>11</v>
      </c>
      <c r="O70" s="8" t="n">
        <f aca="false">N70*2</f>
        <v>22</v>
      </c>
      <c r="P70" s="9" t="n">
        <v>11</v>
      </c>
    </row>
    <row r="71" customFormat="false" ht="12.75" hidden="false" customHeight="false" outlineLevel="0" collapsed="false">
      <c r="A71" s="6" t="n">
        <v>70</v>
      </c>
      <c r="B71" s="10" t="s">
        <v>197</v>
      </c>
      <c r="C71" s="11" t="s">
        <v>156</v>
      </c>
      <c r="D71" s="15" t="s">
        <v>198</v>
      </c>
      <c r="E71" s="11" t="s">
        <v>196</v>
      </c>
      <c r="F71" s="7" t="n">
        <v>13</v>
      </c>
      <c r="G71" s="7" t="n">
        <v>12</v>
      </c>
      <c r="H71" s="8" t="n">
        <v>25</v>
      </c>
      <c r="I71" s="8" t="n">
        <v>21</v>
      </c>
      <c r="J71" s="9" t="e">
        <f aca="false">IF(#REF!=0,"negativo",IF(F71+G71=0,"non pervenuto",IF(F71+G71=#REF!,"OK","errato")))</f>
        <v>#REF!</v>
      </c>
      <c r="K71" s="9" t="e">
        <f aca="false">IF(#REF!=0,"negativo",IF(F71+G71=0,"non pervenuto",IF(#REF!=H71,"OK","errato")))</f>
        <v>#REF!</v>
      </c>
      <c r="L71" s="9" t="e">
        <f aca="false">IF(#REF!=0,"negativo",IF(F71+G71=0,"non pervenuto",IF(I71&lt;=ROUNDDOWN(H71/2,),"OK","errato")))</f>
        <v>#REF!</v>
      </c>
      <c r="M71" s="9" t="e">
        <f aca="false">IF(J71="negativo","OK",IF(J71="non pervenuto","non pervenuto",IF(J71="errato","errato",IF(K71="errato","errato",IF(L71="errato","errato","OK")))))</f>
        <v>#REF!</v>
      </c>
      <c r="N71" s="9" t="n">
        <v>12</v>
      </c>
      <c r="O71" s="8" t="n">
        <f aca="false">N71*2</f>
        <v>24</v>
      </c>
      <c r="P71" s="9" t="n">
        <v>12</v>
      </c>
    </row>
    <row r="72" customFormat="false" ht="12.75" hidden="false" customHeight="false" outlineLevel="0" collapsed="false">
      <c r="A72" s="6" t="n">
        <v>71</v>
      </c>
      <c r="B72" s="10" t="s">
        <v>199</v>
      </c>
      <c r="C72" s="15" t="s">
        <v>186</v>
      </c>
      <c r="D72" s="15" t="s">
        <v>55</v>
      </c>
      <c r="E72" s="11" t="s">
        <v>200</v>
      </c>
      <c r="F72" s="7" t="n">
        <v>7</v>
      </c>
      <c r="G72" s="7" t="n">
        <v>5</v>
      </c>
      <c r="H72" s="8" t="n">
        <v>12</v>
      </c>
      <c r="I72" s="8" t="n">
        <v>3</v>
      </c>
      <c r="J72" s="9" t="e">
        <f aca="false">IF(#REF!=0,"negativo",IF(F72+G72=0,"non pervenuto",IF(F72+G72=#REF!,"OK","errato")))</f>
        <v>#REF!</v>
      </c>
      <c r="K72" s="9" t="e">
        <f aca="false">IF(#REF!=0,"negativo",IF(F72+G72=0,"non pervenuto",IF(#REF!=H72,"OK","errato")))</f>
        <v>#REF!</v>
      </c>
      <c r="L72" s="9" t="e">
        <f aca="false">IF(#REF!=0,"negativo",IF(F72+G72=0,"non pervenuto",IF(I72&lt;=ROUNDDOWN(H72/2,),"OK","errato")))</f>
        <v>#REF!</v>
      </c>
      <c r="M72" s="9" t="e">
        <f aca="false">IF(J72="negativo","OK",IF(J72="non pervenuto","non pervenuto",IF(J72="errato","errato",IF(K72="errato","errato",IF(L72="errato","errato","OK")))))</f>
        <v>#REF!</v>
      </c>
      <c r="N72" s="9" t="n">
        <v>3</v>
      </c>
      <c r="O72" s="8" t="n">
        <f aca="false">N72*2</f>
        <v>6</v>
      </c>
      <c r="P72" s="9" t="n">
        <v>3</v>
      </c>
    </row>
    <row r="73" customFormat="false" ht="12.75" hidden="false" customHeight="false" outlineLevel="0" collapsed="false">
      <c r="A73" s="6" t="n">
        <v>72</v>
      </c>
      <c r="B73" s="10" t="s">
        <v>201</v>
      </c>
      <c r="C73" s="11" t="s">
        <v>156</v>
      </c>
      <c r="D73" s="15" t="s">
        <v>202</v>
      </c>
      <c r="E73" s="11" t="s">
        <v>203</v>
      </c>
      <c r="F73" s="7" t="n">
        <v>4</v>
      </c>
      <c r="G73" s="7" t="n">
        <v>5</v>
      </c>
      <c r="H73" s="8" t="n">
        <v>9</v>
      </c>
      <c r="I73" s="8" t="n">
        <v>0</v>
      </c>
      <c r="J73" s="9" t="e">
        <f aca="false">IF(#REF!=0,"negativo",IF(F73+G73=0,"non pervenuto",IF(F73+G73=#REF!,"OK","errato")))</f>
        <v>#REF!</v>
      </c>
      <c r="K73" s="9" t="e">
        <f aca="false">IF(#REF!=0,"negativo",IF(F73+G73=0,"non pervenuto",IF(#REF!=H73,"OK","errato")))</f>
        <v>#REF!</v>
      </c>
      <c r="L73" s="9" t="e">
        <f aca="false">IF(#REF!=0,"negativo",IF(F73+G73=0,"non pervenuto",IF(I73&lt;=ROUNDDOWN(H73/2,),"OK","errato")))</f>
        <v>#REF!</v>
      </c>
      <c r="M73" s="9" t="e">
        <f aca="false">IF(J73="negativo","OK",IF(J73="non pervenuto","non pervenuto",IF(J73="errato","errato",IF(K73="errato","errato",IF(L73="errato","errato","OK")))))</f>
        <v>#REF!</v>
      </c>
      <c r="N73" s="9" t="n">
        <v>0</v>
      </c>
      <c r="O73" s="8" t="n">
        <f aca="false">N73*2</f>
        <v>0</v>
      </c>
      <c r="P73" s="9" t="n">
        <v>0</v>
      </c>
    </row>
    <row r="74" customFormat="false" ht="12.75" hidden="false" customHeight="false" outlineLevel="0" collapsed="false">
      <c r="A74" s="6" t="n">
        <v>73</v>
      </c>
      <c r="B74" s="10" t="s">
        <v>204</v>
      </c>
      <c r="C74" s="11" t="s">
        <v>145</v>
      </c>
      <c r="D74" s="11" t="s">
        <v>205</v>
      </c>
      <c r="E74" s="11" t="s">
        <v>206</v>
      </c>
      <c r="F74" s="7" t="n">
        <v>6</v>
      </c>
      <c r="G74" s="7" t="n">
        <v>6</v>
      </c>
      <c r="H74" s="8" t="n">
        <v>12</v>
      </c>
      <c r="I74" s="8" t="n">
        <v>0</v>
      </c>
      <c r="J74" s="9" t="e">
        <f aca="false">IF(#REF!=0,"negativo",IF(F74+G74=0,"non pervenuto",IF(F74+G74=#REF!,"OK","errato")))</f>
        <v>#REF!</v>
      </c>
      <c r="K74" s="9" t="e">
        <f aca="false">IF(#REF!=0,"negativo",IF(F74+G74=0,"non pervenuto",IF(#REF!=H74,"OK","errato")))</f>
        <v>#REF!</v>
      </c>
      <c r="L74" s="9" t="e">
        <f aca="false">IF(#REF!=0,"negativo",IF(F74+G74=0,"non pervenuto",IF(I74&lt;=ROUNDDOWN(H74/2,),"OK","errato")))</f>
        <v>#REF!</v>
      </c>
      <c r="M74" s="9" t="e">
        <f aca="false">IF(J74="negativo","OK",IF(J74="non pervenuto","non pervenuto",IF(J74="errato","errato",IF(K74="errato","errato",IF(L74="errato","errato","OK")))))</f>
        <v>#REF!</v>
      </c>
      <c r="N74" s="9" t="n">
        <v>0</v>
      </c>
      <c r="O74" s="8" t="n">
        <f aca="false">N74*2</f>
        <v>0</v>
      </c>
      <c r="P74" s="9" t="n">
        <v>0</v>
      </c>
    </row>
    <row r="75" customFormat="false" ht="12.75" hidden="false" customHeight="false" outlineLevel="0" collapsed="false">
      <c r="A75" s="6" t="n">
        <v>74</v>
      </c>
      <c r="B75" s="10" t="s">
        <v>207</v>
      </c>
      <c r="C75" s="11" t="s">
        <v>156</v>
      </c>
      <c r="D75" s="11" t="s">
        <v>208</v>
      </c>
      <c r="E75" s="11" t="s">
        <v>206</v>
      </c>
      <c r="F75" s="7" t="n">
        <v>8</v>
      </c>
      <c r="G75" s="7" t="n">
        <v>6</v>
      </c>
      <c r="H75" s="7" t="n">
        <v>13</v>
      </c>
      <c r="I75" s="8" t="n">
        <v>4</v>
      </c>
      <c r="J75" s="9" t="e">
        <f aca="false">IF(#REF!=0,"negativo",IF(F75+G75=0,"non pervenuto",IF(F75+G75=#REF!,"OK","errato")))</f>
        <v>#REF!</v>
      </c>
      <c r="K75" s="9" t="e">
        <f aca="false">IF(#REF!=0,"negativo",IF(F75+G75=0,"non pervenuto",IF(#REF!=H75,"OK","errato")))</f>
        <v>#REF!</v>
      </c>
      <c r="L75" s="9" t="e">
        <f aca="false">IF(#REF!=0,"negativo",IF(F75+G75=0,"non pervenuto",IF(I75&lt;=ROUNDDOWN(H75/2,),"OK","errato")))</f>
        <v>#REF!</v>
      </c>
      <c r="M75" s="9" t="e">
        <f aca="false">IF(J75="negativo","OK",IF(J75="non pervenuto","non pervenuto",IF(J75="errato","errato",IF(K75="errato","errato",IF(L75="errato","errato","OK")))))</f>
        <v>#REF!</v>
      </c>
      <c r="N75" s="8" t="n">
        <v>4</v>
      </c>
      <c r="O75" s="8" t="n">
        <f aca="false">N75*2</f>
        <v>8</v>
      </c>
      <c r="P75" s="8" t="n">
        <v>4</v>
      </c>
    </row>
    <row r="76" customFormat="false" ht="12.75" hidden="false" customHeight="false" outlineLevel="0" collapsed="false">
      <c r="A76" s="6" t="n">
        <v>75</v>
      </c>
      <c r="B76" s="10" t="s">
        <v>209</v>
      </c>
      <c r="C76" s="11" t="s">
        <v>156</v>
      </c>
      <c r="D76" s="11" t="s">
        <v>210</v>
      </c>
      <c r="E76" s="11" t="s">
        <v>211</v>
      </c>
      <c r="F76" s="7" t="n">
        <v>3</v>
      </c>
      <c r="G76" s="7" t="n">
        <v>4</v>
      </c>
      <c r="H76" s="7" t="n">
        <v>6</v>
      </c>
      <c r="I76" s="8" t="n">
        <v>3</v>
      </c>
      <c r="J76" s="9" t="e">
        <f aca="false">IF(#REF!=0,"negativo",IF(F76+G76=0,"non pervenuto",IF(F76+G76=#REF!,"OK","errato")))</f>
        <v>#REF!</v>
      </c>
      <c r="K76" s="9" t="e">
        <f aca="false">IF(#REF!=0,"negativo",IF(F76+G76=0,"non pervenuto",IF(#REF!=H76,"OK","errato")))</f>
        <v>#REF!</v>
      </c>
      <c r="L76" s="9" t="e">
        <f aca="false">IF(#REF!=0,"negativo",IF(F76+G76=0,"non pervenuto",IF(I76&lt;=ROUNDDOWN(H76/2,),"OK","errato")))</f>
        <v>#REF!</v>
      </c>
      <c r="M76" s="9" t="e">
        <f aca="false">IF(J76="negativo","OK",IF(J76="non pervenuto","non pervenuto",IF(J76="errato","errato",IF(K76="errato","errato",IF(L76="errato","errato","OK")))))</f>
        <v>#REF!</v>
      </c>
      <c r="N76" s="8" t="n">
        <v>3</v>
      </c>
      <c r="O76" s="8" t="n">
        <f aca="false">N76*2</f>
        <v>6</v>
      </c>
      <c r="P76" s="8" t="n">
        <v>3</v>
      </c>
    </row>
    <row r="77" customFormat="false" ht="12.75" hidden="false" customHeight="false" outlineLevel="0" collapsed="false">
      <c r="A77" s="6" t="n">
        <v>76</v>
      </c>
      <c r="B77" s="10" t="s">
        <v>212</v>
      </c>
      <c r="C77" s="15" t="s">
        <v>186</v>
      </c>
      <c r="D77" s="15" t="s">
        <v>213</v>
      </c>
      <c r="E77" s="11" t="s">
        <v>211</v>
      </c>
      <c r="F77" s="7" t="n">
        <v>8</v>
      </c>
      <c r="G77" s="7" t="n">
        <v>7</v>
      </c>
      <c r="H77" s="7" t="n">
        <v>15</v>
      </c>
      <c r="I77" s="7" t="n">
        <v>0</v>
      </c>
      <c r="J77" s="9" t="e">
        <f aca="false">IF(#REF!=0,"negativo",IF(F77+G77=0,"non pervenuto",IF(F77+G77=#REF!,"OK","errato")))</f>
        <v>#REF!</v>
      </c>
      <c r="K77" s="9" t="e">
        <f aca="false">IF(#REF!=0,"negativo",IF(F77+G77=0,"non pervenuto",IF(#REF!=H77,"OK","errato")))</f>
        <v>#REF!</v>
      </c>
      <c r="L77" s="9" t="e">
        <f aca="false">IF(#REF!=0,"negativo",IF(F77+G77=0,"non pervenuto",IF(I77&lt;=ROUNDDOWN(H77/2,),"OK","errato")))</f>
        <v>#REF!</v>
      </c>
      <c r="M77" s="9" t="e">
        <f aca="false">IF(J77="negativo","OK",IF(J77="non pervenuto","non pervenuto",IF(J77="errato","errato",IF(K77="errato","errato",IF(L77="errato","errato","OK")))))</f>
        <v>#REF!</v>
      </c>
      <c r="N77" s="7" t="n">
        <v>0</v>
      </c>
      <c r="O77" s="8" t="n">
        <f aca="false">N77*2</f>
        <v>0</v>
      </c>
      <c r="P77" s="7" t="n">
        <v>0</v>
      </c>
    </row>
    <row r="78" customFormat="false" ht="12.75" hidden="false" customHeight="false" outlineLevel="0" collapsed="false">
      <c r="A78" s="6" t="n">
        <v>77</v>
      </c>
      <c r="B78" s="10" t="s">
        <v>214</v>
      </c>
      <c r="C78" s="15" t="s">
        <v>186</v>
      </c>
      <c r="D78" s="15" t="s">
        <v>49</v>
      </c>
      <c r="E78" s="11" t="s">
        <v>215</v>
      </c>
      <c r="F78" s="7" t="n">
        <v>4</v>
      </c>
      <c r="G78" s="7" t="n">
        <v>4</v>
      </c>
      <c r="H78" s="7" t="n">
        <v>8</v>
      </c>
      <c r="I78" s="7" t="n">
        <v>0</v>
      </c>
      <c r="J78" s="9" t="e">
        <f aca="false">IF(#REF!=0,"negativo",IF(F78+G78=0,"non pervenuto",IF(F78+G78=#REF!,"OK","errato")))</f>
        <v>#REF!</v>
      </c>
      <c r="K78" s="9" t="e">
        <f aca="false">IF(#REF!=0,"negativo",IF(F78+G78=0,"non pervenuto",IF(#REF!=H78,"OK","errato")))</f>
        <v>#REF!</v>
      </c>
      <c r="L78" s="9" t="e">
        <f aca="false">IF(#REF!=0,"negativo",IF(F78+G78=0,"non pervenuto",IF(I78&lt;=ROUNDDOWN(H78/2,),"OK","errato")))</f>
        <v>#REF!</v>
      </c>
      <c r="M78" s="9" t="e">
        <f aca="false">IF(J78="negativo","OK",IF(J78="non pervenuto","non pervenuto",IF(J78="errato","errato",IF(K78="errato","errato",IF(L78="errato","errato","OK")))))</f>
        <v>#REF!</v>
      </c>
      <c r="N78" s="7" t="n">
        <v>0</v>
      </c>
      <c r="O78" s="8" t="n">
        <f aca="false">N78*2</f>
        <v>0</v>
      </c>
      <c r="P78" s="7" t="n">
        <v>0</v>
      </c>
    </row>
    <row r="79" customFormat="false" ht="12.75" hidden="false" customHeight="false" outlineLevel="0" collapsed="false">
      <c r="A79" s="6" t="n">
        <v>78</v>
      </c>
      <c r="B79" s="10" t="s">
        <v>216</v>
      </c>
      <c r="C79" s="11" t="s">
        <v>145</v>
      </c>
      <c r="D79" s="11" t="s">
        <v>217</v>
      </c>
      <c r="E79" s="11" t="s">
        <v>218</v>
      </c>
      <c r="F79" s="7" t="n">
        <v>10</v>
      </c>
      <c r="G79" s="7" t="n">
        <v>10</v>
      </c>
      <c r="H79" s="8" t="n">
        <v>20</v>
      </c>
      <c r="I79" s="8" t="n">
        <v>10</v>
      </c>
      <c r="J79" s="9" t="e">
        <f aca="false">IF(#REF!=0,"negativo",IF(F79+G79=0,"non pervenuto",IF(F79+G79=#REF!,"OK","errato")))</f>
        <v>#REF!</v>
      </c>
      <c r="K79" s="9" t="e">
        <f aca="false">IF(#REF!=0,"negativo",IF(F79+G79=0,"non pervenuto",IF(#REF!=H79,"OK","errato")))</f>
        <v>#REF!</v>
      </c>
      <c r="L79" s="9" t="e">
        <f aca="false">IF(#REF!=0,"negativo",IF(F79+G79=0,"non pervenuto",IF(I79&lt;=ROUNDDOWN(H79/2,),"OK","errato")))</f>
        <v>#REF!</v>
      </c>
      <c r="M79" s="9" t="e">
        <f aca="false">IF(J79="negativo","OK",IF(J79="non pervenuto","non pervenuto",IF(J79="errato","errato",IF(K79="errato","errato",IF(L79="errato","errato","OK")))))</f>
        <v>#REF!</v>
      </c>
      <c r="N79" s="8" t="n">
        <v>10</v>
      </c>
      <c r="O79" s="8" t="n">
        <f aca="false">N79*2</f>
        <v>20</v>
      </c>
      <c r="P79" s="8" t="n">
        <v>10</v>
      </c>
    </row>
    <row r="80" customFormat="false" ht="12.75" hidden="false" customHeight="false" outlineLevel="0" collapsed="false">
      <c r="A80" s="6" t="n">
        <v>79</v>
      </c>
      <c r="B80" s="10" t="s">
        <v>219</v>
      </c>
      <c r="C80" s="11" t="s">
        <v>145</v>
      </c>
      <c r="D80" s="11" t="s">
        <v>220</v>
      </c>
      <c r="E80" s="11" t="s">
        <v>221</v>
      </c>
      <c r="F80" s="7" t="n">
        <v>6</v>
      </c>
      <c r="G80" s="7" t="n">
        <v>5</v>
      </c>
      <c r="H80" s="8" t="n">
        <v>11</v>
      </c>
      <c r="I80" s="8" t="n">
        <v>4</v>
      </c>
      <c r="J80" s="9" t="e">
        <f aca="false">IF(#REF!=0,"negativo",IF(F80+G80=0,"non pervenuto",IF(F80+G80=#REF!,"OK","errato")))</f>
        <v>#REF!</v>
      </c>
      <c r="K80" s="9" t="e">
        <f aca="false">IF(#REF!=0,"negativo",IF(F80+G80=0,"non pervenuto",IF(#REF!=H80,"OK","errato")))</f>
        <v>#REF!</v>
      </c>
      <c r="L80" s="9" t="e">
        <f aca="false">IF(#REF!=0,"negativo",IF(F80+G80=0,"non pervenuto",IF(I80&lt;=ROUNDDOWN(H80/2,),"OK","errato")))</f>
        <v>#REF!</v>
      </c>
      <c r="M80" s="9" t="e">
        <f aca="false">IF(J80="negativo","OK",IF(J80="non pervenuto","non pervenuto",IF(J80="errato","errato",IF(K80="errato","errato",IF(L80="errato","errato","OK")))))</f>
        <v>#REF!</v>
      </c>
      <c r="N80" s="8" t="n">
        <v>4</v>
      </c>
      <c r="O80" s="8" t="n">
        <f aca="false">N80*2</f>
        <v>8</v>
      </c>
      <c r="P80" s="8" t="n">
        <v>4</v>
      </c>
    </row>
    <row r="81" customFormat="false" ht="12.75" hidden="false" customHeight="false" outlineLevel="0" collapsed="false">
      <c r="A81" s="6" t="n">
        <v>80</v>
      </c>
      <c r="B81" s="10" t="s">
        <v>222</v>
      </c>
      <c r="C81" s="11" t="s">
        <v>156</v>
      </c>
      <c r="D81" s="11" t="s">
        <v>223</v>
      </c>
      <c r="E81" s="11" t="s">
        <v>221</v>
      </c>
      <c r="F81" s="7" t="n">
        <v>5</v>
      </c>
      <c r="G81" s="7" t="n">
        <v>3</v>
      </c>
      <c r="H81" s="8" t="n">
        <v>8</v>
      </c>
      <c r="I81" s="8" t="n">
        <v>0</v>
      </c>
      <c r="J81" s="9" t="e">
        <f aca="false">IF(#REF!=0,"negativo",IF(F81+G81=0,"non pervenuto",IF(F81+G81=#REF!,"OK","errato")))</f>
        <v>#REF!</v>
      </c>
      <c r="K81" s="9" t="e">
        <f aca="false">IF(#REF!=0,"negativo",IF(F81+G81=0,"non pervenuto",IF(#REF!=H81,"OK","errato")))</f>
        <v>#REF!</v>
      </c>
      <c r="L81" s="9" t="e">
        <f aca="false">IF(#REF!=0,"negativo",IF(F81+G81=0,"non pervenuto",IF(I81&lt;=ROUNDDOWN(H81/2,),"OK","errato")))</f>
        <v>#REF!</v>
      </c>
      <c r="M81" s="9" t="e">
        <f aca="false">IF(J81="negativo","OK",IF(J81="non pervenuto","non pervenuto",IF(J81="errato","errato",IF(K81="errato","errato",IF(L81="errato","errato","OK")))))</f>
        <v>#REF!</v>
      </c>
      <c r="N81" s="8" t="n">
        <v>0</v>
      </c>
      <c r="O81" s="8" t="n">
        <f aca="false">N81*2</f>
        <v>0</v>
      </c>
      <c r="P81" s="8" t="n">
        <v>0</v>
      </c>
    </row>
    <row r="82" customFormat="false" ht="12.75" hidden="false" customHeight="false" outlineLevel="0" collapsed="false">
      <c r="A82" s="6" t="n">
        <v>81</v>
      </c>
      <c r="B82" s="10" t="s">
        <v>224</v>
      </c>
      <c r="C82" s="11" t="s">
        <v>145</v>
      </c>
      <c r="D82" s="11" t="s">
        <v>225</v>
      </c>
      <c r="E82" s="11" t="s">
        <v>226</v>
      </c>
      <c r="F82" s="7" t="n">
        <v>8</v>
      </c>
      <c r="G82" s="7" t="n">
        <v>7</v>
      </c>
      <c r="H82" s="8" t="n">
        <v>15</v>
      </c>
      <c r="I82" s="8" t="n">
        <v>6</v>
      </c>
      <c r="J82" s="9" t="e">
        <f aca="false">IF(#REF!=0,"negativo",IF(F82+G82=0,"non pervenuto",IF(F82+G82=#REF!,"OK","errato")))</f>
        <v>#REF!</v>
      </c>
      <c r="K82" s="9" t="e">
        <f aca="false">IF(#REF!=0,"negativo",IF(F82+G82=0,"non pervenuto",IF(#REF!=H82,"OK","errato")))</f>
        <v>#REF!</v>
      </c>
      <c r="L82" s="9" t="e">
        <f aca="false">IF(#REF!=0,"negativo",IF(F82+G82=0,"non pervenuto",IF(I82&lt;=ROUNDDOWN(H82/2,),"OK","errato")))</f>
        <v>#REF!</v>
      </c>
      <c r="M82" s="9" t="e">
        <f aca="false">IF(J82="negativo","OK",IF(J82="non pervenuto","non pervenuto",IF(J82="errato","errato",IF(K82="errato","errato",IF(L82="errato","errato","OK")))))</f>
        <v>#REF!</v>
      </c>
      <c r="N82" s="8" t="n">
        <v>6</v>
      </c>
      <c r="O82" s="8" t="n">
        <f aca="false">N82*2</f>
        <v>12</v>
      </c>
      <c r="P82" s="8" t="n">
        <v>6</v>
      </c>
    </row>
    <row r="83" customFormat="false" ht="12.75" hidden="false" customHeight="false" outlineLevel="0" collapsed="false">
      <c r="A83" s="6" t="n">
        <v>82</v>
      </c>
      <c r="B83" s="10" t="s">
        <v>227</v>
      </c>
      <c r="C83" s="15" t="s">
        <v>186</v>
      </c>
      <c r="D83" s="15" t="s">
        <v>228</v>
      </c>
      <c r="E83" s="11" t="s">
        <v>123</v>
      </c>
      <c r="F83" s="7" t="n">
        <v>8</v>
      </c>
      <c r="G83" s="7" t="n">
        <v>6</v>
      </c>
      <c r="H83" s="8" t="n">
        <v>14</v>
      </c>
      <c r="I83" s="8" t="n">
        <v>0</v>
      </c>
      <c r="J83" s="9" t="e">
        <f aca="false">IF(#REF!=0,"negativo",IF(F83+G83=0,"non pervenuto",IF(F83+G83=#REF!,"OK","errato")))</f>
        <v>#REF!</v>
      </c>
      <c r="K83" s="9" t="e">
        <f aca="false">IF(#REF!=0,"negativo",IF(F83+G83=0,"non pervenuto",IF(#REF!=H83,"OK","errato")))</f>
        <v>#REF!</v>
      </c>
      <c r="L83" s="9" t="e">
        <f aca="false">IF(#REF!=0,"negativo",IF(F83+G83=0,"non pervenuto",IF(I83&lt;=ROUNDDOWN(H83/2,),"OK","errato")))</f>
        <v>#REF!</v>
      </c>
      <c r="M83" s="9" t="e">
        <f aca="false">IF(J83="negativo","OK",IF(J83="non pervenuto","non pervenuto",IF(J83="errato","errato",IF(K83="errato","errato",IF(L83="errato","errato","OK")))))</f>
        <v>#REF!</v>
      </c>
      <c r="N83" s="8" t="n">
        <v>0</v>
      </c>
      <c r="O83" s="8" t="n">
        <f aca="false">N83*2</f>
        <v>0</v>
      </c>
      <c r="P83" s="8" t="n">
        <v>0</v>
      </c>
    </row>
    <row r="84" customFormat="false" ht="12.75" hidden="false" customHeight="false" outlineLevel="0" collapsed="false">
      <c r="A84" s="6" t="n">
        <v>83</v>
      </c>
      <c r="B84" s="10" t="s">
        <v>229</v>
      </c>
      <c r="C84" s="11" t="s">
        <v>156</v>
      </c>
      <c r="D84" s="11" t="s">
        <v>230</v>
      </c>
      <c r="E84" s="11" t="s">
        <v>135</v>
      </c>
      <c r="F84" s="7" t="n">
        <v>8</v>
      </c>
      <c r="G84" s="7" t="n">
        <v>8</v>
      </c>
      <c r="H84" s="8" t="n">
        <v>13</v>
      </c>
      <c r="I84" s="8" t="n">
        <v>6</v>
      </c>
      <c r="J84" s="9" t="e">
        <f aca="false">IF(#REF!=0,"negativo",IF(F84+G84=0,"non pervenuto",IF(F84+G84=#REF!,"OK","errato")))</f>
        <v>#REF!</v>
      </c>
      <c r="K84" s="9" t="e">
        <f aca="false">IF(#REF!=0,"negativo",IF(F84+G84=0,"non pervenuto",IF(#REF!=H84,"OK","errato")))</f>
        <v>#REF!</v>
      </c>
      <c r="L84" s="9" t="e">
        <f aca="false">IF(#REF!=0,"negativo",IF(F84+G84=0,"non pervenuto",IF(I84&lt;=ROUNDDOWN(H84/2,),"OK","errato")))</f>
        <v>#REF!</v>
      </c>
      <c r="M84" s="9" t="e">
        <f aca="false">IF(J84="negativo","OK",IF(J84="non pervenuto","non pervenuto",IF(J84="errato","errato",IF(K84="errato","errato",IF(L84="errato","errato","OK")))))</f>
        <v>#REF!</v>
      </c>
      <c r="N84" s="8" t="n">
        <v>6</v>
      </c>
      <c r="O84" s="8" t="n">
        <f aca="false">N84*2</f>
        <v>12</v>
      </c>
      <c r="P84" s="8" t="n">
        <v>6</v>
      </c>
    </row>
    <row r="85" customFormat="false" ht="12.75" hidden="false" customHeight="false" outlineLevel="0" collapsed="false">
      <c r="A85" s="6" t="n">
        <v>84</v>
      </c>
      <c r="B85" s="10" t="s">
        <v>231</v>
      </c>
      <c r="C85" s="11" t="s">
        <v>186</v>
      </c>
      <c r="D85" s="11" t="s">
        <v>232</v>
      </c>
      <c r="E85" s="11" t="s">
        <v>233</v>
      </c>
      <c r="F85" s="7" t="n">
        <v>10</v>
      </c>
      <c r="G85" s="7" t="n">
        <v>8</v>
      </c>
      <c r="H85" s="8" t="n">
        <v>18</v>
      </c>
      <c r="I85" s="8" t="n">
        <v>5</v>
      </c>
      <c r="J85" s="9" t="e">
        <f aca="false">IF(#REF!=0,"negativo",IF(F85+G85=0,"non pervenuto",IF(F85+G85=#REF!,"OK","errato")))</f>
        <v>#REF!</v>
      </c>
      <c r="K85" s="9" t="e">
        <f aca="false">IF(#REF!=0,"negativo",IF(F85+G85=0,"non pervenuto",IF(#REF!=H85,"OK","errato")))</f>
        <v>#REF!</v>
      </c>
      <c r="L85" s="9" t="e">
        <f aca="false">IF(#REF!=0,"negativo",IF(F85+G85=0,"non pervenuto",IF(I85&lt;=ROUNDDOWN(H85/2,),"OK","errato")))</f>
        <v>#REF!</v>
      </c>
      <c r="M85" s="9" t="e">
        <f aca="false">IF(J85="negativo","OK",IF(J85="non pervenuto","non pervenuto",IF(J85="errato","errato",IF(K85="errato","errato",IF(L85="errato","errato","OK")))))</f>
        <v>#REF!</v>
      </c>
      <c r="N85" s="8" t="n">
        <v>5</v>
      </c>
      <c r="O85" s="8" t="n">
        <f aca="false">N85*2</f>
        <v>10</v>
      </c>
      <c r="P85" s="8" t="n">
        <v>5</v>
      </c>
    </row>
    <row r="86" customFormat="false" ht="12.75" hidden="false" customHeight="false" outlineLevel="0" collapsed="false">
      <c r="A86" s="6" t="n">
        <v>85</v>
      </c>
      <c r="B86" s="13" t="s">
        <v>234</v>
      </c>
      <c r="C86" s="13" t="s">
        <v>16</v>
      </c>
      <c r="D86" s="13" t="s">
        <v>235</v>
      </c>
      <c r="E86" s="13" t="s">
        <v>236</v>
      </c>
      <c r="F86" s="7" t="n">
        <v>4</v>
      </c>
      <c r="G86" s="7" t="n">
        <v>4</v>
      </c>
      <c r="H86" s="7" t="n">
        <v>6</v>
      </c>
      <c r="I86" s="8" t="n">
        <v>0</v>
      </c>
      <c r="J86" s="9" t="e">
        <f aca="false">IF(#REF!=0,"negativo",IF(F86+G86=0,"non pervenuto",IF(F86+G86=#REF!,"OK","errato")))</f>
        <v>#REF!</v>
      </c>
      <c r="K86" s="9" t="e">
        <f aca="false">IF(#REF!=0,"negativo",IF(F86+G86=0,"non pervenuto",IF(#REF!=H86,"OK","errato")))</f>
        <v>#REF!</v>
      </c>
      <c r="L86" s="9" t="e">
        <f aca="false">IF(#REF!=0,"negativo",IF(F86+G86=0,"non pervenuto",IF(I86&lt;=ROUNDDOWN(H86/2,),"OK","errato")))</f>
        <v>#REF!</v>
      </c>
      <c r="M86" s="9" t="e">
        <f aca="false">IF(J86="negativo","OK",IF(J86="non pervenuto","non pervenuto",IF(J86="errato","errato",IF(K86="errato","errato",IF(L86="errato","errato","OK")))))</f>
        <v>#REF!</v>
      </c>
      <c r="N86" s="8" t="n">
        <v>0</v>
      </c>
      <c r="O86" s="8" t="n">
        <f aca="false">N86*2</f>
        <v>0</v>
      </c>
      <c r="P86" s="8" t="n">
        <v>0</v>
      </c>
    </row>
    <row r="87" customFormat="false" ht="12.75" hidden="false" customHeight="false" outlineLevel="0" collapsed="false">
      <c r="A87" s="6" t="n">
        <v>86</v>
      </c>
      <c r="B87" s="13" t="s">
        <v>237</v>
      </c>
      <c r="C87" s="13" t="s">
        <v>16</v>
      </c>
      <c r="D87" s="13" t="s">
        <v>17</v>
      </c>
      <c r="E87" s="13" t="s">
        <v>236</v>
      </c>
      <c r="F87" s="7" t="n">
        <v>3</v>
      </c>
      <c r="G87" s="7" t="n">
        <v>2</v>
      </c>
      <c r="H87" s="8" t="n">
        <v>5</v>
      </c>
      <c r="I87" s="8" t="n">
        <v>2</v>
      </c>
      <c r="J87" s="9" t="e">
        <f aca="false">IF(#REF!=0,"negativo",IF(F87+G87=0,"non pervenuto",IF(F87+G87=#REF!,"OK","errato")))</f>
        <v>#REF!</v>
      </c>
      <c r="K87" s="9" t="e">
        <f aca="false">IF(#REF!=0,"negativo",IF(F87+G87=0,"non pervenuto",IF(#REF!=H87,"OK","errato")))</f>
        <v>#REF!</v>
      </c>
      <c r="L87" s="9" t="e">
        <f aca="false">IF(#REF!=0,"negativo",IF(F87+G87=0,"non pervenuto",IF(I87&lt;=ROUNDDOWN(H87/2,),"OK","errato")))</f>
        <v>#REF!</v>
      </c>
      <c r="M87" s="9" t="e">
        <f aca="false">IF(J87="negativo","OK",IF(J87="non pervenuto","non pervenuto",IF(J87="errato","errato",IF(K87="errato","errato",IF(L87="errato","errato","OK")))))</f>
        <v>#REF!</v>
      </c>
      <c r="N87" s="8" t="n">
        <v>2</v>
      </c>
      <c r="O87" s="8" t="n">
        <f aca="false">N87*2</f>
        <v>4</v>
      </c>
      <c r="P87" s="8" t="n">
        <v>2</v>
      </c>
    </row>
    <row r="88" customFormat="false" ht="12.75" hidden="false" customHeight="false" outlineLevel="0" collapsed="false">
      <c r="A88" s="6" t="n">
        <v>87</v>
      </c>
      <c r="B88" s="13" t="s">
        <v>238</v>
      </c>
      <c r="C88" s="13" t="s">
        <v>16</v>
      </c>
      <c r="D88" s="13" t="s">
        <v>239</v>
      </c>
      <c r="E88" s="13" t="s">
        <v>240</v>
      </c>
      <c r="F88" s="7" t="n">
        <v>6</v>
      </c>
      <c r="G88" s="7" t="n">
        <v>5</v>
      </c>
      <c r="H88" s="8" t="n">
        <v>7</v>
      </c>
      <c r="I88" s="8" t="n">
        <v>0</v>
      </c>
      <c r="J88" s="9" t="e">
        <f aca="false">IF(#REF!=0,"negativo",IF(F88+G88=0,"non pervenuto",IF(F88+G88=#REF!,"OK","errato")))</f>
        <v>#REF!</v>
      </c>
      <c r="K88" s="9" t="e">
        <f aca="false">IF(#REF!=0,"negativo",IF(F88+G88=0,"non pervenuto",IF(#REF!=H88,"OK","errato")))</f>
        <v>#REF!</v>
      </c>
      <c r="L88" s="9" t="e">
        <f aca="false">IF(#REF!=0,"negativo",IF(F88+G88=0,"non pervenuto",IF(I88&lt;=ROUNDDOWN(H88/2,),"OK","errato")))</f>
        <v>#REF!</v>
      </c>
      <c r="M88" s="9" t="e">
        <f aca="false">IF(J88="negativo","OK",IF(J88="non pervenuto","non pervenuto",IF(J88="errato","errato",IF(K88="errato","errato",IF(L88="errato","errato","OK")))))</f>
        <v>#REF!</v>
      </c>
      <c r="N88" s="8" t="n">
        <v>0</v>
      </c>
      <c r="O88" s="8" t="n">
        <f aca="false">N88*2</f>
        <v>0</v>
      </c>
      <c r="P88" s="8" t="n">
        <v>0</v>
      </c>
    </row>
    <row r="89" customFormat="false" ht="12.75" hidden="false" customHeight="false" outlineLevel="0" collapsed="false">
      <c r="A89" s="6" t="n">
        <v>88</v>
      </c>
      <c r="B89" s="13" t="s">
        <v>241</v>
      </c>
      <c r="C89" s="13" t="s">
        <v>16</v>
      </c>
      <c r="D89" s="13" t="s">
        <v>242</v>
      </c>
      <c r="E89" s="13" t="s">
        <v>243</v>
      </c>
      <c r="F89" s="7" t="n">
        <v>1</v>
      </c>
      <c r="G89" s="7" t="n">
        <v>1</v>
      </c>
      <c r="H89" s="8" t="n">
        <v>2</v>
      </c>
      <c r="I89" s="8" t="n">
        <v>0</v>
      </c>
      <c r="J89" s="9" t="e">
        <f aca="false">IF(#REF!=0,"negativo",IF(F89+G89=0,"non pervenuto",IF(F89+G89=#REF!,"OK","errato")))</f>
        <v>#REF!</v>
      </c>
      <c r="K89" s="9" t="e">
        <f aca="false">IF(#REF!=0,"negativo",IF(F89+G89=0,"non pervenuto",IF(#REF!=H89,"OK","errato")))</f>
        <v>#REF!</v>
      </c>
      <c r="L89" s="9" t="e">
        <f aca="false">IF(#REF!=0,"negativo",IF(F89+G89=0,"non pervenuto",IF(I89&lt;=ROUNDDOWN(H89/2,),"OK","errato")))</f>
        <v>#REF!</v>
      </c>
      <c r="M89" s="9" t="e">
        <f aca="false">IF(J89="negativo","OK",IF(J89="non pervenuto","non pervenuto",IF(J89="errato","errato",IF(K89="errato","errato",IF(L89="errato","errato","OK")))))</f>
        <v>#REF!</v>
      </c>
      <c r="N89" s="8" t="n">
        <v>0</v>
      </c>
      <c r="O89" s="8" t="n">
        <f aca="false">N89*2</f>
        <v>0</v>
      </c>
      <c r="P89" s="8" t="n">
        <v>0</v>
      </c>
    </row>
    <row r="90" customFormat="false" ht="12.75" hidden="false" customHeight="false" outlineLevel="0" collapsed="false">
      <c r="A90" s="6" t="n">
        <v>89</v>
      </c>
      <c r="B90" s="16" t="s">
        <v>244</v>
      </c>
      <c r="C90" s="16" t="s">
        <v>16</v>
      </c>
      <c r="D90" s="16" t="s">
        <v>17</v>
      </c>
      <c r="E90" s="16" t="s">
        <v>245</v>
      </c>
      <c r="F90" s="7" t="n">
        <v>3</v>
      </c>
      <c r="G90" s="7" t="n">
        <v>3</v>
      </c>
      <c r="H90" s="8" t="n">
        <v>6</v>
      </c>
      <c r="I90" s="8" t="n">
        <v>0</v>
      </c>
      <c r="J90" s="9" t="e">
        <f aca="false">IF(#REF!=0,"negativo",IF(F90+G90=0,"non pervenuto",IF(F90+G90=#REF!,"OK","errato")))</f>
        <v>#REF!</v>
      </c>
      <c r="K90" s="9" t="e">
        <f aca="false">IF(#REF!=0,"negativo",IF(F90+G90=0,"non pervenuto",IF(#REF!=H90,"OK","errato")))</f>
        <v>#REF!</v>
      </c>
      <c r="L90" s="9" t="e">
        <f aca="false">IF(#REF!=0,"negativo",IF(F90+G90=0,"non pervenuto",IF(I90&lt;=ROUNDDOWN(H90/2,),"OK","errato")))</f>
        <v>#REF!</v>
      </c>
      <c r="M90" s="9" t="e">
        <f aca="false">IF(J90="negativo","OK",IF(J90="non pervenuto","non pervenuto",IF(J90="errato","errato",IF(K90="errato","errato",IF(L90="errato","errato","OK")))))</f>
        <v>#REF!</v>
      </c>
      <c r="N90" s="8" t="n">
        <v>0</v>
      </c>
      <c r="O90" s="8" t="n">
        <f aca="false">N90*2</f>
        <v>0</v>
      </c>
      <c r="P90" s="8" t="n">
        <v>0</v>
      </c>
    </row>
    <row r="91" customFormat="false" ht="12.75" hidden="false" customHeight="false" outlineLevel="0" collapsed="false">
      <c r="A91" s="6" t="n">
        <v>90</v>
      </c>
      <c r="B91" s="13" t="s">
        <v>246</v>
      </c>
      <c r="C91" s="13" t="s">
        <v>16</v>
      </c>
      <c r="D91" s="13" t="s">
        <v>247</v>
      </c>
      <c r="E91" s="13" t="s">
        <v>248</v>
      </c>
      <c r="F91" s="7" t="n">
        <v>6</v>
      </c>
      <c r="G91" s="7" t="n">
        <v>5</v>
      </c>
      <c r="H91" s="8" t="n">
        <v>11</v>
      </c>
      <c r="I91" s="8" t="n">
        <v>0</v>
      </c>
      <c r="J91" s="9" t="e">
        <f aca="false">IF(#REF!=0,"negativo",IF(F91+G91=0,"non pervenuto",IF(F91+G91=#REF!,"OK","errato")))</f>
        <v>#REF!</v>
      </c>
      <c r="K91" s="9" t="e">
        <f aca="false">IF(#REF!=0,"negativo",IF(F91+G91=0,"non pervenuto",IF(#REF!=H91,"OK","errato")))</f>
        <v>#REF!</v>
      </c>
      <c r="L91" s="9" t="e">
        <f aca="false">IF(#REF!=0,"negativo",IF(F91+G91=0,"non pervenuto",IF(I91&lt;=ROUNDDOWN(H91/2,),"OK","errato")))</f>
        <v>#REF!</v>
      </c>
      <c r="M91" s="9" t="e">
        <f aca="false">IF(J91="negativo","OK",IF(J91="non pervenuto","non pervenuto",IF(J91="errato","errato",IF(K91="errato","errato",IF(L91="errato","errato","OK")))))</f>
        <v>#REF!</v>
      </c>
      <c r="N91" s="8" t="n">
        <v>0</v>
      </c>
      <c r="O91" s="8" t="n">
        <f aca="false">N91*2</f>
        <v>0</v>
      </c>
      <c r="P91" s="8" t="n">
        <v>0</v>
      </c>
    </row>
    <row r="92" customFormat="false" ht="12.75" hidden="false" customHeight="false" outlineLevel="0" collapsed="false">
      <c r="A92" s="6" t="n">
        <v>91</v>
      </c>
      <c r="B92" s="13" t="s">
        <v>249</v>
      </c>
      <c r="C92" s="13" t="s">
        <v>16</v>
      </c>
      <c r="D92" s="13" t="s">
        <v>68</v>
      </c>
      <c r="E92" s="13" t="s">
        <v>250</v>
      </c>
      <c r="F92" s="7" t="n">
        <v>6</v>
      </c>
      <c r="G92" s="7" t="n">
        <v>6</v>
      </c>
      <c r="H92" s="8" t="n">
        <v>12</v>
      </c>
      <c r="I92" s="8" t="n">
        <v>4</v>
      </c>
      <c r="J92" s="9" t="e">
        <f aca="false">IF(#REF!=0,"negativo",IF(F92+G92=0,"non pervenuto",IF(F92+G92=#REF!,"OK","errato")))</f>
        <v>#REF!</v>
      </c>
      <c r="K92" s="9" t="e">
        <f aca="false">IF(#REF!=0,"negativo",IF(F92+G92=0,"non pervenuto",IF(#REF!=H92,"OK","errato")))</f>
        <v>#REF!</v>
      </c>
      <c r="L92" s="9" t="e">
        <f aca="false">IF(#REF!=0,"negativo",IF(F92+G92=0,"non pervenuto",IF(I92&lt;=ROUNDDOWN(H92/2,),"OK","errato")))</f>
        <v>#REF!</v>
      </c>
      <c r="M92" s="9" t="e">
        <f aca="false">IF(J92="negativo","OK",IF(J92="non pervenuto","non pervenuto",IF(J92="errato","errato",IF(K92="errato","errato",IF(L92="errato","errato","OK")))))</f>
        <v>#REF!</v>
      </c>
      <c r="N92" s="8" t="n">
        <v>4</v>
      </c>
      <c r="O92" s="8" t="n">
        <f aca="false">N92*2</f>
        <v>8</v>
      </c>
      <c r="P92" s="8" t="n">
        <v>4</v>
      </c>
    </row>
    <row r="93" customFormat="false" ht="12.75" hidden="false" customHeight="false" outlineLevel="0" collapsed="false">
      <c r="A93" s="6" t="n">
        <v>92</v>
      </c>
      <c r="B93" s="13" t="s">
        <v>251</v>
      </c>
      <c r="C93" s="13" t="s">
        <v>16</v>
      </c>
      <c r="D93" s="13" t="s">
        <v>252</v>
      </c>
      <c r="E93" s="13" t="s">
        <v>253</v>
      </c>
      <c r="F93" s="7" t="n">
        <v>2</v>
      </c>
      <c r="G93" s="7" t="n">
        <v>2</v>
      </c>
      <c r="H93" s="8" t="n">
        <v>4</v>
      </c>
      <c r="I93" s="8" t="n">
        <v>2</v>
      </c>
      <c r="J93" s="9" t="e">
        <f aca="false">IF(#REF!=0,"negativo",IF(F93+G93=0,"non pervenuto",IF(F93+G93=#REF!,"OK","errato")))</f>
        <v>#REF!</v>
      </c>
      <c r="K93" s="9" t="e">
        <f aca="false">IF(#REF!=0,"negativo",IF(F93+G93=0,"non pervenuto",IF(#REF!=H93,"OK","errato")))</f>
        <v>#REF!</v>
      </c>
      <c r="L93" s="9" t="e">
        <f aca="false">IF(#REF!=0,"negativo",IF(F93+G93=0,"non pervenuto",IF(I93&lt;=ROUNDDOWN(H93/2,),"OK","errato")))</f>
        <v>#REF!</v>
      </c>
      <c r="M93" s="9" t="e">
        <f aca="false">IF(J93="negativo","OK",IF(J93="non pervenuto","non pervenuto",IF(J93="errato","errato",IF(K93="errato","errato",IF(L93="errato","errato","OK")))))</f>
        <v>#REF!</v>
      </c>
      <c r="N93" s="8" t="n">
        <v>2</v>
      </c>
      <c r="O93" s="8" t="n">
        <f aca="false">N93*2</f>
        <v>4</v>
      </c>
      <c r="P93" s="8" t="n">
        <v>2</v>
      </c>
    </row>
    <row r="94" customFormat="false" ht="12.75" hidden="false" customHeight="false" outlineLevel="0" collapsed="false">
      <c r="A94" s="6" t="n">
        <v>93</v>
      </c>
      <c r="B94" s="13" t="s">
        <v>254</v>
      </c>
      <c r="C94" s="13" t="s">
        <v>16</v>
      </c>
      <c r="D94" s="13" t="s">
        <v>255</v>
      </c>
      <c r="E94" s="13" t="s">
        <v>253</v>
      </c>
      <c r="F94" s="7" t="n">
        <v>1</v>
      </c>
      <c r="G94" s="7" t="n">
        <v>1</v>
      </c>
      <c r="H94" s="8" t="n">
        <v>2</v>
      </c>
      <c r="I94" s="8" t="n">
        <v>0</v>
      </c>
      <c r="J94" s="9" t="e">
        <f aca="false">IF(#REF!=0,"negativo",IF(F94+G94=0,"non pervenuto",IF(F94+G94=#REF!,"OK","errato")))</f>
        <v>#REF!</v>
      </c>
      <c r="K94" s="9" t="e">
        <f aca="false">IF(#REF!=0,"negativo",IF(F94+G94=0,"non pervenuto",IF(#REF!=H94,"OK","errato")))</f>
        <v>#REF!</v>
      </c>
      <c r="L94" s="9" t="e">
        <f aca="false">IF(#REF!=0,"negativo",IF(F94+G94=0,"non pervenuto",IF(I94&lt;=ROUNDDOWN(H94/2,),"OK","errato")))</f>
        <v>#REF!</v>
      </c>
      <c r="M94" s="9" t="e">
        <f aca="false">IF(J94="negativo","OK",IF(J94="non pervenuto","non pervenuto",IF(J94="errato","errato",IF(K94="errato","errato",IF(L94="errato","errato","OK")))))</f>
        <v>#REF!</v>
      </c>
      <c r="N94" s="8" t="n">
        <v>0</v>
      </c>
      <c r="O94" s="8" t="n">
        <f aca="false">N94*2</f>
        <v>0</v>
      </c>
      <c r="P94" s="8" t="n">
        <v>0</v>
      </c>
    </row>
    <row r="95" customFormat="false" ht="12.75" hidden="false" customHeight="false" outlineLevel="0" collapsed="false">
      <c r="A95" s="6" t="n">
        <v>94</v>
      </c>
      <c r="B95" s="13" t="s">
        <v>256</v>
      </c>
      <c r="C95" s="13" t="s">
        <v>16</v>
      </c>
      <c r="D95" s="13" t="s">
        <v>257</v>
      </c>
      <c r="E95" s="13" t="s">
        <v>253</v>
      </c>
      <c r="F95" s="7" t="n">
        <v>1</v>
      </c>
      <c r="G95" s="7" t="n">
        <v>1</v>
      </c>
      <c r="H95" s="8" t="n">
        <v>2</v>
      </c>
      <c r="I95" s="8" t="n">
        <v>1</v>
      </c>
      <c r="J95" s="9" t="e">
        <f aca="false">IF(#REF!=0,"negativo",IF(F95+G95=0,"non pervenuto",IF(F95+G95=#REF!,"OK","errato")))</f>
        <v>#REF!</v>
      </c>
      <c r="K95" s="9" t="e">
        <f aca="false">IF(#REF!=0,"negativo",IF(F95+G95=0,"non pervenuto",IF(#REF!=H95,"OK","errato")))</f>
        <v>#REF!</v>
      </c>
      <c r="L95" s="9" t="e">
        <f aca="false">IF(#REF!=0,"negativo",IF(F95+G95=0,"non pervenuto",IF(I95&lt;=ROUNDDOWN(H95/2,),"OK","errato")))</f>
        <v>#REF!</v>
      </c>
      <c r="M95" s="9" t="e">
        <f aca="false">IF(J95="negativo","OK",IF(J95="non pervenuto","non pervenuto",IF(J95="errato","errato",IF(K95="errato","errato",IF(L95="errato","errato","OK")))))</f>
        <v>#REF!</v>
      </c>
      <c r="N95" s="8" t="n">
        <v>1</v>
      </c>
      <c r="O95" s="8" t="n">
        <f aca="false">N95*2</f>
        <v>2</v>
      </c>
      <c r="P95" s="8" t="n">
        <v>1</v>
      </c>
    </row>
    <row r="96" customFormat="false" ht="12.75" hidden="false" customHeight="false" outlineLevel="0" collapsed="false">
      <c r="A96" s="6" t="n">
        <v>95</v>
      </c>
      <c r="B96" s="13" t="s">
        <v>258</v>
      </c>
      <c r="C96" s="13" t="s">
        <v>16</v>
      </c>
      <c r="D96" s="13" t="s">
        <v>259</v>
      </c>
      <c r="E96" s="13" t="s">
        <v>260</v>
      </c>
      <c r="F96" s="7" t="n">
        <v>4</v>
      </c>
      <c r="G96" s="7" t="n">
        <v>4</v>
      </c>
      <c r="H96" s="8" t="n">
        <v>8</v>
      </c>
      <c r="I96" s="8" t="n">
        <v>2</v>
      </c>
      <c r="J96" s="9" t="e">
        <f aca="false">IF(#REF!=0,"negativo",IF(F96+G96=0,"non pervenuto",IF(F96+G96=#REF!,"OK","errato")))</f>
        <v>#REF!</v>
      </c>
      <c r="K96" s="9" t="e">
        <f aca="false">IF(#REF!=0,"negativo",IF(F96+G96=0,"non pervenuto",IF(#REF!=H96,"OK","errato")))</f>
        <v>#REF!</v>
      </c>
      <c r="L96" s="9" t="e">
        <f aca="false">IF(#REF!=0,"negativo",IF(F96+G96=0,"non pervenuto",IF(I96&lt;=ROUNDDOWN(H96/2,),"OK","errato")))</f>
        <v>#REF!</v>
      </c>
      <c r="M96" s="9" t="e">
        <f aca="false">IF(J96="negativo","OK",IF(J96="non pervenuto","non pervenuto",IF(J96="errato","errato",IF(K96="errato","errato",IF(L96="errato","errato","OK")))))</f>
        <v>#REF!</v>
      </c>
      <c r="N96" s="8" t="n">
        <v>2</v>
      </c>
      <c r="O96" s="8" t="n">
        <f aca="false">N96*2</f>
        <v>4</v>
      </c>
      <c r="P96" s="8" t="n">
        <v>2</v>
      </c>
    </row>
    <row r="97" customFormat="false" ht="12.75" hidden="false" customHeight="false" outlineLevel="0" collapsed="false">
      <c r="A97" s="6" t="n">
        <v>96</v>
      </c>
      <c r="B97" s="13" t="s">
        <v>261</v>
      </c>
      <c r="C97" s="13" t="s">
        <v>16</v>
      </c>
      <c r="D97" s="13" t="s">
        <v>17</v>
      </c>
      <c r="E97" s="13" t="s">
        <v>262</v>
      </c>
      <c r="F97" s="7" t="n">
        <v>5</v>
      </c>
      <c r="G97" s="7" t="n">
        <v>4</v>
      </c>
      <c r="H97" s="8" t="n">
        <v>9</v>
      </c>
      <c r="I97" s="8" t="n">
        <v>0</v>
      </c>
      <c r="J97" s="9" t="e">
        <f aca="false">IF(#REF!=0,"negativo",IF(F97+G97=0,"non pervenuto",IF(F97+G97=#REF!,"OK","errato")))</f>
        <v>#REF!</v>
      </c>
      <c r="K97" s="9" t="e">
        <f aca="false">IF(#REF!=0,"negativo",IF(F97+G97=0,"non pervenuto",IF(#REF!=H97,"OK","errato")))</f>
        <v>#REF!</v>
      </c>
      <c r="L97" s="9" t="e">
        <f aca="false">IF(#REF!=0,"negativo",IF(F97+G97=0,"non pervenuto",IF(I97&lt;=ROUNDDOWN(H97/2,),"OK","errato")))</f>
        <v>#REF!</v>
      </c>
      <c r="M97" s="9" t="e">
        <f aca="false">IF(J97="negativo","OK",IF(J97="non pervenuto","non pervenuto",IF(J97="errato","errato",IF(K97="errato","errato",IF(L97="errato","errato","OK")))))</f>
        <v>#REF!</v>
      </c>
      <c r="N97" s="8" t="n">
        <v>0</v>
      </c>
      <c r="O97" s="8" t="n">
        <f aca="false">N97*2</f>
        <v>0</v>
      </c>
      <c r="P97" s="8" t="n">
        <v>0</v>
      </c>
    </row>
    <row r="98" customFormat="false" ht="12.75" hidden="false" customHeight="false" outlineLevel="0" collapsed="false">
      <c r="A98" s="6" t="n">
        <v>97</v>
      </c>
      <c r="B98" s="13" t="s">
        <v>263</v>
      </c>
      <c r="C98" s="13" t="s">
        <v>16</v>
      </c>
      <c r="D98" s="13" t="s">
        <v>17</v>
      </c>
      <c r="E98" s="13" t="s">
        <v>264</v>
      </c>
      <c r="F98" s="7" t="n">
        <v>10</v>
      </c>
      <c r="G98" s="7" t="n">
        <v>9</v>
      </c>
      <c r="H98" s="8" t="n">
        <v>19</v>
      </c>
      <c r="I98" s="8" t="n">
        <v>9</v>
      </c>
      <c r="J98" s="9" t="e">
        <f aca="false">IF(#REF!=0,"negativo",IF(F98+G98=0,"non pervenuto",IF(F98+G98=#REF!,"OK","errato")))</f>
        <v>#REF!</v>
      </c>
      <c r="K98" s="9" t="e">
        <f aca="false">IF(#REF!=0,"negativo",IF(F98+G98=0,"non pervenuto",IF(#REF!=H98,"OK","errato")))</f>
        <v>#REF!</v>
      </c>
      <c r="L98" s="9" t="e">
        <f aca="false">IF(#REF!=0,"negativo",IF(F98+G98=0,"non pervenuto",IF(I98&lt;=ROUNDDOWN(H98/2,),"OK","errato")))</f>
        <v>#REF!</v>
      </c>
      <c r="M98" s="9" t="e">
        <f aca="false">IF(J98="negativo","OK",IF(J98="non pervenuto","non pervenuto",IF(J98="errato","errato",IF(K98="errato","errato",IF(L98="errato","errato","OK")))))</f>
        <v>#REF!</v>
      </c>
      <c r="N98" s="8" t="n">
        <v>9</v>
      </c>
      <c r="O98" s="8" t="n">
        <f aca="false">N98*2</f>
        <v>18</v>
      </c>
      <c r="P98" s="8" t="n">
        <v>9</v>
      </c>
    </row>
    <row r="99" customFormat="false" ht="12.75" hidden="false" customHeight="false" outlineLevel="0" collapsed="false">
      <c r="A99" s="6" t="n">
        <v>98</v>
      </c>
      <c r="B99" s="13" t="s">
        <v>265</v>
      </c>
      <c r="C99" s="13" t="s">
        <v>57</v>
      </c>
      <c r="D99" s="13" t="s">
        <v>17</v>
      </c>
      <c r="E99" s="13" t="s">
        <v>236</v>
      </c>
      <c r="F99" s="7" t="n">
        <v>8</v>
      </c>
      <c r="G99" s="7" t="n">
        <v>8</v>
      </c>
      <c r="H99" s="8" t="n">
        <v>15</v>
      </c>
      <c r="I99" s="8" t="n">
        <v>0</v>
      </c>
      <c r="J99" s="9" t="e">
        <f aca="false">IF(#REF!=0,"negativo",IF(F99+G99=0,"non pervenuto",IF(F99+G99=#REF!,"OK","errato")))</f>
        <v>#REF!</v>
      </c>
      <c r="K99" s="9" t="e">
        <f aca="false">IF(#REF!=0,"negativo",IF(F99+G99=0,"non pervenuto",IF(#REF!=H99,"OK","errato")))</f>
        <v>#REF!</v>
      </c>
      <c r="L99" s="9" t="e">
        <f aca="false">IF(#REF!=0,"negativo",IF(F99+G99=0,"non pervenuto",IF(I99&lt;=ROUNDDOWN(H99/2,),"OK","errato")))</f>
        <v>#REF!</v>
      </c>
      <c r="M99" s="9" t="e">
        <f aca="false">IF(J99="negativo","OK",IF(J99="non pervenuto","non pervenuto",IF(J99="errato","errato",IF(K99="errato","errato",IF(L99="errato","errato","OK")))))</f>
        <v>#REF!</v>
      </c>
      <c r="N99" s="8" t="n">
        <v>0</v>
      </c>
      <c r="O99" s="8" t="n">
        <f aca="false">N99*2</f>
        <v>0</v>
      </c>
      <c r="P99" s="8" t="n">
        <v>0</v>
      </c>
    </row>
    <row r="100" customFormat="false" ht="12.75" hidden="false" customHeight="false" outlineLevel="0" collapsed="false">
      <c r="A100" s="6" t="n">
        <v>99</v>
      </c>
      <c r="B100" s="13" t="s">
        <v>266</v>
      </c>
      <c r="C100" s="13" t="s">
        <v>38</v>
      </c>
      <c r="D100" s="13" t="s">
        <v>267</v>
      </c>
      <c r="E100" s="13" t="s">
        <v>236</v>
      </c>
      <c r="F100" s="7" t="n">
        <v>9</v>
      </c>
      <c r="G100" s="7" t="n">
        <v>9</v>
      </c>
      <c r="H100" s="8" t="n">
        <v>13</v>
      </c>
      <c r="I100" s="8" t="n">
        <v>0</v>
      </c>
      <c r="J100" s="9" t="e">
        <f aca="false">IF(#REF!=0,"negativo",IF(F100+G100=0,"non pervenuto",IF(F100+G100=#REF!,"OK","errato")))</f>
        <v>#REF!</v>
      </c>
      <c r="K100" s="9" t="e">
        <f aca="false">IF(#REF!=0,"negativo",IF(F100+G100=0,"non pervenuto",IF(#REF!=H100,"OK","errato")))</f>
        <v>#REF!</v>
      </c>
      <c r="L100" s="9" t="e">
        <f aca="false">IF(#REF!=0,"negativo",IF(F100+G100=0,"non pervenuto",IF(I100&lt;=ROUNDDOWN(H100/2,),"OK","errato")))</f>
        <v>#REF!</v>
      </c>
      <c r="M100" s="9" t="e">
        <f aca="false">IF(J100="negativo","OK",IF(J100="non pervenuto","non pervenuto",IF(J100="errato","errato",IF(K100="errato","errato",IF(L100="errato","errato","OK")))))</f>
        <v>#REF!</v>
      </c>
      <c r="N100" s="8" t="n">
        <v>0</v>
      </c>
      <c r="O100" s="8" t="n">
        <f aca="false">N100*2</f>
        <v>0</v>
      </c>
      <c r="P100" s="8" t="n">
        <v>0</v>
      </c>
    </row>
    <row r="101" customFormat="false" ht="12.75" hidden="false" customHeight="false" outlineLevel="0" collapsed="false">
      <c r="A101" s="6" t="n">
        <v>100</v>
      </c>
      <c r="B101" s="13" t="s">
        <v>268</v>
      </c>
      <c r="C101" s="13" t="s">
        <v>43</v>
      </c>
      <c r="D101" s="13" t="s">
        <v>269</v>
      </c>
      <c r="E101" s="13" t="s">
        <v>236</v>
      </c>
      <c r="F101" s="7" t="n">
        <v>9</v>
      </c>
      <c r="G101" s="7" t="n">
        <v>8</v>
      </c>
      <c r="H101" s="8" t="n">
        <v>17</v>
      </c>
      <c r="I101" s="8" t="n">
        <v>6</v>
      </c>
      <c r="J101" s="9" t="e">
        <f aca="false">IF(#REF!=0,"negativo",IF(F101+G101=0,"non pervenuto",IF(F101+G101=#REF!,"OK","errato")))</f>
        <v>#REF!</v>
      </c>
      <c r="K101" s="9" t="e">
        <f aca="false">IF(#REF!=0,"negativo",IF(F101+G101=0,"non pervenuto",IF(#REF!=H101,"OK","errato")))</f>
        <v>#REF!</v>
      </c>
      <c r="L101" s="9" t="e">
        <f aca="false">IF(#REF!=0,"negativo",IF(F101+G101=0,"non pervenuto",IF(I101&lt;=ROUNDDOWN(H101/2,),"OK","errato")))</f>
        <v>#REF!</v>
      </c>
      <c r="M101" s="9" t="e">
        <f aca="false">IF(J101="negativo","OK",IF(J101="non pervenuto","non pervenuto",IF(J101="errato","errato",IF(K101="errato","errato",IF(L101="errato","errato","OK")))))</f>
        <v>#REF!</v>
      </c>
      <c r="N101" s="8" t="n">
        <v>6</v>
      </c>
      <c r="O101" s="8" t="n">
        <f aca="false">N101*2</f>
        <v>12</v>
      </c>
      <c r="P101" s="8" t="n">
        <v>6</v>
      </c>
    </row>
    <row r="102" customFormat="false" ht="12.75" hidden="false" customHeight="false" outlineLevel="0" collapsed="false">
      <c r="A102" s="6" t="n">
        <v>101</v>
      </c>
      <c r="B102" s="13" t="s">
        <v>270</v>
      </c>
      <c r="C102" s="13" t="s">
        <v>38</v>
      </c>
      <c r="D102" s="13" t="s">
        <v>271</v>
      </c>
      <c r="E102" s="13" t="s">
        <v>243</v>
      </c>
      <c r="F102" s="7" t="n">
        <v>4</v>
      </c>
      <c r="G102" s="7" t="n">
        <v>5</v>
      </c>
      <c r="H102" s="8" t="n">
        <v>9</v>
      </c>
      <c r="I102" s="8" t="n">
        <v>0</v>
      </c>
      <c r="J102" s="9" t="e">
        <f aca="false">IF(#REF!=0,"negativo",IF(F102+G102=0,"non pervenuto",IF(F102+G102=#REF!,"OK","errato")))</f>
        <v>#REF!</v>
      </c>
      <c r="K102" s="9" t="e">
        <f aca="false">IF(#REF!=0,"negativo",IF(F102+G102=0,"non pervenuto",IF(#REF!=H102,"OK","errato")))</f>
        <v>#REF!</v>
      </c>
      <c r="L102" s="9" t="e">
        <f aca="false">IF(#REF!=0,"negativo",IF(F102+G102=0,"non pervenuto",IF(I102&lt;=ROUNDDOWN(H102/2,),"OK","errato")))</f>
        <v>#REF!</v>
      </c>
      <c r="M102" s="9" t="e">
        <f aca="false">IF(J102="negativo","OK",IF(J102="non pervenuto","non pervenuto",IF(J102="errato","errato",IF(K102="errato","errato",IF(L102="errato","errato","OK")))))</f>
        <v>#REF!</v>
      </c>
      <c r="N102" s="8" t="n">
        <v>0</v>
      </c>
      <c r="O102" s="8" t="n">
        <f aca="false">N102*2</f>
        <v>0</v>
      </c>
      <c r="P102" s="8" t="n">
        <v>0</v>
      </c>
    </row>
    <row r="103" customFormat="false" ht="12.75" hidden="false" customHeight="false" outlineLevel="0" collapsed="false">
      <c r="A103" s="6" t="n">
        <v>102</v>
      </c>
      <c r="B103" s="13" t="s">
        <v>272</v>
      </c>
      <c r="C103" s="13" t="s">
        <v>38</v>
      </c>
      <c r="D103" s="13" t="s">
        <v>273</v>
      </c>
      <c r="E103" s="13" t="s">
        <v>274</v>
      </c>
      <c r="F103" s="7" t="n">
        <v>4</v>
      </c>
      <c r="G103" s="7" t="n">
        <v>4</v>
      </c>
      <c r="H103" s="8" t="n">
        <v>6</v>
      </c>
      <c r="I103" s="8" t="n">
        <v>0</v>
      </c>
      <c r="J103" s="9" t="e">
        <f aca="false">IF(#REF!=0,"negativo",IF(F103+G103=0,"non pervenuto",IF(F103+G103=#REF!,"OK","errato")))</f>
        <v>#REF!</v>
      </c>
      <c r="K103" s="9" t="e">
        <f aca="false">IF(#REF!=0,"negativo",IF(F103+G103=0,"non pervenuto",IF(#REF!=H103,"OK","errato")))</f>
        <v>#REF!</v>
      </c>
      <c r="L103" s="9" t="e">
        <f aca="false">IF(#REF!=0,"negativo",IF(F103+G103=0,"non pervenuto",IF(I103&lt;=ROUNDDOWN(H103/2,),"OK","errato")))</f>
        <v>#REF!</v>
      </c>
      <c r="M103" s="9" t="e">
        <f aca="false">IF(J103="negativo","OK",IF(J103="non pervenuto","non pervenuto",IF(J103="errato","errato",IF(K103="errato","errato",IF(L103="errato","errato","OK")))))</f>
        <v>#REF!</v>
      </c>
      <c r="N103" s="8" t="n">
        <v>0</v>
      </c>
      <c r="O103" s="8" t="n">
        <f aca="false">N103*2</f>
        <v>0</v>
      </c>
      <c r="P103" s="8" t="n">
        <v>0</v>
      </c>
    </row>
    <row r="104" customFormat="false" ht="12.75" hidden="false" customHeight="false" outlineLevel="0" collapsed="false">
      <c r="A104" s="6" t="n">
        <v>103</v>
      </c>
      <c r="B104" s="13" t="s">
        <v>275</v>
      </c>
      <c r="C104" s="13" t="s">
        <v>276</v>
      </c>
      <c r="D104" s="13" t="s">
        <v>277</v>
      </c>
      <c r="E104" s="13" t="s">
        <v>278</v>
      </c>
      <c r="F104" s="7" t="n">
        <v>8</v>
      </c>
      <c r="G104" s="7" t="n">
        <v>8</v>
      </c>
      <c r="H104" s="7" t="n">
        <v>13</v>
      </c>
      <c r="I104" s="8" t="n">
        <v>6</v>
      </c>
      <c r="J104" s="9" t="e">
        <f aca="false">IF(#REF!=0,"negativo",IF(F104+G104=0,"non pervenuto",IF(F104+G104=#REF!,"OK","errato")))</f>
        <v>#REF!</v>
      </c>
      <c r="K104" s="9" t="e">
        <f aca="false">IF(#REF!=0,"negativo",IF(F104+G104=0,"non pervenuto",IF(#REF!=H104,"OK","errato")))</f>
        <v>#REF!</v>
      </c>
      <c r="L104" s="9" t="e">
        <f aca="false">IF(#REF!=0,"negativo",IF(F104+G104=0,"non pervenuto",IF(I104&lt;=ROUNDDOWN(H104/2,),"OK","errato")))</f>
        <v>#REF!</v>
      </c>
      <c r="M104" s="9" t="e">
        <f aca="false">IF(J104="negativo","OK",IF(J104="non pervenuto","non pervenuto",IF(J104="errato","errato",IF(K104="errato","errato",IF(L104="errato","errato","OK")))))</f>
        <v>#REF!</v>
      </c>
      <c r="N104" s="8" t="n">
        <v>6</v>
      </c>
      <c r="O104" s="8" t="n">
        <f aca="false">N104*2</f>
        <v>12</v>
      </c>
      <c r="P104" s="8" t="n">
        <v>6</v>
      </c>
    </row>
    <row r="105" customFormat="false" ht="12.75" hidden="false" customHeight="false" outlineLevel="0" collapsed="false">
      <c r="A105" s="6" t="n">
        <v>104</v>
      </c>
      <c r="B105" s="13" t="s">
        <v>279</v>
      </c>
      <c r="C105" s="13" t="s">
        <v>43</v>
      </c>
      <c r="D105" s="13" t="s">
        <v>17</v>
      </c>
      <c r="E105" s="13" t="s">
        <v>280</v>
      </c>
      <c r="F105" s="7" t="n">
        <v>8</v>
      </c>
      <c r="G105" s="7" t="n">
        <v>9</v>
      </c>
      <c r="H105" s="8" t="n">
        <v>17</v>
      </c>
      <c r="I105" s="8" t="n">
        <v>0</v>
      </c>
      <c r="J105" s="9" t="e">
        <f aca="false">IF(#REF!=0,"negativo",IF(F105+G105=0,"non pervenuto",IF(F105+G105=#REF!,"OK","errato")))</f>
        <v>#REF!</v>
      </c>
      <c r="K105" s="9" t="e">
        <f aca="false">IF(#REF!=0,"negativo",IF(F105+G105=0,"non pervenuto",IF(#REF!=H105,"OK","errato")))</f>
        <v>#REF!</v>
      </c>
      <c r="L105" s="9" t="e">
        <f aca="false">IF(#REF!=0,"negativo",IF(F105+G105=0,"non pervenuto",IF(I105&lt;=ROUNDDOWN(H105/2,),"OK","errato")))</f>
        <v>#REF!</v>
      </c>
      <c r="M105" s="9" t="e">
        <f aca="false">IF(J105="negativo","OK",IF(J105="non pervenuto","non pervenuto",IF(J105="errato","errato",IF(K105="errato","errato",IF(L105="errato","errato","OK")))))</f>
        <v>#REF!</v>
      </c>
      <c r="N105" s="8" t="n">
        <v>0</v>
      </c>
      <c r="O105" s="8" t="n">
        <f aca="false">N105*2</f>
        <v>0</v>
      </c>
      <c r="P105" s="8" t="n">
        <v>0</v>
      </c>
    </row>
    <row r="106" customFormat="false" ht="12.75" hidden="false" customHeight="false" outlineLevel="0" collapsed="false">
      <c r="A106" s="6" t="n">
        <v>105</v>
      </c>
      <c r="B106" s="13" t="s">
        <v>281</v>
      </c>
      <c r="C106" s="13" t="s">
        <v>43</v>
      </c>
      <c r="D106" s="13" t="s">
        <v>17</v>
      </c>
      <c r="E106" s="13" t="s">
        <v>282</v>
      </c>
      <c r="F106" s="7" t="n">
        <v>6</v>
      </c>
      <c r="G106" s="7" t="n">
        <v>4</v>
      </c>
      <c r="H106" s="8" t="n">
        <v>10</v>
      </c>
      <c r="I106" s="8" t="n">
        <v>0</v>
      </c>
      <c r="J106" s="9" t="e">
        <f aca="false">IF(#REF!=0,"negativo",IF(F106+G106=0,"non pervenuto",IF(F106+G106=#REF!,"OK","errato")))</f>
        <v>#REF!</v>
      </c>
      <c r="K106" s="9" t="e">
        <f aca="false">IF(#REF!=0,"negativo",IF(F106+G106=0,"non pervenuto",IF(#REF!=H106,"OK","errato")))</f>
        <v>#REF!</v>
      </c>
      <c r="L106" s="9" t="e">
        <f aca="false">IF(#REF!=0,"negativo",IF(F106+G106=0,"non pervenuto",IF(I106&lt;=ROUNDDOWN(H106/2,),"OK","errato")))</f>
        <v>#REF!</v>
      </c>
      <c r="M106" s="9" t="e">
        <f aca="false">IF(J106="negativo","OK",IF(J106="non pervenuto","non pervenuto",IF(J106="errato","errato",IF(K106="errato","errato",IF(L106="errato","errato","OK")))))</f>
        <v>#REF!</v>
      </c>
      <c r="N106" s="8" t="n">
        <v>0</v>
      </c>
      <c r="O106" s="8" t="n">
        <f aca="false">N106*2</f>
        <v>0</v>
      </c>
      <c r="P106" s="8" t="n">
        <v>0</v>
      </c>
    </row>
    <row r="107" customFormat="false" ht="12.75" hidden="false" customHeight="false" outlineLevel="0" collapsed="false">
      <c r="A107" s="6" t="n">
        <v>106</v>
      </c>
      <c r="B107" s="13" t="s">
        <v>283</v>
      </c>
      <c r="C107" s="13" t="s">
        <v>284</v>
      </c>
      <c r="D107" s="13" t="s">
        <v>17</v>
      </c>
      <c r="E107" s="13" t="s">
        <v>285</v>
      </c>
      <c r="F107" s="7" t="n">
        <v>4</v>
      </c>
      <c r="G107" s="7" t="n">
        <v>4</v>
      </c>
      <c r="H107" s="8" t="n">
        <v>8</v>
      </c>
      <c r="I107" s="8" t="n">
        <v>0</v>
      </c>
      <c r="J107" s="9" t="e">
        <f aca="false">IF(#REF!=0,"negativo",IF(F107+G107=0,"non pervenuto",IF(F107+G107=#REF!,"OK","errato")))</f>
        <v>#REF!</v>
      </c>
      <c r="K107" s="9" t="e">
        <f aca="false">IF(#REF!=0,"negativo",IF(F107+G107=0,"non pervenuto",IF(#REF!=H107,"OK","errato")))</f>
        <v>#REF!</v>
      </c>
      <c r="L107" s="9" t="e">
        <f aca="false">IF(#REF!=0,"negativo",IF(F107+G107=0,"non pervenuto",IF(I107&lt;=ROUNDDOWN(H107/2,),"OK","errato")))</f>
        <v>#REF!</v>
      </c>
      <c r="M107" s="9" t="e">
        <f aca="false">IF(J107="negativo","OK",IF(J107="non pervenuto","non pervenuto",IF(J107="errato","errato",IF(K107="errato","errato",IF(L107="errato","errato","OK")))))</f>
        <v>#REF!</v>
      </c>
      <c r="N107" s="8" t="n">
        <v>0</v>
      </c>
      <c r="O107" s="8" t="n">
        <f aca="false">N107*2</f>
        <v>0</v>
      </c>
      <c r="P107" s="8" t="n">
        <v>0</v>
      </c>
    </row>
    <row r="108" customFormat="false" ht="12.75" hidden="false" customHeight="false" outlineLevel="0" collapsed="false">
      <c r="A108" s="6" t="n">
        <v>107</v>
      </c>
      <c r="B108" s="13" t="s">
        <v>286</v>
      </c>
      <c r="C108" s="13" t="s">
        <v>287</v>
      </c>
      <c r="D108" s="13" t="s">
        <v>17</v>
      </c>
      <c r="E108" s="13" t="s">
        <v>288</v>
      </c>
      <c r="F108" s="7" t="n">
        <v>1</v>
      </c>
      <c r="G108" s="7" t="n">
        <v>1</v>
      </c>
      <c r="H108" s="8" t="n">
        <v>2</v>
      </c>
      <c r="I108" s="8" t="n">
        <v>2</v>
      </c>
      <c r="J108" s="9" t="e">
        <f aca="false">IF(#REF!=0,"negativo",IF(F108+G108=0,"non pervenuto",IF(F108+G108=#REF!,"OK","errato")))</f>
        <v>#REF!</v>
      </c>
      <c r="K108" s="9" t="e">
        <f aca="false">IF(#REF!=0,"negativo",IF(F108+G108=0,"non pervenuto",IF(#REF!=H108,"OK","errato")))</f>
        <v>#REF!</v>
      </c>
      <c r="L108" s="9" t="e">
        <f aca="false">IF(#REF!=0,"negativo",IF(F108+G108=0,"non pervenuto",IF(I108&lt;=ROUNDDOWN(H108/2,),"OK","errato")))</f>
        <v>#REF!</v>
      </c>
      <c r="M108" s="9" t="e">
        <f aca="false">IF(J108="negativo","OK",IF(J108="non pervenuto","non pervenuto",IF(J108="errato","errato",IF(K108="errato","errato",IF(L108="errato","errato","OK")))))</f>
        <v>#REF!</v>
      </c>
      <c r="N108" s="8" t="n">
        <v>1</v>
      </c>
      <c r="O108" s="8" t="n">
        <f aca="false">N108*2</f>
        <v>2</v>
      </c>
      <c r="P108" s="8" t="n">
        <v>1</v>
      </c>
    </row>
    <row r="109" customFormat="false" ht="12.75" hidden="false" customHeight="false" outlineLevel="0" collapsed="false">
      <c r="F109" s="7" t="n">
        <f aca="false">SUM(F2:F108)</f>
        <v>605</v>
      </c>
      <c r="G109" s="7" t="n">
        <f aca="false">SUM(G2:G108)</f>
        <v>571</v>
      </c>
      <c r="H109" s="8" t="n">
        <f aca="false">SUM(H2:H108)</f>
        <v>1122</v>
      </c>
      <c r="I109" s="8" t="n">
        <f aca="false">SUM(I2:I108)</f>
        <v>274</v>
      </c>
      <c r="J109" s="17" t="n">
        <f aca="false">COUNTIF(J$2:J108,"non pervenuto")</f>
        <v>0</v>
      </c>
      <c r="K109" s="17"/>
      <c r="L109" s="17"/>
      <c r="M109" s="17" t="n">
        <f aca="false">COUNTIF(M$2:M108,"errato")</f>
        <v>0</v>
      </c>
      <c r="N109" s="8" t="n">
        <f aca="false">SUM(N2:N108)</f>
        <v>246</v>
      </c>
      <c r="O109" s="8" t="n">
        <f aca="false">SUM(O2:O108)</f>
        <v>492</v>
      </c>
      <c r="P109" s="8" t="n">
        <f aca="false">SUM(P2:P108)</f>
        <v>246</v>
      </c>
    </row>
  </sheetData>
  <autoFilter ref="A1:P109"/>
  <printOptions headings="false" gridLines="false" gridLinesSet="true" horizontalCentered="true" verticalCentered="false"/>
  <pageMargins left="0" right="0" top="1.05" bottom="0.984027777777778" header="0.4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FFICIO SCOLASTICO REGIONALE PER LA CAMPANIA
DIREZIONE GENERALE</oddHeader>
    <oddFooter>&amp;L&amp;F&amp;CPag.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7:26:18Z</dcterms:created>
  <dc:creator>M.I.U.R.</dc:creator>
  <dc:description/>
  <dc:language>en-US</dc:language>
  <cp:lastModifiedBy>M.I.U.R.</cp:lastModifiedBy>
  <cp:lastPrinted>2007-02-14T07:31:37Z</cp:lastPrinted>
  <dcterms:modified xsi:type="dcterms:W3CDTF">2007-02-14T07:32:29Z</dcterms:modified>
  <cp:revision>0</cp:revision>
  <dc:subject/>
  <dc:title/>
</cp:coreProperties>
</file>