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C schema finanziario" sheetId="1" state="visible" r:id="rId2"/>
  </sheets>
  <definedNames>
    <definedName function="false" hidden="false" localSheetId="0" name="_xlnm.Print_Area" vbProcedure="false">'All.C schema finanziario'!$B$1:$R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613">
  <si>
    <t xml:space="preserve">NOTIZIE GENERALI</t>
  </si>
  <si>
    <t xml:space="preserve">SOGGETTI COINVOLTI</t>
  </si>
  <si>
    <t xml:space="preserve">N°</t>
  </si>
  <si>
    <t xml:space="preserve">rif. Attività economica ATECO 91</t>
  </si>
  <si>
    <t xml:space="preserve">class. ISTAT</t>
  </si>
  <si>
    <t xml:space="preserve">Codice
Ufficio</t>
  </si>
  <si>
    <t xml:space="preserve">TITOLO CORSO/FIGURA PROFESSIONALE</t>
  </si>
  <si>
    <t xml:space="preserve">N° SEM</t>
  </si>
  <si>
    <t xml:space="preserve">FINANZ
REGIONALE (0,3065576 %) </t>
  </si>
  <si>
    <t xml:space="preserve">ASSEGN.
MIUR
 (0,6934424 %)</t>
  </si>
  <si>
    <t xml:space="preserve">COSTO TOTALE
CORSO
€</t>
  </si>
  <si>
    <r>
      <rPr>
        <b val="true"/>
        <sz val="14"/>
        <rFont val="Times New Roman"/>
        <family val="1"/>
      </rPr>
      <t xml:space="preserve">SCUOLA</t>
    </r>
    <r>
      <rPr>
        <b val="true"/>
        <vertAlign val="superscript"/>
        <sz val="14"/>
        <rFont val="Times New Roman"/>
        <family val="1"/>
      </rPr>
      <t xml:space="preserve">(1)
DENOMINAZIONE E INDIRIZZO COMPLETO</t>
    </r>
  </si>
  <si>
    <r>
      <rPr>
        <b val="true"/>
        <sz val="14"/>
        <rFont val="Times New Roman"/>
        <family val="1"/>
      </rPr>
      <t xml:space="preserve">SOGGETTO ATTUATORE</t>
    </r>
    <r>
      <rPr>
        <b val="true"/>
        <vertAlign val="superscript"/>
        <sz val="14"/>
        <rFont val="Times New Roman"/>
        <family val="1"/>
      </rPr>
      <t xml:space="preserve">(2)
DENOMINAZIONE E INDIRIZZO COMPLETO</t>
    </r>
  </si>
  <si>
    <r>
      <rPr>
        <b val="true"/>
        <sz val="14"/>
        <rFont val="Times New Roman"/>
        <family val="1"/>
      </rPr>
      <t xml:space="preserve">ALTRI SOGGETTI</t>
    </r>
    <r>
      <rPr>
        <b val="true"/>
        <vertAlign val="superscript"/>
        <sz val="14"/>
        <rFont val="Times New Roman"/>
        <family val="1"/>
      </rPr>
      <t xml:space="preserve">(3)
Università</t>
    </r>
  </si>
  <si>
    <r>
      <rPr>
        <b val="true"/>
        <sz val="14"/>
        <rFont val="Times New Roman"/>
        <family val="1"/>
      </rPr>
      <t xml:space="preserve">ALTRI SOGGETTI</t>
    </r>
    <r>
      <rPr>
        <b val="true"/>
        <vertAlign val="superscript"/>
        <sz val="14"/>
        <rFont val="Times New Roman"/>
        <family val="1"/>
      </rPr>
      <t xml:space="preserve">(3) 
Azienda</t>
    </r>
  </si>
  <si>
    <t xml:space="preserve">ALTRI SOGGETTI 
 Centri ed agenzie di Formazione Professionale</t>
  </si>
  <si>
    <t xml:space="preserve">Tecnico responsabile del Turismo Culturale</t>
  </si>
  <si>
    <t xml:space="preserve">I.T.I.S.-I.S.A. "E Majorana"</t>
  </si>
  <si>
    <t xml:space="preserve">Via Perrazzo</t>
  </si>
  <si>
    <t xml:space="preserve">83035  Grottaminarda (AV)</t>
  </si>
  <si>
    <t xml:space="preserve">Associazione Formazione e Futuro</t>
  </si>
  <si>
    <t xml:space="preserve">Via Tito Livio 20</t>
  </si>
  <si>
    <t xml:space="preserve">80122  NAPOLI</t>
  </si>
  <si>
    <t xml:space="preserve">Universita degli Studi di Napoli Parthenope </t>
  </si>
  <si>
    <t xml:space="preserve">Soluzioni SRL </t>
  </si>
  <si>
    <t xml:space="preserve">Altri servizi connessi</t>
  </si>
  <si>
    <t xml:space="preserve">72.60.2</t>
  </si>
  <si>
    <t xml:space="preserve">Esperto in logistica distributiva e commercio on line</t>
  </si>
  <si>
    <t xml:space="preserve">ISTITUTO DI ISTRUZIONE SUPERIORE "E. Fermi"</t>
  </si>
  <si>
    <t xml:space="preserve">Via Fontana</t>
  </si>
  <si>
    <t xml:space="preserve">83050  VALLATA (AV)</t>
  </si>
  <si>
    <t xml:space="preserve">Associazione culturale A.C.ME.</t>
  </si>
  <si>
    <t xml:space="preserve">Corso Sirena 64</t>
  </si>
  <si>
    <t xml:space="preserve">80147  NAPOLI</t>
  </si>
  <si>
    <t xml:space="preserve">SOCI SRL</t>
  </si>
  <si>
    <t xml:space="preserve">Eperto nella gestione e monitoraggio degli impianti di depurazione delle acque</t>
  </si>
  <si>
    <t xml:space="preserve">I.S.I.SS. "G. Ronca"</t>
  </si>
  <si>
    <t xml:space="preserve">Via melito 8/a </t>
  </si>
  <si>
    <t xml:space="preserve">83029 solofra AV</t>
  </si>
  <si>
    <t xml:space="preserve">E.N.O.F. Ente Nazionale Orientamento e Formazione </t>
  </si>
  <si>
    <t xml:space="preserve">Via Campania 26</t>
  </si>
  <si>
    <t xml:space="preserve">80143 Napoli</t>
  </si>
  <si>
    <t xml:space="preserve">CO.DI.SO. S.pA.</t>
  </si>
  <si>
    <t xml:space="preserve">j67</t>
  </si>
  <si>
    <t xml:space="preserve">Esperto in Finanza Innovativa per gli Enti Locali</t>
  </si>
  <si>
    <t xml:space="preserve">Istituto Tecnico Commerciale Statale "Giustino Fortunato"</t>
  </si>
  <si>
    <t xml:space="preserve">Avellino</t>
  </si>
  <si>
    <t xml:space="preserve">PROMOTER SERVICE PMI</t>
  </si>
  <si>
    <t xml:space="preserve">Via S.Paolo 21</t>
  </si>
  <si>
    <t xml:space="preserve">Pomigliano d'Arco 80038 NA</t>
  </si>
  <si>
    <t xml:space="preserve">Università degli Studi di Salerno</t>
  </si>
  <si>
    <t xml:space="preserve">Studio associato  Melchionne &amp; Santoro di Melchionne Giovanni e Santoro Antonio</t>
  </si>
  <si>
    <t xml:space="preserve">D.G.H.</t>
  </si>
  <si>
    <t xml:space="preserve">TECNICO DI MARKETING E COMUNICAZIONE</t>
  </si>
  <si>
    <t xml:space="preserve">Istituto Magistrale Statale "P.E. IMBRIANI"</t>
  </si>
  <si>
    <t xml:space="preserve">Via Pescatori</t>
  </si>
  <si>
    <t xml:space="preserve">83100 AVELLINO</t>
  </si>
  <si>
    <t xml:space="preserve">E.R.F.A.P. -  UIL CAMPANIA</t>
  </si>
  <si>
    <t xml:space="preserve">Piazzale Immacolatella, 5</t>
  </si>
  <si>
    <t xml:space="preserve">80133 Napoli</t>
  </si>
  <si>
    <t xml:space="preserve">Facoltà di Economia - Università degli Studi del Sannio</t>
  </si>
  <si>
    <t xml:space="preserve">Api Avellino</t>
  </si>
  <si>
    <t xml:space="preserve">DB</t>
  </si>
  <si>
    <t xml:space="preserve">TECNICO DI RESTAURO DEL COSTUME</t>
  </si>
  <si>
    <t xml:space="preserve">I.P. S.I.A. "A. Amatucci"</t>
  </si>
  <si>
    <t xml:space="preserve">Viale Italia 18</t>
  </si>
  <si>
    <t xml:space="preserve">Istituto Universitario "suor Orsola Benincasa" di Napoli</t>
  </si>
  <si>
    <t xml:space="preserve">Comune di Altavilla Irpina </t>
  </si>
  <si>
    <t xml:space="preserve">ARIES - Organizzazione non lucrativa di utilità Sociale</t>
  </si>
  <si>
    <t xml:space="preserve">K74</t>
  </si>
  <si>
    <t xml:space="preserve">ESPERTO MARKETING E VENDITE IN AREA E-BUSINESS</t>
  </si>
  <si>
    <t xml:space="preserve">Istituto Tecnico Commerciale di Stato "Rampone"</t>
  </si>
  <si>
    <t xml:space="preserve">Via Carlo Stasi, 1</t>
  </si>
  <si>
    <t xml:space="preserve">82100  BENEVENTO</t>
  </si>
  <si>
    <t xml:space="preserve">Consorzio Innova</t>
  </si>
  <si>
    <t xml:space="preserve">Salita Orologio, 12</t>
  </si>
  <si>
    <t xml:space="preserve">"TECH.CON.  S.R.L."</t>
  </si>
  <si>
    <t xml:space="preserve">A1</t>
  </si>
  <si>
    <t xml:space="preserve">ESPERTO IN PRODUZIONI ECOCOMPATIBILI E DI QUALITA' NEL SETTORE ZOOTECNICO</t>
  </si>
  <si>
    <t xml:space="preserve">Istituto Professionale Agricoltura Ambiente  " Mario Vetrone" BN</t>
  </si>
  <si>
    <t xml:space="preserve">Piano Cappelle</t>
  </si>
  <si>
    <t xml:space="preserve">Università Popolare del Fortore</t>
  </si>
  <si>
    <t xml:space="preserve">Piazza Municipio 1 </t>
  </si>
  <si>
    <t xml:space="preserve">82028  SAN BARTOLOMEO IN GALDO (BN)</t>
  </si>
  <si>
    <t xml:space="preserve">Università degli Studi del Sannio-Facoltà di Scienze MM.FF.NN.</t>
  </si>
  <si>
    <t xml:space="preserve">Cooperativa Agricola S. Lucia a.r.l. Consorzio per la sperimentazione, divulgazione e applicazione in Biotecnologie innovative</t>
  </si>
  <si>
    <t xml:space="preserve">O93</t>
  </si>
  <si>
    <t xml:space="preserve">Tecnico per la catalogazione dei reperti archeologici</t>
  </si>
  <si>
    <t xml:space="preserve">ISTITUZIONE SCOLASTICA - I.S.A. Lombardi</t>
  </si>
  <si>
    <t xml:space="preserve">Via Lavatoio 6</t>
  </si>
  <si>
    <t xml:space="preserve">82011  AIROLA (BN)</t>
  </si>
  <si>
    <t xml:space="preserve">Associazione "Euroform - Ricerca &amp; Formazione"</t>
  </si>
  <si>
    <t xml:space="preserve">Via Variano Bonea</t>
  </si>
  <si>
    <t xml:space="preserve">82013  BENEVENTO</t>
  </si>
  <si>
    <t xml:space="preserve">Università degli Studi del Sannio</t>
  </si>
  <si>
    <t xml:space="preserve">"Eureka Sistemi ed Automazione S.A.S. Di MASOTTI CRISTINA &amp; C."</t>
  </si>
  <si>
    <t xml:space="preserve">H55</t>
  </si>
  <si>
    <t xml:space="preserve">Esperto nella promozione del turismo ambientale e rurale</t>
  </si>
  <si>
    <t xml:space="preserve">Istituto Tecnico Commerciale Statale "Vincenzo De Franchis"</t>
  </si>
  <si>
    <t xml:space="preserve">Corso Sirio</t>
  </si>
  <si>
    <t xml:space="preserve">81016 PIEDIMONTE MATESE (CE)</t>
  </si>
  <si>
    <t xml:space="preserve">Associazione "S.M.I.L.E. Società Multiservizi Impresa e Lavoro Campania"</t>
  </si>
  <si>
    <t xml:space="preserve">Via Torino 16</t>
  </si>
  <si>
    <t xml:space="preserve">80142  NAPOLI</t>
  </si>
  <si>
    <t xml:space="preserve">Comunità Montana zona del Matese</t>
  </si>
  <si>
    <t xml:space="preserve">H45</t>
  </si>
  <si>
    <t xml:space="preserve">LA VALORIZZAZIONE E LA TUTELA DELLE RISORSE IDROMINERALI</t>
  </si>
  <si>
    <t xml:space="preserve">Istituto Paritario d'Istruzione Secondaria Superiore "Alfonso Papa"</t>
  </si>
  <si>
    <t xml:space="preserve">Via Ugo Foscolo 1,</t>
  </si>
  <si>
    <t xml:space="preserve">81053 COMUNITA' MONTANA RIARDO (CE)</t>
  </si>
  <si>
    <t xml:space="preserve">Consorzio RIGEL NA</t>
  </si>
  <si>
    <t xml:space="preserve">Sede Legale: Via G. Jannelli 23</t>
  </si>
  <si>
    <t xml:space="preserve">80128  NAPOLI</t>
  </si>
  <si>
    <t xml:space="preserve">II Università degli Studi di Napoli con sede in Caserta</t>
  </si>
  <si>
    <t xml:space="preserve">"QUALITY IMPROVE-MENT TOOLS -  QU.I.T. s.r.l." </t>
  </si>
  <si>
    <t xml:space="preserve">D</t>
  </si>
  <si>
    <t xml:space="preserve">TECNICO GESTIONE QUALITA E CONTROLLO AZIENDALE</t>
  </si>
  <si>
    <t xml:space="preserve">Istituto Tecnico Commerciale Statale "A. Gallo"</t>
  </si>
  <si>
    <t xml:space="preserve">Via dell'Archeologia 91</t>
  </si>
  <si>
    <t xml:space="preserve">81031 Aversa(CE)</t>
  </si>
  <si>
    <t xml:space="preserve">81031  AVERSA (CE)</t>
  </si>
  <si>
    <t xml:space="preserve">KORRECTA S.R.L.</t>
  </si>
  <si>
    <t xml:space="preserve">O90</t>
  </si>
  <si>
    <t xml:space="preserve">Esperto ambientale per lo sviluppo sostenibile</t>
  </si>
  <si>
    <t xml:space="preserve">Istituto Tecnico Industriale  "G. Ferraris"</t>
  </si>
  <si>
    <t xml:space="preserve">Viale Mattarella 7,</t>
  </si>
  <si>
    <t xml:space="preserve">81025  MARCIANISE (CE)</t>
  </si>
  <si>
    <t xml:space="preserve">ECO.FORM.IT.</t>
  </si>
  <si>
    <t xml:space="preserve">Viale Gramsci 15</t>
  </si>
  <si>
    <t xml:space="preserve">INGEO s.a.s. di MININ GIALUCA</t>
  </si>
  <si>
    <t xml:space="preserve">O92</t>
  </si>
  <si>
    <t xml:space="preserve">TECNICO PER LA DIAGNOSTICA, CONSERVAZIONE ED ARCHIVIAZIONE DELLE PRODUZIONI CINEMATOGRAFICHE</t>
  </si>
  <si>
    <t xml:space="preserve">I.S.d'Arte Cascano di Sessa Aurunca Sez. ass. Marcianise</t>
  </si>
  <si>
    <t xml:space="preserve">Via Foglia 84,</t>
  </si>
  <si>
    <t xml:space="preserve">IAL CISL CAMPANIA</t>
  </si>
  <si>
    <t xml:space="preserve">Via G.Ferraris 66/G</t>
  </si>
  <si>
    <t xml:space="preserve">80100  NAPOLI</t>
  </si>
  <si>
    <t xml:space="preserve">Istituto Universitario "Suor Orsola Benincasa" di Napoli</t>
  </si>
  <si>
    <t xml:space="preserve">CONFAPI CAMPANIA e ACCADEMIA DI BELLE ARTI di Napoli</t>
  </si>
  <si>
    <t xml:space="preserve">O93         K74</t>
  </si>
  <si>
    <t xml:space="preserve">Esperto nelle politiche Relazionali dei Beni Culturali e nel Coordinamento delle Imprese Turistiche del Mezzogiorno</t>
  </si>
  <si>
    <t xml:space="preserve">ITCS "De Franchis" Piedimonte Matese CE</t>
  </si>
  <si>
    <t xml:space="preserve">Via A. Moro,</t>
  </si>
  <si>
    <t xml:space="preserve">"ENNEDI SERVICE SRL"</t>
  </si>
  <si>
    <t xml:space="preserve">Via A.Volta, 22</t>
  </si>
  <si>
    <t xml:space="preserve">Napoli</t>
  </si>
  <si>
    <t xml:space="preserve">TEMENOS di Antonio Di Martino</t>
  </si>
  <si>
    <t xml:space="preserve">Tecnico per la gestione dei processi di trasformazione per la qualità degli alimenti</t>
  </si>
  <si>
    <t xml:space="preserve">"Istituto Professionale per i Servizi Alberghieri e Turistici E.V. CAPPELLO"</t>
  </si>
  <si>
    <t xml:space="preserve">Via S. D'Acquisto 23</t>
  </si>
  <si>
    <t xml:space="preserve">Piedimonte matese (CE) 81016</t>
  </si>
  <si>
    <t xml:space="preserve">PMI Consulting Coop  SOC. COOP. A R.L.</t>
  </si>
  <si>
    <t xml:space="preserve">Viale colascione 16</t>
  </si>
  <si>
    <t xml:space="preserve">80132  NAPOLI</t>
  </si>
  <si>
    <t xml:space="preserve">"Ristorante MAI TAI s.n.c. di Marchitto Rosaria Pasqualina &amp; C."</t>
  </si>
  <si>
    <t xml:space="preserve">TECNICO INFORMATICO PER LA GESTIONE DEI SISTEMI DI QUALITA' DELLE PICCOLE E MEDIE IMPRESE MANIFATTURIERE</t>
  </si>
  <si>
    <t xml:space="preserve">I.T.C.G. "Vittorio BACHELET"</t>
  </si>
  <si>
    <t xml:space="preserve">via Caudio</t>
  </si>
  <si>
    <t xml:space="preserve">81028 Santa Maria a Vico (CE)</t>
  </si>
  <si>
    <t xml:space="preserve">Università degli Studi del Sannio </t>
  </si>
  <si>
    <t xml:space="preserve">DB18</t>
  </si>
  <si>
    <t xml:space="preserve">MODELLISTA E RESPONSABILE DEL SETTORE TESSILE E ABBIGLIAMENTO</t>
  </si>
  <si>
    <t xml:space="preserve">Liceo Artistico Statale di Aversa CE</t>
  </si>
  <si>
    <t xml:space="preserve">via Presidio, 38 </t>
  </si>
  <si>
    <t xml:space="preserve">DIRECTA ente di Formazione</t>
  </si>
  <si>
    <t xml:space="preserve">via Michelangelo, 51</t>
  </si>
  <si>
    <t xml:space="preserve">81031 Aversa (CE)</t>
  </si>
  <si>
    <t xml:space="preserve">Seconda Università degli Studi di Napoli con sede in Caserta</t>
  </si>
  <si>
    <t xml:space="preserve">IMPRE.CO. Imprese Consorziate Società Consortile A.R.L.</t>
  </si>
  <si>
    <t xml:space="preserve">Tecnico della Bonifica dei siti Contaminati</t>
  </si>
  <si>
    <t xml:space="preserve">ISTITUTO TECNICO PER GEOMETRI "M. BUONARROTI"</t>
  </si>
  <si>
    <t xml:space="preserve">viale Michelangelo </t>
  </si>
  <si>
    <t xml:space="preserve">81100 Caserta (CE)</t>
  </si>
  <si>
    <t xml:space="preserve">Seconda Universita degli Studi di Napoli facoltà Scienze Ambientali di caserta</t>
  </si>
  <si>
    <t xml:space="preserve">Consorzio Smeltimento CE4 di Mondragone</t>
  </si>
  <si>
    <t xml:space="preserve">Centro di Formazione Maestranze Edili di Macerata Campania (CE)</t>
  </si>
  <si>
    <t xml:space="preserve">K73</t>
  </si>
  <si>
    <t xml:space="preserve">Tecnico esperto in analisi e gestione del sottosuolo di aree urbanizzate</t>
  </si>
  <si>
    <t xml:space="preserve">Istituto Tecnico Commerciale per Geometri  "Archimede" </t>
  </si>
  <si>
    <t xml:space="preserve">Via Sanbuco lotto Q</t>
  </si>
  <si>
    <t xml:space="preserve">80147 NAPOLI</t>
  </si>
  <si>
    <t xml:space="preserve">LOGOS FormAzione</t>
  </si>
  <si>
    <t xml:space="preserve">Via Trinità degli Spagnoli, 41</t>
  </si>
  <si>
    <t xml:space="preserve">80131 NAPOLI</t>
  </si>
  <si>
    <t xml:space="preserve">Università degli studi di Napoli "FEDERICO II" Polo delle Scienze e delle Tecnologie</t>
  </si>
  <si>
    <t xml:space="preserve">CNA - Confederazione Nazionale dell'Artigianato e delle e medie Imprese - Associazione Provinciale di Napoli; AS.FOR.IN. - Associazione per la Formazione e l'Inserimento Lavorativo nelle PMI</t>
  </si>
  <si>
    <t xml:space="preserve">trasporti magazzinaggio comunicazione</t>
  </si>
  <si>
    <t xml:space="preserve">TECNICO INFORMATICO ESPERTO IN LOGISTICA INTEGRATA E MOVIMENTO MERCI</t>
  </si>
  <si>
    <t xml:space="preserve">I.P.C. "Giustino Fortunato" NA</t>
  </si>
  <si>
    <t xml:space="preserve">Vico Acitillo, 1</t>
  </si>
  <si>
    <t xml:space="preserve">ASSOCIAZIONE "Centro Studi e Formazione POIKILE"</t>
  </si>
  <si>
    <t xml:space="preserve">Via G.Leopardi, 130</t>
  </si>
  <si>
    <t xml:space="preserve">INFOTEK S.a.S di Mosca Salvatore &amp; C.</t>
  </si>
  <si>
    <t xml:space="preserve">TECNICO ESPERTO NELLA CONDUZIONE DELLE IMBARCAZIONI A VELA ADIBITE A TURISMO NAUTICO ED ALLA GESTIONE DEI GRUPPI TURISTICI</t>
  </si>
  <si>
    <t xml:space="preserve">I.S.I.SS. "C. Colombo" </t>
  </si>
  <si>
    <t xml:space="preserve">Corso Garibaldi, 5bis</t>
  </si>
  <si>
    <t xml:space="preserve">80059 TORRE DEL GRECO (NA)</t>
  </si>
  <si>
    <t xml:space="preserve">ERFES Campania s.c.a.r.l.</t>
  </si>
  <si>
    <t xml:space="preserve">Centro Direz. Napoli IS.E5 SC.C</t>
  </si>
  <si>
    <t xml:space="preserve">80143  NAPOLI</t>
  </si>
  <si>
    <t xml:space="preserve">VELA CHARTER s.r.l</t>
  </si>
  <si>
    <t xml:space="preserve">TECNICO SUPERIORE PER IL MONITORAGGIO E LA GESTIONE DEL TERRITORIO E DELL'AMBIENTE</t>
  </si>
  <si>
    <t xml:space="preserve">I.P.I.A. " A. Leone" </t>
  </si>
  <si>
    <t xml:space="preserve">Via Dei Mille, 40</t>
  </si>
  <si>
    <t xml:space="preserve">80035 NOLA(NA)</t>
  </si>
  <si>
    <t xml:space="preserve">META-CONSORZIO PER LO SVILUPPO DELLA FORMAZIONE, DELL'INNOVAZIONE E DEL MANAGEMENT</t>
  </si>
  <si>
    <t xml:space="preserve">Via Carducci 29</t>
  </si>
  <si>
    <t xml:space="preserve">80131  NAPOLI</t>
  </si>
  <si>
    <t xml:space="preserve">Università degli studi di Napoli "FEDERICO II" Polo delle scienze umane e sociali</t>
  </si>
  <si>
    <t xml:space="preserve">BOVIAR S.R.L; Istituto Internazionele STOP di SASTERS</t>
  </si>
  <si>
    <t xml:space="preserve">I61</t>
  </si>
  <si>
    <t xml:space="preserve">DIRETTORE TECNICO AZIENDA DI LINEE DI TRASPORTO VIA MARE NAZIONALE ED INTERNAZIONALE</t>
  </si>
  <si>
    <t xml:space="preserve">Istituto Tecnico Industriale Statale "Enzo Striano" , già "VI"</t>
  </si>
  <si>
    <t xml:space="preserve">Via S.Domenico al corso Europa</t>
  </si>
  <si>
    <t xml:space="preserve">A.C.I.I.E.F. Associazione Culturale Italiana Informazione e Formazione</t>
  </si>
  <si>
    <t xml:space="preserve">Via Circumvallazione, 2</t>
  </si>
  <si>
    <t xml:space="preserve">80048  Sant'Anastasia (NA)</t>
  </si>
  <si>
    <t xml:space="preserve">Università degli studi di Napoli "FEDERICO II" Polo delle Scienze Umane e Sociali</t>
  </si>
  <si>
    <t xml:space="preserve">A.M.A.V. - FIAVET CAMPANIA</t>
  </si>
  <si>
    <t xml:space="preserve">organizzazione promozione eventi sportivi</t>
  </si>
  <si>
    <t xml:space="preserve">92.62.3</t>
  </si>
  <si>
    <t xml:space="preserve">ESPERTO IN GESTIONE DEGLI EVENTI SPORTIVI</t>
  </si>
  <si>
    <t xml:space="preserve">Istituto di Istruzione Superiore "E. Barsanti"</t>
  </si>
  <si>
    <t xml:space="preserve">Via Mauro Leone 105</t>
  </si>
  <si>
    <t xml:space="preserve">80038  Pomigliano d'Arco (NA)</t>
  </si>
  <si>
    <t xml:space="preserve">ARES - Associazione Ricerca E Sviluppo</t>
  </si>
  <si>
    <t xml:space="preserve">Via Ennio 6-8 </t>
  </si>
  <si>
    <t xml:space="preserve">80124 NAPOLI</t>
  </si>
  <si>
    <t xml:space="preserve">SOCI SRL </t>
  </si>
  <si>
    <t xml:space="preserve">k72</t>
  </si>
  <si>
    <t xml:space="preserve">INTERNET PRODUCT DESIGNER</t>
  </si>
  <si>
    <t xml:space="preserve">Istituto Tecnico Industriale Statale "A. Volta" NA</t>
  </si>
  <si>
    <t xml:space="preserve">Corso Martini D'otranto 81</t>
  </si>
  <si>
    <t xml:space="preserve">80141  NAPOLI</t>
  </si>
  <si>
    <t xml:space="preserve">ASSOCIAZIONE APEIRON</t>
  </si>
  <si>
    <t xml:space="preserve">Viale Mazzini 83</t>
  </si>
  <si>
    <t xml:space="preserve">80045  POMPEI (NA)</t>
  </si>
  <si>
    <t xml:space="preserve">STAF DUEMILA S.R.L</t>
  </si>
  <si>
    <t xml:space="preserve">Tecnico per la progettazione e la comunicazione dei prodotti di moda</t>
  </si>
  <si>
    <t xml:space="preserve">Istituto D'arte "Boccioni"</t>
  </si>
  <si>
    <t xml:space="preserve">Corso Italia 12</t>
  </si>
  <si>
    <t xml:space="preserve">80125  NAPOLI</t>
  </si>
  <si>
    <t xml:space="preserve">Istituto Educativo Femminile "MONDRAGONE"</t>
  </si>
  <si>
    <t xml:space="preserve">Piazzetta Mondragone 18</t>
  </si>
  <si>
    <t xml:space="preserve">Istituto Universitario "suor Orsola Benincasa"di Napoli</t>
  </si>
  <si>
    <t xml:space="preserve">"Soc. Coop. A.r.l. AFRAKA"</t>
  </si>
  <si>
    <t xml:space="preserve">K72.20</t>
  </si>
  <si>
    <t xml:space="preserve">TECNICO DI RETI INTERNET ED ETHERNET</t>
  </si>
  <si>
    <t xml:space="preserve">I.T.I.S. BARSANTI</t>
  </si>
  <si>
    <t xml:space="preserve">80038  POMIGLIANO D'ARCO (NA)</t>
  </si>
  <si>
    <t xml:space="preserve">Associazione Euroform -  Ricerca e Formazione</t>
  </si>
  <si>
    <t xml:space="preserve">Via Variano 13 </t>
  </si>
  <si>
    <t xml:space="preserve">Bonea (BN)</t>
  </si>
  <si>
    <t xml:space="preserve">Seconda Università Di Napoli Facoltà di Economia con sede in Capua (CE)</t>
  </si>
  <si>
    <t xml:space="preserve">"EUREKA SISTEMI DI AUTOMAZIONE S.a.s. di  MASOTTI CRISTINA &amp; C."</t>
  </si>
  <si>
    <t xml:space="preserve">TECNICO MULTIMEDIALE PER L'EDITORIA</t>
  </si>
  <si>
    <t xml:space="preserve">Istituto Superiore Polispecialistico Statale - Liceo Ginnasio - Liceo Scientifico - Liceo delle Scienze Sociali, di Casoria (NA)</t>
  </si>
  <si>
    <t xml:space="preserve">Via Andrea Torrente 62</t>
  </si>
  <si>
    <t xml:space="preserve">80026  CASORIA (NA)</t>
  </si>
  <si>
    <t xml:space="preserve">CONSORZIO PROMOTER SERVICE PMI</t>
  </si>
  <si>
    <t xml:space="preserve">80038 POMIGLIANO D'ARCO (NA)</t>
  </si>
  <si>
    <t xml:space="preserve">T.D.INFORMATICA S.R.L.</t>
  </si>
  <si>
    <t xml:space="preserve">DA 15.6</t>
  </si>
  <si>
    <t xml:space="preserve">Tecnico superiore dell'arte bianca</t>
  </si>
  <si>
    <t xml:space="preserve">Istituto Professionale per l'Industria e l'Artigianato  Ponticelli</t>
  </si>
  <si>
    <t xml:space="preserve">Via A.C. DE MEIS 243</t>
  </si>
  <si>
    <t xml:space="preserve">Università degli Studi del Molise</t>
  </si>
  <si>
    <t xml:space="preserve"> Antimo Caputo S.r.l.; Istituto Sperimentale per la Cerealicoltura</t>
  </si>
  <si>
    <t xml:space="preserve">ASSOCIAZIONE LOGOS FormAzione</t>
  </si>
  <si>
    <t xml:space="preserve">ESPERTO NELLA PROMOZIONE DEI BENI CULTURALI: INFORMATICA AL SERVIZIO DELLA CONSERVAZIONE ARCHEOLOGICA E MUSEALE</t>
  </si>
  <si>
    <t xml:space="preserve">Liceo Scientifico Statale "F.Severi" Castellammare di Stabia</t>
  </si>
  <si>
    <t xml:space="preserve">Via Libero D'Orsi 5</t>
  </si>
  <si>
    <t xml:space="preserve">80053 CASTELLAMMARE DI STABIA (NA)</t>
  </si>
  <si>
    <t xml:space="preserve">TIME VISION</t>
  </si>
  <si>
    <t xml:space="preserve">Via Don Minzoni 8</t>
  </si>
  <si>
    <t xml:space="preserve">80053  CASTELLAMMARE DI STABIA (NA)</t>
  </si>
  <si>
    <t xml:space="preserve">Fondazione  Restoring Ancient Stabiae ONLUS</t>
  </si>
  <si>
    <t xml:space="preserve">H 55</t>
  </si>
  <si>
    <t xml:space="preserve">TECNICO PER LO SVILUPPO E L'ORGANIZZAZIONE DEL TURISMO INTEGRATO</t>
  </si>
  <si>
    <t xml:space="preserve">Consorzio GESFOR</t>
  </si>
  <si>
    <t xml:space="preserve">Via R. Annecchino 218</t>
  </si>
  <si>
    <t xml:space="preserve">80027  POZZUOLI (NA)</t>
  </si>
  <si>
    <t xml:space="preserve">I.P.S.S.C.T. "G. FORTUNATO"</t>
  </si>
  <si>
    <t xml:space="preserve">Via Acitillo 57</t>
  </si>
  <si>
    <t xml:space="preserve">Università degli studi di Napoli "FEDERICO II" plo delle Scienze Umane e Sociali</t>
  </si>
  <si>
    <t xml:space="preserve">Complesso Turistico Averno s.r.l.</t>
  </si>
  <si>
    <t xml:space="preserve">K 74</t>
  </si>
  <si>
    <t xml:space="preserve">TECNICO IN GESTIONE COMMERCIALE E MARKETING</t>
  </si>
  <si>
    <t xml:space="preserve">Istituto Tecnico Commerciale Statale "A. Diaz" </t>
  </si>
  <si>
    <t xml:space="preserve">Via Tribunali 370</t>
  </si>
  <si>
    <t xml:space="preserve">80138  NAPOLI</t>
  </si>
  <si>
    <t xml:space="preserve">ASSOCIAZIONE DI STUDI PROGETTO EUROPA</t>
  </si>
  <si>
    <t xml:space="preserve">Via Colonnello Lahalle 51</t>
  </si>
  <si>
    <t xml:space="preserve">Brain Trust s.a.s</t>
  </si>
  <si>
    <t xml:space="preserve">Tecnico esperto in turismo telematico</t>
  </si>
  <si>
    <t xml:space="preserve">Istituto Tecnico Commerciale "M. Pagano"</t>
  </si>
  <si>
    <t xml:space="preserve">Via A. D'Isernia 40</t>
  </si>
  <si>
    <t xml:space="preserve">Consorzio Form@</t>
  </si>
  <si>
    <t xml:space="preserve">Via Carducci 15</t>
  </si>
  <si>
    <t xml:space="preserve">80121  NAPOLI</t>
  </si>
  <si>
    <t xml:space="preserve">DICOcom S.r.l.</t>
  </si>
  <si>
    <t xml:space="preserve">O 93</t>
  </si>
  <si>
    <t xml:space="preserve">Manager del turismo culturale</t>
  </si>
  <si>
    <t xml:space="preserve">Istituto Tecnico Commerciale "E. De Nicola"</t>
  </si>
  <si>
    <t xml:space="preserve">Via E.A. Mario 16</t>
  </si>
  <si>
    <t xml:space="preserve">Form.It. Formazione Italiana</t>
  </si>
  <si>
    <t xml:space="preserve">Via Sannio 19</t>
  </si>
  <si>
    <t xml:space="preserve">80416  NAPOLI</t>
  </si>
  <si>
    <t xml:space="preserve">Agenzia di Viaggi "SAWADI VIAGGI" di Letizia Teresa Maura &amp; C. s.n.c.</t>
  </si>
  <si>
    <t xml:space="preserve">D A</t>
  </si>
  <si>
    <t xml:space="preserve">TECNICO ADDETTO ALLA COMMERCIALIZZAZIONE E LOGISTICA DEI PRODOTTI AGROALIMENTARI</t>
  </si>
  <si>
    <t xml:space="preserve">Istituto Professionale Per i Servizi Alberghieri e della Ristorazione "Petronio"</t>
  </si>
  <si>
    <t xml:space="preserve">Via Matilde Serao 13</t>
  </si>
  <si>
    <t xml:space="preserve">80072 POZZUOLI (NA)</t>
  </si>
  <si>
    <t xml:space="preserve">CONSORZIO GESFOR GESTIONE &amp; FORMAZIONE</t>
  </si>
  <si>
    <t xml:space="preserve">80072  POZZUOLI (NA)</t>
  </si>
  <si>
    <t xml:space="preserve">A.C.C.S.E.A. Associazione Campana Corrieri, Spedizionieri ed Autotrasportatori</t>
  </si>
  <si>
    <t xml:space="preserve">O 92</t>
  </si>
  <si>
    <t xml:space="preserve">Esperto organizzazione fiere,mostre,convegni,eventi promossi da enti e sistemi aziendali complessi</t>
  </si>
  <si>
    <t xml:space="preserve">I.P.S.S.C.T "Minzoni"di Giugliano in Campania (Na)</t>
  </si>
  <si>
    <t xml:space="preserve">Via Bartolo Longo 17</t>
  </si>
  <si>
    <t xml:space="preserve">80014 GIUGLIANO IN CAMPANIA (NA)</t>
  </si>
  <si>
    <t xml:space="preserve">"E.R.F.A.P. - UIL Campania Ente Regionale Formazione Professionale UIL Campania" </t>
  </si>
  <si>
    <t xml:space="preserve">"Università degli Studi di Napoli -  L'Orientale"</t>
  </si>
  <si>
    <t xml:space="preserve">"Ente Mostra d'Oltremare  S.p.A."</t>
  </si>
  <si>
    <t xml:space="preserve">I 63</t>
  </si>
  <si>
    <t xml:space="preserve">Esperto di Incoming e costruzione di itinerari turistici</t>
  </si>
  <si>
    <t xml:space="preserve">Istituto Professionale Statale per i Servizi  Alberghieri della Ristorazione "Raffaele Viviani"</t>
  </si>
  <si>
    <t xml:space="preserve">Via Annunziatella 23</t>
  </si>
  <si>
    <t xml:space="preserve">Università degli studi di Napoli "FEDERICO II" Polo delle scienze umane e sociali - Corso di Luaurea di scienze de turismo a indirizzo manageriale</t>
  </si>
  <si>
    <t xml:space="preserve">Prometeo s.n.c. di Maurizio Caiazzo e Martano Giovanna; Risposte Turismo S.r.l.; Associazione meridionale agenzie viaggi e turismo (AMAV)</t>
  </si>
  <si>
    <t xml:space="preserve">TECNICO PER IL COMMERCIO INTERNAZIONALE</t>
  </si>
  <si>
    <t xml:space="preserve">Istituto Tecnico Statale Commerciale e per Gometri "E. Pantaleo" Torre del Greco NA</t>
  </si>
  <si>
    <t xml:space="preserve">Via Cimagna 98</t>
  </si>
  <si>
    <t xml:space="preserve">E.F.S.A. - ENTE FORMAZIONE SVILUPPO ARTIGIANI</t>
  </si>
  <si>
    <t xml:space="preserve">Corso Umberto I, 35</t>
  </si>
  <si>
    <t xml:space="preserve">CONFAPI CAMPANIA; CISL Campania</t>
  </si>
  <si>
    <t xml:space="preserve">Tecnico Responsabile Amministrativo d'Azienda</t>
  </si>
  <si>
    <t xml:space="preserve">I.T.C.S. "A. Diaz" NA</t>
  </si>
  <si>
    <t xml:space="preserve">Federazione Dottori Commercialisti della Campania FDDC</t>
  </si>
  <si>
    <t xml:space="preserve">Via S.Lucia 20</t>
  </si>
  <si>
    <t xml:space="preserve">Lo sviluppo sostenibile e la valorizzazione delle risorse ambientali  e delle aree protette</t>
  </si>
  <si>
    <t xml:space="preserve">Liceo Classico e Scientifico "Carlo Pisacane"</t>
  </si>
  <si>
    <t xml:space="preserve">Via Gaetani 18</t>
  </si>
  <si>
    <t xml:space="preserve">84073 SAPRI (SA)</t>
  </si>
  <si>
    <t xml:space="preserve">Consorzio Arka</t>
  </si>
  <si>
    <t xml:space="preserve">Via G.Porzio 4, C.D.N. Isola F11</t>
  </si>
  <si>
    <t xml:space="preserve">Euro.lab S.r.l.</t>
  </si>
  <si>
    <t xml:space="preserve">I </t>
  </si>
  <si>
    <t xml:space="preserve">Tecnico di Logistica e Trasporto esperto in connesse strumentazioni di ICT</t>
  </si>
  <si>
    <t xml:space="preserve">Istituto Tecnico Statale per Geometri " Michelangelo Buonarroti" </t>
  </si>
  <si>
    <t xml:space="preserve">Viale Michelangelo</t>
  </si>
  <si>
    <t xml:space="preserve">81100 CASERTA</t>
  </si>
  <si>
    <t xml:space="preserve">Cesvitec Azienda Speciale della CCIAA di Napoli</t>
  </si>
  <si>
    <t xml:space="preserve">Corso Meridionale 58</t>
  </si>
  <si>
    <t xml:space="preserve">Consiglio Compartimentale degli Spedizionieri Doganali di Napoli</t>
  </si>
  <si>
    <t xml:space="preserve">DJ</t>
  </si>
  <si>
    <t xml:space="preserve">Responsabile della produzione nel settore dei metalli preziosi</t>
  </si>
  <si>
    <t xml:space="preserve">Istituto Professionale Industria Artigianato  "A.Casanova"</t>
  </si>
  <si>
    <t xml:space="preserve">Piazzetta Casanova 4</t>
  </si>
  <si>
    <t xml:space="preserve">80100 NAPOLI</t>
  </si>
  <si>
    <t xml:space="preserve">Consorzio Antico Borgo Orefici</t>
  </si>
  <si>
    <t xml:space="preserve">CONSORZIO PROMOSUD</t>
  </si>
  <si>
    <t xml:space="preserve">DM 35</t>
  </si>
  <si>
    <t xml:space="preserve">DISEGNATORE PROGETTISTA E GESTORE OPERATIVO DI STRUTTURE E IMPIANTI DI UNITA' NAVALI </t>
  </si>
  <si>
    <t xml:space="preserve">ISTITUTO TECNICO INDUSTRIALE "G.Ferraris"</t>
  </si>
  <si>
    <t xml:space="preserve">Via Antonio Lbriola Lotto 2-G</t>
  </si>
  <si>
    <t xml:space="preserve">80145  NAPOLI</t>
  </si>
  <si>
    <t xml:space="preserve">Cantieri Navali MEGARIDE Società Cooperativa a Responsabiltà Limitata</t>
  </si>
  <si>
    <t xml:space="preserve">Associzione Culturale HERMES</t>
  </si>
  <si>
    <t xml:space="preserve">K 726</t>
  </si>
  <si>
    <t xml:space="preserve">3.1.1.4</t>
  </si>
  <si>
    <t xml:space="preserve">Esperto in Progettazione CAD e REVERSE ENGINEERING</t>
  </si>
  <si>
    <t xml:space="preserve">Istituto Tecnico Industriale Statale "E. Fermi"</t>
  </si>
  <si>
    <t xml:space="preserve">Corso Malta 141</t>
  </si>
  <si>
    <t xml:space="preserve">ARES Associazione Ricerca e Sviluppo</t>
  </si>
  <si>
    <t xml:space="preserve">AVIO S.p.A.</t>
  </si>
  <si>
    <t xml:space="preserve">TECNICO DI UNIFORM ACCOUNTING SYSTEM NELLE IMPRESE ALBERGHIERE</t>
  </si>
  <si>
    <t xml:space="preserve">Istituto Professionale Statale per i Servizi  Alberghieri e della Ristorazione "F.De Gennaro"</t>
  </si>
  <si>
    <t xml:space="preserve">Via Santa Maria del Toro 1</t>
  </si>
  <si>
    <t xml:space="preserve">Vico Equese (NA)</t>
  </si>
  <si>
    <t xml:space="preserve">Associazione Euroform ONLUS</t>
  </si>
  <si>
    <t xml:space="preserve">Via Scafati 16</t>
  </si>
  <si>
    <t xml:space="preserve">80050  SANTA MARIA LA CARITA' (NA)</t>
  </si>
  <si>
    <t xml:space="preserve">A.S.A.V.I. Associazione Albergatori Vicana</t>
  </si>
  <si>
    <t xml:space="preserve">TECNICO ESPERTO FACILITY MANAGEMENT</t>
  </si>
  <si>
    <t xml:space="preserve">Istituto Tecnico Industriale Statale " R.ELIA"</t>
  </si>
  <si>
    <t xml:space="preserve">Via Annunziatella 55/C</t>
  </si>
  <si>
    <t xml:space="preserve">G.I.T.A. Gestione Impianti Turistici e Alberghieri S.R.L.</t>
  </si>
  <si>
    <t xml:space="preserve">Consorzio PROFORM</t>
  </si>
  <si>
    <t xml:space="preserve">socio educativo socio sanitario</t>
  </si>
  <si>
    <t xml:space="preserve">3.4.2.9</t>
  </si>
  <si>
    <t xml:space="preserve">Animatore di Comunita'</t>
  </si>
  <si>
    <t xml:space="preserve">Istituto d'Istruzione Superiore dell'isola d'Ischia</t>
  </si>
  <si>
    <t xml:space="preserve">Corso Garibaldi 11</t>
  </si>
  <si>
    <t xml:space="preserve">80074  CASAMICCIOLA TERME - ISCHIA (NA)</t>
  </si>
  <si>
    <t xml:space="preserve">ARCI NUOVA ASSOCIAZIONE CAMPANIA</t>
  </si>
  <si>
    <t xml:space="preserve">Piazza Dante 89</t>
  </si>
  <si>
    <t xml:space="preserve">80135  NAPOLI</t>
  </si>
  <si>
    <t xml:space="preserve">Consorzio Valcomino Cooperativa Sociale arl</t>
  </si>
  <si>
    <t xml:space="preserve">Operatore specializzato nel restauro e nella manutenzione nel settore nauticocantieristicocon riferimento alle imbarcazioni d'epoca in legno .</t>
  </si>
  <si>
    <t xml:space="preserve">Istituto Suor Orsola Benincasa - Ente Morale di Pubblica Istruzione </t>
  </si>
  <si>
    <t xml:space="preserve">Via Suor Orsola, 10</t>
  </si>
  <si>
    <t xml:space="preserve">PR.I.ME.Promozione Iniziative Meridionali</t>
  </si>
  <si>
    <t xml:space="preserve">Via G. Porzio Isola G8</t>
  </si>
  <si>
    <t xml:space="preserve">Progest srl - Progettazione e Gestione di Servizi nel Terziario</t>
  </si>
  <si>
    <t xml:space="preserve">Operatore di Marketing Territoriale sul Turismo e Beni Culturali</t>
  </si>
  <si>
    <t xml:space="preserve">Liceo Classico Statale "Plinio Seniore" C/Mare di Stabia </t>
  </si>
  <si>
    <t xml:space="preserve">Via Nocera 87</t>
  </si>
  <si>
    <t xml:space="preserve">"T.E.S.S. COSTA DEL VESUVIO SOCIETA' PER AZIONI"</t>
  </si>
  <si>
    <t xml:space="preserve">Galleria Umberto I</t>
  </si>
  <si>
    <t xml:space="preserve">Università degli studi di Napoli "FEDERICO II"Polo delle Scienze Umane e Sociali Corso di Laurea in Scienze del Turismo a indirizzo manageriale </t>
  </si>
  <si>
    <t xml:space="preserve">"Denaro Progetti Srl"</t>
  </si>
  <si>
    <t xml:space="preserve">altre attività professionali imprenditoriali</t>
  </si>
  <si>
    <t xml:space="preserve">TECNICO ESPERTO IN MARKETING  DI TURISMO AMBIENTALE</t>
  </si>
  <si>
    <t xml:space="preserve">Istituto Tecnico Commerciale  "Vesevus" Boscoreale</t>
  </si>
  <si>
    <t xml:space="preserve">Via G. della Rocca</t>
  </si>
  <si>
    <t xml:space="preserve">80041  BOSCOREALE (NA)</t>
  </si>
  <si>
    <t xml:space="preserve">"ASSO.FORM" Associazione per l'attivazione, Promozione e Ricerca per la Qualità della Formazione  ONLUS</t>
  </si>
  <si>
    <t xml:space="preserve">Viale Michelangelo 10</t>
  </si>
  <si>
    <t xml:space="preserve">80040 TERZIGNO (NA)</t>
  </si>
  <si>
    <t xml:space="preserve">Ammirati Viaggi e Turismo</t>
  </si>
  <si>
    <t xml:space="preserve">DE 22</t>
  </si>
  <si>
    <t xml:space="preserve">Esperto traduttore di documentazione informativa/pubblicitaria e realizzatore di pagine WEB, in lingua straniera, in ambito turistico</t>
  </si>
  <si>
    <t xml:space="preserve">Liceo Scientifico Statale "F. Sbordone"</t>
  </si>
  <si>
    <t xml:space="preserve">Via Vecchia S.Rocco 16</t>
  </si>
  <si>
    <t xml:space="preserve">UNIGLOBE Italia S.r.l.; "A.P.I. EFFE - Associazione Professionale Italiana e Orientatori"</t>
  </si>
  <si>
    <t xml:space="preserve">ESPERTO PIANIFICAZIONE E REALIZZAZIONE DI ITINERARI ECOTURISTICI E CULTURALI (CULTURAL TOURISM PLANNER)</t>
  </si>
  <si>
    <t xml:space="preserve">80048 SANT'ANASTASIA (NA)</t>
  </si>
  <si>
    <t xml:space="preserve">K 72</t>
  </si>
  <si>
    <t xml:space="preserve">Tecnico Geomatico per la gestione integrata del territorio e dell'ambiente</t>
  </si>
  <si>
    <t xml:space="preserve">Istituto d'Istruzione Superiore Statale di Arzano (NA)</t>
  </si>
  <si>
    <t xml:space="preserve">Via Napoli 57 B</t>
  </si>
  <si>
    <t xml:space="preserve">80022 ARZANO (NA)</t>
  </si>
  <si>
    <t xml:space="preserve">IRFO - ISTITUTO PER LA FORMAZIONE RICERCA E STUDI SOCIALI ARZANO </t>
  </si>
  <si>
    <t xml:space="preserve">Via PIAVE 13</t>
  </si>
  <si>
    <t xml:space="preserve">80022  ARZANO (NA)</t>
  </si>
  <si>
    <t xml:space="preserve">ELEA S.P.A.; Comune di Arzano</t>
  </si>
  <si>
    <t xml:space="preserve">K 72.3</t>
  </si>
  <si>
    <t xml:space="preserve">Tecnico per la e-society</t>
  </si>
  <si>
    <t xml:space="preserve">Convitto Nazionale "VITTORIO EMANUELE II"</t>
  </si>
  <si>
    <t xml:space="preserve">Piazza Dante 41</t>
  </si>
  <si>
    <t xml:space="preserve">SMILE Campania</t>
  </si>
  <si>
    <t xml:space="preserve">Via Toprino 16</t>
  </si>
  <si>
    <t xml:space="preserve">Communication Service s.r.l.</t>
  </si>
  <si>
    <t xml:space="preserve">Guida Naturalistica ed archeologica</t>
  </si>
  <si>
    <t xml:space="preserve">Liceo Classico "Plinio Seniore" C/Mare di Stabia </t>
  </si>
  <si>
    <t xml:space="preserve">Ente Nazionale Orientamento e Formazione ENOF</t>
  </si>
  <si>
    <t xml:space="preserve">Via Campana 26</t>
  </si>
  <si>
    <t xml:space="preserve">80143 NAPOLI</t>
  </si>
  <si>
    <t xml:space="preserve">Lega Ambiente Parco Letterario Vesuvio ONLUS</t>
  </si>
  <si>
    <t xml:space="preserve">Esperto rischi ambientali</t>
  </si>
  <si>
    <t xml:space="preserve">Istituto Tecnico Industriale  " E. Medi"</t>
  </si>
  <si>
    <t xml:space="preserve">Via Buongiovanni villaggio Corsicato </t>
  </si>
  <si>
    <t xml:space="preserve">80046 SAN GIORGIO A CREMANO (NA)</t>
  </si>
  <si>
    <t xml:space="preserve">092.5</t>
  </si>
  <si>
    <t xml:space="preserve">3.4.3.4</t>
  </si>
  <si>
    <t xml:space="preserve">Tecnico esperto addetto al sistema informativo museale</t>
  </si>
  <si>
    <t xml:space="preserve">Istituto Professionale Commercio F.SAV. "Nitti" Portici</t>
  </si>
  <si>
    <t xml:space="preserve">Corso Garibaldi 272</t>
  </si>
  <si>
    <t xml:space="preserve">80055  PORTICI (NA)</t>
  </si>
  <si>
    <t xml:space="preserve">Progetto Uomo Onlus </t>
  </si>
  <si>
    <t xml:space="preserve">Viale I Camaggio 5</t>
  </si>
  <si>
    <t xml:space="preserve">Soprintendenza per i beni Archeologici delle provice di Napoli e Caserta</t>
  </si>
  <si>
    <t xml:space="preserve">Tecnico della gestione e fruizione dei Beni Culturali</t>
  </si>
  <si>
    <t xml:space="preserve">I.T.A.S. "Elena di Savoia"</t>
  </si>
  <si>
    <t xml:space="preserve">Largo S.Marcellino 15</t>
  </si>
  <si>
    <t xml:space="preserve">Associazione Culturale "MEMORIE DIGITALI" via D' Ayala 6 (NA)</t>
  </si>
  <si>
    <t xml:space="preserve">TECNICO ESPERTO IN TRASPORTI E LOGISTICA</t>
  </si>
  <si>
    <t xml:space="preserve">Istituto Tecnico Commerciale "L. Sturzo"</t>
  </si>
  <si>
    <t xml:space="preserve">Via G.D'Annunzio 23</t>
  </si>
  <si>
    <t xml:space="preserve">P.R.I.M.E.R. Sistemi Integrati per lo Sviluppo Società Consortile a.r.l.</t>
  </si>
  <si>
    <t xml:space="preserve">Via dei Fiorentini 4 </t>
  </si>
  <si>
    <t xml:space="preserve">"M.A.B. di Mario Baggio &amp; C. S.A.S.</t>
  </si>
  <si>
    <t xml:space="preserve"> ESPERTO PER LA PROMOZIONE E LO SVILUPPO DI ITINERARI TURISTICI</t>
  </si>
  <si>
    <t xml:space="preserve">Istituto Professionale di Stato per i Servizi Commerciali, Turistici, Servizi Sociali e Grafica Pubblicitaria  "EUROPA" </t>
  </si>
  <si>
    <t xml:space="preserve">Via Fiuggi 14</t>
  </si>
  <si>
    <t xml:space="preserve">Andromeda SrL</t>
  </si>
  <si>
    <t xml:space="preserve">Associazione "NEW ALBA Via San Donato 36 (NA)</t>
  </si>
  <si>
    <t xml:space="preserve">N851434 K72602</t>
  </si>
  <si>
    <t xml:space="preserve">Tecnico Operatore al computer per la riabilitazione psicogeriatrica</t>
  </si>
  <si>
    <t xml:space="preserve">Istituto Tecnico Commerciale "Giancarlo Siani"</t>
  </si>
  <si>
    <t xml:space="preserve">Via Pietravalle </t>
  </si>
  <si>
    <t xml:space="preserve">A.E.S. - Associazione Europa Solidale</t>
  </si>
  <si>
    <t xml:space="preserve">Via E. Nicolardi P.co Arcadia 1/A</t>
  </si>
  <si>
    <t xml:space="preserve">Università degli studi di Napoli "FEDERICO II" Polo delle Scienze e delle Tecnologie per la  Vita</t>
  </si>
  <si>
    <t xml:space="preserve">Stazione Climatica Bianchi S.R.L;   I.PA.R. Istituto Partenopeo di Riabilitazione S.R.L.; CEM Casa di Cura Santa Maria del Pozzo S.P.A.; Istituto di Psicologia e Psicoterapia Relazionale e Familiare;SYNERGY CLUB S.A.S. di Maurio di Maio</t>
  </si>
  <si>
    <t xml:space="preserve">3.1.5.2</t>
  </si>
  <si>
    <t xml:space="preserve">TECNICI PER LA SICUREZZA DEI PRODOTTI ALIMENTARI</t>
  </si>
  <si>
    <t xml:space="preserve">Istituto Tecnico Industriale  "E. Fermi" Napoli</t>
  </si>
  <si>
    <t xml:space="preserve">MATER  Soc. cons. arl</t>
  </si>
  <si>
    <t xml:space="preserve">Via Brecce a S.Erasmo n°114</t>
  </si>
  <si>
    <t xml:space="preserve">Centro Diagnostico BIOS Prof. Marcello BOLLETTI CENSI S.r.l.</t>
  </si>
  <si>
    <t xml:space="preserve">Esperto in cartografia digitale</t>
  </si>
  <si>
    <t xml:space="preserve">Istituto Tecnico Industriale Statale "Villari"</t>
  </si>
  <si>
    <t xml:space="preserve">Via Rimini 8</t>
  </si>
  <si>
    <t xml:space="preserve">Consorzio Gest. In. Geastione Integrata dei Servizi</t>
  </si>
  <si>
    <t xml:space="preserve">Via Licola - Cuma, 106</t>
  </si>
  <si>
    <t xml:space="preserve">80078 Pozzuoli Napoli</t>
  </si>
  <si>
    <t xml:space="preserve">Università degli studi di Napoli "L'ORIENTALE"</t>
  </si>
  <si>
    <t xml:space="preserve">ATI SYSTEM S.r.l.</t>
  </si>
  <si>
    <t xml:space="preserve">K726</t>
  </si>
  <si>
    <t xml:space="preserve">ESPERTO IN PROGETTAZIONE CAD E REVERSE ENGINEERING</t>
  </si>
  <si>
    <t xml:space="preserve">I.T.I.S. "A. PACINOTTI"</t>
  </si>
  <si>
    <t xml:space="preserve">Via Croce, 1</t>
  </si>
  <si>
    <t xml:space="preserve">84018  Scafati (SA)</t>
  </si>
  <si>
    <t xml:space="preserve">80124  NAPOLI</t>
  </si>
  <si>
    <t xml:space="preserve">Università degli studi di Napoli "FEDERICO II" - Polo delle Scienze e delle Tecnologie</t>
  </si>
  <si>
    <t xml:space="preserve">SOCI S.r.l.</t>
  </si>
  <si>
    <t xml:space="preserve">PROJECT MANAGER PER L'E-BUSINESS</t>
  </si>
  <si>
    <t xml:space="preserve">I.T.I. "G. Galilei" SA</t>
  </si>
  <si>
    <t xml:space="preserve">Via Raffaele Mauri</t>
  </si>
  <si>
    <t xml:space="preserve">84100 Salerno</t>
  </si>
  <si>
    <t xml:space="preserve">Salita Orologio 12</t>
  </si>
  <si>
    <t xml:space="preserve">83100 Avellino</t>
  </si>
  <si>
    <t xml:space="preserve">Universià degli studi di Salerno</t>
  </si>
  <si>
    <t xml:space="preserve">IXFIN S.p.A.</t>
  </si>
  <si>
    <t xml:space="preserve">K72</t>
  </si>
  <si>
    <t xml:space="preserve">Tecnico dell'animazione grafica digitale</t>
  </si>
  <si>
    <t xml:space="preserve">Istituto Statale d'arte "F. Menna" </t>
  </si>
  <si>
    <t xml:space="preserve">Via F.Prudente 1</t>
  </si>
  <si>
    <t xml:space="preserve">Associazione Time Vsion</t>
  </si>
  <si>
    <t xml:space="preserve">80053 Castellamare di Stabia NA</t>
  </si>
  <si>
    <t xml:space="preserve">Accademia di Belle Arti di Roma</t>
  </si>
  <si>
    <t xml:space="preserve">Ente Autonomo Festival internazionale del Cinema per Ragazzi - GIFFONI FILM FESTIVAL</t>
  </si>
  <si>
    <t xml:space="preserve">BED AND BREAKFAST - CREAZIONE DI IMPRESA FEMMINILE NEL SETTORE DELL'ACCOGLIENZA TURISTICA"</t>
  </si>
  <si>
    <t xml:space="preserve">Istituto di Istruzione Superiore I.P.S.A.R. di PAGANI</t>
  </si>
  <si>
    <t xml:space="preserve">via Della Repubblica n.5</t>
  </si>
  <si>
    <t xml:space="preserve">Pagani (SA)</t>
  </si>
  <si>
    <t xml:space="preserve">ENTE FI FORMAZIONE CONFCOMMERCIO SALERNO</t>
  </si>
  <si>
    <t xml:space="preserve">Via Duomo 34</t>
  </si>
  <si>
    <t xml:space="preserve">Associazione Generale del Commercio del Turismo dei Servizi e delle Piccole e Medie Imprese della Provincia di Salerno</t>
  </si>
  <si>
    <t xml:space="preserve">WEB PROMOTER TURISTICO</t>
  </si>
  <si>
    <t xml:space="preserve">Liceo Scientifico Statale "E. Medi" Battipaglia</t>
  </si>
  <si>
    <t xml:space="preserve">DOMODOSSOLA snc</t>
  </si>
  <si>
    <t xml:space="preserve">84091 Battipaglia SA</t>
  </si>
  <si>
    <t xml:space="preserve">80045 Pompei NA</t>
  </si>
  <si>
    <t xml:space="preserve">Associazione GAB Ocean; Staf Duemile S.r.l</t>
  </si>
  <si>
    <t xml:space="preserve">Tecnico esperto in marketing telematico</t>
  </si>
  <si>
    <t xml:space="preserve">Istituto d'Istruzione Superiore Polispecialistico Statale "P. Virgilio Marone"</t>
  </si>
  <si>
    <t xml:space="preserve">Via Pizzone</t>
  </si>
  <si>
    <t xml:space="preserve">84085 Mercato San Severino SA</t>
  </si>
  <si>
    <t xml:space="preserve">SERIN SA</t>
  </si>
  <si>
    <t xml:space="preserve">Consorzio CONFORM</t>
  </si>
  <si>
    <t xml:space="preserve">WEB CONTENT AND COMUNICATION MANAGEMENT</t>
  </si>
  <si>
    <t xml:space="preserve">Istituto Magistrale "Alfano I"</t>
  </si>
  <si>
    <t xml:space="preserve">Via dei Mille</t>
  </si>
  <si>
    <t xml:space="preserve">84132 Salerno</t>
  </si>
  <si>
    <t xml:space="preserve">Consorzio RIGEL </t>
  </si>
  <si>
    <t xml:space="preserve">Via G.Iannelli 23</t>
  </si>
  <si>
    <t xml:space="preserve">80128 Napoli</t>
  </si>
  <si>
    <t xml:space="preserve">Seconda Università degli studi di Napoli SUN</t>
  </si>
  <si>
    <t xml:space="preserve">TECNICO IMPORT/EXPORT</t>
  </si>
  <si>
    <t xml:space="preserve">Istituto Tecnico Commerciale "Amendola" SA</t>
  </si>
  <si>
    <t xml:space="preserve">Via Lazzarelli </t>
  </si>
  <si>
    <t xml:space="preserve">C.S.P.S CENTRO STUDI PER LA PROGRAMMAZIONE E LO SVILUPPO</t>
  </si>
  <si>
    <t xml:space="preserve">Piazza Amendola 12</t>
  </si>
  <si>
    <t xml:space="preserve">84014 Nocera Inferiore SA</t>
  </si>
  <si>
    <t xml:space="preserve">Università degli Studi Napoli Parthenope</t>
  </si>
  <si>
    <t xml:space="preserve">Patto Territoriale per lo Sviluppo Socio - Economico della Valle dell'Irno e dei Monti Picentini S.p.A.; Synectis S.r.l.</t>
  </si>
  <si>
    <t xml:space="preserve">TECNICO PER LA PRODUZIONE LATTIERO CASEARIA</t>
  </si>
  <si>
    <t xml:space="preserve">Istituto Tecnico Agrario Statale  "G. Fortunato"</t>
  </si>
  <si>
    <t xml:space="preserve">Via S. GIOVANNI 16 </t>
  </si>
  <si>
    <t xml:space="preserve">84025 EBOLI SA</t>
  </si>
  <si>
    <t xml:space="preserve">CONSORZIO PER LA FORMAZIONE E LO SVILUPPO - FOSVI</t>
  </si>
  <si>
    <t xml:space="preserve">Corso Umberto 1° 365</t>
  </si>
  <si>
    <t xml:space="preserve">80138 NAPOLI</t>
  </si>
  <si>
    <t xml:space="preserve">Università degli Studi Napoli Federico II Polo delle Scienze Umane e Sociali</t>
  </si>
  <si>
    <t xml:space="preserve">TQM CONSULT S.p.A. Corso Vittorio Emanuele 78 Torino</t>
  </si>
  <si>
    <t xml:space="preserve">DA15.9</t>
  </si>
  <si>
    <t xml:space="preserve">ENOLOGO-TECNICO PER LA CONDUZIONE DI AZIENDE VINICOLE</t>
  </si>
  <si>
    <t xml:space="preserve">I.T.I.S. "Salvatore Valitutti"</t>
  </si>
  <si>
    <t xml:space="preserve">Largo Fratelli del Giudice </t>
  </si>
  <si>
    <t xml:space="preserve">84069 Roccadaspide SA</t>
  </si>
  <si>
    <t xml:space="preserve">PROFESSIONAL TRAINING ONLUS</t>
  </si>
  <si>
    <t xml:space="preserve">Via Tenente Nastri 83</t>
  </si>
  <si>
    <t xml:space="preserve">84080 Lancusi di Fisciano</t>
  </si>
  <si>
    <t xml:space="preserve">Università deli Studi di Salerno - Facoltà di Economia</t>
  </si>
  <si>
    <t xml:space="preserve"> NEGRI Monica</t>
  </si>
  <si>
    <t xml:space="preserve">TECNICO WEB PER L'E-COMMERCE</t>
  </si>
  <si>
    <t xml:space="preserve">Liceo Scientifico Statale"L. Da Vinci"</t>
  </si>
  <si>
    <t xml:space="preserve">Via Arce 31</t>
  </si>
  <si>
    <t xml:space="preserve">84125 Salerno</t>
  </si>
  <si>
    <t xml:space="preserve">Associazione SalerNet Onlus</t>
  </si>
  <si>
    <t xml:space="preserve">Corso Vittorio Emanuele 143</t>
  </si>
  <si>
    <t xml:space="preserve">Università degli Studi Salerno</t>
  </si>
  <si>
    <t xml:space="preserve">Network for the excellence of turism di Gioacchino del Pozzo &amp; C - (N.EX.T.COMUNICATIONS s.a.s.)</t>
  </si>
  <si>
    <t xml:space="preserve">Tecnico del restauro ceramico virtuale</t>
  </si>
  <si>
    <t xml:space="preserve">Istituto Statale d'Arte "F. Menna" </t>
  </si>
  <si>
    <t xml:space="preserve">Via F. Prudente n 1</t>
  </si>
  <si>
    <t xml:space="preserve">Istituto Universitario"Suor Orsola Benincasa di Napoli</t>
  </si>
  <si>
    <t xml:space="preserve">DICAPRIOWEBSCHOOL</t>
  </si>
  <si>
    <t xml:space="preserve">TECNICO FRUIZIONE MUSEALE</t>
  </si>
  <si>
    <t xml:space="preserve">LICEO SCIENTIFICO "ASSTEAS" DI BUCCINO</t>
  </si>
  <si>
    <t xml:space="preserve">Via Pasteni</t>
  </si>
  <si>
    <t xml:space="preserve">84021 Buccino SA</t>
  </si>
  <si>
    <t xml:space="preserve">ASSOEDU-ONLUS</t>
  </si>
  <si>
    <t xml:space="preserve">Via S. Leonardo 120</t>
  </si>
  <si>
    <t xml:space="preserve">PROVINCIA DI SALERNO - Ente Pubblico Territoriale</t>
  </si>
  <si>
    <t xml:space="preserve">G51</t>
  </si>
  <si>
    <t xml:space="preserve">TECNICO ESPERTO IN MARKETING, LOGISTICA E CRM NELLA GDO</t>
  </si>
  <si>
    <t xml:space="preserve">Istituto Tecnico Commerciale Statale "Fabio BESTA"</t>
  </si>
  <si>
    <t xml:space="preserve">Via Generale Gonzaga 94</t>
  </si>
  <si>
    <t xml:space="preserve">Istituto Privato di Istruzione "G. Carducci" Formazione Professionale</t>
  </si>
  <si>
    <t xml:space="preserve">Via B.Prignano 3</t>
  </si>
  <si>
    <t xml:space="preserve">84125 Fisciano SA</t>
  </si>
  <si>
    <t xml:space="preserve">Centro Distribuzione Maiolica - S.r.l.</t>
  </si>
  <si>
    <t xml:space="preserve">Il Responsabile della Misura 3.7 POR Campania 2000-2006</t>
  </si>
  <si>
    <t xml:space="preserve">Dott. Vincenzo Cimmino</t>
  </si>
  <si>
    <t xml:space="preserve">Decreto Dirigenziale di approvazione del piano n.2780 del 14/08/2003 (B.U.R.C. n. 38 del 25/08/2003)</t>
  </si>
  <si>
    <t xml:space="preserve">(1) -  Indicare la scuola secondaria superiore destinataria del finanziamento da parte del MPI</t>
  </si>
  <si>
    <t xml:space="preserve">(2) - Specificare la natura giuridica (consorzio, associazione di scopo, ecc.)</t>
  </si>
  <si>
    <t xml:space="preserve">(3) - Università, aziende, centri ed agenzie di formazione professionale, altri soggetti pubblici e/o priv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[$-409]h:mm:ss"/>
    <numFmt numFmtId="167" formatCode="#,##0.00"/>
    <numFmt numFmtId="168" formatCode="[$-409]h:mm"/>
    <numFmt numFmtId="169" formatCode="[h]:mm:ss"/>
    <numFmt numFmtId="170" formatCode="#,##0.00_ ;\-#,##0.00\ 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0"/>
    </font>
    <font>
      <u val="single"/>
      <sz val="7.5"/>
      <color rgb="FF800080"/>
      <name val="Times New Roman"/>
      <family val="0"/>
    </font>
    <font>
      <b val="true"/>
      <sz val="14"/>
      <name val="Times New Roman"/>
      <family val="1"/>
    </font>
    <font>
      <sz val="14"/>
      <name val="Times New Roman"/>
      <family val="0"/>
    </font>
    <font>
      <b val="true"/>
      <sz val="14"/>
      <name val="Times New Roman"/>
      <family val="0"/>
    </font>
    <font>
      <b val="true"/>
      <vertAlign val="superscript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Arial"/>
      <family val="2"/>
    </font>
    <font>
      <sz val="14"/>
      <color rgb="FF00000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3" activeCellId="0" sqref="A23 A23"/>
    </sheetView>
  </sheetViews>
  <sheetFormatPr defaultColWidth="9.32421875" defaultRowHeight="19.3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18.82"/>
    <col collapsed="false" customWidth="true" hidden="false" outlineLevel="0" max="4" min="3" style="2" width="16.65"/>
    <col collapsed="false" customWidth="true" hidden="false" outlineLevel="0" max="5" min="5" style="2" width="71.65"/>
    <col collapsed="false" customWidth="true" hidden="false" outlineLevel="0" max="6" min="6" style="3" width="10.65"/>
    <col collapsed="false" customWidth="true" hidden="false" outlineLevel="0" max="7" min="7" style="3" width="21.65"/>
    <col collapsed="false" customWidth="true" hidden="false" outlineLevel="0" max="8" min="8" style="3" width="27.15"/>
    <col collapsed="false" customWidth="true" hidden="false" outlineLevel="0" max="9" min="9" style="3" width="30.32"/>
    <col collapsed="false" customWidth="true" hidden="false" outlineLevel="0" max="10" min="10" style="2" width="75.82"/>
    <col collapsed="false" customWidth="true" hidden="false" outlineLevel="0" max="11" min="11" style="2" width="29.49"/>
    <col collapsed="false" customWidth="true" hidden="false" outlineLevel="0" max="12" min="12" style="2" width="39.49"/>
    <col collapsed="false" customWidth="true" hidden="false" outlineLevel="0" max="13" min="13" style="2" width="51.49"/>
    <col collapsed="false" customWidth="true" hidden="false" outlineLevel="0" max="14" min="14" style="2" width="38.49"/>
    <col collapsed="false" customWidth="true" hidden="false" outlineLevel="0" max="15" min="15" style="2" width="26.15"/>
    <col collapsed="false" customWidth="true" hidden="false" outlineLevel="0" max="16" min="16" style="4" width="47.65"/>
    <col collapsed="false" customWidth="true" hidden="false" outlineLevel="0" max="17" min="17" style="4" width="51.99"/>
    <col collapsed="false" customWidth="true" hidden="false" outlineLevel="0" max="18" min="18" style="4" width="45.65"/>
    <col collapsed="false" customWidth="false" hidden="false" outlineLevel="0" max="257" min="19" style="2" width="9.32"/>
  </cols>
  <sheetData>
    <row r="1" s="8" customFormat="true" ht="19.35" hidden="false" customHeight="false" outlineLevel="0" collapsed="false">
      <c r="A1" s="1"/>
      <c r="B1" s="5" t="s">
        <v>0</v>
      </c>
      <c r="C1" s="5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7"/>
    </row>
    <row r="2" s="17" customFormat="true" ht="57.75" hidden="false" customHeight="true" outlineLevel="0" collapsed="false">
      <c r="A2" s="1" t="s">
        <v>2</v>
      </c>
      <c r="B2" s="9" t="s">
        <v>3</v>
      </c>
      <c r="C2" s="10" t="s">
        <v>4</v>
      </c>
      <c r="D2" s="10" t="s">
        <v>5</v>
      </c>
      <c r="E2" s="10" t="s">
        <v>6</v>
      </c>
      <c r="F2" s="10" t="s">
        <v>7</v>
      </c>
      <c r="G2" s="11" t="s">
        <v>8</v>
      </c>
      <c r="H2" s="11" t="s">
        <v>9</v>
      </c>
      <c r="I2" s="12" t="s">
        <v>10</v>
      </c>
      <c r="J2" s="13" t="s">
        <v>11</v>
      </c>
      <c r="K2" s="13"/>
      <c r="L2" s="13"/>
      <c r="M2" s="14" t="s">
        <v>12</v>
      </c>
      <c r="N2" s="14"/>
      <c r="O2" s="14"/>
      <c r="P2" s="15" t="s">
        <v>13</v>
      </c>
      <c r="Q2" s="15" t="s">
        <v>14</v>
      </c>
      <c r="R2" s="16" t="s">
        <v>15</v>
      </c>
    </row>
    <row r="3" s="24" customFormat="true" ht="34.3" hidden="false" customHeight="false" outlineLevel="0" collapsed="false">
      <c r="A3" s="1" t="n">
        <v>1</v>
      </c>
      <c r="B3" s="18" t="n">
        <v>163</v>
      </c>
      <c r="C3" s="19" t="n">
        <v>0.127789351851852</v>
      </c>
      <c r="D3" s="20" t="n">
        <v>7365</v>
      </c>
      <c r="E3" s="21" t="s">
        <v>16</v>
      </c>
      <c r="F3" s="18" t="n">
        <v>2</v>
      </c>
      <c r="G3" s="22" t="n">
        <f aca="false">I3*0.3065576</f>
        <v>61732.380666736</v>
      </c>
      <c r="H3" s="22" t="n">
        <f aca="false">I3*0.6934424</f>
        <v>139640.479333264</v>
      </c>
      <c r="I3" s="22" t="n">
        <v>201372.86</v>
      </c>
      <c r="J3" s="21" t="s">
        <v>17</v>
      </c>
      <c r="K3" s="21" t="s">
        <v>18</v>
      </c>
      <c r="L3" s="21" t="s">
        <v>19</v>
      </c>
      <c r="M3" s="21" t="s">
        <v>20</v>
      </c>
      <c r="N3" s="21" t="s">
        <v>21</v>
      </c>
      <c r="O3" s="21" t="s">
        <v>22</v>
      </c>
      <c r="P3" s="21" t="s">
        <v>23</v>
      </c>
      <c r="Q3" s="21" t="s">
        <v>24</v>
      </c>
      <c r="R3" s="23"/>
    </row>
    <row r="4" s="24" customFormat="true" ht="34.3" hidden="false" customHeight="false" outlineLevel="0" collapsed="false">
      <c r="A4" s="1" t="n">
        <v>2</v>
      </c>
      <c r="B4" s="1" t="s">
        <v>25</v>
      </c>
      <c r="C4" s="25" t="s">
        <v>26</v>
      </c>
      <c r="D4" s="26" t="n">
        <v>7166</v>
      </c>
      <c r="E4" s="27" t="s">
        <v>27</v>
      </c>
      <c r="F4" s="1" t="n">
        <v>2</v>
      </c>
      <c r="G4" s="28" t="n">
        <f aca="false">I4*0.3065576</f>
        <v>62537.897547648</v>
      </c>
      <c r="H4" s="28" t="n">
        <f aca="false">I4*0.6934424</f>
        <v>141462.582452352</v>
      </c>
      <c r="I4" s="28" t="n">
        <v>204000.48</v>
      </c>
      <c r="J4" s="27" t="s">
        <v>28</v>
      </c>
      <c r="K4" s="27" t="s">
        <v>29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23</v>
      </c>
      <c r="Q4" s="27" t="s">
        <v>34</v>
      </c>
      <c r="R4" s="29"/>
    </row>
    <row r="5" s="24" customFormat="true" ht="34.3" hidden="false" customHeight="false" outlineLevel="0" collapsed="false">
      <c r="A5" s="1" t="n">
        <v>3</v>
      </c>
      <c r="B5" s="30" t="n">
        <v>0.0625</v>
      </c>
      <c r="C5" s="31" t="n">
        <v>0.125694444444444</v>
      </c>
      <c r="D5" s="26" t="n">
        <v>7219</v>
      </c>
      <c r="E5" s="27" t="s">
        <v>35</v>
      </c>
      <c r="F5" s="1" t="n">
        <v>2</v>
      </c>
      <c r="G5" s="28" t="n">
        <f aca="false">I5*0.3065576</f>
        <v>61486.907734112</v>
      </c>
      <c r="H5" s="28" t="n">
        <f aca="false">I5*0.6934424</f>
        <v>139085.212265888</v>
      </c>
      <c r="I5" s="28" t="n">
        <v>200572.12</v>
      </c>
      <c r="J5" s="27" t="s">
        <v>36</v>
      </c>
      <c r="K5" s="27" t="s">
        <v>37</v>
      </c>
      <c r="L5" s="27" t="s">
        <v>38</v>
      </c>
      <c r="M5" s="27" t="s">
        <v>39</v>
      </c>
      <c r="N5" s="27" t="s">
        <v>40</v>
      </c>
      <c r="O5" s="27" t="s">
        <v>41</v>
      </c>
      <c r="P5" s="27" t="s">
        <v>23</v>
      </c>
      <c r="Q5" s="27" t="s">
        <v>42</v>
      </c>
      <c r="R5" s="29"/>
    </row>
    <row r="6" s="24" customFormat="true" ht="32.25" hidden="false" customHeight="true" outlineLevel="0" collapsed="false">
      <c r="A6" s="1" t="n">
        <v>4</v>
      </c>
      <c r="B6" s="1" t="s">
        <v>43</v>
      </c>
      <c r="C6" s="32" t="n">
        <v>0.127835648148148</v>
      </c>
      <c r="D6" s="26" t="n">
        <v>7111</v>
      </c>
      <c r="E6" s="27" t="s">
        <v>44</v>
      </c>
      <c r="F6" s="1" t="n">
        <v>2</v>
      </c>
      <c r="G6" s="28" t="n">
        <f aca="false">I6*0.3065576</f>
        <v>61674.4841984</v>
      </c>
      <c r="H6" s="28" t="n">
        <f aca="false">I6*0.6934424</f>
        <v>139509.5158016</v>
      </c>
      <c r="I6" s="28" t="n">
        <v>201184</v>
      </c>
      <c r="J6" s="27" t="s">
        <v>45</v>
      </c>
      <c r="K6" s="27"/>
      <c r="L6" s="27" t="s">
        <v>46</v>
      </c>
      <c r="M6" s="27" t="s">
        <v>47</v>
      </c>
      <c r="N6" s="27" t="s">
        <v>48</v>
      </c>
      <c r="O6" s="27" t="s">
        <v>49</v>
      </c>
      <c r="P6" s="27" t="s">
        <v>50</v>
      </c>
      <c r="Q6" s="27" t="s">
        <v>51</v>
      </c>
      <c r="R6" s="29"/>
    </row>
    <row r="7" s="24" customFormat="true" ht="32.25" hidden="false" customHeight="true" outlineLevel="0" collapsed="false">
      <c r="A7" s="1" t="n">
        <v>5</v>
      </c>
      <c r="B7" s="1" t="s">
        <v>52</v>
      </c>
      <c r="C7" s="32" t="n">
        <v>0.127094907407407</v>
      </c>
      <c r="D7" s="26" t="n">
        <v>7091</v>
      </c>
      <c r="E7" s="27" t="s">
        <v>53</v>
      </c>
      <c r="F7" s="1" t="n">
        <v>2</v>
      </c>
      <c r="G7" s="28" t="n">
        <f aca="false">I7*0.3065576</f>
        <v>61603.785884688</v>
      </c>
      <c r="H7" s="28" t="n">
        <f aca="false">I7*0.6934424</f>
        <v>139349.594115312</v>
      </c>
      <c r="I7" s="28" t="n">
        <v>200953.38</v>
      </c>
      <c r="J7" s="27" t="s">
        <v>54</v>
      </c>
      <c r="K7" s="27" t="s">
        <v>55</v>
      </c>
      <c r="L7" s="27" t="s">
        <v>56</v>
      </c>
      <c r="M7" s="27" t="s">
        <v>57</v>
      </c>
      <c r="N7" s="27" t="s">
        <v>58</v>
      </c>
      <c r="O7" s="27" t="s">
        <v>59</v>
      </c>
      <c r="P7" s="27" t="s">
        <v>60</v>
      </c>
      <c r="Q7" s="27" t="s">
        <v>61</v>
      </c>
      <c r="R7" s="29"/>
    </row>
    <row r="8" s="39" customFormat="true" ht="34.3" hidden="false" customHeight="false" outlineLevel="0" collapsed="false">
      <c r="A8" s="1" t="n">
        <v>6</v>
      </c>
      <c r="B8" s="33" t="s">
        <v>62</v>
      </c>
      <c r="C8" s="34" t="n">
        <v>0.1278125</v>
      </c>
      <c r="D8" s="35" t="n">
        <v>7212</v>
      </c>
      <c r="E8" s="36" t="s">
        <v>63</v>
      </c>
      <c r="F8" s="33" t="n">
        <v>2</v>
      </c>
      <c r="G8" s="37" t="n">
        <f aca="false">I8*0.3065576</f>
        <v>61734.50817648</v>
      </c>
      <c r="H8" s="37" t="n">
        <f aca="false">I8*0.6934424</f>
        <v>139645.29182352</v>
      </c>
      <c r="I8" s="37" t="n">
        <v>201379.8</v>
      </c>
      <c r="J8" s="36" t="s">
        <v>64</v>
      </c>
      <c r="K8" s="36" t="s">
        <v>65</v>
      </c>
      <c r="L8" s="36" t="s">
        <v>56</v>
      </c>
      <c r="M8" s="36" t="s">
        <v>64</v>
      </c>
      <c r="N8" s="36" t="s">
        <v>65</v>
      </c>
      <c r="O8" s="36" t="s">
        <v>56</v>
      </c>
      <c r="P8" s="36" t="s">
        <v>66</v>
      </c>
      <c r="Q8" s="36" t="s">
        <v>67</v>
      </c>
      <c r="R8" s="38" t="s">
        <v>68</v>
      </c>
    </row>
    <row r="9" s="24" customFormat="true" ht="34.3" hidden="false" customHeight="false" outlineLevel="0" collapsed="false">
      <c r="A9" s="1" t="n">
        <v>7</v>
      </c>
      <c r="B9" s="18" t="s">
        <v>69</v>
      </c>
      <c r="C9" s="19" t="n">
        <v>0.127118055555556</v>
      </c>
      <c r="D9" s="20" t="n">
        <v>7063</v>
      </c>
      <c r="E9" s="21" t="s">
        <v>70</v>
      </c>
      <c r="F9" s="18" t="n">
        <v>2</v>
      </c>
      <c r="G9" s="22" t="n">
        <f aca="false">I9*0.3065576</f>
        <v>61118.94051568</v>
      </c>
      <c r="H9" s="22" t="n">
        <f aca="false">I9*0.6934424</f>
        <v>138252.85948432</v>
      </c>
      <c r="I9" s="22" t="n">
        <v>199371.8</v>
      </c>
      <c r="J9" s="21" t="s">
        <v>71</v>
      </c>
      <c r="K9" s="21" t="s">
        <v>72</v>
      </c>
      <c r="L9" s="21" t="s">
        <v>73</v>
      </c>
      <c r="M9" s="21" t="s">
        <v>74</v>
      </c>
      <c r="N9" s="21" t="s">
        <v>75</v>
      </c>
      <c r="O9" s="21" t="s">
        <v>56</v>
      </c>
      <c r="P9" s="21" t="s">
        <v>60</v>
      </c>
      <c r="Q9" s="21" t="s">
        <v>76</v>
      </c>
      <c r="R9" s="23"/>
    </row>
    <row r="10" s="24" customFormat="true" ht="47.25" hidden="false" customHeight="true" outlineLevel="0" collapsed="false">
      <c r="A10" s="1" t="n">
        <v>8</v>
      </c>
      <c r="B10" s="1" t="s">
        <v>77</v>
      </c>
      <c r="C10" s="32" t="n">
        <v>0.126412037037037</v>
      </c>
      <c r="D10" s="26" t="n">
        <v>7128</v>
      </c>
      <c r="E10" s="27" t="s">
        <v>78</v>
      </c>
      <c r="F10" s="1" t="n">
        <v>2</v>
      </c>
      <c r="G10" s="28" t="n">
        <f aca="false">I10*0.3065576</f>
        <v>60279.6471184</v>
      </c>
      <c r="H10" s="28" t="n">
        <f aca="false">I10*0.6934424</f>
        <v>136354.3528816</v>
      </c>
      <c r="I10" s="28" t="n">
        <v>196634</v>
      </c>
      <c r="J10" s="27" t="s">
        <v>79</v>
      </c>
      <c r="K10" s="27" t="s">
        <v>80</v>
      </c>
      <c r="L10" s="27" t="s">
        <v>73</v>
      </c>
      <c r="M10" s="27" t="s">
        <v>81</v>
      </c>
      <c r="N10" s="27" t="s">
        <v>82</v>
      </c>
      <c r="O10" s="27" t="s">
        <v>83</v>
      </c>
      <c r="P10" s="27" t="s">
        <v>84</v>
      </c>
      <c r="Q10" s="27" t="s">
        <v>85</v>
      </c>
      <c r="R10" s="29"/>
    </row>
    <row r="11" s="39" customFormat="true" ht="38.25" hidden="false" customHeight="true" outlineLevel="0" collapsed="false">
      <c r="A11" s="1" t="n">
        <v>9</v>
      </c>
      <c r="B11" s="33" t="s">
        <v>86</v>
      </c>
      <c r="C11" s="40" t="n">
        <v>0.1278125</v>
      </c>
      <c r="D11" s="35" t="n">
        <v>7038</v>
      </c>
      <c r="E11" s="36" t="s">
        <v>87</v>
      </c>
      <c r="F11" s="35" t="n">
        <v>2</v>
      </c>
      <c r="G11" s="37" t="n">
        <f aca="false">I11*0.3065576</f>
        <v>61746.2186768</v>
      </c>
      <c r="H11" s="37" t="n">
        <f aca="false">I11*0.6934424</f>
        <v>139671.7813232</v>
      </c>
      <c r="I11" s="37" t="n">
        <v>201418</v>
      </c>
      <c r="J11" s="36" t="s">
        <v>88</v>
      </c>
      <c r="K11" s="36" t="s">
        <v>89</v>
      </c>
      <c r="L11" s="36" t="s">
        <v>90</v>
      </c>
      <c r="M11" s="36" t="s">
        <v>91</v>
      </c>
      <c r="N11" s="36" t="s">
        <v>92</v>
      </c>
      <c r="O11" s="36" t="s">
        <v>93</v>
      </c>
      <c r="P11" s="36" t="s">
        <v>94</v>
      </c>
      <c r="Q11" s="36" t="s">
        <v>95</v>
      </c>
      <c r="R11" s="41"/>
    </row>
    <row r="12" s="24" customFormat="true" ht="40.5" hidden="false" customHeight="true" outlineLevel="0" collapsed="false">
      <c r="A12" s="1" t="n">
        <v>10</v>
      </c>
      <c r="B12" s="18" t="s">
        <v>96</v>
      </c>
      <c r="C12" s="42" t="n">
        <v>0.127789351851852</v>
      </c>
      <c r="D12" s="20" t="n">
        <v>7323</v>
      </c>
      <c r="E12" s="21" t="s">
        <v>97</v>
      </c>
      <c r="F12" s="18" t="n">
        <v>2</v>
      </c>
      <c r="G12" s="22" t="n">
        <f aca="false">I12*0.3065576</f>
        <v>61668.806751648</v>
      </c>
      <c r="H12" s="22" t="n">
        <f aca="false">I12*0.6934424</f>
        <v>139496.673248352</v>
      </c>
      <c r="I12" s="22" t="n">
        <v>201165.48</v>
      </c>
      <c r="J12" s="21" t="s">
        <v>98</v>
      </c>
      <c r="K12" s="21" t="s">
        <v>99</v>
      </c>
      <c r="L12" s="21" t="s">
        <v>100</v>
      </c>
      <c r="M12" s="21" t="s">
        <v>101</v>
      </c>
      <c r="N12" s="21" t="s">
        <v>102</v>
      </c>
      <c r="O12" s="21" t="s">
        <v>103</v>
      </c>
      <c r="P12" s="21" t="s">
        <v>94</v>
      </c>
      <c r="Q12" s="21" t="s">
        <v>104</v>
      </c>
      <c r="R12" s="23"/>
    </row>
    <row r="13" s="24" customFormat="true" ht="34.3" hidden="false" customHeight="false" outlineLevel="0" collapsed="false">
      <c r="A13" s="1" t="n">
        <v>11</v>
      </c>
      <c r="B13" s="1" t="s">
        <v>105</v>
      </c>
      <c r="C13" s="32" t="n">
        <v>0.126400462962963</v>
      </c>
      <c r="D13" s="26" t="n">
        <v>7188</v>
      </c>
      <c r="E13" s="27" t="s">
        <v>106</v>
      </c>
      <c r="F13" s="1" t="n">
        <v>2</v>
      </c>
      <c r="G13" s="28" t="n">
        <f aca="false">I13*0.3065576</f>
        <v>61738.772392696</v>
      </c>
      <c r="H13" s="28" t="n">
        <f aca="false">I13*0.6934424</f>
        <v>139654.937607304</v>
      </c>
      <c r="I13" s="28" t="n">
        <v>201393.71</v>
      </c>
      <c r="J13" s="27" t="s">
        <v>107</v>
      </c>
      <c r="K13" s="27" t="s">
        <v>108</v>
      </c>
      <c r="L13" s="27" t="s">
        <v>109</v>
      </c>
      <c r="M13" s="43" t="s">
        <v>110</v>
      </c>
      <c r="N13" s="43" t="s">
        <v>111</v>
      </c>
      <c r="O13" s="43" t="s">
        <v>112</v>
      </c>
      <c r="P13" s="27" t="s">
        <v>113</v>
      </c>
      <c r="Q13" s="27" t="s">
        <v>114</v>
      </c>
      <c r="R13" s="29"/>
    </row>
    <row r="14" s="24" customFormat="true" ht="49.95" hidden="false" customHeight="false" outlineLevel="0" collapsed="false">
      <c r="A14" s="1" t="n">
        <v>12</v>
      </c>
      <c r="B14" s="1" t="s">
        <v>115</v>
      </c>
      <c r="C14" s="32" t="n">
        <v>0.127094907407407</v>
      </c>
      <c r="D14" s="26" t="n">
        <v>7322</v>
      </c>
      <c r="E14" s="27" t="s">
        <v>116</v>
      </c>
      <c r="F14" s="1" t="n">
        <v>2</v>
      </c>
      <c r="G14" s="28" t="n">
        <f aca="false">I14*0.3065576</f>
        <v>61614.527662992</v>
      </c>
      <c r="H14" s="28" t="n">
        <f aca="false">I14*0.6934424</f>
        <v>139373.892337008</v>
      </c>
      <c r="I14" s="28" t="n">
        <v>200988.42</v>
      </c>
      <c r="J14" s="27" t="s">
        <v>117</v>
      </c>
      <c r="K14" s="27" t="s">
        <v>118</v>
      </c>
      <c r="L14" s="27" t="s">
        <v>119</v>
      </c>
      <c r="M14" s="27" t="s">
        <v>117</v>
      </c>
      <c r="N14" s="27" t="s">
        <v>118</v>
      </c>
      <c r="O14" s="27" t="s">
        <v>120</v>
      </c>
      <c r="P14" s="27" t="s">
        <v>113</v>
      </c>
      <c r="Q14" s="27" t="s">
        <v>121</v>
      </c>
      <c r="R14" s="27" t="s">
        <v>101</v>
      </c>
    </row>
    <row r="15" s="24" customFormat="true" ht="19.35" hidden="false" customHeight="false" outlineLevel="0" collapsed="false">
      <c r="A15" s="1" t="n">
        <v>13</v>
      </c>
      <c r="B15" s="1" t="s">
        <v>122</v>
      </c>
      <c r="C15" s="32" t="n">
        <v>0.125706018518519</v>
      </c>
      <c r="D15" s="26" t="n">
        <v>7408</v>
      </c>
      <c r="E15" s="27" t="s">
        <v>123</v>
      </c>
      <c r="F15" s="1" t="n">
        <v>2</v>
      </c>
      <c r="G15" s="28" t="n">
        <f aca="false">I15*0.3065576</f>
        <v>61746.27998832</v>
      </c>
      <c r="H15" s="28" t="n">
        <f aca="false">I15*0.6934424</f>
        <v>139671.92001168</v>
      </c>
      <c r="I15" s="28" t="n">
        <v>201418.2</v>
      </c>
      <c r="J15" s="27" t="s">
        <v>124</v>
      </c>
      <c r="K15" s="27" t="s">
        <v>125</v>
      </c>
      <c r="L15" s="27" t="s">
        <v>126</v>
      </c>
      <c r="M15" s="27" t="s">
        <v>127</v>
      </c>
      <c r="N15" s="27" t="s">
        <v>128</v>
      </c>
      <c r="O15" s="27" t="s">
        <v>22</v>
      </c>
      <c r="P15" s="27" t="s">
        <v>94</v>
      </c>
      <c r="Q15" s="27" t="s">
        <v>129</v>
      </c>
      <c r="R15" s="29"/>
    </row>
    <row r="16" s="24" customFormat="true" ht="49.95" hidden="false" customHeight="false" outlineLevel="0" collapsed="false">
      <c r="A16" s="1" t="n">
        <v>14</v>
      </c>
      <c r="B16" s="1" t="s">
        <v>130</v>
      </c>
      <c r="C16" s="32" t="n">
        <v>0.1278125</v>
      </c>
      <c r="D16" s="26" t="n">
        <v>7173</v>
      </c>
      <c r="E16" s="27" t="s">
        <v>131</v>
      </c>
      <c r="F16" s="1" t="n">
        <v>2</v>
      </c>
      <c r="G16" s="28" t="n">
        <f aca="false">I16*0.3065576</f>
        <v>61746.27998832</v>
      </c>
      <c r="H16" s="28" t="n">
        <f aca="false">I16*0.6934424</f>
        <v>139671.92001168</v>
      </c>
      <c r="I16" s="28" t="n">
        <v>201418.2</v>
      </c>
      <c r="J16" s="27" t="s">
        <v>132</v>
      </c>
      <c r="K16" s="27" t="s">
        <v>133</v>
      </c>
      <c r="L16" s="27" t="s">
        <v>126</v>
      </c>
      <c r="M16" s="27" t="s">
        <v>134</v>
      </c>
      <c r="N16" s="27" t="s">
        <v>135</v>
      </c>
      <c r="O16" s="27" t="s">
        <v>136</v>
      </c>
      <c r="P16" s="27" t="s">
        <v>137</v>
      </c>
      <c r="Q16" s="27" t="s">
        <v>138</v>
      </c>
      <c r="R16" s="29"/>
    </row>
    <row r="17" s="24" customFormat="true" ht="49.95" hidden="false" customHeight="false" outlineLevel="0" collapsed="false">
      <c r="A17" s="1" t="n">
        <v>15</v>
      </c>
      <c r="B17" s="1" t="s">
        <v>139</v>
      </c>
      <c r="C17" s="32" t="n">
        <v>0.127118055555556</v>
      </c>
      <c r="D17" s="26" t="n">
        <v>7027</v>
      </c>
      <c r="E17" s="27" t="s">
        <v>140</v>
      </c>
      <c r="F17" s="1" t="n">
        <v>2</v>
      </c>
      <c r="G17" s="28" t="n">
        <f aca="false">I17*0.3065576</f>
        <v>61572.09396</v>
      </c>
      <c r="H17" s="28" t="n">
        <f aca="false">I17*0.6934424</f>
        <v>139277.90604</v>
      </c>
      <c r="I17" s="28" t="n">
        <v>200850</v>
      </c>
      <c r="J17" s="27" t="s">
        <v>141</v>
      </c>
      <c r="K17" s="27" t="s">
        <v>142</v>
      </c>
      <c r="L17" s="27" t="s">
        <v>100</v>
      </c>
      <c r="M17" s="27" t="s">
        <v>143</v>
      </c>
      <c r="N17" s="27" t="s">
        <v>144</v>
      </c>
      <c r="O17" s="27" t="s">
        <v>145</v>
      </c>
      <c r="P17" s="27" t="s">
        <v>137</v>
      </c>
      <c r="Q17" s="27" t="s">
        <v>146</v>
      </c>
      <c r="R17" s="29"/>
    </row>
    <row r="18" s="24" customFormat="true" ht="34.3" hidden="false" customHeight="false" outlineLevel="0" collapsed="false">
      <c r="A18" s="1" t="n">
        <v>16</v>
      </c>
      <c r="B18" s="1" t="s">
        <v>96</v>
      </c>
      <c r="C18" s="32" t="n">
        <v>0.127789351851852</v>
      </c>
      <c r="D18" s="26" t="n">
        <v>7413</v>
      </c>
      <c r="E18" s="27" t="s">
        <v>147</v>
      </c>
      <c r="F18" s="1" t="n">
        <v>2</v>
      </c>
      <c r="G18" s="28" t="n">
        <f aca="false">I18*0.3065576</f>
        <v>61746.27998832</v>
      </c>
      <c r="H18" s="28" t="n">
        <f aca="false">I18*0.6934424</f>
        <v>139671.92001168</v>
      </c>
      <c r="I18" s="28" t="n">
        <v>201418.2</v>
      </c>
      <c r="J18" s="27" t="s">
        <v>148</v>
      </c>
      <c r="K18" s="27" t="s">
        <v>149</v>
      </c>
      <c r="L18" s="27" t="s">
        <v>150</v>
      </c>
      <c r="M18" s="27" t="s">
        <v>151</v>
      </c>
      <c r="N18" s="27" t="s">
        <v>152</v>
      </c>
      <c r="O18" s="27" t="s">
        <v>153</v>
      </c>
      <c r="P18" s="27" t="s">
        <v>94</v>
      </c>
      <c r="Q18" s="27" t="s">
        <v>154</v>
      </c>
      <c r="R18" s="29"/>
    </row>
    <row r="19" s="24" customFormat="true" ht="49.95" hidden="false" customHeight="false" outlineLevel="0" collapsed="false">
      <c r="A19" s="1" t="n">
        <v>17</v>
      </c>
      <c r="B19" s="1" t="s">
        <v>77</v>
      </c>
      <c r="C19" s="32" t="n">
        <v>0.127118055555556</v>
      </c>
      <c r="D19" s="26" t="n">
        <v>7327</v>
      </c>
      <c r="E19" s="27" t="s">
        <v>155</v>
      </c>
      <c r="F19" s="1" t="n">
        <v>2</v>
      </c>
      <c r="G19" s="28" t="n">
        <f aca="false">I19*0.3065576</f>
        <v>61746.276922744</v>
      </c>
      <c r="H19" s="28" t="n">
        <f aca="false">I19*0.6934424</f>
        <v>139671.913077256</v>
      </c>
      <c r="I19" s="28" t="n">
        <v>201418.19</v>
      </c>
      <c r="J19" s="27" t="s">
        <v>156</v>
      </c>
      <c r="K19" s="27" t="s">
        <v>157</v>
      </c>
      <c r="L19" s="27" t="s">
        <v>158</v>
      </c>
      <c r="M19" s="27" t="s">
        <v>156</v>
      </c>
      <c r="N19" s="27" t="s">
        <v>157</v>
      </c>
      <c r="O19" s="27" t="s">
        <v>158</v>
      </c>
      <c r="P19" s="44" t="s">
        <v>159</v>
      </c>
      <c r="Q19" s="27" t="s">
        <v>114</v>
      </c>
      <c r="R19" s="44" t="s">
        <v>110</v>
      </c>
    </row>
    <row r="20" s="24" customFormat="true" ht="34.3" hidden="false" customHeight="false" outlineLevel="0" collapsed="false">
      <c r="A20" s="1" t="n">
        <v>18</v>
      </c>
      <c r="B20" s="1" t="s">
        <v>160</v>
      </c>
      <c r="C20" s="32" t="n">
        <v>0.127094907407407</v>
      </c>
      <c r="D20" s="26" t="n">
        <v>7445</v>
      </c>
      <c r="E20" s="27" t="s">
        <v>161</v>
      </c>
      <c r="F20" s="1" t="n">
        <v>2</v>
      </c>
      <c r="G20" s="28" t="n">
        <f aca="false">I20*0.3065576</f>
        <v>59510.1875424</v>
      </c>
      <c r="H20" s="28" t="n">
        <f aca="false">I20*0.6934424</f>
        <v>134613.8124576</v>
      </c>
      <c r="I20" s="28" t="n">
        <v>194124</v>
      </c>
      <c r="J20" s="27" t="s">
        <v>162</v>
      </c>
      <c r="K20" s="27" t="s">
        <v>163</v>
      </c>
      <c r="L20" s="27" t="s">
        <v>119</v>
      </c>
      <c r="M20" s="27" t="s">
        <v>164</v>
      </c>
      <c r="N20" s="27" t="s">
        <v>165</v>
      </c>
      <c r="O20" s="27" t="s">
        <v>166</v>
      </c>
      <c r="P20" s="27" t="s">
        <v>167</v>
      </c>
      <c r="Q20" s="27" t="s">
        <v>168</v>
      </c>
      <c r="R20" s="29"/>
    </row>
    <row r="21" s="39" customFormat="true" ht="49.95" hidden="false" customHeight="false" outlineLevel="0" collapsed="false">
      <c r="A21" s="1" t="n">
        <v>19</v>
      </c>
      <c r="B21" s="33" t="s">
        <v>122</v>
      </c>
      <c r="C21" s="34" t="n">
        <v>0.125706018518519</v>
      </c>
      <c r="D21" s="35" t="n">
        <v>7569</v>
      </c>
      <c r="E21" s="36" t="s">
        <v>169</v>
      </c>
      <c r="F21" s="33" t="n">
        <v>2</v>
      </c>
      <c r="G21" s="37" t="n">
        <f aca="false">I21*0.3065576</f>
        <v>61678.490906232</v>
      </c>
      <c r="H21" s="37" t="n">
        <f aca="false">I21*0.6934424</f>
        <v>139518.579093768</v>
      </c>
      <c r="I21" s="37" t="n">
        <v>201197.07</v>
      </c>
      <c r="J21" s="36" t="s">
        <v>170</v>
      </c>
      <c r="K21" s="36" t="s">
        <v>171</v>
      </c>
      <c r="L21" s="36" t="s">
        <v>172</v>
      </c>
      <c r="M21" s="36" t="s">
        <v>170</v>
      </c>
      <c r="N21" s="36" t="s">
        <v>171</v>
      </c>
      <c r="O21" s="36" t="s">
        <v>172</v>
      </c>
      <c r="P21" s="36" t="s">
        <v>173</v>
      </c>
      <c r="Q21" s="36" t="s">
        <v>174</v>
      </c>
      <c r="R21" s="45" t="s">
        <v>175</v>
      </c>
    </row>
    <row r="22" s="24" customFormat="true" ht="97" hidden="false" customHeight="false" outlineLevel="0" collapsed="false">
      <c r="A22" s="1" t="n">
        <v>20</v>
      </c>
      <c r="B22" s="18" t="s">
        <v>176</v>
      </c>
      <c r="C22" s="19" t="n">
        <v>0.125706018518519</v>
      </c>
      <c r="D22" s="20" t="n">
        <v>7358</v>
      </c>
      <c r="E22" s="21" t="s">
        <v>177</v>
      </c>
      <c r="F22" s="18" t="n">
        <v>2</v>
      </c>
      <c r="G22" s="22" t="n">
        <f aca="false">I22*0.3065576</f>
        <v>61660.995664</v>
      </c>
      <c r="H22" s="22" t="n">
        <f aca="false">I22*0.6934424</f>
        <v>139479.004336</v>
      </c>
      <c r="I22" s="22" t="n">
        <v>201140</v>
      </c>
      <c r="J22" s="21" t="s">
        <v>178</v>
      </c>
      <c r="K22" s="21" t="s">
        <v>179</v>
      </c>
      <c r="L22" s="21" t="s">
        <v>180</v>
      </c>
      <c r="M22" s="21" t="s">
        <v>181</v>
      </c>
      <c r="N22" s="21" t="s">
        <v>182</v>
      </c>
      <c r="O22" s="21" t="s">
        <v>183</v>
      </c>
      <c r="P22" s="21" t="s">
        <v>184</v>
      </c>
      <c r="Q22" s="21" t="s">
        <v>185</v>
      </c>
      <c r="R22" s="23"/>
    </row>
    <row r="23" s="24" customFormat="true" ht="81.3" hidden="false" customHeight="false" outlineLevel="0" collapsed="false">
      <c r="A23" s="1" t="n">
        <v>21</v>
      </c>
      <c r="B23" s="1" t="s">
        <v>186</v>
      </c>
      <c r="C23" s="32" t="n">
        <v>0.127094907407407</v>
      </c>
      <c r="D23" s="26" t="n">
        <v>7084</v>
      </c>
      <c r="E23" s="27" t="s">
        <v>187</v>
      </c>
      <c r="F23" s="1" t="n">
        <v>2</v>
      </c>
      <c r="G23" s="28" t="n">
        <f aca="false">I23*0.3065576</f>
        <v>61746.276922744</v>
      </c>
      <c r="H23" s="28" t="n">
        <f aca="false">I23*0.6934424</f>
        <v>139671.913077256</v>
      </c>
      <c r="I23" s="28" t="n">
        <v>201418.19</v>
      </c>
      <c r="J23" s="27" t="s">
        <v>188</v>
      </c>
      <c r="K23" s="27" t="s">
        <v>189</v>
      </c>
      <c r="L23" s="27" t="s">
        <v>136</v>
      </c>
      <c r="M23" s="27" t="s">
        <v>190</v>
      </c>
      <c r="N23" s="27" t="s">
        <v>191</v>
      </c>
      <c r="O23" s="27" t="s">
        <v>136</v>
      </c>
      <c r="P23" s="27" t="s">
        <v>23</v>
      </c>
      <c r="Q23" s="27" t="s">
        <v>192</v>
      </c>
      <c r="R23" s="29"/>
    </row>
    <row r="24" s="24" customFormat="true" ht="65.65" hidden="false" customHeight="false" outlineLevel="0" collapsed="false">
      <c r="A24" s="1" t="n">
        <v>22</v>
      </c>
      <c r="B24" s="1" t="s">
        <v>69</v>
      </c>
      <c r="C24" s="32" t="n">
        <v>0.127789351851852</v>
      </c>
      <c r="D24" s="26" t="n">
        <v>7566</v>
      </c>
      <c r="E24" s="27" t="s">
        <v>193</v>
      </c>
      <c r="F24" s="1" t="n">
        <v>2</v>
      </c>
      <c r="G24" s="28" t="n">
        <f aca="false">I24*0.3065576</f>
        <v>61626.489540544</v>
      </c>
      <c r="H24" s="28" t="n">
        <f aca="false">I24*0.6934424</f>
        <v>139400.950459456</v>
      </c>
      <c r="I24" s="28" t="n">
        <v>201027.44</v>
      </c>
      <c r="J24" s="27" t="s">
        <v>194</v>
      </c>
      <c r="K24" s="27" t="s">
        <v>195</v>
      </c>
      <c r="L24" s="27" t="s">
        <v>196</v>
      </c>
      <c r="M24" s="27" t="s">
        <v>197</v>
      </c>
      <c r="N24" s="27" t="s">
        <v>198</v>
      </c>
      <c r="O24" s="27" t="s">
        <v>199</v>
      </c>
      <c r="P24" s="27" t="s">
        <v>23</v>
      </c>
      <c r="Q24" s="27" t="s">
        <v>200</v>
      </c>
      <c r="R24" s="29"/>
    </row>
    <row r="25" s="24" customFormat="true" ht="65.65" hidden="false" customHeight="false" outlineLevel="0" collapsed="false">
      <c r="A25" s="1" t="n">
        <v>23</v>
      </c>
      <c r="B25" s="1" t="s">
        <v>122</v>
      </c>
      <c r="C25" s="32" t="n">
        <v>0.127835648148148</v>
      </c>
      <c r="D25" s="26" t="n">
        <v>7077</v>
      </c>
      <c r="E25" s="27" t="s">
        <v>201</v>
      </c>
      <c r="F25" s="1" t="n">
        <v>2</v>
      </c>
      <c r="G25" s="28" t="n">
        <f aca="false">I25*0.3065576</f>
        <v>61704.31225288</v>
      </c>
      <c r="H25" s="28" t="n">
        <f aca="false">I25*0.6934424</f>
        <v>139576.98774712</v>
      </c>
      <c r="I25" s="28" t="n">
        <v>201281.3</v>
      </c>
      <c r="J25" s="27" t="s">
        <v>202</v>
      </c>
      <c r="K25" s="27" t="s">
        <v>203</v>
      </c>
      <c r="L25" s="27" t="s">
        <v>204</v>
      </c>
      <c r="M25" s="27" t="s">
        <v>205</v>
      </c>
      <c r="N25" s="27" t="s">
        <v>206</v>
      </c>
      <c r="O25" s="27" t="s">
        <v>207</v>
      </c>
      <c r="P25" s="27" t="s">
        <v>208</v>
      </c>
      <c r="Q25" s="27" t="s">
        <v>209</v>
      </c>
      <c r="R25" s="29"/>
    </row>
    <row r="26" s="24" customFormat="true" ht="49.95" hidden="false" customHeight="false" outlineLevel="0" collapsed="false">
      <c r="A26" s="1" t="n">
        <v>24</v>
      </c>
      <c r="B26" s="1" t="s">
        <v>210</v>
      </c>
      <c r="C26" s="32" t="n">
        <v>0.125717592592593</v>
      </c>
      <c r="D26" s="26" t="n">
        <v>7180</v>
      </c>
      <c r="E26" s="27" t="s">
        <v>211</v>
      </c>
      <c r="F26" s="1" t="n">
        <v>2</v>
      </c>
      <c r="G26" s="28" t="n">
        <f aca="false">I26*0.3065576</f>
        <v>61746.27998832</v>
      </c>
      <c r="H26" s="28" t="n">
        <f aca="false">I26*0.6934424</f>
        <v>139671.92001168</v>
      </c>
      <c r="I26" s="28" t="n">
        <v>201418.2</v>
      </c>
      <c r="J26" s="27" t="s">
        <v>212</v>
      </c>
      <c r="K26" s="27" t="s">
        <v>213</v>
      </c>
      <c r="L26" s="27" t="s">
        <v>136</v>
      </c>
      <c r="M26" s="27" t="s">
        <v>214</v>
      </c>
      <c r="N26" s="27" t="s">
        <v>215</v>
      </c>
      <c r="O26" s="27" t="s">
        <v>216</v>
      </c>
      <c r="P26" s="27" t="s">
        <v>217</v>
      </c>
      <c r="Q26" s="27" t="s">
        <v>218</v>
      </c>
      <c r="R26" s="29"/>
    </row>
    <row r="27" s="24" customFormat="true" ht="49.95" hidden="false" customHeight="false" outlineLevel="0" collapsed="false">
      <c r="A27" s="1" t="n">
        <v>25</v>
      </c>
      <c r="B27" s="1" t="s">
        <v>219</v>
      </c>
      <c r="C27" s="25" t="s">
        <v>220</v>
      </c>
      <c r="D27" s="26" t="n">
        <v>7199</v>
      </c>
      <c r="E27" s="27" t="s">
        <v>221</v>
      </c>
      <c r="F27" s="1" t="n">
        <v>2</v>
      </c>
      <c r="G27" s="28" t="n">
        <f aca="false">I27*0.3065576</f>
        <v>62537.897547648</v>
      </c>
      <c r="H27" s="28" t="n">
        <f aca="false">I27*0.6934424</f>
        <v>141462.582452352</v>
      </c>
      <c r="I27" s="28" t="n">
        <v>204000.48</v>
      </c>
      <c r="J27" s="27" t="s">
        <v>222</v>
      </c>
      <c r="K27" s="27" t="s">
        <v>223</v>
      </c>
      <c r="L27" s="27" t="s">
        <v>224</v>
      </c>
      <c r="M27" s="27" t="s">
        <v>225</v>
      </c>
      <c r="N27" s="27" t="s">
        <v>226</v>
      </c>
      <c r="O27" s="27" t="s">
        <v>227</v>
      </c>
      <c r="P27" s="27" t="s">
        <v>23</v>
      </c>
      <c r="Q27" s="27" t="s">
        <v>228</v>
      </c>
      <c r="R27" s="29"/>
    </row>
    <row r="28" s="24" customFormat="true" ht="49.95" hidden="false" customHeight="false" outlineLevel="0" collapsed="false">
      <c r="A28" s="1" t="n">
        <v>26</v>
      </c>
      <c r="B28" s="1" t="s">
        <v>229</v>
      </c>
      <c r="C28" s="31" t="n">
        <v>0.127083333333333</v>
      </c>
      <c r="D28" s="26" t="n">
        <v>7362</v>
      </c>
      <c r="E28" s="27" t="s">
        <v>230</v>
      </c>
      <c r="F28" s="1" t="n">
        <v>2</v>
      </c>
      <c r="G28" s="28" t="n">
        <f aca="false">I28*0.3065576</f>
        <v>61746.2186768</v>
      </c>
      <c r="H28" s="28" t="n">
        <f aca="false">I28*0.6934424</f>
        <v>139671.7813232</v>
      </c>
      <c r="I28" s="28" t="n">
        <v>201418</v>
      </c>
      <c r="J28" s="27" t="s">
        <v>231</v>
      </c>
      <c r="K28" s="27" t="s">
        <v>232</v>
      </c>
      <c r="L28" s="27" t="s">
        <v>233</v>
      </c>
      <c r="M28" s="27" t="s">
        <v>234</v>
      </c>
      <c r="N28" s="27" t="s">
        <v>235</v>
      </c>
      <c r="O28" s="27" t="s">
        <v>236</v>
      </c>
      <c r="P28" s="27" t="s">
        <v>184</v>
      </c>
      <c r="Q28" s="27" t="s">
        <v>237</v>
      </c>
      <c r="R28" s="29"/>
    </row>
    <row r="29" s="24" customFormat="true" ht="34.3" hidden="false" customHeight="false" outlineLevel="0" collapsed="false">
      <c r="A29" s="1" t="n">
        <v>27</v>
      </c>
      <c r="B29" s="1" t="s">
        <v>62</v>
      </c>
      <c r="C29" s="32" t="n">
        <v>0.127118055555556</v>
      </c>
      <c r="D29" s="26" t="n">
        <v>7527</v>
      </c>
      <c r="E29" s="27" t="s">
        <v>238</v>
      </c>
      <c r="F29" s="1" t="n">
        <v>2</v>
      </c>
      <c r="G29" s="28" t="n">
        <f aca="false">I29*0.3065576</f>
        <v>61746.138971824</v>
      </c>
      <c r="H29" s="28" t="n">
        <f aca="false">I29*0.6934424</f>
        <v>139671.601028176</v>
      </c>
      <c r="I29" s="28" t="n">
        <v>201417.74</v>
      </c>
      <c r="J29" s="27" t="s">
        <v>239</v>
      </c>
      <c r="K29" s="27" t="s">
        <v>240</v>
      </c>
      <c r="L29" s="27" t="s">
        <v>241</v>
      </c>
      <c r="M29" s="27" t="s">
        <v>242</v>
      </c>
      <c r="N29" s="27" t="s">
        <v>243</v>
      </c>
      <c r="O29" s="27" t="s">
        <v>153</v>
      </c>
      <c r="P29" s="27" t="s">
        <v>244</v>
      </c>
      <c r="Q29" s="27" t="s">
        <v>245</v>
      </c>
      <c r="R29" s="29"/>
    </row>
    <row r="30" s="24" customFormat="true" ht="49.95" hidden="false" customHeight="false" outlineLevel="0" collapsed="false">
      <c r="A30" s="1" t="n">
        <v>28</v>
      </c>
      <c r="B30" s="1" t="s">
        <v>246</v>
      </c>
      <c r="C30" s="32" t="n">
        <v>0.125706018518519</v>
      </c>
      <c r="D30" s="26" t="n">
        <v>7086</v>
      </c>
      <c r="E30" s="27" t="s">
        <v>247</v>
      </c>
      <c r="F30" s="1" t="n">
        <v>2</v>
      </c>
      <c r="G30" s="28" t="n">
        <f aca="false">I30*0.3065576</f>
        <v>61746.2186768</v>
      </c>
      <c r="H30" s="28" t="n">
        <f aca="false">I30*0.6934424</f>
        <v>139671.7813232</v>
      </c>
      <c r="I30" s="28" t="n">
        <v>201418</v>
      </c>
      <c r="J30" s="27" t="s">
        <v>248</v>
      </c>
      <c r="K30" s="27" t="s">
        <v>223</v>
      </c>
      <c r="L30" s="27" t="s">
        <v>249</v>
      </c>
      <c r="M30" s="27" t="s">
        <v>250</v>
      </c>
      <c r="N30" s="27" t="s">
        <v>251</v>
      </c>
      <c r="O30" s="27" t="s">
        <v>252</v>
      </c>
      <c r="P30" s="27" t="s">
        <v>253</v>
      </c>
      <c r="Q30" s="27" t="s">
        <v>254</v>
      </c>
      <c r="R30" s="29"/>
    </row>
    <row r="31" s="24" customFormat="true" ht="49.95" hidden="false" customHeight="false" outlineLevel="0" collapsed="false">
      <c r="A31" s="1" t="n">
        <v>29</v>
      </c>
      <c r="B31" s="1" t="s">
        <v>176</v>
      </c>
      <c r="C31" s="32" t="n">
        <v>0.127094907407407</v>
      </c>
      <c r="D31" s="26" t="n">
        <v>7222</v>
      </c>
      <c r="E31" s="27" t="s">
        <v>255</v>
      </c>
      <c r="F31" s="1" t="n">
        <v>2</v>
      </c>
      <c r="G31" s="28" t="n">
        <f aca="false">I31*0.3065576</f>
        <v>59540.2301872</v>
      </c>
      <c r="H31" s="28" t="n">
        <f aca="false">I31*0.6934424</f>
        <v>134681.7698128</v>
      </c>
      <c r="I31" s="28" t="n">
        <v>194222</v>
      </c>
      <c r="J31" s="27" t="s">
        <v>256</v>
      </c>
      <c r="K31" s="27" t="s">
        <v>257</v>
      </c>
      <c r="L31" s="27" t="s">
        <v>258</v>
      </c>
      <c r="M31" s="27" t="s">
        <v>259</v>
      </c>
      <c r="N31" s="27" t="s">
        <v>48</v>
      </c>
      <c r="O31" s="27" t="s">
        <v>260</v>
      </c>
      <c r="P31" s="27" t="s">
        <v>217</v>
      </c>
      <c r="Q31" s="27" t="s">
        <v>261</v>
      </c>
      <c r="R31" s="29"/>
    </row>
    <row r="32" s="24" customFormat="true" ht="34.3" hidden="false" customHeight="false" outlineLevel="0" collapsed="false">
      <c r="A32" s="1" t="n">
        <v>30</v>
      </c>
      <c r="B32" s="1" t="s">
        <v>262</v>
      </c>
      <c r="C32" s="32" t="n">
        <v>0.125717592592593</v>
      </c>
      <c r="D32" s="26" t="n">
        <v>7267</v>
      </c>
      <c r="E32" s="27" t="s">
        <v>263</v>
      </c>
      <c r="F32" s="1" t="n">
        <v>2</v>
      </c>
      <c r="G32" s="28" t="n">
        <f aca="false">I32*0.3065576</f>
        <v>61708.45078048</v>
      </c>
      <c r="H32" s="28" t="n">
        <f aca="false">I32*0.6934424</f>
        <v>139586.34921952</v>
      </c>
      <c r="I32" s="28" t="n">
        <v>201294.8</v>
      </c>
      <c r="J32" s="27" t="s">
        <v>264</v>
      </c>
      <c r="K32" s="27" t="s">
        <v>265</v>
      </c>
      <c r="L32" s="27" t="s">
        <v>33</v>
      </c>
      <c r="M32" s="27" t="s">
        <v>264</v>
      </c>
      <c r="N32" s="27" t="s">
        <v>265</v>
      </c>
      <c r="O32" s="27" t="s">
        <v>33</v>
      </c>
      <c r="P32" s="27" t="s">
        <v>266</v>
      </c>
      <c r="Q32" s="27" t="s">
        <v>267</v>
      </c>
      <c r="R32" s="46" t="s">
        <v>268</v>
      </c>
    </row>
    <row r="33" s="24" customFormat="true" ht="49.95" hidden="false" customHeight="false" outlineLevel="0" collapsed="false">
      <c r="A33" s="1" t="n">
        <v>31</v>
      </c>
      <c r="B33" s="1" t="s">
        <v>86</v>
      </c>
      <c r="C33" s="32" t="n">
        <v>0.1278125</v>
      </c>
      <c r="D33" s="26" t="n">
        <v>7321</v>
      </c>
      <c r="E33" s="27" t="s">
        <v>269</v>
      </c>
      <c r="F33" s="1" t="n">
        <v>2</v>
      </c>
      <c r="G33" s="28" t="n">
        <f aca="false">I33*0.3065576</f>
        <v>61734.569488</v>
      </c>
      <c r="H33" s="28" t="n">
        <f aca="false">I33*0.6934424</f>
        <v>139645.430512</v>
      </c>
      <c r="I33" s="28" t="n">
        <v>201380</v>
      </c>
      <c r="J33" s="27" t="s">
        <v>270</v>
      </c>
      <c r="K33" s="27" t="s">
        <v>271</v>
      </c>
      <c r="L33" s="27" t="s">
        <v>272</v>
      </c>
      <c r="M33" s="27" t="s">
        <v>273</v>
      </c>
      <c r="N33" s="27" t="s">
        <v>274</v>
      </c>
      <c r="O33" s="27" t="s">
        <v>275</v>
      </c>
      <c r="P33" s="27" t="s">
        <v>244</v>
      </c>
      <c r="Q33" s="27" t="s">
        <v>276</v>
      </c>
      <c r="R33" s="29"/>
    </row>
    <row r="34" s="24" customFormat="true" ht="49.95" hidden="false" customHeight="false" outlineLevel="0" collapsed="false">
      <c r="A34" s="1" t="n">
        <v>32</v>
      </c>
      <c r="B34" s="1" t="s">
        <v>277</v>
      </c>
      <c r="C34" s="32" t="n">
        <v>0.127789351851852</v>
      </c>
      <c r="D34" s="26" t="n">
        <v>7386</v>
      </c>
      <c r="E34" s="27" t="s">
        <v>278</v>
      </c>
      <c r="F34" s="1" t="n">
        <v>2</v>
      </c>
      <c r="G34" s="28" t="n">
        <f aca="false">I34*0.3065576</f>
        <v>61713.260669224</v>
      </c>
      <c r="H34" s="28" t="n">
        <f aca="false">I34*0.6934424</f>
        <v>139597.229330776</v>
      </c>
      <c r="I34" s="28" t="n">
        <v>201310.49</v>
      </c>
      <c r="J34" s="27" t="s">
        <v>279</v>
      </c>
      <c r="K34" s="27" t="s">
        <v>280</v>
      </c>
      <c r="L34" s="27" t="s">
        <v>281</v>
      </c>
      <c r="M34" s="27" t="s">
        <v>282</v>
      </c>
      <c r="N34" s="27" t="s">
        <v>283</v>
      </c>
      <c r="O34" s="27" t="s">
        <v>112</v>
      </c>
      <c r="P34" s="27" t="s">
        <v>284</v>
      </c>
      <c r="Q34" s="27" t="s">
        <v>285</v>
      </c>
      <c r="R34" s="29"/>
    </row>
    <row r="35" s="24" customFormat="true" ht="34.3" hidden="false" customHeight="false" outlineLevel="0" collapsed="false">
      <c r="A35" s="1" t="n">
        <v>33</v>
      </c>
      <c r="B35" s="1" t="s">
        <v>286</v>
      </c>
      <c r="C35" s="32" t="n">
        <v>0.127118055555556</v>
      </c>
      <c r="D35" s="26" t="n">
        <v>7453</v>
      </c>
      <c r="E35" s="27" t="s">
        <v>287</v>
      </c>
      <c r="F35" s="1" t="n">
        <v>2</v>
      </c>
      <c r="G35" s="28" t="n">
        <f aca="false">I35*0.3065576</f>
        <v>61734.569488</v>
      </c>
      <c r="H35" s="28" t="n">
        <f aca="false">I35*0.6934424</f>
        <v>139645.430512</v>
      </c>
      <c r="I35" s="28" t="n">
        <v>201380</v>
      </c>
      <c r="J35" s="27" t="s">
        <v>288</v>
      </c>
      <c r="K35" s="27" t="s">
        <v>289</v>
      </c>
      <c r="L35" s="27" t="s">
        <v>290</v>
      </c>
      <c r="M35" s="27" t="s">
        <v>291</v>
      </c>
      <c r="N35" s="27" t="s">
        <v>292</v>
      </c>
      <c r="O35" s="27" t="s">
        <v>233</v>
      </c>
      <c r="P35" s="27" t="s">
        <v>23</v>
      </c>
      <c r="Q35" s="27" t="s">
        <v>293</v>
      </c>
      <c r="R35" s="29"/>
    </row>
    <row r="36" s="24" customFormat="true" ht="34.3" hidden="false" customHeight="false" outlineLevel="0" collapsed="false">
      <c r="A36" s="1" t="n">
        <v>34</v>
      </c>
      <c r="B36" s="1" t="s">
        <v>277</v>
      </c>
      <c r="C36" s="32" t="n">
        <v>0.127789351851852</v>
      </c>
      <c r="D36" s="26" t="n">
        <v>7273</v>
      </c>
      <c r="E36" s="27" t="s">
        <v>294</v>
      </c>
      <c r="F36" s="1" t="n">
        <v>2</v>
      </c>
      <c r="G36" s="28" t="n">
        <f aca="false">I36*0.3065576</f>
        <v>61139.847744</v>
      </c>
      <c r="H36" s="28" t="n">
        <f aca="false">I36*0.6934424</f>
        <v>138300.152256</v>
      </c>
      <c r="I36" s="28" t="n">
        <v>199440</v>
      </c>
      <c r="J36" s="27" t="s">
        <v>295</v>
      </c>
      <c r="K36" s="27" t="s">
        <v>296</v>
      </c>
      <c r="L36" s="27" t="s">
        <v>22</v>
      </c>
      <c r="M36" s="27" t="s">
        <v>297</v>
      </c>
      <c r="N36" s="27" t="s">
        <v>298</v>
      </c>
      <c r="O36" s="27" t="s">
        <v>299</v>
      </c>
      <c r="P36" s="27" t="s">
        <v>244</v>
      </c>
      <c r="Q36" s="27" t="s">
        <v>300</v>
      </c>
      <c r="R36" s="29"/>
    </row>
    <row r="37" s="24" customFormat="true" ht="49.95" hidden="false" customHeight="false" outlineLevel="0" collapsed="false">
      <c r="A37" s="1" t="n">
        <v>35</v>
      </c>
      <c r="B37" s="1" t="s">
        <v>301</v>
      </c>
      <c r="C37" s="32" t="n">
        <v>0.127789351851852</v>
      </c>
      <c r="D37" s="26" t="n">
        <v>7283</v>
      </c>
      <c r="E37" s="27" t="s">
        <v>302</v>
      </c>
      <c r="F37" s="1" t="n">
        <v>2</v>
      </c>
      <c r="G37" s="28" t="n">
        <f aca="false">I37*0.3065576</f>
        <v>61311.52</v>
      </c>
      <c r="H37" s="28" t="n">
        <f aca="false">I37*0.6934424</f>
        <v>138688.48</v>
      </c>
      <c r="I37" s="28" t="n">
        <v>200000</v>
      </c>
      <c r="J37" s="27" t="s">
        <v>303</v>
      </c>
      <c r="K37" s="27" t="s">
        <v>304</v>
      </c>
      <c r="L37" s="27" t="s">
        <v>112</v>
      </c>
      <c r="M37" s="27" t="s">
        <v>305</v>
      </c>
      <c r="N37" s="27" t="s">
        <v>306</v>
      </c>
      <c r="O37" s="27" t="s">
        <v>307</v>
      </c>
      <c r="P37" s="27" t="s">
        <v>284</v>
      </c>
      <c r="Q37" s="27" t="s">
        <v>308</v>
      </c>
      <c r="R37" s="29"/>
    </row>
    <row r="38" s="24" customFormat="true" ht="49.95" hidden="false" customHeight="false" outlineLevel="0" collapsed="false">
      <c r="A38" s="1" t="n">
        <v>36</v>
      </c>
      <c r="B38" s="1" t="s">
        <v>309</v>
      </c>
      <c r="C38" s="32" t="n">
        <v>0.127094907407407</v>
      </c>
      <c r="D38" s="26" t="n">
        <v>7388</v>
      </c>
      <c r="E38" s="27" t="s">
        <v>310</v>
      </c>
      <c r="F38" s="1" t="n">
        <v>2</v>
      </c>
      <c r="G38" s="28" t="n">
        <f aca="false">I38*0.3065576</f>
        <v>61744.100363784</v>
      </c>
      <c r="H38" s="28" t="n">
        <f aca="false">I38*0.6934424</f>
        <v>139666.989636216</v>
      </c>
      <c r="I38" s="28" t="n">
        <v>201411.09</v>
      </c>
      <c r="J38" s="27" t="s">
        <v>311</v>
      </c>
      <c r="K38" s="27" t="s">
        <v>312</v>
      </c>
      <c r="L38" s="27" t="s">
        <v>313</v>
      </c>
      <c r="M38" s="27" t="s">
        <v>314</v>
      </c>
      <c r="N38" s="27" t="s">
        <v>280</v>
      </c>
      <c r="O38" s="27" t="s">
        <v>315</v>
      </c>
      <c r="P38" s="27" t="s">
        <v>284</v>
      </c>
      <c r="Q38" s="27" t="s">
        <v>316</v>
      </c>
      <c r="R38" s="29"/>
    </row>
    <row r="39" s="24" customFormat="true" ht="49.95" hidden="false" customHeight="false" outlineLevel="0" collapsed="false">
      <c r="A39" s="1" t="n">
        <v>37</v>
      </c>
      <c r="B39" s="1" t="s">
        <v>317</v>
      </c>
      <c r="C39" s="32" t="n">
        <v>0.127789351851852</v>
      </c>
      <c r="D39" s="26" t="n">
        <v>7087</v>
      </c>
      <c r="E39" s="27" t="s">
        <v>318</v>
      </c>
      <c r="F39" s="1" t="n">
        <v>2</v>
      </c>
      <c r="G39" s="28" t="n">
        <f aca="false">I39*0.3065576</f>
        <v>61603.785884688</v>
      </c>
      <c r="H39" s="28" t="n">
        <f aca="false">I39*0.6934424</f>
        <v>139349.594115312</v>
      </c>
      <c r="I39" s="28" t="n">
        <v>200953.38</v>
      </c>
      <c r="J39" s="27" t="s">
        <v>319</v>
      </c>
      <c r="K39" s="27" t="s">
        <v>320</v>
      </c>
      <c r="L39" s="27" t="s">
        <v>321</v>
      </c>
      <c r="M39" s="27" t="s">
        <v>322</v>
      </c>
      <c r="N39" s="27" t="s">
        <v>58</v>
      </c>
      <c r="O39" s="27" t="s">
        <v>145</v>
      </c>
      <c r="P39" s="27" t="s">
        <v>323</v>
      </c>
      <c r="Q39" s="27" t="s">
        <v>324</v>
      </c>
      <c r="R39" s="29"/>
    </row>
    <row r="40" s="24" customFormat="true" ht="81.3" hidden="false" customHeight="false" outlineLevel="0" collapsed="false">
      <c r="A40" s="1" t="n">
        <v>38</v>
      </c>
      <c r="B40" s="1" t="s">
        <v>325</v>
      </c>
      <c r="C40" s="32" t="n">
        <v>0.127789351851852</v>
      </c>
      <c r="D40" s="26" t="n">
        <v>7119</v>
      </c>
      <c r="E40" s="27" t="s">
        <v>326</v>
      </c>
      <c r="F40" s="1" t="n">
        <v>2</v>
      </c>
      <c r="G40" s="28" t="n">
        <f aca="false">I40*0.3065576</f>
        <v>61618.0776</v>
      </c>
      <c r="H40" s="28" t="n">
        <f aca="false">I40*0.6934424</f>
        <v>139381.9224</v>
      </c>
      <c r="I40" s="28" t="n">
        <v>201000</v>
      </c>
      <c r="J40" s="27" t="s">
        <v>327</v>
      </c>
      <c r="K40" s="27" t="s">
        <v>328</v>
      </c>
      <c r="L40" s="27" t="s">
        <v>272</v>
      </c>
      <c r="M40" s="27" t="s">
        <v>327</v>
      </c>
      <c r="N40" s="27" t="s">
        <v>328</v>
      </c>
      <c r="O40" s="27" t="s">
        <v>272</v>
      </c>
      <c r="P40" s="27" t="s">
        <v>329</v>
      </c>
      <c r="Q40" s="27" t="s">
        <v>330</v>
      </c>
      <c r="R40" s="29"/>
    </row>
    <row r="41" s="24" customFormat="true" ht="49.95" hidden="false" customHeight="false" outlineLevel="0" collapsed="false">
      <c r="A41" s="1" t="n">
        <v>39</v>
      </c>
      <c r="B41" s="1" t="s">
        <v>286</v>
      </c>
      <c r="C41" s="32" t="n">
        <v>0.127118055555556</v>
      </c>
      <c r="D41" s="26" t="n">
        <v>7177</v>
      </c>
      <c r="E41" s="27" t="s">
        <v>331</v>
      </c>
      <c r="F41" s="1" t="n">
        <v>2</v>
      </c>
      <c r="G41" s="28" t="n">
        <f aca="false">I41*0.3065576</f>
        <v>61746.27998832</v>
      </c>
      <c r="H41" s="28" t="n">
        <f aca="false">I41*0.6934424</f>
        <v>139671.92001168</v>
      </c>
      <c r="I41" s="28" t="n">
        <v>201418.2</v>
      </c>
      <c r="J41" s="27" t="s">
        <v>332</v>
      </c>
      <c r="K41" s="27" t="s">
        <v>333</v>
      </c>
      <c r="L41" s="27" t="s">
        <v>196</v>
      </c>
      <c r="M41" s="27" t="s">
        <v>334</v>
      </c>
      <c r="N41" s="27" t="s">
        <v>335</v>
      </c>
      <c r="O41" s="27" t="s">
        <v>290</v>
      </c>
      <c r="P41" s="27" t="s">
        <v>217</v>
      </c>
      <c r="Q41" s="27" t="s">
        <v>336</v>
      </c>
      <c r="R41" s="29"/>
    </row>
    <row r="42" s="24" customFormat="true" ht="34.3" hidden="false" customHeight="false" outlineLevel="0" collapsed="false">
      <c r="A42" s="1" t="n">
        <v>40</v>
      </c>
      <c r="B42" s="1" t="s">
        <v>286</v>
      </c>
      <c r="C42" s="32" t="n">
        <v>0.127094907407407</v>
      </c>
      <c r="D42" s="26" t="n">
        <v>7207</v>
      </c>
      <c r="E42" s="27" t="s">
        <v>337</v>
      </c>
      <c r="F42" s="1" t="n">
        <v>2</v>
      </c>
      <c r="G42" s="28" t="n">
        <f aca="false">I42*0.3065576</f>
        <v>61734.569488</v>
      </c>
      <c r="H42" s="28" t="n">
        <f aca="false">I42*0.6934424</f>
        <v>139645.430512</v>
      </c>
      <c r="I42" s="28" t="n">
        <v>201380</v>
      </c>
      <c r="J42" s="27" t="s">
        <v>338</v>
      </c>
      <c r="K42" s="27" t="s">
        <v>289</v>
      </c>
      <c r="L42" s="27" t="s">
        <v>290</v>
      </c>
      <c r="M42" s="27" t="s">
        <v>339</v>
      </c>
      <c r="N42" s="27" t="s">
        <v>340</v>
      </c>
      <c r="O42" s="27" t="s">
        <v>136</v>
      </c>
      <c r="P42" s="27" t="s">
        <v>23</v>
      </c>
      <c r="Q42" s="27" t="s">
        <v>293</v>
      </c>
      <c r="R42" s="29"/>
    </row>
    <row r="43" s="24" customFormat="true" ht="34.3" hidden="false" customHeight="false" outlineLevel="0" collapsed="false">
      <c r="A43" s="1" t="n">
        <v>41</v>
      </c>
      <c r="B43" s="1" t="s">
        <v>301</v>
      </c>
      <c r="C43" s="32" t="n">
        <v>0.126446759259259</v>
      </c>
      <c r="D43" s="26" t="n">
        <v>7260</v>
      </c>
      <c r="E43" s="27" t="s">
        <v>341</v>
      </c>
      <c r="F43" s="1" t="n">
        <v>2</v>
      </c>
      <c r="G43" s="28" t="n">
        <f aca="false">I43*0.3065576</f>
        <v>61738.772392696</v>
      </c>
      <c r="H43" s="28" t="n">
        <f aca="false">I43*0.6934424</f>
        <v>139654.937607304</v>
      </c>
      <c r="I43" s="28" t="n">
        <v>201393.71</v>
      </c>
      <c r="J43" s="27" t="s">
        <v>342</v>
      </c>
      <c r="K43" s="27" t="s">
        <v>343</v>
      </c>
      <c r="L43" s="27" t="s">
        <v>344</v>
      </c>
      <c r="M43" s="27" t="s">
        <v>345</v>
      </c>
      <c r="N43" s="27" t="s">
        <v>346</v>
      </c>
      <c r="O43" s="27" t="s">
        <v>199</v>
      </c>
      <c r="P43" s="27" t="s">
        <v>113</v>
      </c>
      <c r="Q43" s="27" t="s">
        <v>347</v>
      </c>
      <c r="R43" s="29"/>
    </row>
    <row r="44" s="24" customFormat="true" ht="34.3" hidden="false" customHeight="false" outlineLevel="0" collapsed="false">
      <c r="A44" s="1" t="n">
        <v>42</v>
      </c>
      <c r="B44" s="1" t="s">
        <v>348</v>
      </c>
      <c r="C44" s="32" t="n">
        <v>0.127094907407407</v>
      </c>
      <c r="D44" s="26" t="n">
        <v>7266</v>
      </c>
      <c r="E44" s="27" t="s">
        <v>349</v>
      </c>
      <c r="F44" s="1" t="n">
        <v>2</v>
      </c>
      <c r="G44" s="28" t="n">
        <f aca="false">I44*0.3065576</f>
        <v>61745.6055616</v>
      </c>
      <c r="H44" s="28" t="n">
        <f aca="false">I44*0.6934424</f>
        <v>139670.3944384</v>
      </c>
      <c r="I44" s="28" t="n">
        <v>201416</v>
      </c>
      <c r="J44" s="27" t="s">
        <v>350</v>
      </c>
      <c r="K44" s="27" t="s">
        <v>351</v>
      </c>
      <c r="L44" s="27" t="s">
        <v>352</v>
      </c>
      <c r="M44" s="27" t="s">
        <v>353</v>
      </c>
      <c r="N44" s="27" t="s">
        <v>354</v>
      </c>
      <c r="O44" s="27" t="s">
        <v>199</v>
      </c>
      <c r="P44" s="27" t="s">
        <v>23</v>
      </c>
      <c r="Q44" s="27" t="s">
        <v>355</v>
      </c>
      <c r="R44" s="29"/>
    </row>
    <row r="45" s="24" customFormat="true" ht="49.95" hidden="false" customHeight="false" outlineLevel="0" collapsed="false">
      <c r="A45" s="1" t="n">
        <v>43</v>
      </c>
      <c r="B45" s="1" t="s">
        <v>356</v>
      </c>
      <c r="C45" s="32" t="n">
        <v>0.127094907407407</v>
      </c>
      <c r="D45" s="26" t="n">
        <v>7335</v>
      </c>
      <c r="E45" s="27" t="s">
        <v>357</v>
      </c>
      <c r="F45" s="1" t="n">
        <v>2</v>
      </c>
      <c r="G45" s="28" t="n">
        <f aca="false">I45*0.3065576</f>
        <v>57019.7136</v>
      </c>
      <c r="H45" s="28" t="n">
        <f aca="false">I45*0.6934424</f>
        <v>128980.2864</v>
      </c>
      <c r="I45" s="28" t="n">
        <v>186000</v>
      </c>
      <c r="J45" s="27" t="s">
        <v>358</v>
      </c>
      <c r="K45" s="27" t="s">
        <v>359</v>
      </c>
      <c r="L45" s="27" t="s">
        <v>360</v>
      </c>
      <c r="M45" s="27" t="s">
        <v>358</v>
      </c>
      <c r="N45" s="27" t="s">
        <v>359</v>
      </c>
      <c r="O45" s="27" t="s">
        <v>360</v>
      </c>
      <c r="P45" s="27" t="s">
        <v>184</v>
      </c>
      <c r="Q45" s="27" t="s">
        <v>361</v>
      </c>
      <c r="R45" s="47" t="s">
        <v>362</v>
      </c>
    </row>
    <row r="46" s="24" customFormat="true" ht="49.95" hidden="false" customHeight="false" outlineLevel="0" collapsed="false">
      <c r="A46" s="1" t="n">
        <v>44</v>
      </c>
      <c r="B46" s="1" t="s">
        <v>363</v>
      </c>
      <c r="C46" s="32" t="n">
        <v>0.125717592592593</v>
      </c>
      <c r="D46" s="26" t="n">
        <v>7342</v>
      </c>
      <c r="E46" s="27" t="s">
        <v>364</v>
      </c>
      <c r="F46" s="1" t="n">
        <v>2</v>
      </c>
      <c r="G46" s="28" t="n">
        <f aca="false">I46*0.3065576</f>
        <v>61727.049630072</v>
      </c>
      <c r="H46" s="28" t="n">
        <f aca="false">I46*0.6934424</f>
        <v>139628.420369928</v>
      </c>
      <c r="I46" s="28" t="n">
        <v>201355.47</v>
      </c>
      <c r="J46" s="27" t="s">
        <v>365</v>
      </c>
      <c r="K46" s="27" t="s">
        <v>366</v>
      </c>
      <c r="L46" s="27" t="s">
        <v>367</v>
      </c>
      <c r="M46" s="27" t="s">
        <v>365</v>
      </c>
      <c r="N46" s="27" t="s">
        <v>366</v>
      </c>
      <c r="O46" s="27" t="s">
        <v>367</v>
      </c>
      <c r="P46" s="27" t="s">
        <v>184</v>
      </c>
      <c r="Q46" s="27" t="s">
        <v>368</v>
      </c>
      <c r="R46" s="47" t="s">
        <v>369</v>
      </c>
    </row>
    <row r="47" s="24" customFormat="true" ht="49.95" hidden="false" customHeight="false" outlineLevel="0" collapsed="false">
      <c r="A47" s="1" t="n">
        <v>45</v>
      </c>
      <c r="B47" s="1" t="s">
        <v>370</v>
      </c>
      <c r="C47" s="25" t="s">
        <v>371</v>
      </c>
      <c r="D47" s="26" t="n">
        <v>7356</v>
      </c>
      <c r="E47" s="27" t="s">
        <v>372</v>
      </c>
      <c r="F47" s="1" t="n">
        <v>2</v>
      </c>
      <c r="G47" s="28" t="n">
        <f aca="false">I47*0.3065576</f>
        <v>61587.955250224</v>
      </c>
      <c r="H47" s="28" t="n">
        <f aca="false">I47*0.6934424</f>
        <v>139313.784749776</v>
      </c>
      <c r="I47" s="28" t="n">
        <v>200901.74</v>
      </c>
      <c r="J47" s="27" t="s">
        <v>373</v>
      </c>
      <c r="K47" s="27" t="s">
        <v>374</v>
      </c>
      <c r="L47" s="27" t="s">
        <v>233</v>
      </c>
      <c r="M47" s="27" t="s">
        <v>375</v>
      </c>
      <c r="N47" s="27" t="s">
        <v>226</v>
      </c>
      <c r="O47" s="27" t="s">
        <v>227</v>
      </c>
      <c r="P47" s="27" t="s">
        <v>184</v>
      </c>
      <c r="Q47" s="27" t="s">
        <v>376</v>
      </c>
      <c r="R47" s="29"/>
    </row>
    <row r="48" s="24" customFormat="true" ht="49.95" hidden="false" customHeight="false" outlineLevel="0" collapsed="false">
      <c r="A48" s="1" t="n">
        <v>46</v>
      </c>
      <c r="B48" s="1" t="s">
        <v>277</v>
      </c>
      <c r="C48" s="32" t="n">
        <v>0.127789351851852</v>
      </c>
      <c r="D48" s="26" t="n">
        <v>7375</v>
      </c>
      <c r="E48" s="27" t="s">
        <v>377</v>
      </c>
      <c r="F48" s="1" t="n">
        <v>2</v>
      </c>
      <c r="G48" s="28" t="n">
        <f aca="false">I48*0.3065576</f>
        <v>61746.230939104</v>
      </c>
      <c r="H48" s="28" t="n">
        <f aca="false">I48*0.6934424</f>
        <v>139671.809060896</v>
      </c>
      <c r="I48" s="28" t="n">
        <v>201418.04</v>
      </c>
      <c r="J48" s="27" t="s">
        <v>378</v>
      </c>
      <c r="K48" s="27" t="s">
        <v>379</v>
      </c>
      <c r="L48" s="27" t="s">
        <v>380</v>
      </c>
      <c r="M48" s="27" t="s">
        <v>381</v>
      </c>
      <c r="N48" s="27" t="s">
        <v>382</v>
      </c>
      <c r="O48" s="27" t="s">
        <v>383</v>
      </c>
      <c r="P48" s="27" t="s">
        <v>217</v>
      </c>
      <c r="Q48" s="27" t="s">
        <v>384</v>
      </c>
      <c r="R48" s="29"/>
    </row>
    <row r="49" s="24" customFormat="true" ht="49.95" hidden="false" customHeight="false" outlineLevel="0" collapsed="false">
      <c r="A49" s="1" t="n">
        <v>47</v>
      </c>
      <c r="B49" s="1" t="s">
        <v>277</v>
      </c>
      <c r="C49" s="32" t="n">
        <v>0.127789351851852</v>
      </c>
      <c r="D49" s="26" t="n">
        <v>7421</v>
      </c>
      <c r="E49" s="27" t="s">
        <v>385</v>
      </c>
      <c r="F49" s="1" t="n">
        <v>2</v>
      </c>
      <c r="G49" s="28" t="n">
        <f aca="false">I49*0.3065576</f>
        <v>61746.276922744</v>
      </c>
      <c r="H49" s="28" t="n">
        <f aca="false">I49*0.6934424</f>
        <v>139671.913077256</v>
      </c>
      <c r="I49" s="28" t="n">
        <v>201418.19</v>
      </c>
      <c r="J49" s="27" t="s">
        <v>386</v>
      </c>
      <c r="K49" s="27" t="s">
        <v>387</v>
      </c>
      <c r="L49" s="27" t="s">
        <v>275</v>
      </c>
      <c r="M49" s="27" t="s">
        <v>386</v>
      </c>
      <c r="N49" s="27" t="s">
        <v>387</v>
      </c>
      <c r="O49" s="27" t="s">
        <v>275</v>
      </c>
      <c r="P49" s="27" t="s">
        <v>217</v>
      </c>
      <c r="Q49" s="27" t="s">
        <v>388</v>
      </c>
      <c r="R49" s="47" t="s">
        <v>389</v>
      </c>
    </row>
    <row r="50" s="24" customFormat="true" ht="65.65" hidden="false" customHeight="false" outlineLevel="0" collapsed="false">
      <c r="A50" s="1" t="n">
        <v>48</v>
      </c>
      <c r="B50" s="1" t="s">
        <v>390</v>
      </c>
      <c r="C50" s="25" t="s">
        <v>391</v>
      </c>
      <c r="D50" s="26" t="n">
        <v>7484</v>
      </c>
      <c r="E50" s="27" t="s">
        <v>392</v>
      </c>
      <c r="F50" s="1" t="n">
        <v>2</v>
      </c>
      <c r="G50" s="28" t="n">
        <f aca="false">I50*0.3065576</f>
        <v>61580.49363824</v>
      </c>
      <c r="H50" s="28" t="n">
        <f aca="false">I50*0.6934424</f>
        <v>139296.90636176</v>
      </c>
      <c r="I50" s="28" t="n">
        <v>200877.4</v>
      </c>
      <c r="J50" s="27" t="s">
        <v>393</v>
      </c>
      <c r="K50" s="27" t="s">
        <v>394</v>
      </c>
      <c r="L50" s="27" t="s">
        <v>395</v>
      </c>
      <c r="M50" s="27" t="s">
        <v>396</v>
      </c>
      <c r="N50" s="27" t="s">
        <v>397</v>
      </c>
      <c r="O50" s="27" t="s">
        <v>398</v>
      </c>
      <c r="P50" s="27" t="s">
        <v>244</v>
      </c>
      <c r="Q50" s="27" t="s">
        <v>399</v>
      </c>
      <c r="R50" s="29"/>
    </row>
    <row r="51" s="24" customFormat="true" ht="49.95" hidden="false" customHeight="false" outlineLevel="0" collapsed="false">
      <c r="A51" s="1" t="n">
        <v>49</v>
      </c>
      <c r="B51" s="1" t="s">
        <v>286</v>
      </c>
      <c r="C51" s="31" t="n">
        <v>0.125694444444444</v>
      </c>
      <c r="D51" s="26" t="n">
        <v>7514</v>
      </c>
      <c r="E51" s="27" t="s">
        <v>400</v>
      </c>
      <c r="F51" s="1" t="n">
        <v>4</v>
      </c>
      <c r="G51" s="28" t="n">
        <f aca="false">I51*0.3065576</f>
        <v>123492.55997664</v>
      </c>
      <c r="H51" s="28" t="n">
        <f aca="false">I51*0.6934424</f>
        <v>279343.84002336</v>
      </c>
      <c r="I51" s="28" t="n">
        <v>402836.4</v>
      </c>
      <c r="J51" s="27" t="s">
        <v>401</v>
      </c>
      <c r="K51" s="27" t="s">
        <v>402</v>
      </c>
      <c r="L51" s="27" t="s">
        <v>398</v>
      </c>
      <c r="M51" s="27" t="s">
        <v>403</v>
      </c>
      <c r="N51" s="27" t="s">
        <v>404</v>
      </c>
      <c r="O51" s="27" t="s">
        <v>199</v>
      </c>
      <c r="P51" s="27" t="s">
        <v>244</v>
      </c>
      <c r="Q51" s="27" t="s">
        <v>405</v>
      </c>
      <c r="R51" s="29"/>
    </row>
    <row r="52" s="48" customFormat="true" ht="45.75" hidden="false" customHeight="true" outlineLevel="0" collapsed="false">
      <c r="A52" s="1" t="n">
        <v>50</v>
      </c>
      <c r="B52" s="1" t="s">
        <v>325</v>
      </c>
      <c r="C52" s="32" t="n">
        <v>0.127789351851852</v>
      </c>
      <c r="D52" s="26" t="n">
        <v>7120</v>
      </c>
      <c r="E52" s="27" t="s">
        <v>406</v>
      </c>
      <c r="F52" s="1" t="n">
        <v>2</v>
      </c>
      <c r="G52" s="28" t="n">
        <f aca="false">I52*0.3065576</f>
        <v>61618.0776</v>
      </c>
      <c r="H52" s="28" t="n">
        <f aca="false">I52*0.6934424</f>
        <v>139381.9224</v>
      </c>
      <c r="I52" s="28" t="n">
        <v>201000</v>
      </c>
      <c r="J52" s="27" t="s">
        <v>407</v>
      </c>
      <c r="K52" s="27" t="s">
        <v>408</v>
      </c>
      <c r="L52" s="27" t="s">
        <v>275</v>
      </c>
      <c r="M52" s="27" t="s">
        <v>409</v>
      </c>
      <c r="N52" s="27" t="s">
        <v>410</v>
      </c>
      <c r="O52" s="27" t="s">
        <v>153</v>
      </c>
      <c r="P52" s="27" t="s">
        <v>411</v>
      </c>
      <c r="Q52" s="27" t="s">
        <v>412</v>
      </c>
      <c r="R52" s="29"/>
    </row>
    <row r="53" s="24" customFormat="true" ht="65.65" hidden="false" customHeight="false" outlineLevel="0" collapsed="false">
      <c r="A53" s="1" t="n">
        <v>51</v>
      </c>
      <c r="B53" s="1" t="s">
        <v>413</v>
      </c>
      <c r="C53" s="32" t="n">
        <v>0.127789351851852</v>
      </c>
      <c r="D53" s="26" t="n">
        <v>7141</v>
      </c>
      <c r="E53" s="27" t="s">
        <v>414</v>
      </c>
      <c r="F53" s="1" t="n">
        <v>2</v>
      </c>
      <c r="G53" s="28" t="n">
        <f aca="false">I53*0.3065576</f>
        <v>60391.8472</v>
      </c>
      <c r="H53" s="28" t="n">
        <f aca="false">I53*0.6934424</f>
        <v>136608.1528</v>
      </c>
      <c r="I53" s="28" t="n">
        <v>197000</v>
      </c>
      <c r="J53" s="27" t="s">
        <v>415</v>
      </c>
      <c r="K53" s="27" t="s">
        <v>416</v>
      </c>
      <c r="L53" s="27" t="s">
        <v>417</v>
      </c>
      <c r="M53" s="27" t="s">
        <v>418</v>
      </c>
      <c r="N53" s="27" t="s">
        <v>419</v>
      </c>
      <c r="O53" s="27" t="s">
        <v>420</v>
      </c>
      <c r="P53" s="27" t="s">
        <v>23</v>
      </c>
      <c r="Q53" s="27" t="s">
        <v>421</v>
      </c>
      <c r="R53" s="29"/>
    </row>
    <row r="54" s="24" customFormat="true" ht="49.95" hidden="false" customHeight="false" outlineLevel="0" collapsed="false">
      <c r="A54" s="1" t="n">
        <v>52</v>
      </c>
      <c r="B54" s="1" t="s">
        <v>422</v>
      </c>
      <c r="C54" s="32" t="n">
        <v>0.127118055555556</v>
      </c>
      <c r="D54" s="26" t="n">
        <v>7100</v>
      </c>
      <c r="E54" s="27" t="s">
        <v>423</v>
      </c>
      <c r="F54" s="1" t="n">
        <v>2</v>
      </c>
      <c r="G54" s="28" t="n">
        <f aca="false">I54*0.3065576</f>
        <v>61739.661409736</v>
      </c>
      <c r="H54" s="28" t="n">
        <f aca="false">I54*0.6934424</f>
        <v>139656.948590264</v>
      </c>
      <c r="I54" s="28" t="n">
        <v>201396.61</v>
      </c>
      <c r="J54" s="27" t="s">
        <v>424</v>
      </c>
      <c r="K54" s="27" t="s">
        <v>425</v>
      </c>
      <c r="L54" s="27" t="s">
        <v>207</v>
      </c>
      <c r="M54" s="27" t="s">
        <v>424</v>
      </c>
      <c r="N54" s="27" t="s">
        <v>425</v>
      </c>
      <c r="O54" s="27" t="s">
        <v>207</v>
      </c>
      <c r="P54" s="27" t="s">
        <v>244</v>
      </c>
      <c r="Q54" s="27" t="s">
        <v>426</v>
      </c>
      <c r="R54" s="29"/>
    </row>
    <row r="55" s="24" customFormat="true" ht="49.95" hidden="false" customHeight="false" outlineLevel="0" collapsed="false">
      <c r="A55" s="1" t="n">
        <v>53</v>
      </c>
      <c r="B55" s="1" t="s">
        <v>286</v>
      </c>
      <c r="C55" s="32" t="n">
        <v>0.127789351851852</v>
      </c>
      <c r="D55" s="26" t="n">
        <v>7181</v>
      </c>
      <c r="E55" s="27" t="s">
        <v>427</v>
      </c>
      <c r="F55" s="1" t="n">
        <v>2</v>
      </c>
      <c r="G55" s="28" t="n">
        <f aca="false">I55*0.3065576</f>
        <v>61746.27998832</v>
      </c>
      <c r="H55" s="28" t="n">
        <f aca="false">I55*0.6934424</f>
        <v>139671.92001168</v>
      </c>
      <c r="I55" s="28" t="n">
        <v>201418.2</v>
      </c>
      <c r="J55" s="27" t="s">
        <v>212</v>
      </c>
      <c r="K55" s="27" t="s">
        <v>213</v>
      </c>
      <c r="L55" s="27" t="s">
        <v>136</v>
      </c>
      <c r="M55" s="27" t="s">
        <v>214</v>
      </c>
      <c r="N55" s="27" t="s">
        <v>215</v>
      </c>
      <c r="O55" s="27" t="s">
        <v>428</v>
      </c>
      <c r="P55" s="27" t="s">
        <v>217</v>
      </c>
      <c r="Q55" s="27" t="s">
        <v>218</v>
      </c>
      <c r="R55" s="29"/>
    </row>
    <row r="56" s="24" customFormat="true" ht="49.95" hidden="false" customHeight="false" outlineLevel="0" collapsed="false">
      <c r="A56" s="1" t="n">
        <v>54</v>
      </c>
      <c r="B56" s="1" t="s">
        <v>429</v>
      </c>
      <c r="C56" s="32" t="n">
        <v>0.127094907407407</v>
      </c>
      <c r="D56" s="26" t="n">
        <v>7211</v>
      </c>
      <c r="E56" s="27" t="s">
        <v>430</v>
      </c>
      <c r="F56" s="1" t="n">
        <v>2</v>
      </c>
      <c r="G56" s="28" t="n">
        <f aca="false">I56*0.3065576</f>
        <v>61740.70064</v>
      </c>
      <c r="H56" s="28" t="n">
        <f aca="false">I56*0.6934424</f>
        <v>139659.29936</v>
      </c>
      <c r="I56" s="28" t="n">
        <v>201400</v>
      </c>
      <c r="J56" s="27" t="s">
        <v>431</v>
      </c>
      <c r="K56" s="27" t="s">
        <v>432</v>
      </c>
      <c r="L56" s="27" t="s">
        <v>433</v>
      </c>
      <c r="M56" s="27" t="s">
        <v>434</v>
      </c>
      <c r="N56" s="27" t="s">
        <v>435</v>
      </c>
      <c r="O56" s="27" t="s">
        <v>436</v>
      </c>
      <c r="P56" s="27" t="s">
        <v>23</v>
      </c>
      <c r="Q56" s="27" t="s">
        <v>437</v>
      </c>
      <c r="R56" s="29"/>
    </row>
    <row r="57" s="24" customFormat="true" ht="36.75" hidden="false" customHeight="true" outlineLevel="0" collapsed="false">
      <c r="A57" s="1" t="n">
        <v>55</v>
      </c>
      <c r="B57" s="1" t="s">
        <v>438</v>
      </c>
      <c r="C57" s="32" t="n">
        <v>0.125717592592593</v>
      </c>
      <c r="D57" s="26" t="n">
        <v>7355</v>
      </c>
      <c r="E57" s="27" t="s">
        <v>439</v>
      </c>
      <c r="F57" s="1" t="n">
        <v>2</v>
      </c>
      <c r="G57" s="28" t="n">
        <f aca="false">I57*0.3065576</f>
        <v>61133.1034768</v>
      </c>
      <c r="H57" s="28" t="n">
        <f aca="false">I57*0.6934424</f>
        <v>138284.8965232</v>
      </c>
      <c r="I57" s="28" t="n">
        <v>199418</v>
      </c>
      <c r="J57" s="27" t="s">
        <v>440</v>
      </c>
      <c r="K57" s="27" t="s">
        <v>441</v>
      </c>
      <c r="L57" s="27" t="s">
        <v>398</v>
      </c>
      <c r="M57" s="27" t="s">
        <v>442</v>
      </c>
      <c r="N57" s="27" t="s">
        <v>443</v>
      </c>
      <c r="O57" s="27" t="s">
        <v>103</v>
      </c>
      <c r="P57" s="27" t="s">
        <v>184</v>
      </c>
      <c r="Q57" s="27" t="s">
        <v>444</v>
      </c>
      <c r="R57" s="29"/>
    </row>
    <row r="58" s="24" customFormat="true" ht="34.3" hidden="false" customHeight="false" outlineLevel="0" collapsed="false">
      <c r="A58" s="1" t="n">
        <v>56</v>
      </c>
      <c r="B58" s="49" t="n">
        <v>0.1278125</v>
      </c>
      <c r="C58" s="32" t="n">
        <v>0.127789351851852</v>
      </c>
      <c r="D58" s="26" t="n">
        <v>7379</v>
      </c>
      <c r="E58" s="27" t="s">
        <v>445</v>
      </c>
      <c r="F58" s="1" t="n">
        <v>2</v>
      </c>
      <c r="G58" s="28" t="n">
        <f aca="false">I58*0.3065576</f>
        <v>60121.438872192</v>
      </c>
      <c r="H58" s="28" t="n">
        <f aca="false">I58*0.6934424</f>
        <v>135996.481127808</v>
      </c>
      <c r="I58" s="28" t="n">
        <v>196117.92</v>
      </c>
      <c r="J58" s="27" t="s">
        <v>446</v>
      </c>
      <c r="K58" s="27" t="s">
        <v>408</v>
      </c>
      <c r="L58" s="27" t="s">
        <v>272</v>
      </c>
      <c r="M58" s="27" t="s">
        <v>447</v>
      </c>
      <c r="N58" s="27" t="s">
        <v>448</v>
      </c>
      <c r="O58" s="27" t="s">
        <v>449</v>
      </c>
      <c r="P58" s="27" t="s">
        <v>244</v>
      </c>
      <c r="Q58" s="27" t="s">
        <v>450</v>
      </c>
      <c r="R58" s="29"/>
    </row>
    <row r="59" s="24" customFormat="true" ht="34.3" hidden="false" customHeight="false" outlineLevel="0" collapsed="false">
      <c r="A59" s="1" t="n">
        <v>57</v>
      </c>
      <c r="B59" s="1" t="s">
        <v>122</v>
      </c>
      <c r="C59" s="32" t="n">
        <v>0.125706018518519</v>
      </c>
      <c r="D59" s="26" t="n">
        <v>7398</v>
      </c>
      <c r="E59" s="27" t="s">
        <v>451</v>
      </c>
      <c r="F59" s="1" t="n">
        <v>2</v>
      </c>
      <c r="G59" s="28" t="n">
        <f aca="false">I59*0.3065576</f>
        <v>61746.27998832</v>
      </c>
      <c r="H59" s="28" t="n">
        <f aca="false">I59*0.6934424</f>
        <v>139671.92001168</v>
      </c>
      <c r="I59" s="28" t="n">
        <v>201418.2</v>
      </c>
      <c r="J59" s="27" t="s">
        <v>452</v>
      </c>
      <c r="K59" s="27" t="s">
        <v>453</v>
      </c>
      <c r="L59" s="27" t="s">
        <v>454</v>
      </c>
      <c r="M59" s="27" t="s">
        <v>127</v>
      </c>
      <c r="N59" s="27" t="s">
        <v>128</v>
      </c>
      <c r="O59" s="27" t="s">
        <v>22</v>
      </c>
      <c r="P59" s="27" t="s">
        <v>94</v>
      </c>
      <c r="Q59" s="27" t="s">
        <v>129</v>
      </c>
      <c r="R59" s="29"/>
    </row>
    <row r="60" s="24" customFormat="true" ht="49.95" hidden="false" customHeight="false" outlineLevel="0" collapsed="false">
      <c r="A60" s="1" t="n">
        <v>58</v>
      </c>
      <c r="B60" s="1" t="s">
        <v>455</v>
      </c>
      <c r="C60" s="25" t="s">
        <v>456</v>
      </c>
      <c r="D60" s="26" t="n">
        <v>7417</v>
      </c>
      <c r="E60" s="27" t="s">
        <v>457</v>
      </c>
      <c r="F60" s="1" t="n">
        <v>2</v>
      </c>
      <c r="G60" s="28" t="n">
        <f aca="false">I60*0.3065576</f>
        <v>61746.276922744</v>
      </c>
      <c r="H60" s="28" t="n">
        <f aca="false">I60*0.6934424</f>
        <v>139671.913077256</v>
      </c>
      <c r="I60" s="28" t="n">
        <v>201418.19</v>
      </c>
      <c r="J60" s="27" t="s">
        <v>458</v>
      </c>
      <c r="K60" s="27" t="s">
        <v>459</v>
      </c>
      <c r="L60" s="27" t="s">
        <v>460</v>
      </c>
      <c r="M60" s="27" t="s">
        <v>461</v>
      </c>
      <c r="N60" s="27" t="s">
        <v>462</v>
      </c>
      <c r="O60" s="27" t="s">
        <v>460</v>
      </c>
      <c r="P60" s="27" t="s">
        <v>244</v>
      </c>
      <c r="Q60" s="27" t="s">
        <v>463</v>
      </c>
      <c r="R60" s="29"/>
    </row>
    <row r="61" s="24" customFormat="true" ht="49.95" hidden="false" customHeight="false" outlineLevel="0" collapsed="false">
      <c r="A61" s="1" t="n">
        <v>59</v>
      </c>
      <c r="B61" s="1" t="s">
        <v>130</v>
      </c>
      <c r="C61" s="32" t="n">
        <v>0.1278125</v>
      </c>
      <c r="D61" s="26" t="n">
        <v>7467</v>
      </c>
      <c r="E61" s="27" t="s">
        <v>464</v>
      </c>
      <c r="F61" s="1" t="n">
        <v>2</v>
      </c>
      <c r="G61" s="28" t="n">
        <f aca="false">I61*0.3065576</f>
        <v>61701.964021664</v>
      </c>
      <c r="H61" s="28" t="n">
        <f aca="false">I61*0.6934424</f>
        <v>139571.675978336</v>
      </c>
      <c r="I61" s="28" t="n">
        <v>201273.64</v>
      </c>
      <c r="J61" s="27" t="s">
        <v>465</v>
      </c>
      <c r="K61" s="27" t="s">
        <v>466</v>
      </c>
      <c r="L61" s="27" t="s">
        <v>290</v>
      </c>
      <c r="M61" s="27" t="s">
        <v>465</v>
      </c>
      <c r="N61" s="27" t="s">
        <v>466</v>
      </c>
      <c r="O61" s="27" t="s">
        <v>290</v>
      </c>
      <c r="P61" s="27" t="s">
        <v>244</v>
      </c>
      <c r="Q61" s="27" t="s">
        <v>361</v>
      </c>
      <c r="R61" s="47" t="s">
        <v>467</v>
      </c>
    </row>
    <row r="62" s="24" customFormat="true" ht="34.3" hidden="false" customHeight="false" outlineLevel="0" collapsed="false">
      <c r="A62" s="1" t="n">
        <v>60</v>
      </c>
      <c r="B62" s="1" t="s">
        <v>86</v>
      </c>
      <c r="C62" s="32" t="n">
        <v>0.1278125</v>
      </c>
      <c r="D62" s="26" t="n">
        <v>7487</v>
      </c>
      <c r="E62" s="27" t="s">
        <v>468</v>
      </c>
      <c r="F62" s="1" t="n">
        <v>2</v>
      </c>
      <c r="G62" s="28" t="n">
        <f aca="false">I62*0.3065576</f>
        <v>61679.38912</v>
      </c>
      <c r="H62" s="28" t="n">
        <f aca="false">I62*0.6934424</f>
        <v>139520.61088</v>
      </c>
      <c r="I62" s="28" t="n">
        <v>201200</v>
      </c>
      <c r="J62" s="27" t="s">
        <v>469</v>
      </c>
      <c r="K62" s="27" t="s">
        <v>470</v>
      </c>
      <c r="L62" s="27" t="s">
        <v>275</v>
      </c>
      <c r="M62" s="27" t="s">
        <v>471</v>
      </c>
      <c r="N62" s="27" t="s">
        <v>472</v>
      </c>
      <c r="O62" s="27" t="s">
        <v>153</v>
      </c>
      <c r="P62" s="27" t="s">
        <v>23</v>
      </c>
      <c r="Q62" s="27" t="s">
        <v>473</v>
      </c>
      <c r="R62" s="29"/>
    </row>
    <row r="63" s="48" customFormat="true" ht="65.65" hidden="false" customHeight="false" outlineLevel="0" collapsed="false">
      <c r="A63" s="1" t="n">
        <v>61</v>
      </c>
      <c r="B63" s="1" t="s">
        <v>86</v>
      </c>
      <c r="C63" s="32" t="n">
        <v>0.127789351851852</v>
      </c>
      <c r="D63" s="26" t="n">
        <v>7506</v>
      </c>
      <c r="E63" s="27" t="s">
        <v>474</v>
      </c>
      <c r="F63" s="1" t="n">
        <v>2</v>
      </c>
      <c r="G63" s="28" t="n">
        <f aca="false">I63*0.3065576</f>
        <v>61501.585712</v>
      </c>
      <c r="H63" s="28" t="n">
        <f aca="false">I63*0.6934424</f>
        <v>139118.414288</v>
      </c>
      <c r="I63" s="28" t="n">
        <v>200620</v>
      </c>
      <c r="J63" s="27" t="s">
        <v>475</v>
      </c>
      <c r="K63" s="27" t="s">
        <v>476</v>
      </c>
      <c r="L63" s="27" t="s">
        <v>260</v>
      </c>
      <c r="M63" s="27" t="s">
        <v>475</v>
      </c>
      <c r="N63" s="27" t="s">
        <v>476</v>
      </c>
      <c r="O63" s="27" t="s">
        <v>260</v>
      </c>
      <c r="P63" s="27" t="s">
        <v>244</v>
      </c>
      <c r="Q63" s="27" t="s">
        <v>477</v>
      </c>
      <c r="R63" s="47" t="s">
        <v>478</v>
      </c>
    </row>
    <row r="64" s="48" customFormat="true" ht="53.25" hidden="false" customHeight="true" outlineLevel="0" collapsed="false">
      <c r="A64" s="1" t="n">
        <v>62</v>
      </c>
      <c r="B64" s="1" t="s">
        <v>479</v>
      </c>
      <c r="C64" s="32" t="n">
        <v>0.127824074074074</v>
      </c>
      <c r="D64" s="26" t="n">
        <v>6961</v>
      </c>
      <c r="E64" s="27" t="s">
        <v>480</v>
      </c>
      <c r="F64" s="1" t="n">
        <v>2</v>
      </c>
      <c r="G64" s="28" t="n">
        <f aca="false">I64*0.3065576</f>
        <v>61568.7218264</v>
      </c>
      <c r="H64" s="28" t="n">
        <f aca="false">I64*0.6934424</f>
        <v>139270.2781736</v>
      </c>
      <c r="I64" s="28" t="n">
        <v>200839</v>
      </c>
      <c r="J64" s="27" t="s">
        <v>481</v>
      </c>
      <c r="K64" s="27" t="s">
        <v>482</v>
      </c>
      <c r="L64" s="27" t="s">
        <v>207</v>
      </c>
      <c r="M64" s="27" t="s">
        <v>483</v>
      </c>
      <c r="N64" s="27" t="s">
        <v>484</v>
      </c>
      <c r="O64" s="27" t="s">
        <v>207</v>
      </c>
      <c r="P64" s="27" t="s">
        <v>485</v>
      </c>
      <c r="Q64" s="27" t="s">
        <v>486</v>
      </c>
      <c r="R64" s="29"/>
    </row>
    <row r="65" s="24" customFormat="true" ht="44.25" hidden="false" customHeight="true" outlineLevel="0" collapsed="false">
      <c r="A65" s="1" t="n">
        <v>63</v>
      </c>
      <c r="B65" s="1" t="n">
        <v>15</v>
      </c>
      <c r="C65" s="25" t="s">
        <v>487</v>
      </c>
      <c r="D65" s="26" t="n">
        <v>7540</v>
      </c>
      <c r="E65" s="27" t="s">
        <v>488</v>
      </c>
      <c r="F65" s="1" t="n">
        <v>2</v>
      </c>
      <c r="G65" s="28" t="n">
        <f aca="false">I65*0.3065576</f>
        <v>61744.93113488</v>
      </c>
      <c r="H65" s="28" t="n">
        <f aca="false">I65*0.6934424</f>
        <v>139668.86886512</v>
      </c>
      <c r="I65" s="28" t="n">
        <v>201413.8</v>
      </c>
      <c r="J65" s="27" t="s">
        <v>489</v>
      </c>
      <c r="K65" s="27" t="s">
        <v>374</v>
      </c>
      <c r="L65" s="27" t="s">
        <v>136</v>
      </c>
      <c r="M65" s="27" t="s">
        <v>490</v>
      </c>
      <c r="N65" s="27" t="s">
        <v>491</v>
      </c>
      <c r="O65" s="27" t="s">
        <v>103</v>
      </c>
      <c r="P65" s="27" t="s">
        <v>485</v>
      </c>
      <c r="Q65" s="27" t="s">
        <v>492</v>
      </c>
      <c r="R65" s="29"/>
    </row>
    <row r="66" s="39" customFormat="true" ht="34.3" hidden="false" customHeight="false" outlineLevel="0" collapsed="false">
      <c r="A66" s="1" t="n">
        <v>64</v>
      </c>
      <c r="B66" s="33" t="n">
        <v>74</v>
      </c>
      <c r="C66" s="50" t="n">
        <v>3.09311342592593</v>
      </c>
      <c r="D66" s="35" t="n">
        <v>7475</v>
      </c>
      <c r="E66" s="36" t="s">
        <v>493</v>
      </c>
      <c r="F66" s="33" t="n">
        <v>2</v>
      </c>
      <c r="G66" s="37" t="n">
        <f aca="false">I66*0.3065576</f>
        <v>61311.52</v>
      </c>
      <c r="H66" s="37" t="n">
        <f aca="false">I66*0.6934424</f>
        <v>138688.48</v>
      </c>
      <c r="I66" s="37" t="n">
        <v>200000</v>
      </c>
      <c r="J66" s="36" t="s">
        <v>494</v>
      </c>
      <c r="K66" s="36" t="s">
        <v>495</v>
      </c>
      <c r="L66" s="36" t="s">
        <v>199</v>
      </c>
      <c r="M66" s="36" t="s">
        <v>496</v>
      </c>
      <c r="N66" s="36" t="s">
        <v>497</v>
      </c>
      <c r="O66" s="36" t="s">
        <v>498</v>
      </c>
      <c r="P66" s="36" t="s">
        <v>499</v>
      </c>
      <c r="Q66" s="36" t="s">
        <v>500</v>
      </c>
      <c r="R66" s="29"/>
    </row>
    <row r="67" s="52" customFormat="true" ht="49.95" hidden="false" customHeight="false" outlineLevel="0" collapsed="false">
      <c r="A67" s="1" t="n">
        <v>65</v>
      </c>
      <c r="B67" s="18" t="s">
        <v>501</v>
      </c>
      <c r="C67" s="51" t="s">
        <v>371</v>
      </c>
      <c r="D67" s="20" t="n">
        <v>7346</v>
      </c>
      <c r="E67" s="21" t="s">
        <v>502</v>
      </c>
      <c r="F67" s="18" t="n">
        <v>2</v>
      </c>
      <c r="G67" s="22" t="n">
        <f aca="false">I67*0.3065576</f>
        <v>61587.955250224</v>
      </c>
      <c r="H67" s="22" t="n">
        <f aca="false">I67*0.6934424</f>
        <v>139313.784749776</v>
      </c>
      <c r="I67" s="22" t="n">
        <v>200901.74</v>
      </c>
      <c r="J67" s="21" t="s">
        <v>503</v>
      </c>
      <c r="K67" s="21" t="s">
        <v>504</v>
      </c>
      <c r="L67" s="21" t="s">
        <v>505</v>
      </c>
      <c r="M67" s="21" t="s">
        <v>375</v>
      </c>
      <c r="N67" s="21" t="s">
        <v>226</v>
      </c>
      <c r="O67" s="21" t="s">
        <v>506</v>
      </c>
      <c r="P67" s="21" t="s">
        <v>507</v>
      </c>
      <c r="Q67" s="21" t="s">
        <v>508</v>
      </c>
      <c r="R67" s="29"/>
    </row>
    <row r="68" s="24" customFormat="true" ht="19.35" hidden="false" customHeight="false" outlineLevel="0" collapsed="false">
      <c r="A68" s="1" t="n">
        <v>66</v>
      </c>
      <c r="B68" s="18" t="s">
        <v>69</v>
      </c>
      <c r="C68" s="19" t="n">
        <v>0.127118055555556</v>
      </c>
      <c r="D68" s="20" t="n">
        <v>7065</v>
      </c>
      <c r="E68" s="21" t="s">
        <v>509</v>
      </c>
      <c r="F68" s="18" t="n">
        <v>2</v>
      </c>
      <c r="G68" s="28" t="n">
        <f aca="false">I68*0.3065576</f>
        <v>61118.94051568</v>
      </c>
      <c r="H68" s="28" t="n">
        <f aca="false">I68*0.6934424</f>
        <v>138252.85948432</v>
      </c>
      <c r="I68" s="22" t="n">
        <v>199371.8</v>
      </c>
      <c r="J68" s="21" t="s">
        <v>510</v>
      </c>
      <c r="K68" s="21" t="s">
        <v>511</v>
      </c>
      <c r="L68" s="21" t="s">
        <v>512</v>
      </c>
      <c r="M68" s="21" t="s">
        <v>74</v>
      </c>
      <c r="N68" s="21" t="s">
        <v>513</v>
      </c>
      <c r="O68" s="21" t="s">
        <v>514</v>
      </c>
      <c r="P68" s="21" t="s">
        <v>515</v>
      </c>
      <c r="Q68" s="21" t="s">
        <v>516</v>
      </c>
      <c r="R68" s="29"/>
    </row>
    <row r="69" s="48" customFormat="true" ht="39.75" hidden="false" customHeight="true" outlineLevel="0" collapsed="false">
      <c r="A69" s="1" t="n">
        <v>67</v>
      </c>
      <c r="B69" s="1" t="s">
        <v>517</v>
      </c>
      <c r="C69" s="32" t="n">
        <v>0.1278125</v>
      </c>
      <c r="D69" s="26" t="n">
        <v>7391</v>
      </c>
      <c r="E69" s="27" t="s">
        <v>518</v>
      </c>
      <c r="F69" s="1" t="n">
        <v>2</v>
      </c>
      <c r="G69" s="28" t="n">
        <f aca="false">I69*0.3065576</f>
        <v>61745.299004</v>
      </c>
      <c r="H69" s="28" t="n">
        <f aca="false">I69*0.6934424</f>
        <v>139669.700996</v>
      </c>
      <c r="I69" s="28" t="n">
        <v>201415</v>
      </c>
      <c r="J69" s="27" t="s">
        <v>519</v>
      </c>
      <c r="K69" s="27" t="s">
        <v>520</v>
      </c>
      <c r="L69" s="27" t="s">
        <v>512</v>
      </c>
      <c r="M69" s="27" t="s">
        <v>521</v>
      </c>
      <c r="N69" s="27" t="s">
        <v>274</v>
      </c>
      <c r="O69" s="27" t="s">
        <v>522</v>
      </c>
      <c r="P69" s="27" t="s">
        <v>523</v>
      </c>
      <c r="Q69" s="27" t="s">
        <v>524</v>
      </c>
      <c r="R69" s="29"/>
    </row>
    <row r="70" s="48" customFormat="true" ht="53.25" hidden="false" customHeight="true" outlineLevel="0" collapsed="false">
      <c r="A70" s="1" t="n">
        <v>68</v>
      </c>
      <c r="B70" s="1" t="s">
        <v>96</v>
      </c>
      <c r="C70" s="32" t="n">
        <v>0.127789351851852</v>
      </c>
      <c r="D70" s="26" t="n">
        <v>7511</v>
      </c>
      <c r="E70" s="27" t="s">
        <v>525</v>
      </c>
      <c r="F70" s="1" t="n">
        <v>2</v>
      </c>
      <c r="G70" s="28" t="n">
        <f aca="false">I70*0.3065576</f>
        <v>61610.1071024</v>
      </c>
      <c r="H70" s="28" t="n">
        <f aca="false">I70*0.6934424</f>
        <v>139363.8928976</v>
      </c>
      <c r="I70" s="28" t="n">
        <v>200974</v>
      </c>
      <c r="J70" s="27" t="s">
        <v>526</v>
      </c>
      <c r="K70" s="27" t="s">
        <v>527</v>
      </c>
      <c r="L70" s="27" t="s">
        <v>528</v>
      </c>
      <c r="M70" s="27" t="s">
        <v>529</v>
      </c>
      <c r="N70" s="27" t="s">
        <v>530</v>
      </c>
      <c r="O70" s="27" t="s">
        <v>512</v>
      </c>
      <c r="P70" s="27" t="s">
        <v>50</v>
      </c>
      <c r="Q70" s="27" t="s">
        <v>531</v>
      </c>
      <c r="R70" s="29"/>
    </row>
    <row r="71" s="24" customFormat="true" ht="34.3" hidden="false" customHeight="false" outlineLevel="0" collapsed="false">
      <c r="A71" s="1" t="n">
        <v>69</v>
      </c>
      <c r="B71" s="1" t="s">
        <v>517</v>
      </c>
      <c r="C71" s="32" t="n">
        <v>0.127789351851852</v>
      </c>
      <c r="D71" s="26" t="n">
        <v>7144</v>
      </c>
      <c r="E71" s="27" t="s">
        <v>532</v>
      </c>
      <c r="F71" s="1" t="n">
        <v>2</v>
      </c>
      <c r="G71" s="28" t="n">
        <f aca="false">I71*0.3065576</f>
        <v>61745.6055616</v>
      </c>
      <c r="H71" s="28" t="n">
        <f aca="false">I71*0.6934424</f>
        <v>139670.3944384</v>
      </c>
      <c r="I71" s="28" t="n">
        <v>201416</v>
      </c>
      <c r="J71" s="27" t="s">
        <v>533</v>
      </c>
      <c r="K71" s="27" t="s">
        <v>534</v>
      </c>
      <c r="L71" s="27" t="s">
        <v>535</v>
      </c>
      <c r="M71" s="27" t="s">
        <v>234</v>
      </c>
      <c r="N71" s="27" t="s">
        <v>235</v>
      </c>
      <c r="O71" s="27" t="s">
        <v>536</v>
      </c>
      <c r="P71" s="27" t="s">
        <v>50</v>
      </c>
      <c r="Q71" s="27" t="s">
        <v>537</v>
      </c>
      <c r="R71" s="29"/>
    </row>
    <row r="72" s="48" customFormat="true" ht="29.25" hidden="false" customHeight="true" outlineLevel="0" collapsed="false">
      <c r="A72" s="1" t="n">
        <v>70</v>
      </c>
      <c r="B72" s="1" t="s">
        <v>517</v>
      </c>
      <c r="C72" s="32" t="n">
        <v>0.12712962962963</v>
      </c>
      <c r="D72" s="26" t="n">
        <v>7121</v>
      </c>
      <c r="E72" s="27" t="s">
        <v>538</v>
      </c>
      <c r="F72" s="1" t="n">
        <v>2</v>
      </c>
      <c r="G72" s="28" t="n">
        <f aca="false">I72*0.3065576</f>
        <v>61183.814234992</v>
      </c>
      <c r="H72" s="28" t="n">
        <f aca="false">I72*0.6934424</f>
        <v>138399.605765008</v>
      </c>
      <c r="I72" s="28" t="n">
        <v>199583.42</v>
      </c>
      <c r="J72" s="27" t="s">
        <v>539</v>
      </c>
      <c r="K72" s="27" t="s">
        <v>540</v>
      </c>
      <c r="L72" s="27" t="s">
        <v>541</v>
      </c>
      <c r="M72" s="27" t="s">
        <v>539</v>
      </c>
      <c r="N72" s="27" t="s">
        <v>540</v>
      </c>
      <c r="O72" s="27" t="s">
        <v>541</v>
      </c>
      <c r="P72" s="27" t="s">
        <v>50</v>
      </c>
      <c r="Q72" s="27" t="s">
        <v>542</v>
      </c>
      <c r="R72" s="53" t="s">
        <v>543</v>
      </c>
    </row>
    <row r="73" s="24" customFormat="true" ht="53.25" hidden="false" customHeight="true" outlineLevel="0" collapsed="false">
      <c r="A73" s="1" t="n">
        <v>71</v>
      </c>
      <c r="B73" s="1" t="s">
        <v>517</v>
      </c>
      <c r="C73" s="32" t="n">
        <v>0.12712962962963</v>
      </c>
      <c r="D73" s="26" t="n">
        <v>7262</v>
      </c>
      <c r="E73" s="27" t="s">
        <v>544</v>
      </c>
      <c r="F73" s="1" t="n">
        <v>2</v>
      </c>
      <c r="G73" s="28" t="n">
        <f aca="false">I73*0.3065576</f>
        <v>61738.772392696</v>
      </c>
      <c r="H73" s="28" t="n">
        <f aca="false">I73*0.6934424</f>
        <v>139654.937607304</v>
      </c>
      <c r="I73" s="28" t="n">
        <v>201393.71</v>
      </c>
      <c r="J73" s="27" t="s">
        <v>545</v>
      </c>
      <c r="K73" s="27" t="s">
        <v>546</v>
      </c>
      <c r="L73" s="27" t="s">
        <v>547</v>
      </c>
      <c r="M73" s="27" t="s">
        <v>548</v>
      </c>
      <c r="N73" s="27" t="s">
        <v>549</v>
      </c>
      <c r="O73" s="27" t="s">
        <v>550</v>
      </c>
      <c r="P73" s="27" t="s">
        <v>551</v>
      </c>
      <c r="Q73" s="27" t="s">
        <v>524</v>
      </c>
      <c r="R73" s="29"/>
    </row>
    <row r="74" s="24" customFormat="true" ht="44.25" hidden="false" customHeight="true" outlineLevel="0" collapsed="false">
      <c r="A74" s="1" t="n">
        <v>72</v>
      </c>
      <c r="B74" s="1" t="s">
        <v>69</v>
      </c>
      <c r="C74" s="32" t="n">
        <v>0.127118055555556</v>
      </c>
      <c r="D74" s="26" t="n">
        <v>7156</v>
      </c>
      <c r="E74" s="27" t="s">
        <v>552</v>
      </c>
      <c r="F74" s="1" t="n">
        <v>2</v>
      </c>
      <c r="G74" s="28" t="n">
        <f aca="false">I74*0.3065576</f>
        <v>61710.041814424</v>
      </c>
      <c r="H74" s="28" t="n">
        <f aca="false">I74*0.6934424</f>
        <v>139589.948185576</v>
      </c>
      <c r="I74" s="28" t="n">
        <v>201299.99</v>
      </c>
      <c r="J74" s="27" t="s">
        <v>553</v>
      </c>
      <c r="K74" s="27" t="s">
        <v>554</v>
      </c>
      <c r="L74" s="27" t="s">
        <v>512</v>
      </c>
      <c r="M74" s="27" t="s">
        <v>555</v>
      </c>
      <c r="N74" s="27" t="s">
        <v>556</v>
      </c>
      <c r="O74" s="27" t="s">
        <v>557</v>
      </c>
      <c r="P74" s="27" t="s">
        <v>558</v>
      </c>
      <c r="Q74" s="27" t="s">
        <v>559</v>
      </c>
      <c r="R74" s="29"/>
    </row>
    <row r="75" s="24" customFormat="true" ht="36.75" hidden="false" customHeight="true" outlineLevel="0" collapsed="false">
      <c r="A75" s="1" t="n">
        <v>73</v>
      </c>
      <c r="B75" s="54" t="n">
        <v>0.628472222222222</v>
      </c>
      <c r="C75" s="31" t="n">
        <v>0.209027777777778</v>
      </c>
      <c r="D75" s="26" t="n">
        <v>7206</v>
      </c>
      <c r="E75" s="27" t="s">
        <v>560</v>
      </c>
      <c r="F75" s="1" t="n">
        <v>2</v>
      </c>
      <c r="G75" s="28" t="n">
        <f aca="false">I75*0.3065576</f>
        <v>61741.025591056</v>
      </c>
      <c r="H75" s="28" t="n">
        <f aca="false">I75*0.6934424</f>
        <v>139660.034408944</v>
      </c>
      <c r="I75" s="28" t="n">
        <v>201401.06</v>
      </c>
      <c r="J75" s="27" t="s">
        <v>561</v>
      </c>
      <c r="K75" s="27" t="s">
        <v>562</v>
      </c>
      <c r="L75" s="27" t="s">
        <v>563</v>
      </c>
      <c r="M75" s="27" t="s">
        <v>564</v>
      </c>
      <c r="N75" s="27" t="s">
        <v>565</v>
      </c>
      <c r="O75" s="27" t="s">
        <v>566</v>
      </c>
      <c r="P75" s="27" t="s">
        <v>567</v>
      </c>
      <c r="Q75" s="27" t="s">
        <v>568</v>
      </c>
      <c r="R75" s="29"/>
    </row>
    <row r="76" s="24" customFormat="true" ht="34.3" hidden="false" customHeight="false" outlineLevel="0" collapsed="false">
      <c r="A76" s="1" t="n">
        <v>74</v>
      </c>
      <c r="B76" s="1" t="s">
        <v>569</v>
      </c>
      <c r="C76" s="32" t="n">
        <v>0.126412037037037</v>
      </c>
      <c r="D76" s="26" t="n">
        <v>7243</v>
      </c>
      <c r="E76" s="27" t="s">
        <v>570</v>
      </c>
      <c r="F76" s="1" t="n">
        <v>2</v>
      </c>
      <c r="G76" s="28" t="n">
        <f aca="false">I76*0.3065576</f>
        <v>61726.344547592</v>
      </c>
      <c r="H76" s="28" t="n">
        <f aca="false">I76*0.6934424</f>
        <v>139626.825452408</v>
      </c>
      <c r="I76" s="28" t="n">
        <v>201353.17</v>
      </c>
      <c r="J76" s="27" t="s">
        <v>571</v>
      </c>
      <c r="K76" s="27" t="s">
        <v>572</v>
      </c>
      <c r="L76" s="27" t="s">
        <v>573</v>
      </c>
      <c r="M76" s="27" t="s">
        <v>574</v>
      </c>
      <c r="N76" s="27" t="s">
        <v>575</v>
      </c>
      <c r="O76" s="27" t="s">
        <v>576</v>
      </c>
      <c r="P76" s="27" t="s">
        <v>577</v>
      </c>
      <c r="Q76" s="27" t="s">
        <v>578</v>
      </c>
      <c r="R76" s="29"/>
    </row>
    <row r="77" s="24" customFormat="true" ht="41.25" hidden="false" customHeight="true" outlineLevel="0" collapsed="false">
      <c r="A77" s="1" t="n">
        <v>75</v>
      </c>
      <c r="B77" s="1" t="s">
        <v>517</v>
      </c>
      <c r="C77" s="32" t="n">
        <v>0.12712962962963</v>
      </c>
      <c r="D77" s="26" t="n">
        <v>7280</v>
      </c>
      <c r="E77" s="27" t="s">
        <v>579</v>
      </c>
      <c r="F77" s="1" t="n">
        <v>2</v>
      </c>
      <c r="G77" s="28" t="n">
        <f aca="false">I77*0.3065576</f>
        <v>61311.52</v>
      </c>
      <c r="H77" s="28" t="n">
        <f aca="false">I77*0.6934424</f>
        <v>138688.48</v>
      </c>
      <c r="I77" s="28" t="n">
        <v>200000</v>
      </c>
      <c r="J77" s="27" t="s">
        <v>580</v>
      </c>
      <c r="K77" s="27" t="s">
        <v>581</v>
      </c>
      <c r="L77" s="27" t="s">
        <v>582</v>
      </c>
      <c r="M77" s="27" t="s">
        <v>583</v>
      </c>
      <c r="N77" s="27" t="s">
        <v>584</v>
      </c>
      <c r="O77" s="27" t="s">
        <v>512</v>
      </c>
      <c r="P77" s="27" t="s">
        <v>585</v>
      </c>
      <c r="Q77" s="27" t="s">
        <v>586</v>
      </c>
      <c r="R77" s="29"/>
    </row>
    <row r="78" s="24" customFormat="true" ht="38.25" hidden="false" customHeight="true" outlineLevel="0" collapsed="false">
      <c r="A78" s="1" t="n">
        <v>76</v>
      </c>
      <c r="B78" s="1" t="s">
        <v>517</v>
      </c>
      <c r="C78" s="32" t="n">
        <v>0.1278125</v>
      </c>
      <c r="D78" s="26" t="n">
        <v>7320</v>
      </c>
      <c r="E78" s="27" t="s">
        <v>587</v>
      </c>
      <c r="F78" s="1" t="n">
        <v>2</v>
      </c>
      <c r="G78" s="28" t="n">
        <f aca="false">I78*0.3065576</f>
        <v>61745.299004</v>
      </c>
      <c r="H78" s="28" t="n">
        <f aca="false">I78*0.6934424</f>
        <v>139669.700996</v>
      </c>
      <c r="I78" s="28" t="n">
        <v>201415</v>
      </c>
      <c r="J78" s="27" t="s">
        <v>588</v>
      </c>
      <c r="K78" s="27" t="s">
        <v>589</v>
      </c>
      <c r="L78" s="27" t="s">
        <v>512</v>
      </c>
      <c r="M78" s="27" t="s">
        <v>521</v>
      </c>
      <c r="N78" s="27" t="s">
        <v>274</v>
      </c>
      <c r="O78" s="27" t="s">
        <v>522</v>
      </c>
      <c r="P78" s="27" t="s">
        <v>590</v>
      </c>
      <c r="Q78" s="27" t="s">
        <v>591</v>
      </c>
      <c r="R78" s="29"/>
    </row>
    <row r="79" s="24" customFormat="true" ht="35.25" hidden="false" customHeight="true" outlineLevel="0" collapsed="false">
      <c r="A79" s="1" t="n">
        <v>77</v>
      </c>
      <c r="B79" s="1" t="s">
        <v>130</v>
      </c>
      <c r="C79" s="32" t="n">
        <v>0.1278125</v>
      </c>
      <c r="D79" s="26" t="n">
        <v>7428</v>
      </c>
      <c r="E79" s="27" t="s">
        <v>592</v>
      </c>
      <c r="F79" s="1" t="n">
        <v>2</v>
      </c>
      <c r="G79" s="28" t="n">
        <f aca="false">I79*0.3065576</f>
        <v>61618.0776</v>
      </c>
      <c r="H79" s="28" t="n">
        <f aca="false">I79*0.6934424</f>
        <v>139381.9224</v>
      </c>
      <c r="I79" s="28" t="n">
        <v>201000</v>
      </c>
      <c r="J79" s="27" t="s">
        <v>593</v>
      </c>
      <c r="K79" s="27" t="s">
        <v>594</v>
      </c>
      <c r="L79" s="27" t="s">
        <v>595</v>
      </c>
      <c r="M79" s="27" t="s">
        <v>596</v>
      </c>
      <c r="N79" s="27" t="s">
        <v>597</v>
      </c>
      <c r="O79" s="27" t="s">
        <v>512</v>
      </c>
      <c r="P79" s="27" t="s">
        <v>590</v>
      </c>
      <c r="Q79" s="27" t="s">
        <v>598</v>
      </c>
      <c r="R79" s="29"/>
    </row>
    <row r="80" s="24" customFormat="true" ht="34.3" hidden="false" customHeight="false" outlineLevel="0" collapsed="false">
      <c r="A80" s="1" t="n">
        <v>78</v>
      </c>
      <c r="B80" s="33" t="s">
        <v>599</v>
      </c>
      <c r="C80" s="34" t="n">
        <v>0.12712962962963</v>
      </c>
      <c r="D80" s="35" t="n">
        <v>7247</v>
      </c>
      <c r="E80" s="36" t="s">
        <v>600</v>
      </c>
      <c r="F80" s="33" t="n">
        <v>2</v>
      </c>
      <c r="G80" s="37" t="n">
        <f aca="false">I80*0.3065576</f>
        <v>61746.276922744</v>
      </c>
      <c r="H80" s="37" t="n">
        <f aca="false">I80*0.6934424</f>
        <v>139671.913077256</v>
      </c>
      <c r="I80" s="37" t="n">
        <v>201418.19</v>
      </c>
      <c r="J80" s="36" t="s">
        <v>601</v>
      </c>
      <c r="K80" s="36" t="s">
        <v>602</v>
      </c>
      <c r="L80" s="36" t="s">
        <v>535</v>
      </c>
      <c r="M80" s="36" t="s">
        <v>603</v>
      </c>
      <c r="N80" s="36" t="s">
        <v>604</v>
      </c>
      <c r="O80" s="36" t="s">
        <v>605</v>
      </c>
      <c r="P80" s="36" t="s">
        <v>50</v>
      </c>
      <c r="Q80" s="36" t="s">
        <v>606</v>
      </c>
      <c r="R80" s="41"/>
    </row>
    <row r="81" customFormat="false" ht="19.35" hidden="false" customHeight="false" outlineLevel="0" collapsed="false">
      <c r="B81" s="55"/>
      <c r="C81" s="55"/>
      <c r="D81" s="55"/>
      <c r="E81" s="55"/>
      <c r="F81" s="4"/>
      <c r="G81" s="56" t="n">
        <f aca="false">SUM(G3:G80)</f>
        <v>4858478.37191166</v>
      </c>
      <c r="H81" s="56" t="n">
        <f aca="false">SUM(H3:H80)</f>
        <v>10990022.4380883</v>
      </c>
      <c r="I81" s="56" t="n">
        <f aca="false">SUM(I3:I80)</f>
        <v>15848500.81</v>
      </c>
      <c r="J81" s="55"/>
      <c r="K81" s="55"/>
      <c r="L81" s="55"/>
      <c r="M81" s="55"/>
      <c r="N81" s="55"/>
      <c r="O81" s="55"/>
      <c r="P81" s="55"/>
      <c r="Q81" s="55"/>
      <c r="R81" s="55"/>
    </row>
    <row r="82" customFormat="false" ht="19.35" hidden="false" customHeight="false" outlineLevel="0" collapsed="false">
      <c r="B82" s="55"/>
      <c r="C82" s="55"/>
      <c r="D82" s="55"/>
      <c r="E82" s="55"/>
      <c r="F82" s="4"/>
      <c r="G82" s="57"/>
      <c r="H82" s="57"/>
      <c r="I82" s="57"/>
      <c r="J82" s="55"/>
      <c r="K82" s="55"/>
      <c r="L82" s="55"/>
      <c r="M82" s="55"/>
      <c r="N82" s="55"/>
      <c r="O82" s="55"/>
      <c r="P82" s="55"/>
      <c r="Q82" s="55"/>
      <c r="R82" s="55"/>
    </row>
    <row r="83" customFormat="false" ht="19.35" hidden="false" customHeight="false" outlineLevel="0" collapsed="false">
      <c r="B83" s="55"/>
      <c r="C83" s="55"/>
      <c r="D83" s="55"/>
      <c r="E83" s="55"/>
      <c r="F83" s="4"/>
      <c r="G83" s="58"/>
      <c r="H83" s="59"/>
      <c r="I83" s="59"/>
      <c r="J83" s="55"/>
      <c r="K83" s="55"/>
      <c r="L83" s="55"/>
      <c r="M83" s="55" t="s">
        <v>607</v>
      </c>
      <c r="N83" s="55"/>
      <c r="O83" s="60"/>
      <c r="P83" s="60"/>
      <c r="Q83" s="55"/>
      <c r="R83" s="55"/>
    </row>
    <row r="84" customFormat="false" ht="19.35" hidden="false" customHeight="false" outlineLevel="0" collapsed="false">
      <c r="B84" s="55"/>
      <c r="C84" s="55"/>
      <c r="D84" s="55"/>
      <c r="E84" s="55"/>
      <c r="F84" s="4"/>
      <c r="G84" s="4"/>
      <c r="H84" s="59"/>
      <c r="I84" s="59"/>
      <c r="J84" s="55"/>
      <c r="K84" s="55"/>
      <c r="L84" s="55"/>
      <c r="M84" s="55" t="s">
        <v>608</v>
      </c>
      <c r="N84" s="55"/>
      <c r="O84" s="60"/>
      <c r="P84" s="60"/>
      <c r="Q84" s="55"/>
      <c r="R84" s="55"/>
    </row>
    <row r="85" customFormat="false" ht="19.35" hidden="false" customHeight="false" outlineLevel="0" collapsed="false">
      <c r="B85" s="55" t="s">
        <v>609</v>
      </c>
      <c r="C85" s="55"/>
      <c r="D85" s="55"/>
      <c r="E85" s="55"/>
      <c r="F85" s="4"/>
      <c r="G85" s="4"/>
      <c r="H85" s="59"/>
      <c r="I85" s="59"/>
      <c r="J85" s="55"/>
      <c r="K85" s="55"/>
      <c r="L85" s="55"/>
      <c r="M85" s="55"/>
      <c r="N85" s="55"/>
      <c r="O85" s="55"/>
      <c r="P85" s="55"/>
      <c r="Q85" s="55"/>
      <c r="R85" s="55"/>
    </row>
    <row r="86" customFormat="false" ht="19.35" hidden="false" customHeight="false" outlineLevel="0" collapsed="false">
      <c r="B86" s="55"/>
      <c r="C86" s="55"/>
      <c r="D86" s="55"/>
      <c r="E86" s="55"/>
      <c r="F86" s="4"/>
      <c r="G86" s="4"/>
      <c r="H86" s="59"/>
      <c r="I86" s="59"/>
      <c r="J86" s="55"/>
      <c r="K86" s="55"/>
      <c r="L86" s="55"/>
      <c r="M86" s="55"/>
      <c r="N86" s="55"/>
      <c r="O86" s="55"/>
      <c r="P86" s="55"/>
      <c r="Q86" s="55"/>
      <c r="R86" s="55"/>
    </row>
    <row r="87" customFormat="false" ht="19.35" hidden="false" customHeight="false" outlineLevel="0" collapsed="false">
      <c r="B87" s="55" t="s">
        <v>610</v>
      </c>
      <c r="C87" s="55"/>
      <c r="D87" s="55"/>
      <c r="E87" s="55"/>
      <c r="F87" s="4"/>
      <c r="G87" s="4"/>
      <c r="H87" s="59"/>
      <c r="I87" s="59"/>
      <c r="J87" s="55"/>
      <c r="K87" s="55"/>
      <c r="L87" s="55"/>
      <c r="M87" s="55"/>
      <c r="N87" s="55"/>
      <c r="O87" s="55"/>
      <c r="P87" s="55"/>
      <c r="Q87" s="55"/>
      <c r="R87" s="55"/>
    </row>
    <row r="88" customFormat="false" ht="19.35" hidden="false" customHeight="false" outlineLevel="0" collapsed="false">
      <c r="B88" s="55" t="s">
        <v>611</v>
      </c>
      <c r="C88" s="55"/>
      <c r="D88" s="55"/>
      <c r="E88" s="55"/>
      <c r="F88" s="4"/>
      <c r="G88" s="4"/>
      <c r="H88" s="59"/>
      <c r="I88" s="59"/>
      <c r="J88" s="55"/>
      <c r="K88" s="55"/>
      <c r="L88" s="55"/>
      <c r="M88" s="55"/>
      <c r="N88" s="55"/>
      <c r="O88" s="55"/>
      <c r="P88" s="55"/>
      <c r="Q88" s="55"/>
      <c r="R88" s="55"/>
    </row>
    <row r="89" customFormat="false" ht="19.35" hidden="false" customHeight="false" outlineLevel="0" collapsed="false">
      <c r="B89" s="55" t="s">
        <v>612</v>
      </c>
      <c r="C89" s="55"/>
      <c r="D89" s="55"/>
      <c r="E89" s="55"/>
      <c r="F89" s="4"/>
      <c r="G89" s="4"/>
      <c r="H89" s="59"/>
      <c r="I89" s="59"/>
      <c r="J89" s="55"/>
      <c r="K89" s="55"/>
      <c r="L89" s="55"/>
      <c r="M89" s="55"/>
      <c r="N89" s="55"/>
      <c r="O89" s="55"/>
      <c r="P89" s="55"/>
      <c r="Q89" s="55"/>
      <c r="R89" s="55"/>
    </row>
    <row r="90" customFormat="false" ht="19.35" hidden="false" customHeight="false" outlineLevel="0" collapsed="false">
      <c r="B90" s="55"/>
      <c r="C90" s="55"/>
      <c r="D90" s="55"/>
      <c r="E90" s="55"/>
      <c r="F90" s="4"/>
      <c r="G90" s="4"/>
      <c r="H90" s="59"/>
      <c r="I90" s="59"/>
      <c r="J90" s="55"/>
      <c r="K90" s="55"/>
      <c r="L90" s="55"/>
      <c r="M90" s="55"/>
      <c r="N90" s="55"/>
      <c r="O90" s="55"/>
      <c r="P90" s="55"/>
      <c r="Q90" s="55"/>
      <c r="R90" s="55"/>
    </row>
    <row r="91" customFormat="false" ht="19.35" hidden="false" customHeight="false" outlineLevel="0" collapsed="false">
      <c r="C91" s="61"/>
      <c r="D91" s="24"/>
      <c r="E91" s="62"/>
      <c r="F91" s="17"/>
      <c r="G91" s="57"/>
      <c r="H91" s="57"/>
      <c r="I91" s="57"/>
      <c r="J91" s="61"/>
    </row>
    <row r="92" customFormat="false" ht="19.35" hidden="false" customHeight="false" outlineLevel="0" collapsed="false">
      <c r="G92" s="4"/>
      <c r="H92" s="59"/>
      <c r="I92" s="59"/>
    </row>
    <row r="93" customFormat="false" ht="19.35" hidden="false" customHeight="false" outlineLevel="0" collapsed="false">
      <c r="G93" s="63"/>
      <c r="H93" s="63"/>
      <c r="I93" s="63"/>
    </row>
    <row r="94" customFormat="false" ht="19.35" hidden="false" customHeight="false" outlineLevel="0" collapsed="false">
      <c r="H94" s="63"/>
      <c r="I94" s="63"/>
    </row>
    <row r="95" customFormat="false" ht="19.35" hidden="false" customHeight="false" outlineLevel="0" collapsed="false">
      <c r="H95" s="63"/>
      <c r="I95" s="63"/>
    </row>
    <row r="96" customFormat="false" ht="19.35" hidden="false" customHeight="false" outlineLevel="0" collapsed="false">
      <c r="H96" s="63"/>
      <c r="I96" s="63"/>
    </row>
    <row r="97" customFormat="false" ht="19.35" hidden="false" customHeight="false" outlineLevel="0" collapsed="false">
      <c r="H97" s="63"/>
      <c r="I97" s="63"/>
    </row>
    <row r="98" customFormat="false" ht="19.35" hidden="false" customHeight="false" outlineLevel="0" collapsed="false">
      <c r="H98" s="63"/>
      <c r="I98" s="63"/>
    </row>
    <row r="99" customFormat="false" ht="19.35" hidden="false" customHeight="false" outlineLevel="0" collapsed="false">
      <c r="H99" s="63"/>
      <c r="I99" s="63"/>
    </row>
    <row r="100" customFormat="false" ht="19.35" hidden="false" customHeight="false" outlineLevel="0" collapsed="false">
      <c r="H100" s="63"/>
      <c r="I100" s="63"/>
    </row>
    <row r="101" customFormat="false" ht="19.35" hidden="false" customHeight="false" outlineLevel="0" collapsed="false">
      <c r="H101" s="63"/>
      <c r="I101" s="63"/>
    </row>
    <row r="102" customFormat="false" ht="19.35" hidden="false" customHeight="false" outlineLevel="0" collapsed="false">
      <c r="H102" s="63"/>
      <c r="I102" s="63"/>
    </row>
    <row r="103" customFormat="false" ht="19.35" hidden="false" customHeight="false" outlineLevel="0" collapsed="false">
      <c r="H103" s="63"/>
      <c r="I103" s="63"/>
    </row>
    <row r="104" customFormat="false" ht="19.35" hidden="false" customHeight="false" outlineLevel="0" collapsed="false">
      <c r="H104" s="63"/>
      <c r="I104" s="63"/>
    </row>
    <row r="105" customFormat="false" ht="19.35" hidden="false" customHeight="false" outlineLevel="0" collapsed="false">
      <c r="H105" s="63"/>
      <c r="I105" s="63"/>
    </row>
    <row r="106" customFormat="false" ht="19.35" hidden="false" customHeight="false" outlineLevel="0" collapsed="false">
      <c r="H106" s="63"/>
      <c r="I106" s="63"/>
    </row>
    <row r="107" customFormat="false" ht="19.35" hidden="false" customHeight="false" outlineLevel="0" collapsed="false">
      <c r="H107" s="63"/>
      <c r="I107" s="63"/>
    </row>
    <row r="108" customFormat="false" ht="19.35" hidden="false" customHeight="false" outlineLevel="0" collapsed="false">
      <c r="H108" s="63"/>
      <c r="I108" s="63"/>
    </row>
    <row r="109" customFormat="false" ht="19.35" hidden="false" customHeight="false" outlineLevel="0" collapsed="false">
      <c r="H109" s="63"/>
      <c r="I109" s="63"/>
    </row>
    <row r="110" customFormat="false" ht="19.35" hidden="false" customHeight="false" outlineLevel="0" collapsed="false">
      <c r="H110" s="63"/>
      <c r="I110" s="63"/>
    </row>
    <row r="111" customFormat="false" ht="19.35" hidden="false" customHeight="false" outlineLevel="0" collapsed="false">
      <c r="H111" s="63"/>
      <c r="I111" s="63"/>
    </row>
    <row r="112" customFormat="false" ht="19.35" hidden="false" customHeight="false" outlineLevel="0" collapsed="false">
      <c r="H112" s="63"/>
      <c r="I112" s="63"/>
    </row>
    <row r="113" customFormat="false" ht="19.35" hidden="false" customHeight="false" outlineLevel="0" collapsed="false">
      <c r="H113" s="63"/>
      <c r="I113" s="63"/>
    </row>
    <row r="114" customFormat="false" ht="19.35" hidden="false" customHeight="false" outlineLevel="0" collapsed="false">
      <c r="H114" s="63"/>
      <c r="I114" s="63"/>
    </row>
    <row r="115" customFormat="false" ht="19.35" hidden="false" customHeight="false" outlineLevel="0" collapsed="false">
      <c r="H115" s="63"/>
      <c r="I115" s="63"/>
    </row>
    <row r="116" customFormat="false" ht="19.35" hidden="false" customHeight="false" outlineLevel="0" collapsed="false">
      <c r="H116" s="63"/>
      <c r="I116" s="63"/>
    </row>
    <row r="117" customFormat="false" ht="19.35" hidden="false" customHeight="false" outlineLevel="0" collapsed="false">
      <c r="H117" s="63"/>
      <c r="I117" s="63"/>
    </row>
    <row r="118" customFormat="false" ht="19.35" hidden="false" customHeight="false" outlineLevel="0" collapsed="false">
      <c r="H118" s="63"/>
      <c r="I118" s="63"/>
    </row>
    <row r="119" customFormat="false" ht="19.35" hidden="false" customHeight="false" outlineLevel="0" collapsed="false">
      <c r="H119" s="63"/>
      <c r="I119" s="63"/>
    </row>
    <row r="120" customFormat="false" ht="19.35" hidden="false" customHeight="false" outlineLevel="0" collapsed="false">
      <c r="H120" s="63"/>
      <c r="I120" s="63"/>
    </row>
    <row r="121" customFormat="false" ht="19.35" hidden="false" customHeight="false" outlineLevel="0" collapsed="false">
      <c r="H121" s="63"/>
      <c r="I121" s="63"/>
    </row>
    <row r="122" customFormat="false" ht="19.35" hidden="false" customHeight="false" outlineLevel="0" collapsed="false">
      <c r="H122" s="63"/>
      <c r="I122" s="63"/>
    </row>
    <row r="123" customFormat="false" ht="19.35" hidden="false" customHeight="false" outlineLevel="0" collapsed="false">
      <c r="H123" s="63"/>
      <c r="I123" s="63"/>
    </row>
    <row r="124" customFormat="false" ht="19.35" hidden="false" customHeight="false" outlineLevel="0" collapsed="false">
      <c r="H124" s="63"/>
      <c r="I124" s="63"/>
    </row>
    <row r="125" customFormat="false" ht="19.35" hidden="false" customHeight="false" outlineLevel="0" collapsed="false">
      <c r="H125" s="63"/>
      <c r="I125" s="63"/>
    </row>
    <row r="126" customFormat="false" ht="19.35" hidden="false" customHeight="false" outlineLevel="0" collapsed="false">
      <c r="H126" s="63"/>
      <c r="I126" s="63"/>
    </row>
    <row r="127" customFormat="false" ht="19.35" hidden="false" customHeight="false" outlineLevel="0" collapsed="false">
      <c r="H127" s="63"/>
      <c r="I127" s="63"/>
    </row>
    <row r="128" customFormat="false" ht="19.35" hidden="false" customHeight="false" outlineLevel="0" collapsed="false">
      <c r="H128" s="63"/>
      <c r="I128" s="63"/>
    </row>
    <row r="129" customFormat="false" ht="19.35" hidden="false" customHeight="false" outlineLevel="0" collapsed="false">
      <c r="H129" s="63"/>
      <c r="I129" s="63"/>
    </row>
    <row r="130" customFormat="false" ht="19.35" hidden="false" customHeight="false" outlineLevel="0" collapsed="false">
      <c r="H130" s="63"/>
      <c r="I130" s="63"/>
    </row>
    <row r="131" customFormat="false" ht="19.35" hidden="false" customHeight="false" outlineLevel="0" collapsed="false">
      <c r="H131" s="63"/>
      <c r="I131" s="63"/>
    </row>
    <row r="132" customFormat="false" ht="19.35" hidden="false" customHeight="false" outlineLevel="0" collapsed="false">
      <c r="H132" s="63"/>
      <c r="I132" s="63"/>
    </row>
    <row r="133" customFormat="false" ht="19.35" hidden="false" customHeight="false" outlineLevel="0" collapsed="false">
      <c r="H133" s="63"/>
      <c r="I133" s="63"/>
    </row>
    <row r="134" customFormat="false" ht="19.35" hidden="false" customHeight="false" outlineLevel="0" collapsed="false">
      <c r="H134" s="63"/>
      <c r="I134" s="63"/>
    </row>
    <row r="135" customFormat="false" ht="19.35" hidden="false" customHeight="false" outlineLevel="0" collapsed="false">
      <c r="H135" s="63"/>
      <c r="I135" s="63"/>
    </row>
    <row r="136" customFormat="false" ht="19.35" hidden="false" customHeight="false" outlineLevel="0" collapsed="false">
      <c r="H136" s="63"/>
      <c r="I136" s="63"/>
    </row>
    <row r="137" customFormat="false" ht="19.35" hidden="false" customHeight="false" outlineLevel="0" collapsed="false">
      <c r="H137" s="63"/>
      <c r="I137" s="63"/>
    </row>
    <row r="138" customFormat="false" ht="19.35" hidden="false" customHeight="false" outlineLevel="0" collapsed="false">
      <c r="H138" s="63"/>
      <c r="I138" s="63"/>
    </row>
    <row r="139" customFormat="false" ht="19.35" hidden="false" customHeight="false" outlineLevel="0" collapsed="false">
      <c r="H139" s="63"/>
      <c r="I139" s="63"/>
    </row>
    <row r="140" customFormat="false" ht="19.35" hidden="false" customHeight="false" outlineLevel="0" collapsed="false">
      <c r="H140" s="63"/>
      <c r="I140" s="63"/>
    </row>
    <row r="141" customFormat="false" ht="19.35" hidden="false" customHeight="false" outlineLevel="0" collapsed="false">
      <c r="H141" s="63"/>
      <c r="I141" s="63"/>
    </row>
    <row r="142" customFormat="false" ht="19.35" hidden="false" customHeight="false" outlineLevel="0" collapsed="false">
      <c r="H142" s="63"/>
      <c r="I142" s="63"/>
    </row>
    <row r="143" customFormat="false" ht="19.35" hidden="false" customHeight="false" outlineLevel="0" collapsed="false">
      <c r="H143" s="63"/>
      <c r="I143" s="63"/>
    </row>
    <row r="144" customFormat="false" ht="19.35" hidden="false" customHeight="false" outlineLevel="0" collapsed="false">
      <c r="H144" s="63"/>
      <c r="I144" s="63"/>
    </row>
    <row r="145" customFormat="false" ht="19.35" hidden="false" customHeight="false" outlineLevel="0" collapsed="false">
      <c r="H145" s="63"/>
      <c r="I145" s="63"/>
    </row>
    <row r="146" customFormat="false" ht="19.35" hidden="false" customHeight="false" outlineLevel="0" collapsed="false">
      <c r="H146" s="63"/>
      <c r="I146" s="63"/>
    </row>
    <row r="147" customFormat="false" ht="19.35" hidden="false" customHeight="false" outlineLevel="0" collapsed="false">
      <c r="H147" s="63"/>
      <c r="I147" s="63"/>
    </row>
    <row r="148" customFormat="false" ht="19.35" hidden="false" customHeight="false" outlineLevel="0" collapsed="false">
      <c r="H148" s="63"/>
      <c r="I148" s="63"/>
    </row>
    <row r="149" customFormat="false" ht="19.35" hidden="false" customHeight="false" outlineLevel="0" collapsed="false">
      <c r="H149" s="63"/>
      <c r="I149" s="63"/>
    </row>
    <row r="150" customFormat="false" ht="19.35" hidden="false" customHeight="false" outlineLevel="0" collapsed="false">
      <c r="H150" s="63"/>
      <c r="I150" s="63"/>
    </row>
    <row r="151" customFormat="false" ht="19.35" hidden="false" customHeight="false" outlineLevel="0" collapsed="false">
      <c r="H151" s="63"/>
      <c r="I151" s="63"/>
    </row>
    <row r="152" customFormat="false" ht="19.35" hidden="false" customHeight="false" outlineLevel="0" collapsed="false">
      <c r="H152" s="63"/>
      <c r="I152" s="63"/>
    </row>
    <row r="153" customFormat="false" ht="19.35" hidden="false" customHeight="false" outlineLevel="0" collapsed="false">
      <c r="H153" s="63"/>
      <c r="I153" s="63"/>
    </row>
    <row r="154" customFormat="false" ht="19.35" hidden="false" customHeight="false" outlineLevel="0" collapsed="false">
      <c r="H154" s="63"/>
      <c r="I154" s="63"/>
    </row>
    <row r="155" customFormat="false" ht="19.35" hidden="false" customHeight="false" outlineLevel="0" collapsed="false">
      <c r="H155" s="63"/>
      <c r="I155" s="63"/>
    </row>
    <row r="156" customFormat="false" ht="19.35" hidden="false" customHeight="false" outlineLevel="0" collapsed="false">
      <c r="H156" s="63"/>
      <c r="I156" s="63"/>
    </row>
    <row r="157" customFormat="false" ht="19.35" hidden="false" customHeight="false" outlineLevel="0" collapsed="false">
      <c r="H157" s="63"/>
      <c r="I157" s="63"/>
    </row>
    <row r="158" customFormat="false" ht="19.35" hidden="false" customHeight="false" outlineLevel="0" collapsed="false">
      <c r="H158" s="63"/>
      <c r="I158" s="63"/>
    </row>
    <row r="159" customFormat="false" ht="19.35" hidden="false" customHeight="false" outlineLevel="0" collapsed="false">
      <c r="H159" s="63"/>
      <c r="I159" s="63"/>
    </row>
    <row r="160" customFormat="false" ht="19.35" hidden="false" customHeight="false" outlineLevel="0" collapsed="false">
      <c r="H160" s="63"/>
      <c r="I160" s="63"/>
    </row>
    <row r="161" customFormat="false" ht="19.35" hidden="false" customHeight="false" outlineLevel="0" collapsed="false">
      <c r="H161" s="63"/>
      <c r="I161" s="63"/>
    </row>
    <row r="162" customFormat="false" ht="19.35" hidden="false" customHeight="false" outlineLevel="0" collapsed="false">
      <c r="H162" s="63"/>
      <c r="I162" s="63"/>
    </row>
    <row r="163" customFormat="false" ht="19.35" hidden="false" customHeight="false" outlineLevel="0" collapsed="false">
      <c r="H163" s="63"/>
      <c r="I163" s="63"/>
    </row>
    <row r="164" customFormat="false" ht="19.35" hidden="false" customHeight="false" outlineLevel="0" collapsed="false">
      <c r="H164" s="63"/>
      <c r="I164" s="63"/>
    </row>
    <row r="165" customFormat="false" ht="19.35" hidden="false" customHeight="false" outlineLevel="0" collapsed="false">
      <c r="H165" s="63"/>
      <c r="I165" s="63"/>
    </row>
    <row r="166" customFormat="false" ht="19.35" hidden="false" customHeight="false" outlineLevel="0" collapsed="false">
      <c r="H166" s="63"/>
      <c r="I166" s="63"/>
    </row>
    <row r="167" customFormat="false" ht="19.35" hidden="false" customHeight="false" outlineLevel="0" collapsed="false">
      <c r="H167" s="63"/>
      <c r="I167" s="63"/>
    </row>
    <row r="168" customFormat="false" ht="19.35" hidden="false" customHeight="false" outlineLevel="0" collapsed="false">
      <c r="H168" s="63"/>
      <c r="I168" s="63"/>
    </row>
    <row r="169" customFormat="false" ht="19.35" hidden="false" customHeight="false" outlineLevel="0" collapsed="false">
      <c r="H169" s="63"/>
      <c r="I169" s="63"/>
    </row>
    <row r="170" customFormat="false" ht="19.35" hidden="false" customHeight="false" outlineLevel="0" collapsed="false">
      <c r="H170" s="63"/>
      <c r="I170" s="63"/>
    </row>
    <row r="171" customFormat="false" ht="19.35" hidden="false" customHeight="false" outlineLevel="0" collapsed="false">
      <c r="H171" s="63"/>
      <c r="I171" s="63"/>
    </row>
    <row r="172" customFormat="false" ht="19.35" hidden="false" customHeight="false" outlineLevel="0" collapsed="false">
      <c r="H172" s="63"/>
      <c r="I172" s="63"/>
    </row>
    <row r="173" customFormat="false" ht="19.35" hidden="false" customHeight="false" outlineLevel="0" collapsed="false">
      <c r="H173" s="63"/>
      <c r="I173" s="63"/>
    </row>
    <row r="174" customFormat="false" ht="19.35" hidden="false" customHeight="false" outlineLevel="0" collapsed="false">
      <c r="H174" s="63"/>
      <c r="I174" s="63"/>
    </row>
    <row r="175" customFormat="false" ht="19.35" hidden="false" customHeight="false" outlineLevel="0" collapsed="false">
      <c r="H175" s="63"/>
      <c r="I175" s="63"/>
    </row>
    <row r="176" customFormat="false" ht="19.35" hidden="false" customHeight="false" outlineLevel="0" collapsed="false">
      <c r="H176" s="63"/>
      <c r="I176" s="63"/>
    </row>
    <row r="177" customFormat="false" ht="19.35" hidden="false" customHeight="false" outlineLevel="0" collapsed="false">
      <c r="H177" s="63"/>
      <c r="I177" s="63"/>
    </row>
    <row r="178" customFormat="false" ht="19.35" hidden="false" customHeight="false" outlineLevel="0" collapsed="false">
      <c r="H178" s="63"/>
      <c r="I178" s="63"/>
    </row>
    <row r="179" customFormat="false" ht="19.35" hidden="false" customHeight="false" outlineLevel="0" collapsed="false">
      <c r="H179" s="63"/>
      <c r="I179" s="63"/>
    </row>
    <row r="180" customFormat="false" ht="19.35" hidden="false" customHeight="false" outlineLevel="0" collapsed="false">
      <c r="H180" s="63"/>
      <c r="I180" s="63"/>
    </row>
    <row r="181" customFormat="false" ht="19.35" hidden="false" customHeight="false" outlineLevel="0" collapsed="false">
      <c r="H181" s="63"/>
      <c r="I181" s="63"/>
    </row>
    <row r="182" customFormat="false" ht="19.35" hidden="false" customHeight="false" outlineLevel="0" collapsed="false">
      <c r="H182" s="63"/>
      <c r="I182" s="63"/>
    </row>
    <row r="183" customFormat="false" ht="19.35" hidden="false" customHeight="false" outlineLevel="0" collapsed="false">
      <c r="H183" s="63"/>
      <c r="I183" s="63"/>
    </row>
    <row r="184" customFormat="false" ht="19.35" hidden="false" customHeight="false" outlineLevel="0" collapsed="false">
      <c r="H184" s="63"/>
      <c r="I184" s="63"/>
    </row>
    <row r="185" customFormat="false" ht="19.35" hidden="false" customHeight="false" outlineLevel="0" collapsed="false">
      <c r="H185" s="63"/>
      <c r="I185" s="63"/>
    </row>
    <row r="186" customFormat="false" ht="19.35" hidden="false" customHeight="false" outlineLevel="0" collapsed="false">
      <c r="H186" s="63"/>
      <c r="I186" s="63"/>
    </row>
    <row r="187" customFormat="false" ht="19.35" hidden="false" customHeight="false" outlineLevel="0" collapsed="false">
      <c r="H187" s="63"/>
      <c r="I187" s="63"/>
    </row>
    <row r="188" customFormat="false" ht="19.35" hidden="false" customHeight="false" outlineLevel="0" collapsed="false">
      <c r="H188" s="63"/>
      <c r="I188" s="63"/>
    </row>
    <row r="189" customFormat="false" ht="19.35" hidden="false" customHeight="false" outlineLevel="0" collapsed="false">
      <c r="H189" s="63"/>
      <c r="I189" s="63"/>
    </row>
    <row r="190" customFormat="false" ht="19.35" hidden="false" customHeight="false" outlineLevel="0" collapsed="false">
      <c r="H190" s="63"/>
      <c r="I190" s="63"/>
    </row>
    <row r="191" customFormat="false" ht="19.35" hidden="false" customHeight="false" outlineLevel="0" collapsed="false">
      <c r="H191" s="63"/>
      <c r="I191" s="63"/>
    </row>
    <row r="192" customFormat="false" ht="19.35" hidden="false" customHeight="false" outlineLevel="0" collapsed="false">
      <c r="H192" s="63"/>
      <c r="I192" s="63"/>
    </row>
    <row r="193" customFormat="false" ht="19.35" hidden="false" customHeight="false" outlineLevel="0" collapsed="false">
      <c r="H193" s="63"/>
      <c r="I193" s="63"/>
    </row>
    <row r="194" customFormat="false" ht="19.35" hidden="false" customHeight="false" outlineLevel="0" collapsed="false">
      <c r="H194" s="63"/>
      <c r="I194" s="63"/>
    </row>
    <row r="195" customFormat="false" ht="19.35" hidden="false" customHeight="false" outlineLevel="0" collapsed="false">
      <c r="H195" s="63"/>
      <c r="I195" s="63"/>
    </row>
    <row r="196" customFormat="false" ht="19.35" hidden="false" customHeight="false" outlineLevel="0" collapsed="false">
      <c r="H196" s="63"/>
      <c r="I196" s="63"/>
    </row>
    <row r="197" customFormat="false" ht="19.35" hidden="false" customHeight="false" outlineLevel="0" collapsed="false">
      <c r="H197" s="63"/>
      <c r="I197" s="63"/>
    </row>
    <row r="198" customFormat="false" ht="19.35" hidden="false" customHeight="false" outlineLevel="0" collapsed="false">
      <c r="H198" s="63"/>
      <c r="I198" s="63"/>
    </row>
    <row r="199" customFormat="false" ht="19.35" hidden="false" customHeight="false" outlineLevel="0" collapsed="false">
      <c r="H199" s="63"/>
      <c r="I199" s="63"/>
    </row>
    <row r="200" customFormat="false" ht="19.35" hidden="false" customHeight="false" outlineLevel="0" collapsed="false">
      <c r="H200" s="63"/>
      <c r="I200" s="63"/>
    </row>
    <row r="201" customFormat="false" ht="19.35" hidden="false" customHeight="false" outlineLevel="0" collapsed="false">
      <c r="H201" s="63"/>
      <c r="I201" s="63"/>
    </row>
    <row r="202" customFormat="false" ht="19.35" hidden="false" customHeight="false" outlineLevel="0" collapsed="false">
      <c r="H202" s="63"/>
      <c r="I202" s="63"/>
    </row>
    <row r="203" customFormat="false" ht="19.35" hidden="false" customHeight="false" outlineLevel="0" collapsed="false">
      <c r="H203" s="63"/>
      <c r="I203" s="63"/>
    </row>
    <row r="204" customFormat="false" ht="19.35" hidden="false" customHeight="false" outlineLevel="0" collapsed="false">
      <c r="H204" s="63"/>
      <c r="I204" s="63"/>
    </row>
    <row r="205" customFormat="false" ht="19.35" hidden="false" customHeight="false" outlineLevel="0" collapsed="false">
      <c r="H205" s="63"/>
      <c r="I205" s="63"/>
    </row>
    <row r="206" customFormat="false" ht="19.35" hidden="false" customHeight="false" outlineLevel="0" collapsed="false">
      <c r="H206" s="63"/>
      <c r="I206" s="63"/>
    </row>
    <row r="207" customFormat="false" ht="19.35" hidden="false" customHeight="false" outlineLevel="0" collapsed="false">
      <c r="H207" s="63"/>
      <c r="I207" s="63"/>
    </row>
    <row r="208" customFormat="false" ht="19.35" hidden="false" customHeight="false" outlineLevel="0" collapsed="false">
      <c r="H208" s="63"/>
      <c r="I208" s="63"/>
    </row>
    <row r="209" customFormat="false" ht="19.35" hidden="false" customHeight="false" outlineLevel="0" collapsed="false">
      <c r="H209" s="63"/>
      <c r="I209" s="63"/>
    </row>
    <row r="210" customFormat="false" ht="19.35" hidden="false" customHeight="false" outlineLevel="0" collapsed="false">
      <c r="H210" s="63"/>
      <c r="I210" s="63"/>
    </row>
    <row r="211" customFormat="false" ht="19.35" hidden="false" customHeight="false" outlineLevel="0" collapsed="false">
      <c r="H211" s="63"/>
      <c r="I211" s="63"/>
    </row>
    <row r="212" customFormat="false" ht="19.35" hidden="false" customHeight="false" outlineLevel="0" collapsed="false">
      <c r="H212" s="63"/>
      <c r="I212" s="63"/>
    </row>
    <row r="213" customFormat="false" ht="19.35" hidden="false" customHeight="false" outlineLevel="0" collapsed="false">
      <c r="H213" s="63"/>
      <c r="I213" s="63"/>
    </row>
    <row r="214" customFormat="false" ht="19.35" hidden="false" customHeight="false" outlineLevel="0" collapsed="false">
      <c r="H214" s="63"/>
      <c r="I214" s="63"/>
    </row>
    <row r="215" customFormat="false" ht="19.35" hidden="false" customHeight="false" outlineLevel="0" collapsed="false">
      <c r="H215" s="63"/>
      <c r="I215" s="63"/>
    </row>
    <row r="216" customFormat="false" ht="19.35" hidden="false" customHeight="false" outlineLevel="0" collapsed="false">
      <c r="H216" s="63"/>
      <c r="I216" s="63"/>
    </row>
    <row r="217" customFormat="false" ht="19.35" hidden="false" customHeight="false" outlineLevel="0" collapsed="false">
      <c r="H217" s="63"/>
      <c r="I217" s="63"/>
    </row>
    <row r="218" customFormat="false" ht="19.35" hidden="false" customHeight="false" outlineLevel="0" collapsed="false">
      <c r="H218" s="63"/>
      <c r="I218" s="63"/>
    </row>
    <row r="219" customFormat="false" ht="19.35" hidden="false" customHeight="false" outlineLevel="0" collapsed="false">
      <c r="H219" s="63"/>
      <c r="I219" s="63"/>
    </row>
    <row r="220" customFormat="false" ht="19.35" hidden="false" customHeight="false" outlineLevel="0" collapsed="false">
      <c r="H220" s="63"/>
      <c r="I220" s="63"/>
    </row>
    <row r="221" customFormat="false" ht="19.35" hidden="false" customHeight="false" outlineLevel="0" collapsed="false">
      <c r="H221" s="63"/>
      <c r="I221" s="63"/>
    </row>
    <row r="222" customFormat="false" ht="19.35" hidden="false" customHeight="false" outlineLevel="0" collapsed="false">
      <c r="H222" s="63"/>
      <c r="I222" s="63"/>
    </row>
    <row r="223" customFormat="false" ht="19.35" hidden="false" customHeight="false" outlineLevel="0" collapsed="false">
      <c r="H223" s="63"/>
      <c r="I223" s="63"/>
    </row>
    <row r="224" customFormat="false" ht="19.35" hidden="false" customHeight="false" outlineLevel="0" collapsed="false">
      <c r="H224" s="63"/>
      <c r="I224" s="63"/>
    </row>
    <row r="225" customFormat="false" ht="19.35" hidden="false" customHeight="false" outlineLevel="0" collapsed="false">
      <c r="H225" s="63"/>
      <c r="I225" s="63"/>
    </row>
    <row r="226" customFormat="false" ht="19.35" hidden="false" customHeight="false" outlineLevel="0" collapsed="false">
      <c r="H226" s="63"/>
      <c r="I226" s="63"/>
    </row>
    <row r="227" customFormat="false" ht="19.35" hidden="false" customHeight="false" outlineLevel="0" collapsed="false">
      <c r="H227" s="63"/>
      <c r="I227" s="63"/>
    </row>
    <row r="228" customFormat="false" ht="19.35" hidden="false" customHeight="false" outlineLevel="0" collapsed="false">
      <c r="H228" s="63"/>
      <c r="I228" s="63"/>
    </row>
    <row r="229" customFormat="false" ht="19.35" hidden="false" customHeight="false" outlineLevel="0" collapsed="false">
      <c r="H229" s="63"/>
      <c r="I229" s="63"/>
    </row>
    <row r="230" customFormat="false" ht="19.35" hidden="false" customHeight="false" outlineLevel="0" collapsed="false">
      <c r="H230" s="63"/>
      <c r="I230" s="63"/>
    </row>
    <row r="231" customFormat="false" ht="19.35" hidden="false" customHeight="false" outlineLevel="0" collapsed="false">
      <c r="H231" s="63"/>
      <c r="I231" s="63"/>
    </row>
    <row r="232" customFormat="false" ht="19.35" hidden="false" customHeight="false" outlineLevel="0" collapsed="false">
      <c r="H232" s="63"/>
      <c r="I232" s="63"/>
    </row>
    <row r="233" customFormat="false" ht="19.35" hidden="false" customHeight="false" outlineLevel="0" collapsed="false">
      <c r="H233" s="63"/>
      <c r="I233" s="63"/>
    </row>
    <row r="234" customFormat="false" ht="19.35" hidden="false" customHeight="false" outlineLevel="0" collapsed="false">
      <c r="H234" s="63"/>
      <c r="I234" s="63"/>
    </row>
    <row r="235" customFormat="false" ht="19.35" hidden="false" customHeight="false" outlineLevel="0" collapsed="false">
      <c r="H235" s="63"/>
      <c r="I235" s="63"/>
    </row>
    <row r="236" customFormat="false" ht="19.35" hidden="false" customHeight="false" outlineLevel="0" collapsed="false">
      <c r="H236" s="63"/>
      <c r="I236" s="63"/>
    </row>
    <row r="237" customFormat="false" ht="19.35" hidden="false" customHeight="false" outlineLevel="0" collapsed="false">
      <c r="H237" s="63"/>
      <c r="I237" s="63"/>
    </row>
    <row r="238" customFormat="false" ht="19.35" hidden="false" customHeight="false" outlineLevel="0" collapsed="false">
      <c r="H238" s="63"/>
      <c r="I238" s="63"/>
    </row>
    <row r="239" customFormat="false" ht="19.35" hidden="false" customHeight="false" outlineLevel="0" collapsed="false">
      <c r="H239" s="63"/>
      <c r="I239" s="63"/>
    </row>
    <row r="240" customFormat="false" ht="19.35" hidden="false" customHeight="false" outlineLevel="0" collapsed="false">
      <c r="H240" s="63"/>
      <c r="I240" s="63"/>
    </row>
    <row r="241" customFormat="false" ht="19.35" hidden="false" customHeight="false" outlineLevel="0" collapsed="false">
      <c r="H241" s="63"/>
      <c r="I241" s="63"/>
    </row>
    <row r="242" customFormat="false" ht="19.35" hidden="false" customHeight="false" outlineLevel="0" collapsed="false">
      <c r="H242" s="63"/>
      <c r="I242" s="63"/>
    </row>
    <row r="243" customFormat="false" ht="19.35" hidden="false" customHeight="false" outlineLevel="0" collapsed="false">
      <c r="H243" s="63"/>
      <c r="I243" s="63"/>
    </row>
    <row r="244" customFormat="false" ht="19.35" hidden="false" customHeight="false" outlineLevel="0" collapsed="false">
      <c r="H244" s="63"/>
      <c r="I244" s="63"/>
    </row>
    <row r="245" customFormat="false" ht="19.35" hidden="false" customHeight="false" outlineLevel="0" collapsed="false">
      <c r="H245" s="63"/>
      <c r="I245" s="63"/>
    </row>
    <row r="246" customFormat="false" ht="19.35" hidden="false" customHeight="false" outlineLevel="0" collapsed="false">
      <c r="H246" s="63"/>
      <c r="I246" s="63"/>
    </row>
    <row r="247" customFormat="false" ht="19.35" hidden="false" customHeight="false" outlineLevel="0" collapsed="false">
      <c r="H247" s="63"/>
      <c r="I247" s="63"/>
    </row>
    <row r="248" customFormat="false" ht="19.35" hidden="false" customHeight="false" outlineLevel="0" collapsed="false">
      <c r="H248" s="63"/>
      <c r="I248" s="63"/>
    </row>
    <row r="249" customFormat="false" ht="19.35" hidden="false" customHeight="false" outlineLevel="0" collapsed="false">
      <c r="H249" s="63"/>
      <c r="I249" s="63"/>
    </row>
    <row r="250" customFormat="false" ht="19.35" hidden="false" customHeight="false" outlineLevel="0" collapsed="false">
      <c r="H250" s="63"/>
      <c r="I250" s="63"/>
    </row>
    <row r="251" customFormat="false" ht="19.35" hidden="false" customHeight="false" outlineLevel="0" collapsed="false">
      <c r="H251" s="63"/>
      <c r="I251" s="63"/>
    </row>
    <row r="252" customFormat="false" ht="19.35" hidden="false" customHeight="false" outlineLevel="0" collapsed="false">
      <c r="H252" s="63"/>
      <c r="I252" s="63"/>
    </row>
    <row r="253" customFormat="false" ht="19.35" hidden="false" customHeight="false" outlineLevel="0" collapsed="false">
      <c r="H253" s="63"/>
      <c r="I253" s="63"/>
    </row>
    <row r="254" customFormat="false" ht="19.35" hidden="false" customHeight="false" outlineLevel="0" collapsed="false">
      <c r="H254" s="63"/>
      <c r="I254" s="63"/>
    </row>
    <row r="255" customFormat="false" ht="19.35" hidden="false" customHeight="false" outlineLevel="0" collapsed="false">
      <c r="H255" s="63"/>
      <c r="I255" s="63"/>
    </row>
    <row r="256" customFormat="false" ht="19.35" hidden="false" customHeight="false" outlineLevel="0" collapsed="false">
      <c r="H256" s="63"/>
      <c r="I256" s="63"/>
    </row>
    <row r="257" customFormat="false" ht="19.35" hidden="false" customHeight="false" outlineLevel="0" collapsed="false">
      <c r="H257" s="63"/>
      <c r="I257" s="63"/>
    </row>
    <row r="258" customFormat="false" ht="19.35" hidden="false" customHeight="false" outlineLevel="0" collapsed="false">
      <c r="H258" s="63"/>
      <c r="I258" s="63"/>
    </row>
    <row r="259" customFormat="false" ht="19.35" hidden="false" customHeight="false" outlineLevel="0" collapsed="false">
      <c r="H259" s="63"/>
      <c r="I259" s="63"/>
    </row>
    <row r="260" customFormat="false" ht="19.35" hidden="false" customHeight="false" outlineLevel="0" collapsed="false">
      <c r="H260" s="63"/>
      <c r="I260" s="63"/>
    </row>
    <row r="261" customFormat="false" ht="19.35" hidden="false" customHeight="false" outlineLevel="0" collapsed="false">
      <c r="H261" s="63"/>
      <c r="I261" s="63"/>
    </row>
    <row r="262" customFormat="false" ht="19.35" hidden="false" customHeight="false" outlineLevel="0" collapsed="false">
      <c r="H262" s="63"/>
      <c r="I262" s="63"/>
    </row>
    <row r="263" customFormat="false" ht="19.35" hidden="false" customHeight="false" outlineLevel="0" collapsed="false">
      <c r="H263" s="63"/>
      <c r="I263" s="63"/>
    </row>
    <row r="264" customFormat="false" ht="19.35" hidden="false" customHeight="false" outlineLevel="0" collapsed="false">
      <c r="H264" s="63"/>
      <c r="I264" s="63"/>
    </row>
    <row r="265" customFormat="false" ht="19.35" hidden="false" customHeight="false" outlineLevel="0" collapsed="false">
      <c r="H265" s="63"/>
      <c r="I265" s="63"/>
    </row>
    <row r="266" customFormat="false" ht="19.35" hidden="false" customHeight="false" outlineLevel="0" collapsed="false">
      <c r="H266" s="63"/>
      <c r="I266" s="63"/>
    </row>
    <row r="267" customFormat="false" ht="19.35" hidden="false" customHeight="false" outlineLevel="0" collapsed="false">
      <c r="H267" s="63"/>
      <c r="I267" s="63"/>
    </row>
    <row r="268" customFormat="false" ht="19.35" hidden="false" customHeight="false" outlineLevel="0" collapsed="false">
      <c r="H268" s="63"/>
      <c r="I268" s="63"/>
    </row>
    <row r="269" customFormat="false" ht="19.35" hidden="false" customHeight="false" outlineLevel="0" collapsed="false">
      <c r="H269" s="63"/>
      <c r="I269" s="63"/>
    </row>
    <row r="270" customFormat="false" ht="19.35" hidden="false" customHeight="false" outlineLevel="0" collapsed="false">
      <c r="H270" s="63"/>
      <c r="I270" s="63"/>
    </row>
    <row r="271" customFormat="false" ht="19.35" hidden="false" customHeight="false" outlineLevel="0" collapsed="false">
      <c r="H271" s="63"/>
      <c r="I271" s="63"/>
    </row>
    <row r="272" customFormat="false" ht="19.35" hidden="false" customHeight="false" outlineLevel="0" collapsed="false">
      <c r="H272" s="63"/>
      <c r="I272" s="63"/>
    </row>
    <row r="273" customFormat="false" ht="19.35" hidden="false" customHeight="false" outlineLevel="0" collapsed="false">
      <c r="H273" s="63"/>
      <c r="I273" s="63"/>
    </row>
    <row r="274" customFormat="false" ht="19.35" hidden="false" customHeight="false" outlineLevel="0" collapsed="false">
      <c r="H274" s="63"/>
      <c r="I274" s="63"/>
    </row>
    <row r="275" customFormat="false" ht="19.35" hidden="false" customHeight="false" outlineLevel="0" collapsed="false">
      <c r="H275" s="63"/>
      <c r="I275" s="63"/>
    </row>
    <row r="276" customFormat="false" ht="19.35" hidden="false" customHeight="false" outlineLevel="0" collapsed="false">
      <c r="H276" s="63"/>
      <c r="I276" s="63"/>
    </row>
    <row r="277" customFormat="false" ht="19.35" hidden="false" customHeight="false" outlineLevel="0" collapsed="false">
      <c r="H277" s="63"/>
      <c r="I277" s="63"/>
    </row>
    <row r="278" customFormat="false" ht="19.35" hidden="false" customHeight="false" outlineLevel="0" collapsed="false">
      <c r="H278" s="63"/>
      <c r="I278" s="63"/>
    </row>
    <row r="279" customFormat="false" ht="19.35" hidden="false" customHeight="false" outlineLevel="0" collapsed="false">
      <c r="H279" s="63"/>
      <c r="I279" s="63"/>
    </row>
    <row r="280" customFormat="false" ht="19.35" hidden="false" customHeight="false" outlineLevel="0" collapsed="false">
      <c r="H280" s="63"/>
      <c r="I280" s="63"/>
    </row>
    <row r="281" customFormat="false" ht="19.35" hidden="false" customHeight="false" outlineLevel="0" collapsed="false">
      <c r="H281" s="63"/>
      <c r="I281" s="63"/>
    </row>
    <row r="282" customFormat="false" ht="19.35" hidden="false" customHeight="false" outlineLevel="0" collapsed="false">
      <c r="H282" s="63"/>
      <c r="I282" s="63"/>
    </row>
    <row r="283" customFormat="false" ht="19.35" hidden="false" customHeight="false" outlineLevel="0" collapsed="false">
      <c r="H283" s="63"/>
      <c r="I283" s="63"/>
    </row>
    <row r="284" customFormat="false" ht="19.35" hidden="false" customHeight="false" outlineLevel="0" collapsed="false">
      <c r="H284" s="63"/>
      <c r="I284" s="63"/>
    </row>
    <row r="285" customFormat="false" ht="19.35" hidden="false" customHeight="false" outlineLevel="0" collapsed="false">
      <c r="H285" s="63"/>
      <c r="I285" s="63"/>
    </row>
    <row r="286" customFormat="false" ht="19.35" hidden="false" customHeight="false" outlineLevel="0" collapsed="false">
      <c r="H286" s="63"/>
      <c r="I286" s="63"/>
    </row>
    <row r="287" customFormat="false" ht="19.35" hidden="false" customHeight="false" outlineLevel="0" collapsed="false">
      <c r="H287" s="63"/>
      <c r="I287" s="63"/>
    </row>
    <row r="288" customFormat="false" ht="19.35" hidden="false" customHeight="false" outlineLevel="0" collapsed="false">
      <c r="H288" s="63"/>
      <c r="I288" s="63"/>
    </row>
    <row r="289" customFormat="false" ht="19.35" hidden="false" customHeight="false" outlineLevel="0" collapsed="false">
      <c r="H289" s="63"/>
      <c r="I289" s="63"/>
    </row>
    <row r="290" customFormat="false" ht="19.35" hidden="false" customHeight="false" outlineLevel="0" collapsed="false">
      <c r="H290" s="63"/>
      <c r="I290" s="63"/>
    </row>
    <row r="291" customFormat="false" ht="19.35" hidden="false" customHeight="false" outlineLevel="0" collapsed="false">
      <c r="H291" s="63"/>
      <c r="I291" s="63"/>
    </row>
    <row r="292" customFormat="false" ht="19.35" hidden="false" customHeight="false" outlineLevel="0" collapsed="false">
      <c r="H292" s="63"/>
      <c r="I292" s="63"/>
    </row>
    <row r="293" customFormat="false" ht="19.35" hidden="false" customHeight="false" outlineLevel="0" collapsed="false">
      <c r="H293" s="63"/>
      <c r="I293" s="63"/>
    </row>
    <row r="294" customFormat="false" ht="19.35" hidden="false" customHeight="false" outlineLevel="0" collapsed="false">
      <c r="H294" s="63"/>
      <c r="I294" s="63"/>
    </row>
    <row r="295" customFormat="false" ht="19.35" hidden="false" customHeight="false" outlineLevel="0" collapsed="false">
      <c r="H295" s="63"/>
      <c r="I295" s="63"/>
    </row>
    <row r="296" customFormat="false" ht="19.35" hidden="false" customHeight="false" outlineLevel="0" collapsed="false">
      <c r="H296" s="63"/>
      <c r="I296" s="63"/>
    </row>
    <row r="297" customFormat="false" ht="19.35" hidden="false" customHeight="false" outlineLevel="0" collapsed="false">
      <c r="H297" s="63"/>
      <c r="I297" s="63"/>
    </row>
    <row r="298" customFormat="false" ht="19.35" hidden="false" customHeight="false" outlineLevel="0" collapsed="false">
      <c r="H298" s="63"/>
      <c r="I298" s="63"/>
    </row>
    <row r="299" customFormat="false" ht="19.35" hidden="false" customHeight="false" outlineLevel="0" collapsed="false">
      <c r="H299" s="63"/>
      <c r="I299" s="63"/>
    </row>
    <row r="300" customFormat="false" ht="19.35" hidden="false" customHeight="false" outlineLevel="0" collapsed="false">
      <c r="H300" s="63"/>
      <c r="I300" s="63"/>
    </row>
    <row r="301" customFormat="false" ht="19.35" hidden="false" customHeight="false" outlineLevel="0" collapsed="false">
      <c r="H301" s="63"/>
      <c r="I301" s="63"/>
    </row>
    <row r="302" customFormat="false" ht="19.35" hidden="false" customHeight="false" outlineLevel="0" collapsed="false">
      <c r="H302" s="63"/>
      <c r="I302" s="63"/>
    </row>
    <row r="303" customFormat="false" ht="19.35" hidden="false" customHeight="false" outlineLevel="0" collapsed="false">
      <c r="H303" s="63"/>
      <c r="I303" s="63"/>
    </row>
    <row r="304" customFormat="false" ht="19.35" hidden="false" customHeight="false" outlineLevel="0" collapsed="false">
      <c r="H304" s="63"/>
      <c r="I304" s="63"/>
    </row>
    <row r="305" customFormat="false" ht="19.35" hidden="false" customHeight="false" outlineLevel="0" collapsed="false">
      <c r="H305" s="63"/>
      <c r="I305" s="63"/>
    </row>
    <row r="306" customFormat="false" ht="19.35" hidden="false" customHeight="false" outlineLevel="0" collapsed="false">
      <c r="H306" s="63"/>
      <c r="I306" s="63"/>
    </row>
    <row r="307" customFormat="false" ht="19.35" hidden="false" customHeight="false" outlineLevel="0" collapsed="false">
      <c r="H307" s="63"/>
      <c r="I307" s="63"/>
    </row>
    <row r="308" customFormat="false" ht="19.35" hidden="false" customHeight="false" outlineLevel="0" collapsed="false">
      <c r="H308" s="63"/>
      <c r="I308" s="63"/>
    </row>
    <row r="309" customFormat="false" ht="19.35" hidden="false" customHeight="false" outlineLevel="0" collapsed="false">
      <c r="H309" s="63"/>
      <c r="I309" s="63"/>
    </row>
    <row r="310" customFormat="false" ht="19.35" hidden="false" customHeight="false" outlineLevel="0" collapsed="false">
      <c r="H310" s="63"/>
      <c r="I310" s="63"/>
    </row>
    <row r="311" customFormat="false" ht="19.35" hidden="false" customHeight="false" outlineLevel="0" collapsed="false">
      <c r="H311" s="63"/>
      <c r="I311" s="63"/>
    </row>
    <row r="312" customFormat="false" ht="19.35" hidden="false" customHeight="false" outlineLevel="0" collapsed="false">
      <c r="H312" s="63"/>
      <c r="I312" s="63"/>
    </row>
    <row r="313" customFormat="false" ht="19.35" hidden="false" customHeight="false" outlineLevel="0" collapsed="false">
      <c r="H313" s="63"/>
      <c r="I313" s="63"/>
    </row>
    <row r="314" customFormat="false" ht="19.35" hidden="false" customHeight="false" outlineLevel="0" collapsed="false">
      <c r="H314" s="63"/>
      <c r="I314" s="63"/>
    </row>
    <row r="315" customFormat="false" ht="19.35" hidden="false" customHeight="false" outlineLevel="0" collapsed="false">
      <c r="H315" s="63"/>
      <c r="I315" s="63"/>
    </row>
    <row r="316" customFormat="false" ht="19.35" hidden="false" customHeight="false" outlineLevel="0" collapsed="false">
      <c r="H316" s="63"/>
      <c r="I316" s="63"/>
    </row>
    <row r="317" customFormat="false" ht="19.35" hidden="false" customHeight="false" outlineLevel="0" collapsed="false">
      <c r="H317" s="63"/>
      <c r="I317" s="63"/>
    </row>
    <row r="318" customFormat="false" ht="19.35" hidden="false" customHeight="false" outlineLevel="0" collapsed="false">
      <c r="H318" s="63"/>
      <c r="I318" s="63"/>
    </row>
    <row r="319" customFormat="false" ht="19.35" hidden="false" customHeight="false" outlineLevel="0" collapsed="false">
      <c r="H319" s="63"/>
      <c r="I319" s="63"/>
    </row>
    <row r="320" customFormat="false" ht="19.35" hidden="false" customHeight="false" outlineLevel="0" collapsed="false">
      <c r="H320" s="63"/>
      <c r="I320" s="63"/>
    </row>
    <row r="321" customFormat="false" ht="19.35" hidden="false" customHeight="false" outlineLevel="0" collapsed="false">
      <c r="H321" s="63"/>
      <c r="I321" s="63"/>
    </row>
    <row r="322" customFormat="false" ht="19.35" hidden="false" customHeight="false" outlineLevel="0" collapsed="false">
      <c r="H322" s="63"/>
      <c r="I322" s="63"/>
    </row>
    <row r="323" customFormat="false" ht="19.35" hidden="false" customHeight="false" outlineLevel="0" collapsed="false">
      <c r="H323" s="63"/>
      <c r="I323" s="63"/>
    </row>
    <row r="324" customFormat="false" ht="19.35" hidden="false" customHeight="false" outlineLevel="0" collapsed="false">
      <c r="H324" s="63"/>
      <c r="I324" s="63"/>
    </row>
    <row r="325" customFormat="false" ht="19.35" hidden="false" customHeight="false" outlineLevel="0" collapsed="false">
      <c r="H325" s="63"/>
      <c r="I325" s="63"/>
    </row>
    <row r="326" customFormat="false" ht="19.35" hidden="false" customHeight="false" outlineLevel="0" collapsed="false">
      <c r="H326" s="63"/>
      <c r="I326" s="63"/>
    </row>
    <row r="327" customFormat="false" ht="19.35" hidden="false" customHeight="false" outlineLevel="0" collapsed="false">
      <c r="H327" s="63"/>
      <c r="I327" s="63"/>
    </row>
    <row r="328" customFormat="false" ht="19.35" hidden="false" customHeight="false" outlineLevel="0" collapsed="false">
      <c r="H328" s="63"/>
      <c r="I328" s="63"/>
    </row>
    <row r="329" customFormat="false" ht="19.35" hidden="false" customHeight="false" outlineLevel="0" collapsed="false">
      <c r="H329" s="63"/>
      <c r="I329" s="63"/>
    </row>
    <row r="330" customFormat="false" ht="19.35" hidden="false" customHeight="false" outlineLevel="0" collapsed="false">
      <c r="H330" s="63"/>
      <c r="I330" s="63"/>
    </row>
    <row r="331" customFormat="false" ht="19.35" hidden="false" customHeight="false" outlineLevel="0" collapsed="false">
      <c r="H331" s="63"/>
      <c r="I331" s="63"/>
    </row>
    <row r="332" customFormat="false" ht="19.35" hidden="false" customHeight="false" outlineLevel="0" collapsed="false">
      <c r="H332" s="63"/>
      <c r="I332" s="63"/>
    </row>
    <row r="333" customFormat="false" ht="19.35" hidden="false" customHeight="false" outlineLevel="0" collapsed="false">
      <c r="H333" s="63"/>
      <c r="I333" s="63"/>
    </row>
    <row r="334" customFormat="false" ht="19.35" hidden="false" customHeight="false" outlineLevel="0" collapsed="false">
      <c r="H334" s="63"/>
      <c r="I334" s="63"/>
    </row>
    <row r="335" customFormat="false" ht="19.35" hidden="false" customHeight="false" outlineLevel="0" collapsed="false">
      <c r="H335" s="63"/>
      <c r="I335" s="63"/>
    </row>
    <row r="336" customFormat="false" ht="19.35" hidden="false" customHeight="false" outlineLevel="0" collapsed="false">
      <c r="H336" s="63"/>
      <c r="I336" s="63"/>
    </row>
    <row r="337" customFormat="false" ht="19.35" hidden="false" customHeight="false" outlineLevel="0" collapsed="false">
      <c r="H337" s="63"/>
      <c r="I337" s="63"/>
    </row>
    <row r="338" customFormat="false" ht="19.35" hidden="false" customHeight="false" outlineLevel="0" collapsed="false">
      <c r="H338" s="63"/>
      <c r="I338" s="63"/>
    </row>
    <row r="339" customFormat="false" ht="19.35" hidden="false" customHeight="false" outlineLevel="0" collapsed="false">
      <c r="H339" s="63"/>
      <c r="I339" s="63"/>
    </row>
    <row r="340" customFormat="false" ht="19.35" hidden="false" customHeight="false" outlineLevel="0" collapsed="false">
      <c r="H340" s="63"/>
      <c r="I340" s="63"/>
    </row>
    <row r="341" customFormat="false" ht="19.35" hidden="false" customHeight="false" outlineLevel="0" collapsed="false">
      <c r="H341" s="63"/>
      <c r="I341" s="63"/>
    </row>
    <row r="342" customFormat="false" ht="19.35" hidden="false" customHeight="false" outlineLevel="0" collapsed="false">
      <c r="H342" s="63"/>
      <c r="I342" s="63"/>
    </row>
    <row r="343" customFormat="false" ht="19.35" hidden="false" customHeight="false" outlineLevel="0" collapsed="false">
      <c r="H343" s="63"/>
      <c r="I343" s="63"/>
    </row>
    <row r="344" customFormat="false" ht="19.35" hidden="false" customHeight="false" outlineLevel="0" collapsed="false">
      <c r="H344" s="63"/>
      <c r="I344" s="63"/>
    </row>
    <row r="345" customFormat="false" ht="19.35" hidden="false" customHeight="false" outlineLevel="0" collapsed="false">
      <c r="H345" s="63"/>
      <c r="I345" s="63"/>
    </row>
    <row r="346" customFormat="false" ht="19.35" hidden="false" customHeight="false" outlineLevel="0" collapsed="false">
      <c r="H346" s="63"/>
      <c r="I346" s="63"/>
    </row>
    <row r="347" customFormat="false" ht="19.35" hidden="false" customHeight="false" outlineLevel="0" collapsed="false">
      <c r="H347" s="63"/>
      <c r="I347" s="63"/>
    </row>
    <row r="348" customFormat="false" ht="19.35" hidden="false" customHeight="false" outlineLevel="0" collapsed="false">
      <c r="H348" s="63"/>
      <c r="I348" s="63"/>
    </row>
    <row r="349" customFormat="false" ht="19.35" hidden="false" customHeight="false" outlineLevel="0" collapsed="false">
      <c r="H349" s="63"/>
      <c r="I349" s="63"/>
    </row>
    <row r="350" customFormat="false" ht="19.35" hidden="false" customHeight="false" outlineLevel="0" collapsed="false">
      <c r="H350" s="63"/>
      <c r="I350" s="63"/>
    </row>
    <row r="351" customFormat="false" ht="19.35" hidden="false" customHeight="false" outlineLevel="0" collapsed="false">
      <c r="H351" s="63"/>
      <c r="I351" s="63"/>
    </row>
    <row r="352" customFormat="false" ht="19.35" hidden="false" customHeight="false" outlineLevel="0" collapsed="false">
      <c r="H352" s="63"/>
      <c r="I352" s="63"/>
    </row>
    <row r="353" customFormat="false" ht="19.35" hidden="false" customHeight="false" outlineLevel="0" collapsed="false">
      <c r="H353" s="63"/>
      <c r="I353" s="63"/>
    </row>
    <row r="354" customFormat="false" ht="19.35" hidden="false" customHeight="false" outlineLevel="0" collapsed="false">
      <c r="H354" s="63"/>
      <c r="I354" s="63"/>
    </row>
    <row r="355" customFormat="false" ht="19.35" hidden="false" customHeight="false" outlineLevel="0" collapsed="false">
      <c r="H355" s="63"/>
      <c r="I355" s="63"/>
    </row>
    <row r="356" customFormat="false" ht="19.35" hidden="false" customHeight="false" outlineLevel="0" collapsed="false">
      <c r="H356" s="63"/>
      <c r="I356" s="63"/>
    </row>
    <row r="357" customFormat="false" ht="19.35" hidden="false" customHeight="false" outlineLevel="0" collapsed="false">
      <c r="H357" s="63"/>
      <c r="I357" s="63"/>
    </row>
    <row r="358" customFormat="false" ht="19.35" hidden="false" customHeight="false" outlineLevel="0" collapsed="false">
      <c r="H358" s="63"/>
      <c r="I358" s="63"/>
    </row>
    <row r="359" customFormat="false" ht="19.35" hidden="false" customHeight="false" outlineLevel="0" collapsed="false">
      <c r="H359" s="63"/>
      <c r="I359" s="63"/>
    </row>
    <row r="360" customFormat="false" ht="19.35" hidden="false" customHeight="false" outlineLevel="0" collapsed="false">
      <c r="H360" s="63"/>
      <c r="I360" s="63"/>
    </row>
    <row r="361" customFormat="false" ht="19.35" hidden="false" customHeight="false" outlineLevel="0" collapsed="false">
      <c r="H361" s="63"/>
      <c r="I361" s="63"/>
    </row>
    <row r="362" customFormat="false" ht="19.35" hidden="false" customHeight="false" outlineLevel="0" collapsed="false">
      <c r="H362" s="63"/>
      <c r="I362" s="63"/>
    </row>
    <row r="363" customFormat="false" ht="19.35" hidden="false" customHeight="false" outlineLevel="0" collapsed="false">
      <c r="H363" s="63"/>
      <c r="I363" s="63"/>
    </row>
    <row r="364" customFormat="false" ht="19.35" hidden="false" customHeight="false" outlineLevel="0" collapsed="false">
      <c r="H364" s="63"/>
      <c r="I364" s="63"/>
    </row>
    <row r="365" customFormat="false" ht="19.35" hidden="false" customHeight="false" outlineLevel="0" collapsed="false">
      <c r="H365" s="63"/>
      <c r="I365" s="63"/>
    </row>
    <row r="366" customFormat="false" ht="19.35" hidden="false" customHeight="false" outlineLevel="0" collapsed="false">
      <c r="H366" s="63"/>
      <c r="I366" s="63"/>
    </row>
    <row r="367" customFormat="false" ht="19.35" hidden="false" customHeight="false" outlineLevel="0" collapsed="false">
      <c r="H367" s="63"/>
      <c r="I367" s="63"/>
    </row>
    <row r="368" customFormat="false" ht="19.35" hidden="false" customHeight="false" outlineLevel="0" collapsed="false">
      <c r="H368" s="63"/>
      <c r="I368" s="63"/>
    </row>
    <row r="369" customFormat="false" ht="19.35" hidden="false" customHeight="false" outlineLevel="0" collapsed="false">
      <c r="H369" s="63"/>
      <c r="I369" s="63"/>
    </row>
    <row r="370" customFormat="false" ht="19.35" hidden="false" customHeight="false" outlineLevel="0" collapsed="false">
      <c r="H370" s="63"/>
      <c r="I370" s="63"/>
    </row>
    <row r="371" customFormat="false" ht="19.35" hidden="false" customHeight="false" outlineLevel="0" collapsed="false">
      <c r="H371" s="63"/>
      <c r="I371" s="63"/>
    </row>
    <row r="372" customFormat="false" ht="19.35" hidden="false" customHeight="false" outlineLevel="0" collapsed="false">
      <c r="H372" s="63"/>
      <c r="I372" s="63"/>
    </row>
    <row r="373" customFormat="false" ht="19.35" hidden="false" customHeight="false" outlineLevel="0" collapsed="false">
      <c r="H373" s="63"/>
      <c r="I373" s="63"/>
    </row>
    <row r="374" customFormat="false" ht="19.35" hidden="false" customHeight="false" outlineLevel="0" collapsed="false">
      <c r="H374" s="63"/>
      <c r="I374" s="63"/>
    </row>
    <row r="375" customFormat="false" ht="19.35" hidden="false" customHeight="false" outlineLevel="0" collapsed="false">
      <c r="H375" s="63"/>
      <c r="I375" s="63"/>
    </row>
    <row r="376" customFormat="false" ht="19.35" hidden="false" customHeight="false" outlineLevel="0" collapsed="false">
      <c r="H376" s="63"/>
      <c r="I376" s="63"/>
    </row>
    <row r="377" customFormat="false" ht="19.35" hidden="false" customHeight="false" outlineLevel="0" collapsed="false">
      <c r="H377" s="63"/>
      <c r="I377" s="63"/>
    </row>
    <row r="378" customFormat="false" ht="19.35" hidden="false" customHeight="false" outlineLevel="0" collapsed="false">
      <c r="H378" s="63"/>
      <c r="I378" s="63"/>
    </row>
    <row r="379" customFormat="false" ht="19.35" hidden="false" customHeight="false" outlineLevel="0" collapsed="false">
      <c r="H379" s="63"/>
      <c r="I379" s="63"/>
    </row>
    <row r="380" customFormat="false" ht="19.35" hidden="false" customHeight="false" outlineLevel="0" collapsed="false">
      <c r="H380" s="63"/>
      <c r="I380" s="63"/>
    </row>
    <row r="381" customFormat="false" ht="19.35" hidden="false" customHeight="false" outlineLevel="0" collapsed="false">
      <c r="H381" s="63"/>
      <c r="I381" s="63"/>
    </row>
    <row r="382" customFormat="false" ht="19.35" hidden="false" customHeight="false" outlineLevel="0" collapsed="false">
      <c r="H382" s="63"/>
      <c r="I382" s="63"/>
    </row>
    <row r="383" customFormat="false" ht="19.35" hidden="false" customHeight="false" outlineLevel="0" collapsed="false">
      <c r="H383" s="63"/>
      <c r="I383" s="63"/>
    </row>
    <row r="384" customFormat="false" ht="19.35" hidden="false" customHeight="false" outlineLevel="0" collapsed="false">
      <c r="H384" s="63"/>
      <c r="I384" s="63"/>
    </row>
    <row r="385" customFormat="false" ht="19.35" hidden="false" customHeight="false" outlineLevel="0" collapsed="false">
      <c r="H385" s="63"/>
      <c r="I385" s="63"/>
    </row>
    <row r="386" customFormat="false" ht="19.35" hidden="false" customHeight="false" outlineLevel="0" collapsed="false">
      <c r="H386" s="63"/>
      <c r="I386" s="63"/>
    </row>
    <row r="387" customFormat="false" ht="19.35" hidden="false" customHeight="false" outlineLevel="0" collapsed="false">
      <c r="H387" s="63"/>
      <c r="I387" s="63"/>
    </row>
    <row r="388" customFormat="false" ht="19.35" hidden="false" customHeight="false" outlineLevel="0" collapsed="false">
      <c r="H388" s="63"/>
      <c r="I388" s="63"/>
    </row>
    <row r="389" customFormat="false" ht="19.35" hidden="false" customHeight="false" outlineLevel="0" collapsed="false">
      <c r="H389" s="63"/>
      <c r="I389" s="63"/>
    </row>
    <row r="390" customFormat="false" ht="19.35" hidden="false" customHeight="false" outlineLevel="0" collapsed="false">
      <c r="H390" s="63"/>
      <c r="I390" s="63"/>
    </row>
    <row r="391" customFormat="false" ht="19.35" hidden="false" customHeight="false" outlineLevel="0" collapsed="false">
      <c r="H391" s="63"/>
      <c r="I391" s="63"/>
    </row>
    <row r="392" customFormat="false" ht="19.35" hidden="false" customHeight="false" outlineLevel="0" collapsed="false">
      <c r="H392" s="63"/>
      <c r="I392" s="63"/>
    </row>
    <row r="393" customFormat="false" ht="19.35" hidden="false" customHeight="false" outlineLevel="0" collapsed="false">
      <c r="H393" s="63"/>
      <c r="I393" s="63"/>
    </row>
    <row r="394" customFormat="false" ht="19.35" hidden="false" customHeight="false" outlineLevel="0" collapsed="false">
      <c r="H394" s="63"/>
      <c r="I394" s="63"/>
    </row>
    <row r="395" customFormat="false" ht="19.35" hidden="false" customHeight="false" outlineLevel="0" collapsed="false">
      <c r="H395" s="63"/>
      <c r="I395" s="63"/>
    </row>
    <row r="396" customFormat="false" ht="19.35" hidden="false" customHeight="false" outlineLevel="0" collapsed="false">
      <c r="H396" s="63"/>
      <c r="I396" s="63"/>
    </row>
    <row r="397" customFormat="false" ht="19.35" hidden="false" customHeight="false" outlineLevel="0" collapsed="false">
      <c r="H397" s="63"/>
      <c r="I397" s="63"/>
    </row>
    <row r="398" customFormat="false" ht="19.35" hidden="false" customHeight="false" outlineLevel="0" collapsed="false">
      <c r="H398" s="63"/>
      <c r="I398" s="63"/>
    </row>
    <row r="399" customFormat="false" ht="19.35" hidden="false" customHeight="false" outlineLevel="0" collapsed="false">
      <c r="H399" s="63"/>
      <c r="I399" s="63"/>
    </row>
    <row r="400" customFormat="false" ht="19.35" hidden="false" customHeight="false" outlineLevel="0" collapsed="false">
      <c r="H400" s="63"/>
      <c r="I400" s="63"/>
    </row>
    <row r="401" customFormat="false" ht="19.35" hidden="false" customHeight="false" outlineLevel="0" collapsed="false">
      <c r="H401" s="63"/>
      <c r="I401" s="63"/>
    </row>
  </sheetData>
  <mergeCells count="4">
    <mergeCell ref="B1:I1"/>
    <mergeCell ref="J1:Q1"/>
    <mergeCell ref="J2:L2"/>
    <mergeCell ref="M2:O2"/>
  </mergeCells>
  <printOptions headings="false" gridLines="false" gridLinesSet="true" horizontalCentered="false" verticalCentered="false"/>
  <pageMargins left="0.196527777777778" right="0.196527777777778" top="0.669444444444445" bottom="0.551388888888889" header="0.236111111111111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4REGIONE CAMPANIA&amp;C&amp;26Potenziamento Programmazione Piano Regionale IFTS 2000-2001
D.G.R. n° 4750 del 11/10/2002&amp;R&amp;18ALLEGATO C</oddHeader>
    <oddFooter>&amp;RIng.A.E. Responsabile Posizione Organizzativa Misura 3.7 P.O.R. Campania 2000 - 2006 &amp;N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