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"/>
  </bookViews>
  <sheets>
    <sheet name="riepilogo" sheetId="1" state="visible" r:id="rId2"/>
    <sheet name="istit.unificati" sheetId="2" state="visible" r:id="rId3"/>
    <sheet name="professionali" sheetId="3" state="visible" r:id="rId4"/>
  </sheets>
  <definedNames>
    <definedName function="false" hidden="false" localSheetId="0" name="Excel_BuiltIn__FilterDatabase" vbProcedure="false">'istit.unificati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0">
  <si>
    <t xml:space="preserve">Interventi perequativi a sostegno dell’attività dell’Area di professionalizzazione degli Istituti Professionali                  </t>
  </si>
  <si>
    <t xml:space="preserve">FINANZIAMENTO COMPLESSIVO E.F. 2005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t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di 60 ore)</t>
    </r>
  </si>
  <si>
    <t xml:space="preserve">DETERMINAZIONE DEGLI IMPORTI UNITARI DI CUI ALLE COLONNE "I" E  "J"                                                       (tenuto conto della diversa incidenza delle attività tecnico esercitative -44%- e delle attività di stage -56%-) 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Z</t>
  </si>
  <si>
    <t xml:space="preserve">Risorse MIUR </t>
  </si>
  <si>
    <t xml:space="preserve">incidenza % attività TES</t>
  </si>
  <si>
    <t xml:space="preserve">incidenza % attività STAGE</t>
  </si>
  <si>
    <t xml:space="preserve">P x F</t>
  </si>
  <si>
    <t xml:space="preserve">Q x G</t>
  </si>
  <si>
    <t xml:space="preserve">finanziamento complessivo ore TES                           (R+S)xR:O</t>
  </si>
  <si>
    <t xml:space="preserve">finanziamento complessivo ore Stage  (R+S)xS:O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t xml:space="preserve">N° allievi 300 ore</t>
  </si>
  <si>
    <t xml:space="preserve">N° classi 300 ore</t>
  </si>
  <si>
    <r>
      <rPr>
        <b val="true"/>
        <sz val="10"/>
        <rFont val="Arial"/>
        <family val="2"/>
      </rPr>
      <t xml:space="preserve">corsi </t>
    </r>
    <r>
      <rPr>
        <sz val="10"/>
        <rFont val="Arial"/>
        <family val="0"/>
      </rPr>
      <t xml:space="preserve">di 300 ore</t>
    </r>
  </si>
  <si>
    <t xml:space="preserve">N° allievi 60 ore</t>
  </si>
  <si>
    <r>
      <rPr>
        <b val="true"/>
        <sz val="10"/>
        <rFont val="Arial"/>
        <family val="2"/>
      </rPr>
      <t xml:space="preserve">corsi </t>
    </r>
    <r>
      <rPr>
        <sz val="10"/>
        <rFont val="Arial"/>
        <family val="2"/>
      </rPr>
      <t xml:space="preserve">di 60 ore</t>
    </r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60 ore</t>
    </r>
  </si>
  <si>
    <t xml:space="preserve">TOTALE ASSEGNAZIONE E.F. 2005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Caserta</t>
  </si>
  <si>
    <t xml:space="preserve">ist. sup. unificati</t>
  </si>
  <si>
    <t xml:space="preserve">profession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AP.4560 TOTALE ASSEGNAZIONE E.F. 2004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AVERSA</t>
  </si>
  <si>
    <t xml:space="preserve">CEIS007002</t>
  </si>
  <si>
    <t xml:space="preserve">COVELLI N.</t>
  </si>
  <si>
    <t xml:space="preserve">CAIAZZO</t>
  </si>
  <si>
    <t xml:space="preserve">CEIS01100N</t>
  </si>
  <si>
    <t xml:space="preserve">di</t>
  </si>
  <si>
    <t xml:space="preserve">MARCIANISE</t>
  </si>
  <si>
    <t xml:space="preserve">CEIS00200V</t>
  </si>
  <si>
    <t xml:space="preserve">PIEDIMONTE MATESE</t>
  </si>
  <si>
    <t xml:space="preserve">CEIS001003</t>
  </si>
  <si>
    <t xml:space="preserve">AGOSTINO NIFO</t>
  </si>
  <si>
    <t xml:space="preserve">SESSA AURUNCA</t>
  </si>
  <si>
    <t xml:space="preserve">CEIS00300P</t>
  </si>
  <si>
    <t xml:space="preserve">FLORIMONTE</t>
  </si>
  <si>
    <t xml:space="preserve">CEIS00400E</t>
  </si>
  <si>
    <t xml:space="preserve">FOSCOLO</t>
  </si>
  <si>
    <t xml:space="preserve">TEANO</t>
  </si>
  <si>
    <t xml:space="preserve">CEIS006006</t>
  </si>
  <si>
    <t xml:space="preserve">VAIRANO PATENORA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ALIFE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SANTA MARIA A VICO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_-* #,##0.0000_-;\-* #,##0.0000_-;_-* \-??_-;_-@_-"/>
    <numFmt numFmtId="168" formatCode="_-* #,##0_-;\-* #,##0_-;_-* \-_-;_-@_-"/>
    <numFmt numFmtId="169" formatCode="_-* #,##0.00_-;\-* #,##0.00_-;_-* \-_-;_-@_-"/>
    <numFmt numFmtId="170" formatCode="#,##0"/>
    <numFmt numFmtId="171" formatCode="0.0000"/>
    <numFmt numFmtId="172" formatCode="#,##0.00"/>
    <numFmt numFmtId="173" formatCode="_-* #,##0.0000_-;\-* #,##0.0000_-;_-* \-_-;_-@_-"/>
    <numFmt numFmtId="17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14.85"/>
    <col collapsed="false" customWidth="true" hidden="false" outlineLevel="0" max="8" min="8" style="0" width="12.28"/>
    <col collapsed="false" customWidth="true" hidden="false" outlineLevel="0" max="9" min="9" style="0" width="17.42"/>
    <col collapsed="false" customWidth="true" hidden="false" outlineLevel="0" max="10" min="10" style="0" width="9.28"/>
    <col collapsed="false" customWidth="true" hidden="false" outlineLevel="0" max="11" min="11" style="0" width="12.85"/>
    <col collapsed="false" customWidth="true" hidden="false" outlineLevel="0" max="12" min="12" style="0" width="15.85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6" customFormat="true" ht="14.6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</row>
    <row r="4" s="6" customFormat="true" ht="36.55" hidden="false" customHeight="false" outlineLevel="0" collapsed="false">
      <c r="A4" s="7" t="s">
        <v>16</v>
      </c>
      <c r="B4" s="8" t="s">
        <v>17</v>
      </c>
      <c r="C4" s="8" t="s">
        <v>18</v>
      </c>
      <c r="D4" s="8" t="s">
        <v>19</v>
      </c>
      <c r="E4" s="8" t="s">
        <v>20</v>
      </c>
      <c r="F4" s="8" t="s">
        <v>21</v>
      </c>
      <c r="G4" s="9" t="s">
        <v>22</v>
      </c>
      <c r="H4" s="9" t="s">
        <v>23</v>
      </c>
      <c r="I4" s="9" t="s">
        <v>24</v>
      </c>
      <c r="J4" s="9" t="s">
        <v>25</v>
      </c>
      <c r="K4" s="9" t="s">
        <v>26</v>
      </c>
      <c r="L4" s="9" t="s">
        <v>27</v>
      </c>
      <c r="M4" s="9" t="s">
        <v>28</v>
      </c>
      <c r="N4" s="10" t="s">
        <v>29</v>
      </c>
    </row>
    <row r="5" s="6" customFormat="true" ht="14.65" hidden="false" customHeight="false" outlineLevel="0" collapsed="false">
      <c r="A5" s="11"/>
      <c r="B5" s="12"/>
      <c r="C5" s="12"/>
      <c r="D5" s="12"/>
      <c r="E5" s="12"/>
      <c r="F5" s="13" t="s">
        <v>30</v>
      </c>
      <c r="G5" s="13" t="s">
        <v>31</v>
      </c>
      <c r="H5" s="13" t="s">
        <v>32</v>
      </c>
      <c r="I5" s="13"/>
      <c r="J5" s="13"/>
      <c r="K5" s="13" t="s">
        <v>33</v>
      </c>
      <c r="L5" s="13" t="s">
        <v>34</v>
      </c>
      <c r="M5" s="13" t="s">
        <v>35</v>
      </c>
      <c r="N5" s="14" t="s">
        <v>36</v>
      </c>
    </row>
    <row r="6" s="6" customFormat="true" ht="14.65" hidden="false" customHeight="false" outlineLevel="0" collapsed="false">
      <c r="A6" s="15" t="s">
        <v>37</v>
      </c>
      <c r="B6" s="16" t="n">
        <v>1113</v>
      </c>
      <c r="C6" s="16" t="n">
        <v>300</v>
      </c>
      <c r="D6" s="16" t="n">
        <v>180</v>
      </c>
      <c r="E6" s="16" t="n">
        <v>120</v>
      </c>
      <c r="F6" s="17" t="n">
        <f aca="false">B6*D6</f>
        <v>200340</v>
      </c>
      <c r="G6" s="17" t="n">
        <f aca="false">E6*B6</f>
        <v>133560</v>
      </c>
      <c r="H6" s="17" t="n">
        <f aca="false">SUM(F6:G6)</f>
        <v>333900</v>
      </c>
      <c r="I6" s="18" t="n">
        <f aca="false">H12</f>
        <v>7.61620740330758</v>
      </c>
      <c r="J6" s="18" t="n">
        <f aca="false">I12</f>
        <v>9.69335487693692</v>
      </c>
      <c r="K6" s="19" t="n">
        <f aca="false">F6*I6</f>
        <v>1525830.99117864</v>
      </c>
      <c r="L6" s="19" t="n">
        <f aca="false">G6*J6</f>
        <v>1294644.4773637</v>
      </c>
      <c r="M6" s="20" t="n">
        <f aca="false">SUM(K6:L6)</f>
        <v>2820475.46854234</v>
      </c>
      <c r="N6" s="21" t="n">
        <f aca="false">ROUND(M6/B6,2)</f>
        <v>2534.12</v>
      </c>
    </row>
    <row r="7" s="6" customFormat="true" ht="14.65" hidden="false" customHeight="false" outlineLevel="0" collapsed="false">
      <c r="A7" s="22" t="s">
        <v>38</v>
      </c>
      <c r="B7" s="23" t="n">
        <v>33</v>
      </c>
      <c r="C7" s="24" t="n">
        <v>60</v>
      </c>
      <c r="D7" s="24" t="n">
        <v>36</v>
      </c>
      <c r="E7" s="24" t="n">
        <v>24</v>
      </c>
      <c r="F7" s="25" t="n">
        <f aca="false">B7*D7</f>
        <v>1188</v>
      </c>
      <c r="G7" s="25" t="n">
        <f aca="false">E7*B7</f>
        <v>792</v>
      </c>
      <c r="H7" s="25" t="n">
        <f aca="false">SUM(F7:G7)</f>
        <v>1980</v>
      </c>
      <c r="I7" s="26" t="n">
        <f aca="false">H12</f>
        <v>7.61620740330758</v>
      </c>
      <c r="J7" s="26" t="n">
        <f aca="false">I12</f>
        <v>9.69335487693692</v>
      </c>
      <c r="K7" s="27" t="n">
        <f aca="false">F7*I7</f>
        <v>9048.05439512941</v>
      </c>
      <c r="L7" s="27" t="n">
        <f aca="false">G7*J7</f>
        <v>7677.13706253404</v>
      </c>
      <c r="M7" s="28" t="n">
        <f aca="false">SUM(K7:L7)</f>
        <v>16725.1914576635</v>
      </c>
      <c r="N7" s="29" t="n">
        <f aca="false">ROUND(M7/B7,2)+0.01</f>
        <v>506.83</v>
      </c>
    </row>
    <row r="8" s="6" customFormat="true" ht="14.65" hidden="false" customHeight="false" outlineLevel="0" collapsed="false">
      <c r="A8" s="30"/>
      <c r="B8" s="31" t="n">
        <f aca="false">SUM(B6:B7)</f>
        <v>1146</v>
      </c>
      <c r="C8" s="32"/>
      <c r="D8" s="33"/>
      <c r="E8" s="34"/>
      <c r="F8" s="35" t="n">
        <f aca="false">SUM(F6:F7)</f>
        <v>201528</v>
      </c>
      <c r="G8" s="36" t="n">
        <f aca="false">SUM(G6:G7)</f>
        <v>134352</v>
      </c>
      <c r="H8" s="36" t="n">
        <f aca="false">SUM(H6:H7)</f>
        <v>335880</v>
      </c>
      <c r="I8" s="37"/>
      <c r="J8" s="37"/>
      <c r="K8" s="38" t="n">
        <f aca="false">SUM(K6:K7)</f>
        <v>1534879.04557377</v>
      </c>
      <c r="L8" s="38" t="n">
        <f aca="false">SUM(L6:L7)</f>
        <v>1302321.61442623</v>
      </c>
      <c r="M8" s="39" t="n">
        <f aca="false">SUM(M6:M7)</f>
        <v>2837200.66</v>
      </c>
      <c r="N8" s="40"/>
    </row>
    <row r="9" s="6" customFormat="true" ht="32.25" hidden="false" customHeight="true" outlineLevel="0" collapsed="false">
      <c r="A9" s="41" t="s">
        <v>39</v>
      </c>
      <c r="B9" s="41"/>
      <c r="C9" s="41"/>
      <c r="D9" s="41"/>
      <c r="E9" s="41"/>
      <c r="F9" s="41"/>
      <c r="G9" s="41"/>
      <c r="H9" s="41"/>
      <c r="I9" s="41"/>
      <c r="J9" s="0"/>
      <c r="K9" s="0"/>
      <c r="L9" s="0"/>
      <c r="M9" s="0"/>
      <c r="N9" s="0"/>
    </row>
    <row r="10" s="6" customFormat="true" ht="14.65" hidden="false" customHeight="false" outlineLevel="0" collapsed="false">
      <c r="A10" s="3" t="s">
        <v>40</v>
      </c>
      <c r="B10" s="4" t="s">
        <v>41</v>
      </c>
      <c r="C10" s="4" t="s">
        <v>42</v>
      </c>
      <c r="D10" s="4" t="s">
        <v>43</v>
      </c>
      <c r="E10" s="4" t="s">
        <v>44</v>
      </c>
      <c r="F10" s="4" t="s">
        <v>45</v>
      </c>
      <c r="G10" s="4" t="s">
        <v>46</v>
      </c>
      <c r="H10" s="4" t="s">
        <v>47</v>
      </c>
      <c r="I10" s="4" t="s">
        <v>48</v>
      </c>
      <c r="J10" s="0"/>
      <c r="K10" s="0"/>
      <c r="L10" s="0"/>
      <c r="M10" s="0"/>
      <c r="N10" s="0"/>
    </row>
    <row r="11" s="49" customFormat="true" ht="63.75" hidden="false" customHeight="true" outlineLevel="0" collapsed="false">
      <c r="A11" s="42" t="s">
        <v>49</v>
      </c>
      <c r="B11" s="43" t="s">
        <v>50</v>
      </c>
      <c r="C11" s="43" t="s">
        <v>51</v>
      </c>
      <c r="D11" s="44" t="s">
        <v>52</v>
      </c>
      <c r="E11" s="44" t="s">
        <v>53</v>
      </c>
      <c r="F11" s="45" t="s">
        <v>54</v>
      </c>
      <c r="G11" s="46" t="s">
        <v>55</v>
      </c>
      <c r="H11" s="43" t="s">
        <v>56</v>
      </c>
      <c r="I11" s="47" t="s">
        <v>57</v>
      </c>
      <c r="J11" s="48" t="s">
        <v>58</v>
      </c>
      <c r="K11" s="48"/>
      <c r="L11" s="48"/>
      <c r="M11" s="48"/>
    </row>
    <row r="12" customFormat="false" ht="14.65" hidden="false" customHeight="false" outlineLevel="0" collapsed="false">
      <c r="A12" s="50" t="n">
        <v>2837200.66</v>
      </c>
      <c r="B12" s="51" t="n">
        <v>44</v>
      </c>
      <c r="C12" s="52" t="n">
        <v>56</v>
      </c>
      <c r="D12" s="53" t="n">
        <f aca="false">F8*B12</f>
        <v>8867232</v>
      </c>
      <c r="E12" s="54" t="n">
        <f aca="false">G8*C12</f>
        <v>7523712</v>
      </c>
      <c r="F12" s="55" t="n">
        <f aca="false">A12/(D12+E12)*D12</f>
        <v>1534879.04557377</v>
      </c>
      <c r="G12" s="55" t="n">
        <f aca="false">A12/(D12+E12)*E12</f>
        <v>1302321.61442623</v>
      </c>
      <c r="H12" s="56" t="n">
        <f aca="false">F12/F8</f>
        <v>7.61620740330758</v>
      </c>
      <c r="I12" s="57" t="n">
        <f aca="false">G12/G8</f>
        <v>9.69335487693692</v>
      </c>
      <c r="J12" s="58"/>
    </row>
    <row r="13" s="66" customFormat="true" ht="14.65" hidden="false" customHeight="false" outlineLevel="0" collapsed="false">
      <c r="A13" s="59"/>
      <c r="B13" s="60"/>
      <c r="C13" s="61"/>
      <c r="D13" s="62"/>
      <c r="E13" s="63"/>
      <c r="F13" s="64"/>
      <c r="G13" s="64"/>
      <c r="H13" s="65"/>
      <c r="I13" s="65"/>
      <c r="J13" s="65"/>
      <c r="K13" s="60"/>
      <c r="L13" s="60"/>
      <c r="M13" s="60"/>
    </row>
    <row r="14" customFormat="false" ht="36.55" hidden="false" customHeight="false" outlineLevel="0" collapsed="false">
      <c r="A14" s="67" t="s">
        <v>59</v>
      </c>
      <c r="B14" s="68" t="s">
        <v>60</v>
      </c>
      <c r="C14" s="68" t="s">
        <v>61</v>
      </c>
      <c r="D14" s="69" t="s">
        <v>62</v>
      </c>
      <c r="E14" s="68" t="s">
        <v>63</v>
      </c>
      <c r="F14" s="69" t="s">
        <v>64</v>
      </c>
      <c r="G14" s="69" t="s">
        <v>65</v>
      </c>
      <c r="H14" s="69" t="s">
        <v>66</v>
      </c>
      <c r="I14" s="69" t="s">
        <v>67</v>
      </c>
    </row>
    <row r="15" customFormat="false" ht="14.65" hidden="false" customHeight="false" outlineLevel="0" collapsed="false">
      <c r="A15" s="70" t="s">
        <v>68</v>
      </c>
      <c r="B15" s="71" t="e">
        <f aca="false"/>
        <v>#NAME?</v>
      </c>
      <c r="C15" s="71" t="e">
        <f aca="false"/>
        <v>#NAME?</v>
      </c>
      <c r="D15" s="71" t="e">
        <f aca="false"/>
        <v>#NAME?</v>
      </c>
      <c r="E15" s="71" t="e">
        <f aca="false"/>
        <v>#NAME?</v>
      </c>
      <c r="F15" s="71" t="e">
        <f aca="false"/>
        <v>#NAME?</v>
      </c>
      <c r="G15" s="72" t="e">
        <f aca="false"/>
        <v>#NAME?</v>
      </c>
      <c r="H15" s="72" t="e">
        <f aca="false"/>
        <v>#NAME?</v>
      </c>
      <c r="I15" s="72" t="e">
        <f aca="false"/>
        <v>#NAME?</v>
      </c>
    </row>
    <row r="16" customFormat="false" ht="14.65" hidden="false" customHeight="false" outlineLevel="0" collapsed="false">
      <c r="A16" s="70" t="s">
        <v>69</v>
      </c>
      <c r="B16" s="73" t="e">
        <f aca="false"/>
        <v>#NAME?</v>
      </c>
      <c r="C16" s="73" t="e">
        <f aca="false"/>
        <v>#NAME?</v>
      </c>
      <c r="D16" s="73" t="e">
        <f aca="false"/>
        <v>#NAME?</v>
      </c>
      <c r="E16" s="73" t="e">
        <f aca="false"/>
        <v>#NAME?</v>
      </c>
      <c r="F16" s="73" t="e">
        <f aca="false"/>
        <v>#NAME?</v>
      </c>
      <c r="G16" s="74" t="e">
        <f aca="false"/>
        <v>#NAME?</v>
      </c>
      <c r="H16" s="74" t="e">
        <f aca="false"/>
        <v>#NAME?</v>
      </c>
      <c r="I16" s="74" t="e">
        <f aca="false"/>
        <v>#NAME?</v>
      </c>
    </row>
    <row r="17" customFormat="false" ht="14.65" hidden="false" customHeight="false" outlineLevel="0" collapsed="false">
      <c r="A17" s="75" t="s">
        <v>70</v>
      </c>
      <c r="B17" s="76" t="e">
        <f aca="false"/>
        <v>#NAME?</v>
      </c>
      <c r="C17" s="76" t="e">
        <f aca="false"/>
        <v>#NAME?</v>
      </c>
      <c r="D17" s="76" t="e">
        <f aca="false"/>
        <v>#NAME?</v>
      </c>
      <c r="E17" s="76" t="e">
        <f aca="false"/>
        <v>#NAME?</v>
      </c>
      <c r="F17" s="76" t="e">
        <f aca="false"/>
        <v>#NAME?</v>
      </c>
      <c r="G17" s="77" t="e">
        <f aca="false"/>
        <v>#NAME?</v>
      </c>
      <c r="H17" s="77" t="e">
        <f aca="false"/>
        <v>#NAME?</v>
      </c>
      <c r="I17" s="77" t="e">
        <f aca="false"/>
        <v>#NAME?</v>
      </c>
    </row>
    <row r="18" customFormat="false" ht="17" hidden="false" customHeight="false" outlineLevel="0" collapsed="false">
      <c r="A18" s="70" t="s">
        <v>71</v>
      </c>
      <c r="B18" s="71" t="e">
        <f aca="false"/>
        <v>#NAME?</v>
      </c>
      <c r="C18" s="71" t="e">
        <f aca="false"/>
        <v>#NAME?</v>
      </c>
      <c r="D18" s="71" t="e">
        <f aca="false"/>
        <v>#NAME?</v>
      </c>
      <c r="E18" s="71" t="e">
        <f aca="false"/>
        <v>#NAME?</v>
      </c>
      <c r="F18" s="71" t="e">
        <f aca="false"/>
        <v>#NAME?</v>
      </c>
      <c r="G18" s="72" t="e">
        <f aca="false"/>
        <v>#NAME?</v>
      </c>
      <c r="H18" s="72" t="e">
        <f aca="false"/>
        <v>#NAME?</v>
      </c>
      <c r="I18" s="72" t="e">
        <f aca="false"/>
        <v>#NAME?</v>
      </c>
      <c r="P18" s="78"/>
    </row>
    <row r="19" customFormat="false" ht="17" hidden="false" customHeight="false" outlineLevel="0" collapsed="false">
      <c r="A19" s="70" t="s">
        <v>72</v>
      </c>
      <c r="B19" s="71" t="e">
        <f aca="false"/>
        <v>#NAME?</v>
      </c>
      <c r="C19" s="71" t="e">
        <f aca="false"/>
        <v>#NAME?</v>
      </c>
      <c r="D19" s="71" t="e">
        <f aca="false"/>
        <v>#NAME?</v>
      </c>
      <c r="E19" s="71" t="e">
        <f aca="false"/>
        <v>#NAME?</v>
      </c>
      <c r="F19" s="71" t="e">
        <f aca="false"/>
        <v>#NAME?</v>
      </c>
      <c r="G19" s="72" t="e">
        <f aca="false"/>
        <v>#NAME?</v>
      </c>
      <c r="H19" s="72" t="e">
        <f aca="false"/>
        <v>#NAME?</v>
      </c>
      <c r="I19" s="72" t="e">
        <f aca="false"/>
        <v>#NAME?</v>
      </c>
      <c r="P19" s="78"/>
    </row>
    <row r="20" customFormat="false" ht="17" hidden="false" customHeight="false" outlineLevel="0" collapsed="false">
      <c r="A20" s="79" t="s">
        <v>73</v>
      </c>
      <c r="B20" s="80" t="e">
        <f aca="false">SUM(B15:B19)</f>
        <v>#NAME?</v>
      </c>
      <c r="C20" s="80" t="e">
        <f aca="false">SUM(C15:C19)</f>
        <v>#NAME?</v>
      </c>
      <c r="D20" s="80" t="e">
        <f aca="false">SUM(D15:D19)</f>
        <v>#NAME?</v>
      </c>
      <c r="E20" s="80" t="e">
        <f aca="false">SUM(E15:E19)</f>
        <v>#NAME?</v>
      </c>
      <c r="F20" s="80" t="e">
        <f aca="false">SUM(F15:F19)</f>
        <v>#NAME?</v>
      </c>
      <c r="G20" s="81" t="e">
        <f aca="false">SUM(G15:G19)</f>
        <v>#NAME?</v>
      </c>
      <c r="H20" s="81" t="e">
        <f aca="false">SUM(H15:H19)</f>
        <v>#NAME?</v>
      </c>
      <c r="I20" s="81" t="e">
        <f aca="false">SUM(I15:I19)</f>
        <v>#NAME?</v>
      </c>
      <c r="P20" s="78"/>
    </row>
    <row r="21" customFormat="false" ht="36.55" hidden="false" customHeight="false" outlineLevel="0" collapsed="false">
      <c r="A21" s="67" t="s">
        <v>74</v>
      </c>
      <c r="B21" s="68" t="s">
        <v>60</v>
      </c>
      <c r="C21" s="68" t="s">
        <v>61</v>
      </c>
      <c r="D21" s="69" t="s">
        <v>62</v>
      </c>
      <c r="E21" s="68" t="s">
        <v>63</v>
      </c>
      <c r="F21" s="69" t="s">
        <v>64</v>
      </c>
      <c r="G21" s="69" t="s">
        <v>65</v>
      </c>
      <c r="H21" s="69" t="s">
        <v>66</v>
      </c>
      <c r="I21" s="69" t="s">
        <v>67</v>
      </c>
      <c r="P21" s="78"/>
    </row>
    <row r="22" customFormat="false" ht="14.65" hidden="false" customHeight="false" outlineLevel="0" collapsed="false">
      <c r="A22" s="70" t="s">
        <v>75</v>
      </c>
      <c r="B22" s="82" t="n">
        <f aca="false">'istit.unificati'!F12</f>
        <v>287</v>
      </c>
      <c r="C22" s="82" t="n">
        <f aca="false">'istit.unificati'!G12</f>
        <v>22</v>
      </c>
      <c r="D22" s="82" t="n">
        <f aca="false">'istit.unificati'!H12</f>
        <v>17</v>
      </c>
      <c r="E22" s="82" t="n">
        <f aca="false">'istit.unificati'!I12</f>
        <v>32</v>
      </c>
      <c r="F22" s="82" t="n">
        <f aca="false">'istit.unificati'!J12</f>
        <v>2</v>
      </c>
      <c r="G22" s="83" t="n">
        <f aca="false">'istit.unificati'!K12</f>
        <v>43080.04</v>
      </c>
      <c r="H22" s="83" t="n">
        <f aca="false">'istit.unificati'!L12</f>
        <v>1013.66</v>
      </c>
      <c r="I22" s="83" t="n">
        <f aca="false">'istit.unificati'!M12</f>
        <v>44093.7</v>
      </c>
    </row>
    <row r="23" customFormat="false" ht="14.65" hidden="false" customHeight="false" outlineLevel="0" collapsed="false">
      <c r="A23" s="70" t="s">
        <v>76</v>
      </c>
      <c r="B23" s="82" t="n">
        <f aca="false">professionali!F12</f>
        <v>2952</v>
      </c>
      <c r="C23" s="82" t="n">
        <f aca="false">professionali!G12</f>
        <v>162</v>
      </c>
      <c r="D23" s="82" t="n">
        <f aca="false">professionali!H12</f>
        <v>151</v>
      </c>
      <c r="E23" s="82" t="n">
        <f aca="false">professionali!I12</f>
        <v>0</v>
      </c>
      <c r="F23" s="82" t="n">
        <f aca="false">professionali!J12</f>
        <v>0</v>
      </c>
      <c r="G23" s="83" t="n">
        <f aca="false">professionali!K12</f>
        <v>382652.12</v>
      </c>
      <c r="H23" s="83" t="n">
        <f aca="false">professionali!L12</f>
        <v>0</v>
      </c>
      <c r="I23" s="83" t="n">
        <f aca="false">professionali!M12</f>
        <v>382652.12</v>
      </c>
    </row>
    <row r="24" customFormat="false" ht="14.65" hidden="false" customHeight="false" outlineLevel="0" collapsed="false">
      <c r="A24" s="79" t="s">
        <v>73</v>
      </c>
      <c r="B24" s="84" t="n">
        <f aca="false">SUM(B22:B23)</f>
        <v>3239</v>
      </c>
      <c r="C24" s="84" t="n">
        <f aca="false">SUM(C22:C23)</f>
        <v>184</v>
      </c>
      <c r="D24" s="84" t="n">
        <f aca="false">SUM(D22:D23)</f>
        <v>168</v>
      </c>
      <c r="E24" s="84" t="n">
        <f aca="false">SUM(E22:E23)</f>
        <v>32</v>
      </c>
      <c r="F24" s="84" t="n">
        <f aca="false">SUM(F22:F23)</f>
        <v>2</v>
      </c>
      <c r="G24" s="81" t="n">
        <f aca="false">SUM(G22:G23)</f>
        <v>425732.16</v>
      </c>
      <c r="H24" s="81" t="n">
        <f aca="false">SUM(H22:H23)</f>
        <v>1013.66</v>
      </c>
      <c r="I24" s="81" t="n">
        <f aca="false">SUM(I22:I23)</f>
        <v>426745.82</v>
      </c>
    </row>
  </sheetData>
  <mergeCells count="4">
    <mergeCell ref="A1:M1"/>
    <mergeCell ref="A2:M2"/>
    <mergeCell ref="A9:I9"/>
    <mergeCell ref="J11:M11"/>
  </mergeCells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5/2006</oddHeader>
    <oddFooter>&amp;L&amp;A
&amp;F&amp;CPag.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2" activeCellId="0" sqref="E12 E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28"/>
    <col collapsed="false" customWidth="true" hidden="false" outlineLevel="0" max="3" min="3" style="0" width="7.99"/>
    <col collapsed="false" customWidth="true" hidden="false" outlineLevel="0" max="4" min="4" style="0" width="16.99"/>
    <col collapsed="false" customWidth="true" hidden="false" outlineLevel="0" max="5" min="5" style="0" width="20.85"/>
    <col collapsed="false" customWidth="true" hidden="false" outlineLevel="0" max="6" min="6" style="0" width="9.14"/>
    <col collapsed="false" customWidth="true" hidden="false" outlineLevel="0" max="7" min="7" style="0" width="9.41"/>
    <col collapsed="false" customWidth="true" hidden="false" outlineLevel="0" max="9" min="8" style="0" width="8.56"/>
    <col collapsed="false" customWidth="true" hidden="false" outlineLevel="0" max="10" min="10" style="0" width="9.14"/>
    <col collapsed="false" customWidth="true" hidden="false" outlineLevel="0" max="12" min="11" style="0" width="15.28"/>
    <col collapsed="false" customWidth="true" hidden="false" outlineLevel="0" max="13" min="13" style="0" width="17.85"/>
  </cols>
  <sheetData>
    <row r="1" customFormat="false" ht="36.55" hidden="false" customHeight="false" outlineLevel="0" collapsed="false">
      <c r="A1" s="85" t="s">
        <v>77</v>
      </c>
      <c r="B1" s="86" t="s">
        <v>78</v>
      </c>
      <c r="C1" s="86" t="s">
        <v>79</v>
      </c>
      <c r="D1" s="86" t="s">
        <v>80</v>
      </c>
      <c r="E1" s="86" t="s">
        <v>81</v>
      </c>
      <c r="F1" s="68" t="s">
        <v>60</v>
      </c>
      <c r="G1" s="68" t="s">
        <v>61</v>
      </c>
      <c r="H1" s="69" t="s">
        <v>62</v>
      </c>
      <c r="I1" s="68" t="s">
        <v>63</v>
      </c>
      <c r="J1" s="69" t="s">
        <v>64</v>
      </c>
      <c r="K1" s="69" t="s">
        <v>65</v>
      </c>
      <c r="L1" s="69" t="s">
        <v>66</v>
      </c>
      <c r="M1" s="69" t="s">
        <v>82</v>
      </c>
    </row>
    <row r="2" customFormat="false" ht="19.35" hidden="false" customHeight="false" outlineLevel="0" collapsed="false">
      <c r="A2" s="85" t="n">
        <v>1</v>
      </c>
      <c r="B2" s="85" t="s">
        <v>83</v>
      </c>
      <c r="C2" s="85" t="s">
        <v>84</v>
      </c>
      <c r="D2" s="85" t="s">
        <v>85</v>
      </c>
      <c r="E2" s="85" t="s">
        <v>70</v>
      </c>
      <c r="F2" s="82"/>
      <c r="G2" s="82"/>
      <c r="H2" s="82"/>
      <c r="I2" s="82"/>
      <c r="J2" s="82"/>
      <c r="K2" s="87" t="n">
        <f aca="false">ROUND(H2*riepilogo!$N$6,2)</f>
        <v>0</v>
      </c>
      <c r="L2" s="87" t="n">
        <f aca="false">ROUND(J2*riepilogo!$N$7,2)</f>
        <v>0</v>
      </c>
      <c r="M2" s="87" t="n">
        <f aca="false">SUM(K2:L2)</f>
        <v>0</v>
      </c>
    </row>
    <row r="3" customFormat="false" ht="14.65" hidden="false" customHeight="false" outlineLevel="0" collapsed="false">
      <c r="A3" s="88" t="n">
        <v>2</v>
      </c>
      <c r="B3" s="88" t="s">
        <v>86</v>
      </c>
      <c r="C3" s="88" t="s">
        <v>84</v>
      </c>
      <c r="D3" s="88" t="s">
        <v>87</v>
      </c>
      <c r="E3" s="88" t="s">
        <v>70</v>
      </c>
      <c r="F3" s="82" t="n">
        <v>85</v>
      </c>
      <c r="G3" s="82" t="n">
        <v>8</v>
      </c>
      <c r="H3" s="82" t="n">
        <v>7</v>
      </c>
      <c r="I3" s="82"/>
      <c r="J3" s="82"/>
      <c r="K3" s="87" t="n">
        <f aca="false">ROUND(H3*riepilogo!$N$6,2)</f>
        <v>17738.84</v>
      </c>
      <c r="L3" s="87" t="n">
        <f aca="false">ROUND(J3*riepilogo!$N$7,2)</f>
        <v>0</v>
      </c>
      <c r="M3" s="87" t="n">
        <f aca="false">SUM(K3:L3)</f>
        <v>17738.84</v>
      </c>
    </row>
    <row r="4" customFormat="false" ht="13.5" hidden="false" customHeight="true" outlineLevel="0" collapsed="false">
      <c r="A4" s="85" t="n">
        <v>3</v>
      </c>
      <c r="B4" s="88" t="s">
        <v>88</v>
      </c>
      <c r="C4" s="88" t="s">
        <v>84</v>
      </c>
      <c r="D4" s="88" t="s">
        <v>89</v>
      </c>
      <c r="E4" s="88" t="s">
        <v>90</v>
      </c>
      <c r="F4" s="82"/>
      <c r="G4" s="82"/>
      <c r="H4" s="82"/>
      <c r="I4" s="82"/>
      <c r="J4" s="82"/>
      <c r="K4" s="87" t="n">
        <f aca="false">ROUND(H4*riepilogo!$N$6,2)</f>
        <v>0</v>
      </c>
      <c r="L4" s="87" t="n">
        <f aca="false">ROUND(J4*riepilogo!$N$7,2)</f>
        <v>0</v>
      </c>
      <c r="M4" s="87" t="n">
        <f aca="false">SUM(K4:L4)</f>
        <v>0</v>
      </c>
    </row>
    <row r="5" customFormat="false" ht="14.65" hidden="false" customHeight="false" outlineLevel="0" collapsed="false">
      <c r="A5" s="88" t="n">
        <v>4</v>
      </c>
      <c r="B5" s="88" t="s">
        <v>91</v>
      </c>
      <c r="C5" s="88" t="s">
        <v>84</v>
      </c>
      <c r="D5" s="88" t="s">
        <v>92</v>
      </c>
      <c r="E5" s="88" t="s">
        <v>93</v>
      </c>
      <c r="F5" s="82"/>
      <c r="G5" s="82"/>
      <c r="H5" s="82"/>
      <c r="I5" s="82"/>
      <c r="J5" s="82"/>
      <c r="K5" s="87" t="n">
        <f aca="false">ROUND(H5*riepilogo!$N$6,2)</f>
        <v>0</v>
      </c>
      <c r="L5" s="87" t="n">
        <f aca="false">ROUND(J5*riepilogo!$N$7,2)</f>
        <v>0</v>
      </c>
      <c r="M5" s="87" t="n">
        <f aca="false">SUM(K5:L5)</f>
        <v>0</v>
      </c>
    </row>
    <row r="6" customFormat="false" ht="14.65" hidden="false" customHeight="false" outlineLevel="0" collapsed="false">
      <c r="A6" s="85" t="n">
        <v>5</v>
      </c>
      <c r="B6" s="88" t="s">
        <v>94</v>
      </c>
      <c r="C6" s="88" t="s">
        <v>84</v>
      </c>
      <c r="D6" s="88" t="s">
        <v>95</v>
      </c>
      <c r="E6" s="88" t="s">
        <v>96</v>
      </c>
      <c r="F6" s="82" t="n">
        <v>22</v>
      </c>
      <c r="G6" s="82" t="n">
        <v>1</v>
      </c>
      <c r="H6" s="82" t="n">
        <v>1</v>
      </c>
      <c r="I6" s="82"/>
      <c r="J6" s="82"/>
      <c r="K6" s="87" t="n">
        <f aca="false">ROUND(H6*riepilogo!$N$6,2)</f>
        <v>2534.12</v>
      </c>
      <c r="L6" s="87" t="n">
        <f aca="false">ROUND(J6*riepilogo!$N$7,2)</f>
        <v>0</v>
      </c>
      <c r="M6" s="87" t="n">
        <f aca="false">SUM(K6:L6)</f>
        <v>2534.12</v>
      </c>
    </row>
    <row r="7" customFormat="false" ht="14.65" hidden="false" customHeight="false" outlineLevel="0" collapsed="false">
      <c r="A7" s="88" t="n">
        <v>6</v>
      </c>
      <c r="B7" s="88" t="s">
        <v>97</v>
      </c>
      <c r="C7" s="88" t="s">
        <v>84</v>
      </c>
      <c r="D7" s="88" t="s">
        <v>95</v>
      </c>
      <c r="E7" s="88" t="s">
        <v>98</v>
      </c>
      <c r="F7" s="82"/>
      <c r="G7" s="82"/>
      <c r="H7" s="82"/>
      <c r="I7" s="82"/>
      <c r="J7" s="82"/>
      <c r="K7" s="87" t="n">
        <f aca="false">ROUND(H7*riepilogo!$N$6,2)</f>
        <v>0</v>
      </c>
      <c r="L7" s="87" t="n">
        <f aca="false">ROUND(J7*riepilogo!$N$7,2)</f>
        <v>0</v>
      </c>
      <c r="M7" s="87" t="n">
        <f aca="false">SUM(K7:L7)</f>
        <v>0</v>
      </c>
    </row>
    <row r="8" customFormat="false" ht="14.65" hidden="false" customHeight="false" outlineLevel="0" collapsed="false">
      <c r="A8" s="85" t="n">
        <v>7</v>
      </c>
      <c r="B8" s="88" t="s">
        <v>99</v>
      </c>
      <c r="C8" s="88" t="s">
        <v>84</v>
      </c>
      <c r="D8" s="88" t="s">
        <v>100</v>
      </c>
      <c r="E8" s="88" t="s">
        <v>101</v>
      </c>
      <c r="F8" s="82"/>
      <c r="G8" s="82"/>
      <c r="H8" s="82"/>
      <c r="I8" s="82"/>
      <c r="J8" s="82"/>
      <c r="K8" s="87" t="n">
        <f aca="false">ROUND(H8*riepilogo!$N$6,2)</f>
        <v>0</v>
      </c>
      <c r="L8" s="87" t="n">
        <f aca="false">ROUND(J8*riepilogo!$N$7,2)</f>
        <v>0</v>
      </c>
      <c r="M8" s="87" t="n">
        <f aca="false">SUM(K8:L8)</f>
        <v>0</v>
      </c>
    </row>
    <row r="9" customFormat="false" ht="17" hidden="false" customHeight="false" outlineLevel="0" collapsed="false">
      <c r="A9" s="88" t="n">
        <v>8</v>
      </c>
      <c r="B9" s="88" t="s">
        <v>102</v>
      </c>
      <c r="C9" s="88" t="s">
        <v>84</v>
      </c>
      <c r="D9" s="88" t="s">
        <v>103</v>
      </c>
      <c r="E9" s="88" t="s">
        <v>101</v>
      </c>
      <c r="F9" s="82"/>
      <c r="G9" s="82"/>
      <c r="H9" s="82"/>
      <c r="I9" s="82"/>
      <c r="J9" s="82"/>
      <c r="K9" s="87" t="n">
        <f aca="false">ROUND(H9*riepilogo!$N$6,2)</f>
        <v>0</v>
      </c>
      <c r="L9" s="87" t="n">
        <f aca="false">ROUND(J9*riepilogo!$N$7,2)</f>
        <v>0</v>
      </c>
      <c r="M9" s="87" t="n">
        <f aca="false">SUM(K9:L9)</f>
        <v>0</v>
      </c>
    </row>
    <row r="10" customFormat="false" ht="14.65" hidden="false" customHeight="false" outlineLevel="0" collapsed="false">
      <c r="A10" s="85" t="n">
        <v>9</v>
      </c>
      <c r="B10" s="88" t="s">
        <v>104</v>
      </c>
      <c r="C10" s="88" t="s">
        <v>84</v>
      </c>
      <c r="D10" s="88" t="s">
        <v>105</v>
      </c>
      <c r="E10" s="88" t="s">
        <v>106</v>
      </c>
      <c r="F10" s="89"/>
      <c r="G10" s="89"/>
      <c r="H10" s="89"/>
      <c r="I10" s="89"/>
      <c r="J10" s="89"/>
      <c r="K10" s="87" t="n">
        <f aca="false">ROUND(H10*riepilogo!$N$6,2)</f>
        <v>0</v>
      </c>
      <c r="L10" s="87" t="n">
        <f aca="false">ROUND(J10*riepilogo!$N$7,2)</f>
        <v>0</v>
      </c>
      <c r="M10" s="87" t="n">
        <f aca="false">SUM(K10:L10)</f>
        <v>0</v>
      </c>
    </row>
    <row r="11" customFormat="false" ht="14.65" hidden="false" customHeight="false" outlineLevel="0" collapsed="false">
      <c r="A11" s="88" t="n">
        <v>10</v>
      </c>
      <c r="B11" s="88" t="s">
        <v>107</v>
      </c>
      <c r="C11" s="88" t="s">
        <v>84</v>
      </c>
      <c r="D11" s="88" t="s">
        <v>95</v>
      </c>
      <c r="E11" s="88" t="s">
        <v>108</v>
      </c>
      <c r="F11" s="89" t="n">
        <v>180</v>
      </c>
      <c r="G11" s="89" t="n">
        <v>13</v>
      </c>
      <c r="H11" s="89" t="n">
        <v>9</v>
      </c>
      <c r="I11" s="89" t="n">
        <v>32</v>
      </c>
      <c r="J11" s="89" t="n">
        <v>2</v>
      </c>
      <c r="K11" s="87" t="n">
        <f aca="false">ROUND(H11*riepilogo!$N$6,2)</f>
        <v>22807.08</v>
      </c>
      <c r="L11" s="87" t="n">
        <f aca="false">ROUND(J11*riepilogo!$N$7,2)</f>
        <v>1013.66</v>
      </c>
      <c r="M11" s="87" t="n">
        <f aca="false">SUM(K11:L11)</f>
        <v>23820.74</v>
      </c>
    </row>
    <row r="12" customFormat="false" ht="14.65" hidden="false" customHeight="false" outlineLevel="0" collapsed="false">
      <c r="F12" s="90" t="n">
        <f aca="false">SUM(F2:F11)</f>
        <v>287</v>
      </c>
      <c r="G12" s="90" t="n">
        <f aca="false">SUM(G2:G11)</f>
        <v>22</v>
      </c>
      <c r="H12" s="90" t="n">
        <f aca="false">SUM(H2:H11)</f>
        <v>17</v>
      </c>
      <c r="I12" s="90" t="n">
        <f aca="false">SUM(I2:I11)</f>
        <v>32</v>
      </c>
      <c r="J12" s="90" t="n">
        <f aca="false">SUM(J2:J11)</f>
        <v>2</v>
      </c>
      <c r="K12" s="91" t="n">
        <f aca="false">SUM(K2:K11)</f>
        <v>43080.04</v>
      </c>
      <c r="L12" s="91" t="n">
        <f aca="false">SUM(L2:L11)</f>
        <v>1013.66</v>
      </c>
      <c r="M12" s="91" t="n">
        <f aca="false">SUM(M2:M11)</f>
        <v>44093.7</v>
      </c>
    </row>
    <row r="14" customFormat="false" ht="36.55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5/2006</oddHeader>
    <oddFooter>&amp;L&amp;A
&amp;F&amp;CPag.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D14" activeCellId="0" sqref="D14 D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28"/>
    <col collapsed="false" customWidth="true" hidden="false" outlineLevel="0" max="3" min="3" style="0" width="16.99"/>
    <col collapsed="false" customWidth="true" hidden="false" outlineLevel="0" max="4" min="4" style="0" width="14.7"/>
    <col collapsed="false" customWidth="true" hidden="false" outlineLevel="0" max="5" min="5" style="0" width="20.56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14"/>
    <col collapsed="false" customWidth="true" hidden="false" outlineLevel="0" max="9" min="9" style="0" width="7.56"/>
    <col collapsed="false" customWidth="true" hidden="false" outlineLevel="0" max="10" min="10" style="0" width="7.99"/>
    <col collapsed="false" customWidth="true" hidden="false" outlineLevel="0" max="12" min="11" style="0" width="15.28"/>
    <col collapsed="false" customWidth="true" hidden="false" outlineLevel="0" max="13" min="13" style="0" width="17.7"/>
  </cols>
  <sheetData>
    <row r="1" customFormat="false" ht="54" hidden="false" customHeight="true" outlineLevel="0" collapsed="false">
      <c r="A1" s="82" t="s">
        <v>77</v>
      </c>
      <c r="B1" s="82" t="s">
        <v>78</v>
      </c>
      <c r="C1" s="82" t="s">
        <v>79</v>
      </c>
      <c r="D1" s="82" t="s">
        <v>80</v>
      </c>
      <c r="E1" s="82" t="s">
        <v>81</v>
      </c>
      <c r="F1" s="68" t="s">
        <v>60</v>
      </c>
      <c r="G1" s="68" t="s">
        <v>61</v>
      </c>
      <c r="H1" s="69" t="s">
        <v>62</v>
      </c>
      <c r="I1" s="68" t="s">
        <v>63</v>
      </c>
      <c r="J1" s="69" t="s">
        <v>64</v>
      </c>
      <c r="K1" s="69" t="s">
        <v>65</v>
      </c>
      <c r="L1" s="69" t="s">
        <v>66</v>
      </c>
      <c r="M1" s="69" t="s">
        <v>82</v>
      </c>
    </row>
    <row r="2" customFormat="false" ht="19.35" hidden="false" customHeight="false" outlineLevel="0" collapsed="false">
      <c r="A2" s="82" t="n">
        <v>1</v>
      </c>
      <c r="B2" s="82" t="s">
        <v>109</v>
      </c>
      <c r="C2" s="82" t="s">
        <v>110</v>
      </c>
      <c r="D2" s="82" t="s">
        <v>111</v>
      </c>
      <c r="E2" s="82" t="s">
        <v>70</v>
      </c>
      <c r="F2" s="82" t="n">
        <v>412</v>
      </c>
      <c r="G2" s="82" t="n">
        <v>22</v>
      </c>
      <c r="H2" s="82" t="n">
        <v>22</v>
      </c>
      <c r="I2" s="82"/>
      <c r="J2" s="82"/>
      <c r="K2" s="87" t="n">
        <f aca="false">ROUND(H2*riepilogo!$N$6,2)</f>
        <v>55750.64</v>
      </c>
      <c r="L2" s="87" t="n">
        <f aca="false">ROUND(J2*riepilogo!$N$7,2)</f>
        <v>0</v>
      </c>
      <c r="M2" s="87" t="n">
        <f aca="false">SUM(K2:L2)</f>
        <v>55750.64</v>
      </c>
    </row>
    <row r="3" customFormat="false" ht="14.65" hidden="false" customHeight="false" outlineLevel="0" collapsed="false">
      <c r="A3" s="82" t="n">
        <v>2</v>
      </c>
      <c r="B3" s="82" t="s">
        <v>112</v>
      </c>
      <c r="C3" s="82" t="s">
        <v>113</v>
      </c>
      <c r="D3" s="82" t="s">
        <v>114</v>
      </c>
      <c r="E3" s="82" t="s">
        <v>115</v>
      </c>
      <c r="F3" s="82" t="n">
        <v>140</v>
      </c>
      <c r="G3" s="82" t="n">
        <v>10</v>
      </c>
      <c r="H3" s="82" t="n">
        <v>9</v>
      </c>
      <c r="I3" s="82"/>
      <c r="J3" s="82"/>
      <c r="K3" s="87" t="n">
        <f aca="false">ROUND(H3*riepilogo!$N$6,2)</f>
        <v>22807.08</v>
      </c>
      <c r="L3" s="87" t="n">
        <f aca="false">ROUND(J3*riepilogo!$N$7,2)</f>
        <v>0</v>
      </c>
      <c r="M3" s="87" t="n">
        <f aca="false">SUM(K3:L3)</f>
        <v>22807.08</v>
      </c>
    </row>
    <row r="4" customFormat="false" ht="13.5" hidden="false" customHeight="true" outlineLevel="0" collapsed="false">
      <c r="A4" s="82" t="n">
        <v>3</v>
      </c>
      <c r="B4" s="82" t="s">
        <v>116</v>
      </c>
      <c r="C4" s="82" t="s">
        <v>110</v>
      </c>
      <c r="D4" s="82" t="s">
        <v>111</v>
      </c>
      <c r="E4" s="82" t="s">
        <v>90</v>
      </c>
      <c r="F4" s="82" t="n">
        <v>582</v>
      </c>
      <c r="G4" s="82" t="n">
        <v>28</v>
      </c>
      <c r="H4" s="82" t="n">
        <v>28</v>
      </c>
      <c r="I4" s="82"/>
      <c r="J4" s="82"/>
      <c r="K4" s="87" t="n">
        <f aca="false">ROUND(H4*riepilogo!$N$6,2)</f>
        <v>70955.36</v>
      </c>
      <c r="L4" s="87" t="n">
        <f aca="false">ROUND(J4*riepilogo!$N$7,2)</f>
        <v>0</v>
      </c>
      <c r="M4" s="87" t="n">
        <f aca="false">SUM(K4:L4)</f>
        <v>70955.36</v>
      </c>
    </row>
    <row r="5" customFormat="false" ht="14.65" hidden="false" customHeight="false" outlineLevel="0" collapsed="false">
      <c r="A5" s="82" t="n">
        <v>4</v>
      </c>
      <c r="B5" s="82" t="s">
        <v>117</v>
      </c>
      <c r="C5" s="82" t="s">
        <v>113</v>
      </c>
      <c r="D5" s="82" t="s">
        <v>118</v>
      </c>
      <c r="E5" s="82" t="s">
        <v>90</v>
      </c>
      <c r="F5" s="82" t="n">
        <v>242</v>
      </c>
      <c r="G5" s="82" t="n">
        <v>14</v>
      </c>
      <c r="H5" s="82" t="n">
        <v>13</v>
      </c>
      <c r="I5" s="82"/>
      <c r="J5" s="82"/>
      <c r="K5" s="87" t="n">
        <f aca="false">ROUND(H5*riepilogo!$N$6,2)</f>
        <v>32943.56</v>
      </c>
      <c r="L5" s="87" t="n">
        <f aca="false">ROUND(J5*riepilogo!$N$7,2)</f>
        <v>0</v>
      </c>
      <c r="M5" s="87" t="n">
        <f aca="false">SUM(K5:L5)</f>
        <v>32943.56</v>
      </c>
    </row>
    <row r="6" customFormat="false" ht="14.65" hidden="false" customHeight="false" outlineLevel="0" collapsed="false">
      <c r="A6" s="82" t="n">
        <v>5</v>
      </c>
      <c r="B6" s="82" t="s">
        <v>119</v>
      </c>
      <c r="C6" s="82" t="s">
        <v>120</v>
      </c>
      <c r="D6" s="82" t="s">
        <v>95</v>
      </c>
      <c r="E6" s="82" t="s">
        <v>90</v>
      </c>
      <c r="F6" s="82" t="n">
        <v>464</v>
      </c>
      <c r="G6" s="82" t="n">
        <v>22</v>
      </c>
      <c r="H6" s="82" t="n">
        <v>22</v>
      </c>
      <c r="I6" s="82"/>
      <c r="J6" s="82"/>
      <c r="K6" s="87" t="n">
        <f aca="false">ROUND(H6*riepilogo!$N$6,2)</f>
        <v>55750.64</v>
      </c>
      <c r="L6" s="87" t="n">
        <f aca="false">ROUND(J6*riepilogo!$N$7,2)</f>
        <v>0</v>
      </c>
      <c r="M6" s="87" t="n">
        <f aca="false">SUM(K6:L6)</f>
        <v>55750.64</v>
      </c>
    </row>
    <row r="7" customFormat="false" ht="14.65" hidden="false" customHeight="false" outlineLevel="0" collapsed="false">
      <c r="A7" s="82" t="n">
        <v>6</v>
      </c>
      <c r="B7" s="82" t="s">
        <v>121</v>
      </c>
      <c r="C7" s="82" t="s">
        <v>120</v>
      </c>
      <c r="D7" s="82" t="s">
        <v>122</v>
      </c>
      <c r="E7" s="82" t="s">
        <v>98</v>
      </c>
      <c r="F7" s="92" t="n">
        <v>391</v>
      </c>
      <c r="G7" s="92" t="n">
        <v>18</v>
      </c>
      <c r="H7" s="92" t="n">
        <v>18</v>
      </c>
      <c r="I7" s="92"/>
      <c r="J7" s="82"/>
      <c r="K7" s="87" t="n">
        <f aca="false">ROUND(H7*riepilogo!$N$6,2)</f>
        <v>45614.16</v>
      </c>
      <c r="L7" s="87" t="n">
        <f aca="false">ROUND(J7*riepilogo!$N$7,2)</f>
        <v>0</v>
      </c>
      <c r="M7" s="87" t="n">
        <f aca="false">SUM(K7:L7)</f>
        <v>45614.16</v>
      </c>
    </row>
    <row r="8" customFormat="false" ht="14.65" hidden="false" customHeight="false" outlineLevel="0" collapsed="false">
      <c r="A8" s="82" t="n">
        <v>7</v>
      </c>
      <c r="B8" s="82" t="s">
        <v>123</v>
      </c>
      <c r="C8" s="82" t="s">
        <v>113</v>
      </c>
      <c r="D8" s="82" t="s">
        <v>95</v>
      </c>
      <c r="E8" s="82" t="s">
        <v>124</v>
      </c>
      <c r="F8" s="92" t="n">
        <v>218</v>
      </c>
      <c r="G8" s="92" t="n">
        <v>14</v>
      </c>
      <c r="H8" s="92" t="n">
        <v>13</v>
      </c>
      <c r="I8" s="92"/>
      <c r="J8" s="82"/>
      <c r="K8" s="87" t="n">
        <f aca="false">ROUND(H8*riepilogo!$N$6,2)</f>
        <v>32943.56</v>
      </c>
      <c r="L8" s="87" t="n">
        <f aca="false">ROUND(J8*riepilogo!$N$7,2)</f>
        <v>0</v>
      </c>
      <c r="M8" s="87" t="n">
        <f aca="false">SUM(K8:L8)</f>
        <v>32943.56</v>
      </c>
    </row>
    <row r="9" customFormat="false" ht="17" hidden="false" customHeight="false" outlineLevel="0" collapsed="false">
      <c r="A9" s="82" t="n">
        <v>8</v>
      </c>
      <c r="B9" s="82" t="s">
        <v>125</v>
      </c>
      <c r="C9" s="82" t="s">
        <v>113</v>
      </c>
      <c r="D9" s="82" t="s">
        <v>126</v>
      </c>
      <c r="E9" s="82" t="s">
        <v>127</v>
      </c>
      <c r="F9" s="92" t="n">
        <v>159</v>
      </c>
      <c r="G9" s="92" t="n">
        <v>12</v>
      </c>
      <c r="H9" s="92" t="n">
        <v>7</v>
      </c>
      <c r="I9" s="92"/>
      <c r="J9" s="82"/>
      <c r="K9" s="87" t="n">
        <f aca="false">ROUND(H9*riepilogo!$N$6,2)</f>
        <v>17738.84</v>
      </c>
      <c r="L9" s="87" t="n">
        <f aca="false">ROUND(J9*riepilogo!$N$7,2)</f>
        <v>0</v>
      </c>
      <c r="M9" s="87" t="n">
        <f aca="false">SUM(K9:L9)</f>
        <v>17738.84</v>
      </c>
    </row>
    <row r="10" customFormat="false" ht="14.65" hidden="false" customHeight="false" outlineLevel="0" collapsed="false">
      <c r="A10" s="82" t="n">
        <v>9</v>
      </c>
      <c r="B10" s="82" t="s">
        <v>128</v>
      </c>
      <c r="C10" s="82" t="s">
        <v>113</v>
      </c>
      <c r="D10" s="82" t="s">
        <v>95</v>
      </c>
      <c r="E10" s="82" t="s">
        <v>101</v>
      </c>
      <c r="F10" s="92" t="n">
        <v>166</v>
      </c>
      <c r="G10" s="92" t="n">
        <v>12</v>
      </c>
      <c r="H10" s="92" t="n">
        <v>9</v>
      </c>
      <c r="I10" s="92"/>
      <c r="J10" s="82"/>
      <c r="K10" s="87" t="n">
        <f aca="false">ROUND(H10*riepilogo!$N$6,2)</f>
        <v>22807.08</v>
      </c>
      <c r="L10" s="87" t="n">
        <f aca="false">ROUND(J10*riepilogo!$N$7,2)</f>
        <v>0</v>
      </c>
      <c r="M10" s="87" t="n">
        <f aca="false">SUM(K10:L10)</f>
        <v>22807.08</v>
      </c>
    </row>
    <row r="11" customFormat="false" ht="14.65" hidden="false" customHeight="false" outlineLevel="0" collapsed="false">
      <c r="A11" s="82" t="n">
        <v>10</v>
      </c>
      <c r="B11" s="82" t="s">
        <v>129</v>
      </c>
      <c r="C11" s="82" t="s">
        <v>120</v>
      </c>
      <c r="D11" s="82" t="s">
        <v>95</v>
      </c>
      <c r="E11" s="82" t="s">
        <v>106</v>
      </c>
      <c r="F11" s="92" t="n">
        <v>178</v>
      </c>
      <c r="G11" s="92" t="n">
        <v>10</v>
      </c>
      <c r="H11" s="92" t="n">
        <v>10</v>
      </c>
      <c r="I11" s="92"/>
      <c r="J11" s="82"/>
      <c r="K11" s="87" t="n">
        <f aca="false">ROUND(H11*riepilogo!$N$6,2)</f>
        <v>25341.2</v>
      </c>
      <c r="L11" s="87" t="n">
        <f aca="false">ROUND(J11*riepilogo!$N$7,2)</f>
        <v>0</v>
      </c>
      <c r="M11" s="87" t="n">
        <f aca="false">SUM(K11:L11)</f>
        <v>25341.2</v>
      </c>
    </row>
    <row r="12" customFormat="false" ht="14.65" hidden="false" customHeight="false" outlineLevel="0" collapsed="false">
      <c r="F12" s="93" t="n">
        <f aca="false">SUM(F2:F11)</f>
        <v>2952</v>
      </c>
      <c r="G12" s="93" t="n">
        <f aca="false">SUM(G2:G11)</f>
        <v>162</v>
      </c>
      <c r="H12" s="93" t="n">
        <f aca="false">SUM(H2:H11)</f>
        <v>151</v>
      </c>
      <c r="I12" s="93" t="n">
        <f aca="false">SUM(I2:I11)</f>
        <v>0</v>
      </c>
      <c r="J12" s="93" t="n">
        <f aca="false">SUM(J2:J11)</f>
        <v>0</v>
      </c>
      <c r="K12" s="94" t="n">
        <f aca="false">SUM(K2:K11)</f>
        <v>382652.12</v>
      </c>
      <c r="L12" s="93" t="n">
        <f aca="false">SUM(L2:L11)</f>
        <v>0</v>
      </c>
      <c r="M12" s="94" t="n">
        <f aca="false">SUM(M2:M11)</f>
        <v>382652.12</v>
      </c>
    </row>
    <row r="14" customFormat="false" ht="36.55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5/2006</oddHeader>
    <oddFooter>&amp;L&amp;A
&amp;F&amp;CPag.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