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6">
  <si>
    <t xml:space="preserve">Interventi perequativi a sostegno dell’attività dell’Area di professionalizzazione degli Istituti Professionali                  </t>
  </si>
  <si>
    <t xml:space="preserve">FINANZIAMENTO COMPLESSIVO E.F. 200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MIUR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t xml:space="preserve">N° allievi 300 ore</t>
  </si>
  <si>
    <t xml:space="preserve">N° classi 30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0"/>
      </rPr>
      <t xml:space="preserve">di 300 ore</t>
    </r>
  </si>
  <si>
    <t xml:space="preserve">N° allievi 6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5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Avellino</t>
  </si>
  <si>
    <t xml:space="preserve">ist. sup. unificati</t>
  </si>
  <si>
    <t xml:space="preserve">profession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AP.4560 TOTALE ASSEGNAZIONE E.F. 2005</t>
  </si>
  <si>
    <t xml:space="preserve">AVIS001006</t>
  </si>
  <si>
    <t xml:space="preserve">Ist. Sup.</t>
  </si>
  <si>
    <t xml:space="preserve">di</t>
  </si>
  <si>
    <t xml:space="preserve">PIETRADEFUSI</t>
  </si>
  <si>
    <t xml:space="preserve">AVIS002002</t>
  </si>
  <si>
    <t xml:space="preserve">DE SANCTIS F.</t>
  </si>
  <si>
    <t xml:space="preserve">LACEDONIA</t>
  </si>
  <si>
    <t xml:space="preserve">AVIS00300T</t>
  </si>
  <si>
    <t xml:space="preserve">FERMI</t>
  </si>
  <si>
    <t xml:space="preserve">VALLATA</t>
  </si>
  <si>
    <t xml:space="preserve">AVIS00400N</t>
  </si>
  <si>
    <t xml:space="preserve">GESUALDO</t>
  </si>
  <si>
    <t xml:space="preserve">AVIS007005</t>
  </si>
  <si>
    <t xml:space="preserve">MONTELLA</t>
  </si>
  <si>
    <t xml:space="preserve">AVIS008001</t>
  </si>
  <si>
    <t xml:space="preserve">MAFFUCCI A.M.</t>
  </si>
  <si>
    <t xml:space="preserve">CALITRI</t>
  </si>
  <si>
    <t xml:space="preserve">AVIS00900R</t>
  </si>
  <si>
    <t xml:space="preserve">EINAUDI L.</t>
  </si>
  <si>
    <t xml:space="preserve">CERVINARA</t>
  </si>
  <si>
    <t xml:space="preserve">AVIS01100R</t>
  </si>
  <si>
    <t xml:space="preserve">RONCA G.      </t>
  </si>
  <si>
    <t xml:space="preserve">SOLOFRA</t>
  </si>
  <si>
    <t xml:space="preserve">AVIS01200L</t>
  </si>
  <si>
    <t xml:space="preserve">VANVITELLI L.</t>
  </si>
  <si>
    <t xml:space="preserve">LIONI</t>
  </si>
  <si>
    <t xml:space="preserve">AVIS01300C</t>
  </si>
  <si>
    <t xml:space="preserve">GROTTAMINARDA</t>
  </si>
  <si>
    <t xml:space="preserve">AVIS014008</t>
  </si>
  <si>
    <t xml:space="preserve">SANT'ANGELO DEI LOMBARDI</t>
  </si>
  <si>
    <t xml:space="preserve">AVIS01600X</t>
  </si>
  <si>
    <t xml:space="preserve">ARIANO IRPINO</t>
  </si>
  <si>
    <t xml:space="preserve">AVRC01000V</t>
  </si>
  <si>
    <t xml:space="preserve">Ist. Prof. Com. Tur.</t>
  </si>
  <si>
    <t xml:space="preserve">SCOCA  S.</t>
  </si>
  <si>
    <t xml:space="preserve">AVRH02000P</t>
  </si>
  <si>
    <t xml:space="preserve">Ist. Prof. Alb. Rist.</t>
  </si>
  <si>
    <t xml:space="preserve">DORIA M. ROSSI</t>
  </si>
  <si>
    <t xml:space="preserve">AVRI03000R</t>
  </si>
  <si>
    <t xml:space="preserve">Ist. Prof. Ind. Art.</t>
  </si>
  <si>
    <t xml:space="preserve">GIORGI G.</t>
  </si>
  <si>
    <t xml:space="preserve">AVRI06000L</t>
  </si>
  <si>
    <t xml:space="preserve">AMATUCC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Organico Diritto 2002_03 Avellino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 A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56"/>
    <col collapsed="false" customWidth="true" hidden="false" outlineLevel="0" max="3" min="3" style="0" width="9.99"/>
    <col collapsed="false" customWidth="true" hidden="false" outlineLevel="0" max="4" min="4" style="0" width="14.7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5.99"/>
    <col collapsed="false" customWidth="true" hidden="false" outlineLevel="0" max="8" min="8" style="0" width="13.85"/>
    <col collapsed="false" customWidth="true" hidden="false" outlineLevel="0" max="9" min="9" style="0" width="16.56"/>
    <col collapsed="false" customWidth="true" hidden="false" outlineLevel="0" max="10" min="10" style="0" width="10.13"/>
    <col collapsed="false" customWidth="true" hidden="false" outlineLevel="0" max="11" min="11" style="0" width="13.14"/>
    <col collapsed="false" customWidth="true" hidden="false" outlineLevel="0" max="12" min="12" style="0" width="14.56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113</v>
      </c>
      <c r="C6" s="16" t="n">
        <v>300</v>
      </c>
      <c r="D6" s="16" t="n">
        <v>180</v>
      </c>
      <c r="E6" s="16" t="n">
        <v>120</v>
      </c>
      <c r="F6" s="17" t="n">
        <f aca="false">B6*D6</f>
        <v>200340</v>
      </c>
      <c r="G6" s="17" t="n">
        <f aca="false">E6*B6</f>
        <v>133560</v>
      </c>
      <c r="H6" s="17" t="n">
        <f aca="false">SUM(F6:G6)</f>
        <v>333900</v>
      </c>
      <c r="I6" s="18" t="n">
        <f aca="false">H12</f>
        <v>7.61620740330758</v>
      </c>
      <c r="J6" s="18" t="n">
        <f aca="false">I12</f>
        <v>9.69335487693692</v>
      </c>
      <c r="K6" s="19" t="n">
        <f aca="false">F6*I6</f>
        <v>1525830.99117864</v>
      </c>
      <c r="L6" s="19" t="n">
        <f aca="false">G6*J6</f>
        <v>1294644.4773637</v>
      </c>
      <c r="M6" s="20" t="n">
        <f aca="false">SUM(K6:L6)</f>
        <v>2820475.46854234</v>
      </c>
      <c r="N6" s="21" t="n">
        <f aca="false">ROUND(M6/B6,2)</f>
        <v>2534.12</v>
      </c>
    </row>
    <row r="7" s="6" customFormat="true" ht="14.65" hidden="false" customHeight="false" outlineLevel="0" collapsed="false">
      <c r="A7" s="22" t="s">
        <v>38</v>
      </c>
      <c r="B7" s="23" t="n">
        <v>33</v>
      </c>
      <c r="C7" s="24" t="n">
        <v>60</v>
      </c>
      <c r="D7" s="24" t="n">
        <v>36</v>
      </c>
      <c r="E7" s="24" t="n">
        <v>24</v>
      </c>
      <c r="F7" s="25" t="n">
        <f aca="false">B7*D7</f>
        <v>1188</v>
      </c>
      <c r="G7" s="25" t="n">
        <f aca="false">E7*B7</f>
        <v>792</v>
      </c>
      <c r="H7" s="25" t="n">
        <f aca="false">SUM(F7:G7)</f>
        <v>1980</v>
      </c>
      <c r="I7" s="26" t="n">
        <f aca="false">H12</f>
        <v>7.61620740330758</v>
      </c>
      <c r="J7" s="26" t="n">
        <f aca="false">I12</f>
        <v>9.69335487693692</v>
      </c>
      <c r="K7" s="27" t="n">
        <f aca="false">F7*I7</f>
        <v>9048.05439512941</v>
      </c>
      <c r="L7" s="27" t="n">
        <f aca="false">G7*J7</f>
        <v>7677.13706253404</v>
      </c>
      <c r="M7" s="28" t="n">
        <f aca="false">SUM(K7:L7)</f>
        <v>16725.1914576635</v>
      </c>
      <c r="N7" s="29" t="n">
        <f aca="false">ROUND(M7/B7,2)+0.01</f>
        <v>506.83</v>
      </c>
    </row>
    <row r="8" s="6" customFormat="true" ht="14.65" hidden="false" customHeight="false" outlineLevel="0" collapsed="false">
      <c r="A8" s="30"/>
      <c r="B8" s="31" t="n">
        <f aca="false">SUM(B6:B7)</f>
        <v>1146</v>
      </c>
      <c r="C8" s="32"/>
      <c r="D8" s="33"/>
      <c r="E8" s="34"/>
      <c r="F8" s="35" t="n">
        <f aca="false">SUM(F6:F7)</f>
        <v>201528</v>
      </c>
      <c r="G8" s="36" t="n">
        <f aca="false">SUM(G6:G7)</f>
        <v>134352</v>
      </c>
      <c r="H8" s="36" t="n">
        <f aca="false">SUM(H6:H7)</f>
        <v>335880</v>
      </c>
      <c r="I8" s="37"/>
      <c r="J8" s="37"/>
      <c r="K8" s="38" t="n">
        <f aca="false">SUM(K6:K7)</f>
        <v>1534879.04557377</v>
      </c>
      <c r="L8" s="38" t="n">
        <f aca="false">SUM(L6:L7)</f>
        <v>1302321.61442623</v>
      </c>
      <c r="M8" s="39" t="n">
        <f aca="false">SUM(M6:M7)</f>
        <v>2837200.66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837200.66</v>
      </c>
      <c r="B12" s="51" t="n">
        <v>44</v>
      </c>
      <c r="C12" s="52" t="n">
        <v>56</v>
      </c>
      <c r="D12" s="53" t="n">
        <f aca="false">F8*B12</f>
        <v>8867232</v>
      </c>
      <c r="E12" s="54" t="n">
        <f aca="false">G8*C12</f>
        <v>7523712</v>
      </c>
      <c r="F12" s="55" t="n">
        <f aca="false">A12/(D12+E12)*D12</f>
        <v>1534879.04557377</v>
      </c>
      <c r="G12" s="55" t="n">
        <f aca="false">A12/(D12+E12)*E12</f>
        <v>1302321.61442623</v>
      </c>
      <c r="H12" s="56" t="n">
        <f aca="false">F12/F8</f>
        <v>7.61620740330758</v>
      </c>
      <c r="I12" s="57" t="n">
        <f aca="false">G12/G8</f>
        <v>9.6933548769369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9" t="s">
        <v>62</v>
      </c>
      <c r="E14" s="68" t="s">
        <v>63</v>
      </c>
      <c r="F14" s="69" t="s">
        <v>64</v>
      </c>
      <c r="G14" s="69" t="s">
        <v>65</v>
      </c>
      <c r="H14" s="69" t="s">
        <v>66</v>
      </c>
      <c r="I14" s="69" t="s">
        <v>67</v>
      </c>
    </row>
    <row r="15" customFormat="false" ht="14.65" hidden="false" customHeight="false" outlineLevel="0" collapsed="false">
      <c r="A15" s="70" t="s">
        <v>68</v>
      </c>
      <c r="B15" s="71" t="e">
        <f aca="false"/>
        <v>#NAME?</v>
      </c>
      <c r="C15" s="71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  <c r="G15" s="72" t="e">
        <f aca="false"/>
        <v>#NAME?</v>
      </c>
      <c r="H15" s="72" t="e">
        <f aca="false"/>
        <v>#NAME?</v>
      </c>
      <c r="I15" s="72" t="e">
        <f aca="false"/>
        <v>#NAME?</v>
      </c>
    </row>
    <row r="16" customFormat="false" ht="14.65" hidden="false" customHeight="false" outlineLevel="0" collapsed="false">
      <c r="A16" s="73" t="s">
        <v>69</v>
      </c>
      <c r="B16" s="74" t="e">
        <f aca="false"/>
        <v>#NAME?</v>
      </c>
      <c r="C16" s="74" t="e">
        <f aca="false"/>
        <v>#NAME?</v>
      </c>
      <c r="D16" s="74" t="e">
        <f aca="false"/>
        <v>#NAME?</v>
      </c>
      <c r="E16" s="74" t="e">
        <f aca="false"/>
        <v>#NAME?</v>
      </c>
      <c r="F16" s="74" t="e">
        <f aca="false"/>
        <v>#NAME?</v>
      </c>
      <c r="G16" s="75" t="e">
        <f aca="false"/>
        <v>#NAME?</v>
      </c>
      <c r="H16" s="75" t="e">
        <f aca="false"/>
        <v>#NAME?</v>
      </c>
      <c r="I16" s="75" t="e">
        <f aca="false"/>
        <v>#NAME?</v>
      </c>
    </row>
    <row r="17" customFormat="false" ht="14.65" hidden="false" customHeight="false" outlineLevel="0" collapsed="false">
      <c r="A17" s="73" t="s">
        <v>70</v>
      </c>
      <c r="B17" s="74" t="e">
        <f aca="false"/>
        <v>#NAME?</v>
      </c>
      <c r="C17" s="74" t="e">
        <f aca="false"/>
        <v>#NAME?</v>
      </c>
      <c r="D17" s="74" t="e">
        <f aca="false"/>
        <v>#NAME?</v>
      </c>
      <c r="E17" s="74" t="e">
        <f aca="false"/>
        <v>#NAME?</v>
      </c>
      <c r="F17" s="74" t="e">
        <f aca="false"/>
        <v>#NAME?</v>
      </c>
      <c r="G17" s="75" t="e">
        <f aca="false"/>
        <v>#NAME?</v>
      </c>
      <c r="H17" s="75" t="e">
        <f aca="false"/>
        <v>#NAME?</v>
      </c>
      <c r="I17" s="75" t="e">
        <f aca="false"/>
        <v>#NAME?</v>
      </c>
    </row>
    <row r="18" customFormat="false" ht="17" hidden="false" customHeight="false" outlineLevel="0" collapsed="false">
      <c r="A18" s="73" t="s">
        <v>71</v>
      </c>
      <c r="B18" s="74" t="e">
        <f aca="false"/>
        <v>#NAME?</v>
      </c>
      <c r="C18" s="74" t="e">
        <f aca="false"/>
        <v>#NAME?</v>
      </c>
      <c r="D18" s="74" t="e">
        <f aca="false"/>
        <v>#NAME?</v>
      </c>
      <c r="E18" s="74" t="e">
        <f aca="false"/>
        <v>#NAME?</v>
      </c>
      <c r="F18" s="74" t="e">
        <f aca="false"/>
        <v>#NAME?</v>
      </c>
      <c r="G18" s="75" t="e">
        <f aca="false"/>
        <v>#NAME?</v>
      </c>
      <c r="H18" s="75" t="e">
        <f aca="false"/>
        <v>#NAME?</v>
      </c>
      <c r="I18" s="75" t="e">
        <f aca="false"/>
        <v>#NAME?</v>
      </c>
      <c r="P18" s="76"/>
    </row>
    <row r="19" customFormat="false" ht="17" hidden="false" customHeight="false" outlineLevel="0" collapsed="false">
      <c r="A19" s="73" t="s">
        <v>72</v>
      </c>
      <c r="B19" s="74" t="e">
        <f aca="false"/>
        <v>#NAME?</v>
      </c>
      <c r="C19" s="74" t="e">
        <f aca="false"/>
        <v>#NAME?</v>
      </c>
      <c r="D19" s="74" t="e">
        <f aca="false"/>
        <v>#NAME?</v>
      </c>
      <c r="E19" s="74" t="e">
        <f aca="false"/>
        <v>#NAME?</v>
      </c>
      <c r="F19" s="74" t="e">
        <f aca="false"/>
        <v>#NAME?</v>
      </c>
      <c r="G19" s="75" t="e">
        <f aca="false"/>
        <v>#NAME?</v>
      </c>
      <c r="H19" s="75" t="e">
        <f aca="false"/>
        <v>#NAME?</v>
      </c>
      <c r="I19" s="75" t="e">
        <f aca="false"/>
        <v>#NAME?</v>
      </c>
      <c r="P19" s="76"/>
    </row>
    <row r="20" customFormat="false" ht="17" hidden="false" customHeight="false" outlineLevel="0" collapsed="false">
      <c r="A20" s="77" t="s">
        <v>73</v>
      </c>
      <c r="B20" s="78" t="e">
        <f aca="false">SUM(B15:B19)</f>
        <v>#NAME?</v>
      </c>
      <c r="C20" s="78" t="e">
        <f aca="false">SUM(C15:C19)</f>
        <v>#NAME?</v>
      </c>
      <c r="D20" s="78" t="e">
        <f aca="false">SUM(D15:D19)</f>
        <v>#NAME?</v>
      </c>
      <c r="E20" s="78" t="e">
        <f aca="false">SUM(E15:E19)</f>
        <v>#NAME?</v>
      </c>
      <c r="F20" s="78" t="e">
        <f aca="false">SUM(F15:F19)</f>
        <v>#NAME?</v>
      </c>
      <c r="G20" s="79" t="e">
        <f aca="false">SUM(G15:G19)</f>
        <v>#NAME?</v>
      </c>
      <c r="H20" s="79" t="e">
        <f aca="false">SUM(H15:H19)</f>
        <v>#NAME?</v>
      </c>
      <c r="I20" s="79" t="e">
        <f aca="false">SUM(I15:I19)</f>
        <v>#NAME?</v>
      </c>
      <c r="P20" s="76"/>
    </row>
    <row r="21" customFormat="false" ht="36.55" hidden="false" customHeight="false" outlineLevel="0" collapsed="false">
      <c r="A21" s="67" t="s">
        <v>74</v>
      </c>
      <c r="B21" s="68" t="s">
        <v>60</v>
      </c>
      <c r="C21" s="68" t="s">
        <v>61</v>
      </c>
      <c r="D21" s="69" t="s">
        <v>62</v>
      </c>
      <c r="E21" s="68" t="s">
        <v>63</v>
      </c>
      <c r="F21" s="69" t="s">
        <v>64</v>
      </c>
      <c r="G21" s="69" t="s">
        <v>65</v>
      </c>
      <c r="H21" s="69" t="s">
        <v>66</v>
      </c>
      <c r="I21" s="69" t="s">
        <v>67</v>
      </c>
      <c r="P21" s="76"/>
    </row>
    <row r="22" customFormat="false" ht="14.65" hidden="false" customHeight="false" outlineLevel="0" collapsed="false">
      <c r="A22" s="73" t="s">
        <v>75</v>
      </c>
      <c r="B22" s="74" t="n">
        <f aca="false">'istit.unificati'!F14</f>
        <v>568</v>
      </c>
      <c r="C22" s="74" t="n">
        <f aca="false">'istit.unificati'!G14</f>
        <v>36</v>
      </c>
      <c r="D22" s="74" t="n">
        <f aca="false">'istit.unificati'!H14</f>
        <v>35</v>
      </c>
      <c r="E22" s="74" t="n">
        <f aca="false">'istit.unificati'!I14</f>
        <v>0</v>
      </c>
      <c r="F22" s="74" t="n">
        <f aca="false">'istit.unificati'!J14</f>
        <v>0</v>
      </c>
      <c r="G22" s="75" t="n">
        <f aca="false">'istit.unificati'!K14</f>
        <v>88694.2</v>
      </c>
      <c r="H22" s="75" t="n">
        <f aca="false">'istit.unificati'!L14</f>
        <v>0</v>
      </c>
      <c r="I22" s="75" t="n">
        <f aca="false">'istit.unificati'!M14</f>
        <v>88694.2</v>
      </c>
    </row>
    <row r="23" customFormat="false" ht="14.65" hidden="false" customHeight="false" outlineLevel="0" collapsed="false">
      <c r="A23" s="73" t="s">
        <v>76</v>
      </c>
      <c r="B23" s="74" t="n">
        <f aca="false">professionali!F6</f>
        <v>979</v>
      </c>
      <c r="C23" s="74" t="n">
        <f aca="false">professionali!G6</f>
        <v>56</v>
      </c>
      <c r="D23" s="74" t="n">
        <f aca="false">professionali!H6</f>
        <v>50</v>
      </c>
      <c r="E23" s="74" t="n">
        <f aca="false">professionali!I6</f>
        <v>109</v>
      </c>
      <c r="F23" s="74" t="n">
        <f aca="false">professionali!J6</f>
        <v>6</v>
      </c>
      <c r="G23" s="75" t="n">
        <f aca="false">professionali!K6</f>
        <v>126706</v>
      </c>
      <c r="H23" s="75" t="n">
        <f aca="false">professionali!L6</f>
        <v>3040.98</v>
      </c>
      <c r="I23" s="75" t="n">
        <f aca="false">professionali!M6</f>
        <v>129746.98</v>
      </c>
    </row>
    <row r="24" customFormat="false" ht="14.65" hidden="false" customHeight="false" outlineLevel="0" collapsed="false">
      <c r="A24" s="77" t="s">
        <v>73</v>
      </c>
      <c r="B24" s="71" t="n">
        <f aca="false">SUM(B22:B23)</f>
        <v>1547</v>
      </c>
      <c r="C24" s="71" t="n">
        <f aca="false">SUM(C22:C23)</f>
        <v>92</v>
      </c>
      <c r="D24" s="71" t="n">
        <f aca="false">SUM(D22:D23)</f>
        <v>85</v>
      </c>
      <c r="E24" s="71" t="n">
        <f aca="false">SUM(E22:E23)</f>
        <v>109</v>
      </c>
      <c r="F24" s="71" t="n">
        <f aca="false">SUM(F22:F23)</f>
        <v>6</v>
      </c>
      <c r="G24" s="72" t="n">
        <f aca="false">SUM(G22:G23)</f>
        <v>215400.2</v>
      </c>
      <c r="H24" s="72" t="n">
        <f aca="false">SUM(H22:H23)</f>
        <v>3040.98</v>
      </c>
      <c r="I24" s="72" t="n">
        <f aca="false">SUM(I22:I23)</f>
        <v>218441.18</v>
      </c>
    </row>
  </sheetData>
  <mergeCells count="4">
    <mergeCell ref="A1:M1"/>
    <mergeCell ref="A2:M2"/>
    <mergeCell ref="A9:I9"/>
    <mergeCell ref="J11:M11"/>
  </mergeCells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5/2006</oddHeader>
    <oddFooter>&amp;L&amp;F
&amp;A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M14" activeCellId="0" sqref="M14 M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6" width="13.99"/>
    <col collapsed="false" customWidth="true" hidden="false" outlineLevel="0" max="3" min="3" style="0" width="7.99"/>
    <col collapsed="false" customWidth="true" hidden="false" outlineLevel="0" max="4" min="4" style="0" width="14.99"/>
    <col collapsed="false" customWidth="true" hidden="false" outlineLevel="0" max="5" min="5" style="0" width="27.56"/>
    <col collapsed="false" customWidth="true" hidden="false" outlineLevel="0" max="6" min="6" style="0" width="8.14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2" min="11" style="0" width="15.28"/>
    <col collapsed="false" customWidth="true" hidden="false" outlineLevel="0" max="13" min="13" style="0" width="16.84"/>
  </cols>
  <sheetData>
    <row r="1" customFormat="false" ht="64.5" hidden="false" customHeight="true" outlineLevel="0" collapsed="false">
      <c r="A1" s="80" t="s">
        <v>77</v>
      </c>
      <c r="B1" s="81" t="s">
        <v>78</v>
      </c>
      <c r="C1" s="81" t="s">
        <v>79</v>
      </c>
      <c r="D1" s="81" t="s">
        <v>80</v>
      </c>
      <c r="E1" s="81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0" t="n">
        <v>1</v>
      </c>
      <c r="B2" s="80" t="s">
        <v>83</v>
      </c>
      <c r="C2" s="80" t="s">
        <v>84</v>
      </c>
      <c r="D2" s="80" t="s">
        <v>85</v>
      </c>
      <c r="E2" s="80" t="s">
        <v>86</v>
      </c>
      <c r="F2" s="74"/>
      <c r="G2" s="74"/>
      <c r="H2" s="74"/>
      <c r="I2" s="74"/>
      <c r="J2" s="74"/>
      <c r="K2" s="82" t="n">
        <f aca="false">ROUND(H2*riepilogo!$N$6,2)</f>
        <v>0</v>
      </c>
      <c r="L2" s="82" t="n">
        <f aca="false">ROUND(J2*riepilogo!$N$7,2)</f>
        <v>0</v>
      </c>
      <c r="M2" s="82" t="n">
        <f aca="false">SUM(K2:L2)</f>
        <v>0</v>
      </c>
    </row>
    <row r="3" customFormat="false" ht="14.65" hidden="false" customHeight="false" outlineLevel="0" collapsed="false">
      <c r="A3" s="80" t="n">
        <v>2</v>
      </c>
      <c r="B3" s="83" t="s">
        <v>87</v>
      </c>
      <c r="C3" s="80" t="s">
        <v>84</v>
      </c>
      <c r="D3" s="80" t="s">
        <v>88</v>
      </c>
      <c r="E3" s="80" t="s">
        <v>89</v>
      </c>
      <c r="F3" s="74" t="n">
        <v>65</v>
      </c>
      <c r="G3" s="74" t="n">
        <v>4</v>
      </c>
      <c r="H3" s="74" t="n">
        <v>4</v>
      </c>
      <c r="I3" s="74"/>
      <c r="J3" s="74"/>
      <c r="K3" s="82" t="n">
        <f aca="false">ROUND(H3*riepilogo!$N$6,2)</f>
        <v>10136.48</v>
      </c>
      <c r="L3" s="82" t="n">
        <f aca="false">ROUND(J3*riepilogo!$N$7,2)</f>
        <v>0</v>
      </c>
      <c r="M3" s="82" t="n">
        <f aca="false">SUM(K3:L3)</f>
        <v>10136.48</v>
      </c>
    </row>
    <row r="4" customFormat="false" ht="13.5" hidden="false" customHeight="true" outlineLevel="0" collapsed="false">
      <c r="A4" s="80" t="n">
        <v>3</v>
      </c>
      <c r="B4" s="83" t="s">
        <v>90</v>
      </c>
      <c r="C4" s="80" t="s">
        <v>84</v>
      </c>
      <c r="D4" s="80" t="s">
        <v>91</v>
      </c>
      <c r="E4" s="80" t="s">
        <v>92</v>
      </c>
      <c r="F4" s="74"/>
      <c r="G4" s="74"/>
      <c r="H4" s="74"/>
      <c r="I4" s="74"/>
      <c r="J4" s="74"/>
      <c r="K4" s="82" t="n">
        <f aca="false">ROUND(H4*riepilogo!$N$6,2)</f>
        <v>0</v>
      </c>
      <c r="L4" s="82" t="n">
        <f aca="false">ROUND(J4*riepilogo!$N$7,2)</f>
        <v>0</v>
      </c>
      <c r="M4" s="82" t="n">
        <f aca="false">SUM(K4:L4)</f>
        <v>0</v>
      </c>
    </row>
    <row r="5" customFormat="false" ht="14.65" hidden="false" customHeight="false" outlineLevel="0" collapsed="false">
      <c r="A5" s="80" t="n">
        <v>4</v>
      </c>
      <c r="B5" s="83" t="s">
        <v>93</v>
      </c>
      <c r="C5" s="80" t="s">
        <v>84</v>
      </c>
      <c r="D5" s="80" t="s">
        <v>85</v>
      </c>
      <c r="E5" s="80" t="s">
        <v>94</v>
      </c>
      <c r="F5" s="74" t="n">
        <v>73</v>
      </c>
      <c r="G5" s="74" t="n">
        <v>6</v>
      </c>
      <c r="H5" s="74" t="n">
        <v>5</v>
      </c>
      <c r="I5" s="74"/>
      <c r="J5" s="74"/>
      <c r="K5" s="82" t="n">
        <f aca="false">ROUND(H5*riepilogo!$N$6,2)</f>
        <v>12670.6</v>
      </c>
      <c r="L5" s="82" t="n">
        <f aca="false">ROUND(J5*riepilogo!$N$7,2)</f>
        <v>0</v>
      </c>
      <c r="M5" s="82" t="n">
        <f aca="false">SUM(K5:L5)</f>
        <v>12670.6</v>
      </c>
    </row>
    <row r="6" customFormat="false" ht="14.65" hidden="false" customHeight="false" outlineLevel="0" collapsed="false">
      <c r="A6" s="80" t="n">
        <v>5</v>
      </c>
      <c r="B6" s="83" t="s">
        <v>95</v>
      </c>
      <c r="C6" s="80" t="s">
        <v>84</v>
      </c>
      <c r="D6" s="80" t="s">
        <v>85</v>
      </c>
      <c r="E6" s="80" t="s">
        <v>96</v>
      </c>
      <c r="F6" s="74" t="n">
        <v>136</v>
      </c>
      <c r="G6" s="74" t="n">
        <v>8</v>
      </c>
      <c r="H6" s="74" t="n">
        <v>8</v>
      </c>
      <c r="I6" s="74"/>
      <c r="J6" s="74"/>
      <c r="K6" s="82" t="n">
        <f aca="false">ROUND(H6*riepilogo!$N$6,2)</f>
        <v>20272.96</v>
      </c>
      <c r="L6" s="82" t="n">
        <f aca="false">ROUND(J6*riepilogo!$N$7,2)</f>
        <v>0</v>
      </c>
      <c r="M6" s="82" t="n">
        <f aca="false">SUM(K6:L6)</f>
        <v>20272.96</v>
      </c>
    </row>
    <row r="7" customFormat="false" ht="14.65" hidden="false" customHeight="false" outlineLevel="0" collapsed="false">
      <c r="A7" s="80" t="n">
        <v>6</v>
      </c>
      <c r="B7" s="83" t="s">
        <v>97</v>
      </c>
      <c r="C7" s="80" t="s">
        <v>84</v>
      </c>
      <c r="D7" s="80" t="s">
        <v>98</v>
      </c>
      <c r="E7" s="80" t="s">
        <v>99</v>
      </c>
      <c r="F7" s="74"/>
      <c r="G7" s="74"/>
      <c r="H7" s="74"/>
      <c r="I7" s="74"/>
      <c r="J7" s="74"/>
      <c r="K7" s="82" t="n">
        <f aca="false">ROUND(H7*riepilogo!$N$6,2)</f>
        <v>0</v>
      </c>
      <c r="L7" s="82" t="n">
        <f aca="false">ROUND(J7*riepilogo!$N$7,2)</f>
        <v>0</v>
      </c>
      <c r="M7" s="82" t="n">
        <f aca="false">SUM(K7:L7)</f>
        <v>0</v>
      </c>
    </row>
    <row r="8" customFormat="false" ht="14.65" hidden="false" customHeight="false" outlineLevel="0" collapsed="false">
      <c r="A8" s="80" t="n">
        <v>7</v>
      </c>
      <c r="B8" s="83" t="s">
        <v>100</v>
      </c>
      <c r="C8" s="80" t="s">
        <v>84</v>
      </c>
      <c r="D8" s="80" t="s">
        <v>101</v>
      </c>
      <c r="E8" s="80" t="s">
        <v>102</v>
      </c>
      <c r="F8" s="74" t="n">
        <v>27</v>
      </c>
      <c r="G8" s="74" t="n">
        <v>2</v>
      </c>
      <c r="H8" s="74" t="n">
        <v>2</v>
      </c>
      <c r="I8" s="74"/>
      <c r="J8" s="74"/>
      <c r="K8" s="82" t="n">
        <f aca="false">ROUND(H8*riepilogo!$N$6,2)</f>
        <v>5068.24</v>
      </c>
      <c r="L8" s="82" t="n">
        <f aca="false">ROUND(J8*riepilogo!$N$7,2)</f>
        <v>0</v>
      </c>
      <c r="M8" s="82" t="n">
        <f aca="false">SUM(K8:L8)</f>
        <v>5068.24</v>
      </c>
    </row>
    <row r="9" customFormat="false" ht="17" hidden="false" customHeight="false" outlineLevel="0" collapsed="false">
      <c r="A9" s="80" t="n">
        <v>8</v>
      </c>
      <c r="B9" s="83" t="s">
        <v>103</v>
      </c>
      <c r="C9" s="80" t="s">
        <v>84</v>
      </c>
      <c r="D9" s="80" t="s">
        <v>104</v>
      </c>
      <c r="E9" s="80" t="s">
        <v>105</v>
      </c>
      <c r="F9" s="74"/>
      <c r="G9" s="74"/>
      <c r="H9" s="74"/>
      <c r="I9" s="74"/>
      <c r="J9" s="74"/>
      <c r="K9" s="82" t="n">
        <f aca="false">ROUND(H9*riepilogo!$N$6,2)</f>
        <v>0</v>
      </c>
      <c r="L9" s="82" t="n">
        <f aca="false">ROUND(J9*riepilogo!$N$7,2)</f>
        <v>0</v>
      </c>
      <c r="M9" s="82" t="n">
        <f aca="false">SUM(K9:L9)</f>
        <v>0</v>
      </c>
    </row>
    <row r="10" customFormat="false" ht="14.65" hidden="false" customHeight="false" outlineLevel="0" collapsed="false">
      <c r="A10" s="80" t="n">
        <v>9</v>
      </c>
      <c r="B10" s="83" t="s">
        <v>106</v>
      </c>
      <c r="C10" s="80" t="s">
        <v>84</v>
      </c>
      <c r="D10" s="80" t="s">
        <v>107</v>
      </c>
      <c r="E10" s="80" t="s">
        <v>108</v>
      </c>
      <c r="F10" s="74" t="n">
        <v>123</v>
      </c>
      <c r="G10" s="74" t="n">
        <v>7</v>
      </c>
      <c r="H10" s="74" t="n">
        <v>7</v>
      </c>
      <c r="I10" s="74"/>
      <c r="J10" s="74"/>
      <c r="K10" s="82" t="n">
        <f aca="false">ROUND(H10*riepilogo!$N$6,2)</f>
        <v>17738.84</v>
      </c>
      <c r="L10" s="82" t="n">
        <f aca="false">ROUND(J10*riepilogo!$N$7,2)</f>
        <v>0</v>
      </c>
      <c r="M10" s="82" t="n">
        <f aca="false">SUM(K10:L10)</f>
        <v>17738.84</v>
      </c>
    </row>
    <row r="11" customFormat="false" ht="14.65" hidden="false" customHeight="false" outlineLevel="0" collapsed="false">
      <c r="A11" s="80" t="n">
        <v>10</v>
      </c>
      <c r="B11" s="83" t="s">
        <v>109</v>
      </c>
      <c r="C11" s="80" t="s">
        <v>84</v>
      </c>
      <c r="D11" s="80" t="s">
        <v>85</v>
      </c>
      <c r="E11" s="80" t="s">
        <v>110</v>
      </c>
      <c r="F11" s="74"/>
      <c r="G11" s="74"/>
      <c r="H11" s="74"/>
      <c r="I11" s="74"/>
      <c r="J11" s="74"/>
      <c r="K11" s="82" t="n">
        <f aca="false">ROUND(H11*riepilogo!$N$6,2)</f>
        <v>0</v>
      </c>
      <c r="L11" s="82" t="n">
        <f aca="false">ROUND(J11*riepilogo!$N$7,2)</f>
        <v>0</v>
      </c>
      <c r="M11" s="82" t="n">
        <f aca="false">SUM(K11:L11)</f>
        <v>0</v>
      </c>
    </row>
    <row r="12" customFormat="false" ht="14.65" hidden="false" customHeight="false" outlineLevel="0" collapsed="false">
      <c r="A12" s="80" t="n">
        <v>11</v>
      </c>
      <c r="B12" s="83" t="s">
        <v>111</v>
      </c>
      <c r="C12" s="80" t="s">
        <v>84</v>
      </c>
      <c r="D12" s="80" t="s">
        <v>88</v>
      </c>
      <c r="E12" s="80" t="s">
        <v>112</v>
      </c>
      <c r="F12" s="74"/>
      <c r="G12" s="74"/>
      <c r="H12" s="74"/>
      <c r="I12" s="74"/>
      <c r="J12" s="74"/>
      <c r="K12" s="82" t="n">
        <f aca="false">ROUND(H12*riepilogo!$N$6,2)</f>
        <v>0</v>
      </c>
      <c r="L12" s="82" t="n">
        <f aca="false">ROUND(J12*riepilogo!$N$7,2)</f>
        <v>0</v>
      </c>
      <c r="M12" s="82" t="n">
        <f aca="false">SUM(K12:L12)</f>
        <v>0</v>
      </c>
    </row>
    <row r="13" customFormat="false" ht="14.65" hidden="false" customHeight="false" outlineLevel="0" collapsed="false">
      <c r="A13" s="80" t="n">
        <v>12</v>
      </c>
      <c r="B13" s="83" t="s">
        <v>113</v>
      </c>
      <c r="C13" s="80" t="s">
        <v>84</v>
      </c>
      <c r="D13" s="80" t="s">
        <v>85</v>
      </c>
      <c r="E13" s="80" t="s">
        <v>114</v>
      </c>
      <c r="F13" s="74" t="n">
        <v>144</v>
      </c>
      <c r="G13" s="74" t="n">
        <v>9</v>
      </c>
      <c r="H13" s="74" t="n">
        <v>9</v>
      </c>
      <c r="I13" s="74"/>
      <c r="J13" s="74"/>
      <c r="K13" s="82" t="n">
        <f aca="false">ROUND(H13*riepilogo!$N$6,2)</f>
        <v>22807.08</v>
      </c>
      <c r="L13" s="82" t="n">
        <f aca="false">ROUND(J13*riepilogo!$N$7,2)</f>
        <v>0</v>
      </c>
      <c r="M13" s="82" t="n">
        <f aca="false">SUM(K13:L13)</f>
        <v>22807.08</v>
      </c>
    </row>
    <row r="14" customFormat="false" ht="36.55" hidden="false" customHeight="false" outlineLevel="0" collapsed="false">
      <c r="F14" s="84" t="n">
        <f aca="false">SUM(F2:F13)</f>
        <v>568</v>
      </c>
      <c r="G14" s="84" t="n">
        <f aca="false">SUM(G2:G13)</f>
        <v>36</v>
      </c>
      <c r="H14" s="84" t="n">
        <f aca="false">SUM(H2:H13)</f>
        <v>35</v>
      </c>
      <c r="I14" s="84" t="n">
        <f aca="false">SUM(I2:I13)</f>
        <v>0</v>
      </c>
      <c r="J14" s="84" t="n">
        <f aca="false">SUM(J2:J13)</f>
        <v>0</v>
      </c>
      <c r="K14" s="85" t="n">
        <f aca="false">SUM(K2:K13)</f>
        <v>88694.2</v>
      </c>
      <c r="L14" s="85" t="n">
        <f aca="false">SUM(L2:L13)</f>
        <v>0</v>
      </c>
      <c r="M14" s="85" t="n">
        <f aca="false">SUM(M2:M13)</f>
        <v>88694.2</v>
      </c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5/2006</oddHeader>
    <oddFooter>&amp;L&amp;F
&amp;A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5" activeCellId="0" sqref="D15 D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41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8.85"/>
    <col collapsed="false" customWidth="true" hidden="false" outlineLevel="0" max="7" min="7" style="0" width="9.14"/>
    <col collapsed="false" customWidth="true" hidden="false" outlineLevel="0" max="8" min="8" style="0" width="8.85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15.28"/>
    <col collapsed="false" customWidth="true" hidden="false" outlineLevel="0" max="13" min="13" style="0" width="16.7"/>
    <col collapsed="false" customWidth="true" hidden="false" outlineLevel="0" max="14" min="14" style="0" width="12.42"/>
  </cols>
  <sheetData>
    <row r="1" customFormat="false" ht="47.75" hidden="false" customHeight="false" outlineLevel="0" collapsed="false">
      <c r="A1" s="80" t="s">
        <v>77</v>
      </c>
      <c r="B1" s="81" t="s">
        <v>78</v>
      </c>
      <c r="C1" s="81" t="s">
        <v>79</v>
      </c>
      <c r="D1" s="81" t="s">
        <v>80</v>
      </c>
      <c r="E1" s="81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69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0" t="n">
        <v>1</v>
      </c>
      <c r="B2" s="83" t="s">
        <v>115</v>
      </c>
      <c r="C2" s="80" t="s">
        <v>116</v>
      </c>
      <c r="D2" s="80" t="s">
        <v>117</v>
      </c>
      <c r="E2" s="80" t="s">
        <v>68</v>
      </c>
      <c r="F2" s="74" t="n">
        <v>296</v>
      </c>
      <c r="G2" s="74" t="n">
        <v>15</v>
      </c>
      <c r="H2" s="74" t="n">
        <v>15</v>
      </c>
      <c r="I2" s="74"/>
      <c r="J2" s="74"/>
      <c r="K2" s="82" t="n">
        <f aca="false">ROUND(H2*riepilogo!$N$6,2)</f>
        <v>38011.8</v>
      </c>
      <c r="L2" s="82" t="n">
        <f aca="false">ROUND(J2*riepilogo!$N$7,2)</f>
        <v>0</v>
      </c>
      <c r="M2" s="82" t="n">
        <f aca="false">SUM(K2:L2)</f>
        <v>38011.8</v>
      </c>
      <c r="N2" s="86"/>
    </row>
    <row r="3" customFormat="false" ht="14.65" hidden="false" customHeight="false" outlineLevel="0" collapsed="false">
      <c r="A3" s="87" t="n">
        <v>2</v>
      </c>
      <c r="B3" s="83" t="s">
        <v>118</v>
      </c>
      <c r="C3" s="87" t="s">
        <v>119</v>
      </c>
      <c r="D3" s="87" t="s">
        <v>120</v>
      </c>
      <c r="E3" s="87" t="s">
        <v>68</v>
      </c>
      <c r="F3" s="74" t="n">
        <v>323</v>
      </c>
      <c r="G3" s="74" t="n">
        <v>15</v>
      </c>
      <c r="H3" s="74" t="n">
        <v>15</v>
      </c>
      <c r="I3" s="74"/>
      <c r="J3" s="74"/>
      <c r="K3" s="82" t="n">
        <f aca="false">ROUND(H3*riepilogo!$N$6,2)</f>
        <v>38011.8</v>
      </c>
      <c r="L3" s="82" t="n">
        <f aca="false">ROUND(J3*riepilogo!$N$7,2)</f>
        <v>0</v>
      </c>
      <c r="M3" s="82" t="n">
        <f aca="false">SUM(K3:L3)</f>
        <v>38011.8</v>
      </c>
      <c r="N3" s="86"/>
    </row>
    <row r="4" customFormat="false" ht="13.5" hidden="false" customHeight="true" outlineLevel="0" collapsed="false">
      <c r="A4" s="87" t="n">
        <v>3</v>
      </c>
      <c r="B4" s="83" t="s">
        <v>121</v>
      </c>
      <c r="C4" s="87" t="s">
        <v>122</v>
      </c>
      <c r="D4" s="87" t="s">
        <v>123</v>
      </c>
      <c r="E4" s="87" t="s">
        <v>68</v>
      </c>
      <c r="F4" s="74" t="n">
        <v>66</v>
      </c>
      <c r="G4" s="74" t="n">
        <v>10</v>
      </c>
      <c r="H4" s="74" t="n">
        <v>4</v>
      </c>
      <c r="I4" s="74" t="n">
        <v>109</v>
      </c>
      <c r="J4" s="74" t="n">
        <v>6</v>
      </c>
      <c r="K4" s="82" t="n">
        <f aca="false">ROUND(H4*riepilogo!$N$6,2)</f>
        <v>10136.48</v>
      </c>
      <c r="L4" s="82" t="n">
        <f aca="false">ROUND(J4*riepilogo!$N$7,2)</f>
        <v>3040.98</v>
      </c>
      <c r="M4" s="82" t="n">
        <f aca="false">SUM(K4:L4)</f>
        <v>13177.46</v>
      </c>
      <c r="N4" s="86"/>
    </row>
    <row r="5" customFormat="false" ht="14.65" hidden="false" customHeight="false" outlineLevel="0" collapsed="false">
      <c r="A5" s="87" t="n">
        <v>4</v>
      </c>
      <c r="B5" s="83" t="s">
        <v>124</v>
      </c>
      <c r="C5" s="87" t="s">
        <v>122</v>
      </c>
      <c r="D5" s="87" t="s">
        <v>125</v>
      </c>
      <c r="E5" s="87" t="s">
        <v>68</v>
      </c>
      <c r="F5" s="74" t="n">
        <v>294</v>
      </c>
      <c r="G5" s="74" t="n">
        <v>16</v>
      </c>
      <c r="H5" s="74" t="n">
        <v>16</v>
      </c>
      <c r="I5" s="74"/>
      <c r="J5" s="74"/>
      <c r="K5" s="82" t="n">
        <f aca="false">ROUND(H5*riepilogo!$N$6,2)</f>
        <v>40545.92</v>
      </c>
      <c r="L5" s="82" t="n">
        <f aca="false">ROUND(J5*riepilogo!$N$7,2)</f>
        <v>0</v>
      </c>
      <c r="M5" s="82" t="n">
        <f aca="false">SUM(K5:L5)</f>
        <v>40545.92</v>
      </c>
      <c r="N5" s="86"/>
    </row>
    <row r="6" customFormat="false" ht="14.65" hidden="false" customHeight="false" outlineLevel="0" collapsed="false">
      <c r="A6" s="88"/>
      <c r="B6" s="88"/>
      <c r="C6" s="88"/>
      <c r="D6" s="88"/>
      <c r="E6" s="89"/>
      <c r="F6" s="84" t="n">
        <f aca="false">SUM(F2:F5)</f>
        <v>979</v>
      </c>
      <c r="G6" s="84" t="n">
        <f aca="false">SUM(G2:G5)</f>
        <v>56</v>
      </c>
      <c r="H6" s="84" t="n">
        <f aca="false">SUM(H2:H5)</f>
        <v>50</v>
      </c>
      <c r="I6" s="84" t="n">
        <f aca="false">SUM(I2:I5)</f>
        <v>109</v>
      </c>
      <c r="J6" s="84" t="n">
        <f aca="false">SUM(J2:J5)</f>
        <v>6</v>
      </c>
      <c r="K6" s="85" t="n">
        <f aca="false">SUM(K2:K5)</f>
        <v>126706</v>
      </c>
      <c r="L6" s="85" t="n">
        <f aca="false">SUM(L2:L5)</f>
        <v>3040.98</v>
      </c>
      <c r="M6" s="85" t="n">
        <f aca="false">SUM(M2:M5)</f>
        <v>129746.98</v>
      </c>
      <c r="N6" s="86"/>
    </row>
    <row r="9" customFormat="false" ht="17" hidden="false" customHeight="false" outlineLevel="0" collapsed="false"/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1736111111111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DIREZIONE GENERALE
AREA AMMINISTRAZIONE E GESTIONE DELLE RISORSE FINANZIARIE
Finanziamento attività di professionalizzazione III area A. S. 2005/2006</oddHeader>
    <oddFooter>&amp;L&amp;F
&amp;A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