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32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3</xdr:rowOff>
              </xdr:from>
              <xdr:to>
                <xdr:col>5</xdr:col>
                <xdr:colOff>-32</xdr:colOff>
                <xdr:row>1</xdr:row>
                <xdr:rowOff>7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2</xdr:colOff>
                <xdr:row>16</xdr:row>
                <xdr:rowOff>0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8</xdr:rowOff>
              </xdr:from>
              <xdr:to>
                <xdr:col>5</xdr:col>
                <xdr:colOff>-32</xdr:colOff>
                <xdr:row>18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5</xdr:rowOff>
              </xdr:from>
              <xdr:to>
                <xdr:col>5</xdr:col>
                <xdr:colOff>-32</xdr:colOff>
                <xdr:row>20</xdr:row>
                <xdr:rowOff>29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32</xdr:colOff>
                <xdr:row>25</xdr:row>
                <xdr:rowOff>11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32</xdr:colOff>
                <xdr:row>28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32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63">
  <si>
    <t xml:space="preserve">Interventi perequativi a sostegno dell’attività dell’Area di professionalizzazione degli Istituti Professionali                  </t>
  </si>
  <si>
    <t xml:space="preserve">FINANZIAMENTO COMPLESSIVO E.F. 200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MIUR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t xml:space="preserve">N° allievi 300 ore</t>
  </si>
  <si>
    <t xml:space="preserve">N° classi 30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0"/>
      </rPr>
      <t xml:space="preserve">di 300 ore</t>
    </r>
  </si>
  <si>
    <t xml:space="preserve">N° allievi 6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Napoli</t>
  </si>
  <si>
    <t xml:space="preserve">ist. sup. unificati</t>
  </si>
  <si>
    <t xml:space="preserve">profession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CAP.4560 TOTALE ASSEGNAZIONE E.F. 2004</t>
  </si>
  <si>
    <t xml:space="preserve">NAIS043003</t>
  </si>
  <si>
    <t xml:space="preserve">Ist.Sup.</t>
  </si>
  <si>
    <t xml:space="preserve">CAMPANELLA</t>
  </si>
  <si>
    <t xml:space="preserve">NAIS042007</t>
  </si>
  <si>
    <t xml:space="preserve">DE NICOLA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BOSCOREALE</t>
  </si>
  <si>
    <t xml:space="preserve">NAIS03100R</t>
  </si>
  <si>
    <t xml:space="preserve">di</t>
  </si>
  <si>
    <t xml:space="preserve">CARDITO</t>
  </si>
  <si>
    <t xml:space="preserve">NAIS02900R</t>
  </si>
  <si>
    <t xml:space="preserve">L.C. - L.S.</t>
  </si>
  <si>
    <t xml:space="preserve">CASORIA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ERCOLANO</t>
  </si>
  <si>
    <t xml:space="preserve">NAIS01200B</t>
  </si>
  <si>
    <t xml:space="preserve">I.T.N. - I.P.A.M. - I.P.C.T.</t>
  </si>
  <si>
    <t xml:space="preserve">FORIO D'ISCHIA</t>
  </si>
  <si>
    <t xml:space="preserve">NAIS034008</t>
  </si>
  <si>
    <t xml:space="preserve">DURANTE</t>
  </si>
  <si>
    <t xml:space="preserve">FRATTAMAGGIORE</t>
  </si>
  <si>
    <t xml:space="preserve">NAIS013007</t>
  </si>
  <si>
    <t xml:space="preserve">Don Milani</t>
  </si>
  <si>
    <t xml:space="preserve">GRAGNANO</t>
  </si>
  <si>
    <t xml:space="preserve">NAIS03900B</t>
  </si>
  <si>
    <t xml:space="preserve">ALBERTINI</t>
  </si>
  <si>
    <t xml:space="preserve">NOLA</t>
  </si>
  <si>
    <t xml:space="preserve">NAIS019006</t>
  </si>
  <si>
    <t xml:space="preserve">I.T.C.G. - L.S.- L.C.</t>
  </si>
  <si>
    <t xml:space="preserve">POGGIOMARINO</t>
  </si>
  <si>
    <t xml:space="preserve">NAIS03800G</t>
  </si>
  <si>
    <t xml:space="preserve">SERAO</t>
  </si>
  <si>
    <t xml:space="preserve">POMIGLIANO</t>
  </si>
  <si>
    <t xml:space="preserve">NAIS03200L</t>
  </si>
  <si>
    <t xml:space="preserve">E. Majorana</t>
  </si>
  <si>
    <t xml:space="preserve">POZZUOLI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PROCIDA</t>
  </si>
  <si>
    <t xml:space="preserve">NAIS03700Q</t>
  </si>
  <si>
    <t xml:space="preserve">QUARTO</t>
  </si>
  <si>
    <t xml:space="preserve">NAIS001001</t>
  </si>
  <si>
    <t xml:space="preserve">Pacioli</t>
  </si>
  <si>
    <t xml:space="preserve">SANT'ANASTASIA</t>
  </si>
  <si>
    <t xml:space="preserve">NAIS01800A</t>
  </si>
  <si>
    <t xml:space="preserve">I.T.A.G. - I.T.C. - I.P.C.T.</t>
  </si>
  <si>
    <t xml:space="preserve">SAVIANO</t>
  </si>
  <si>
    <t xml:space="preserve">NAIS01600P</t>
  </si>
  <si>
    <t xml:space="preserve">San Paolo</t>
  </si>
  <si>
    <t xml:space="preserve">SORRENTO</t>
  </si>
  <si>
    <t xml:space="preserve">NAIS04100B</t>
  </si>
  <si>
    <t xml:space="preserve">GRAZIANI</t>
  </si>
  <si>
    <t xml:space="preserve">TORRE ANNUNZIATA</t>
  </si>
  <si>
    <t xml:space="preserve">NAIS03600X</t>
  </si>
  <si>
    <t xml:space="preserve">PITAGORA</t>
  </si>
  <si>
    <t xml:space="preserve">NAIS01700E</t>
  </si>
  <si>
    <t xml:space="preserve">Colombo</t>
  </si>
  <si>
    <t xml:space="preserve">TORRE DEL GRECO </t>
  </si>
  <si>
    <t xml:space="preserve">NARA01000P</t>
  </si>
  <si>
    <t xml:space="preserve">Ist.Prof.Agric.</t>
  </si>
  <si>
    <t xml:space="preserve">Silvestri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AFRAGOLA </t>
  </si>
  <si>
    <t xml:space="preserve">NARC23000L</t>
  </si>
  <si>
    <t xml:space="preserve">Ist.Prof.Com.</t>
  </si>
  <si>
    <t xml:space="preserve">Caracciolo</t>
  </si>
  <si>
    <t xml:space="preserve">ARZANO</t>
  </si>
  <si>
    <t xml:space="preserve">NARI190004</t>
  </si>
  <si>
    <t xml:space="preserve">CASTELLAMMARE DI STABIA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CICCIAN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GIUGLIANO 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MARIGLIANO </t>
  </si>
  <si>
    <t xml:space="preserve">NARC13000Q</t>
  </si>
  <si>
    <t xml:space="preserve">Nobile</t>
  </si>
  <si>
    <t xml:space="preserve">NOLA 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POLLENA TROCCHIA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PORTICI </t>
  </si>
  <si>
    <t xml:space="preserve">NARI070002</t>
  </si>
  <si>
    <t xml:space="preserve">Enriques</t>
  </si>
  <si>
    <t xml:space="preserve">NARC16000G</t>
  </si>
  <si>
    <t xml:space="preserve">Falcone</t>
  </si>
  <si>
    <t xml:space="preserve">POZZUOLI 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  <numFmt numFmtId="175" formatCode="[$-409]#,##0_);[RED]\(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10.41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9.28"/>
    <col collapsed="false" customWidth="true" hidden="false" outlineLevel="0" max="11" min="11" style="0" width="13.14"/>
    <col collapsed="false" customWidth="true" hidden="false" outlineLevel="0" max="12" min="12" style="0" width="15.41"/>
    <col collapsed="false" customWidth="true" hidden="false" outlineLevel="0" max="13" min="13" style="0" width="13.14"/>
    <col collapsed="false" customWidth="true" hidden="false" outlineLevel="0" max="14" min="14" style="0" width="11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113</v>
      </c>
      <c r="C6" s="16" t="n">
        <v>300</v>
      </c>
      <c r="D6" s="16" t="n">
        <v>180</v>
      </c>
      <c r="E6" s="16" t="n">
        <v>120</v>
      </c>
      <c r="F6" s="17" t="n">
        <f aca="false">B6*D6</f>
        <v>200340</v>
      </c>
      <c r="G6" s="17" t="n">
        <f aca="false">E6*B6</f>
        <v>133560</v>
      </c>
      <c r="H6" s="17" t="n">
        <f aca="false">SUM(F6:G6)</f>
        <v>333900</v>
      </c>
      <c r="I6" s="18" t="n">
        <f aca="false">H12</f>
        <v>7.61620740330758</v>
      </c>
      <c r="J6" s="18" t="n">
        <f aca="false">I12</f>
        <v>9.69335487693692</v>
      </c>
      <c r="K6" s="19" t="n">
        <f aca="false">F6*I6</f>
        <v>1525830.99117864</v>
      </c>
      <c r="L6" s="19" t="n">
        <f aca="false">G6*J6</f>
        <v>1294644.4773637</v>
      </c>
      <c r="M6" s="20" t="n">
        <f aca="false">SUM(K6:L6)</f>
        <v>2820475.46854234</v>
      </c>
      <c r="N6" s="21" t="n">
        <f aca="false">ROUND(M6/B6,2)</f>
        <v>2534.12</v>
      </c>
    </row>
    <row r="7" s="6" customFormat="true" ht="14.65" hidden="false" customHeight="false" outlineLevel="0" collapsed="false">
      <c r="A7" s="22" t="s">
        <v>38</v>
      </c>
      <c r="B7" s="23" t="n">
        <v>33</v>
      </c>
      <c r="C7" s="24" t="n">
        <v>60</v>
      </c>
      <c r="D7" s="24" t="n">
        <v>36</v>
      </c>
      <c r="E7" s="24" t="n">
        <v>24</v>
      </c>
      <c r="F7" s="25" t="n">
        <f aca="false">B7*D7</f>
        <v>1188</v>
      </c>
      <c r="G7" s="25" t="n">
        <f aca="false">E7*B7</f>
        <v>792</v>
      </c>
      <c r="H7" s="25" t="n">
        <f aca="false">SUM(F7:G7)</f>
        <v>1980</v>
      </c>
      <c r="I7" s="26" t="n">
        <f aca="false">H12</f>
        <v>7.61620740330758</v>
      </c>
      <c r="J7" s="26" t="n">
        <f aca="false">I12</f>
        <v>9.69335487693692</v>
      </c>
      <c r="K7" s="27" t="n">
        <f aca="false">F7*I7</f>
        <v>9048.05439512941</v>
      </c>
      <c r="L7" s="27" t="n">
        <f aca="false">G7*J7</f>
        <v>7677.13706253404</v>
      </c>
      <c r="M7" s="28" t="n">
        <f aca="false">SUM(K7:L7)</f>
        <v>16725.1914576635</v>
      </c>
      <c r="N7" s="29" t="n">
        <f aca="false">ROUND(M7/B7,2)+0.01</f>
        <v>506.83</v>
      </c>
    </row>
    <row r="8" s="6" customFormat="true" ht="14.65" hidden="false" customHeight="false" outlineLevel="0" collapsed="false">
      <c r="A8" s="30"/>
      <c r="B8" s="31" t="n">
        <f aca="false">SUM(B6:B7)</f>
        <v>1146</v>
      </c>
      <c r="C8" s="32"/>
      <c r="D8" s="33"/>
      <c r="E8" s="34"/>
      <c r="F8" s="35" t="n">
        <f aca="false">SUM(F6:F7)</f>
        <v>201528</v>
      </c>
      <c r="G8" s="36" t="n">
        <f aca="false">SUM(G6:G7)</f>
        <v>134352</v>
      </c>
      <c r="H8" s="36" t="n">
        <f aca="false">SUM(H6:H7)</f>
        <v>335880</v>
      </c>
      <c r="I8" s="37"/>
      <c r="J8" s="37"/>
      <c r="K8" s="38" t="n">
        <f aca="false">SUM(K6:K7)</f>
        <v>1534879.04557377</v>
      </c>
      <c r="L8" s="38" t="n">
        <f aca="false">SUM(L6:L7)</f>
        <v>1302321.61442623</v>
      </c>
      <c r="M8" s="39" t="n">
        <f aca="false">SUM(M6:M7)</f>
        <v>2837200.66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837200.66</v>
      </c>
      <c r="B12" s="51" t="n">
        <v>44</v>
      </c>
      <c r="C12" s="52" t="n">
        <v>56</v>
      </c>
      <c r="D12" s="53" t="n">
        <f aca="false">F8*B12</f>
        <v>8867232</v>
      </c>
      <c r="E12" s="54" t="n">
        <f aca="false">G8*C12</f>
        <v>7523712</v>
      </c>
      <c r="F12" s="55" t="n">
        <f aca="false">A12/(D12+E12)*D12</f>
        <v>1534879.04557377</v>
      </c>
      <c r="G12" s="55" t="n">
        <f aca="false">A12/(D12+E12)*E12</f>
        <v>1302321.61442623</v>
      </c>
      <c r="H12" s="56" t="n">
        <f aca="false">F12/F8</f>
        <v>7.61620740330758</v>
      </c>
      <c r="I12" s="57" t="n">
        <f aca="false">G12/G8</f>
        <v>9.6933548769369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9" t="s">
        <v>62</v>
      </c>
      <c r="E14" s="68" t="s">
        <v>63</v>
      </c>
      <c r="F14" s="69" t="s">
        <v>64</v>
      </c>
      <c r="G14" s="69" t="s">
        <v>65</v>
      </c>
      <c r="H14" s="69" t="s">
        <v>66</v>
      </c>
      <c r="I14" s="69" t="s">
        <v>67</v>
      </c>
    </row>
    <row r="15" customFormat="false" ht="14.65" hidden="false" customHeight="false" outlineLevel="0" collapsed="false">
      <c r="A15" s="70" t="s">
        <v>68</v>
      </c>
      <c r="B15" s="71" t="e">
        <f aca="false"/>
        <v>#NAME?</v>
      </c>
      <c r="C15" s="71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  <c r="G15" s="72" t="e">
        <f aca="false"/>
        <v>#NAME?</v>
      </c>
      <c r="H15" s="72" t="e">
        <f aca="false"/>
        <v>#NAME?</v>
      </c>
      <c r="I15" s="72" t="e">
        <f aca="false"/>
        <v>#NAME?</v>
      </c>
    </row>
    <row r="16" customFormat="false" ht="14.65" hidden="false" customHeight="false" outlineLevel="0" collapsed="false">
      <c r="A16" s="70" t="s">
        <v>69</v>
      </c>
      <c r="B16" s="73" t="e">
        <f aca="false"/>
        <v>#NAME?</v>
      </c>
      <c r="C16" s="73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  <c r="G16" s="74" t="e">
        <f aca="false"/>
        <v>#NAME?</v>
      </c>
      <c r="H16" s="74" t="e">
        <f aca="false"/>
        <v>#NAME?</v>
      </c>
      <c r="I16" s="74" t="e">
        <f aca="false"/>
        <v>#NAME?</v>
      </c>
    </row>
    <row r="17" customFormat="false" ht="14.65" hidden="false" customHeight="false" outlineLevel="0" collapsed="false">
      <c r="A17" s="70" t="s">
        <v>70</v>
      </c>
      <c r="B17" s="71" t="e">
        <f aca="false"/>
        <v>#NAME?</v>
      </c>
      <c r="C17" s="71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  <c r="G17" s="72" t="e">
        <f aca="false"/>
        <v>#NAME?</v>
      </c>
      <c r="H17" s="72" t="e">
        <f aca="false"/>
        <v>#NAME?</v>
      </c>
      <c r="I17" s="72" t="e">
        <f aca="false"/>
        <v>#NAME?</v>
      </c>
    </row>
    <row r="18" customFormat="false" ht="17" hidden="false" customHeight="false" outlineLevel="0" collapsed="false">
      <c r="A18" s="75" t="s">
        <v>71</v>
      </c>
      <c r="B18" s="76" t="e">
        <f aca="false"/>
        <v>#NAME?</v>
      </c>
      <c r="C18" s="76" t="e">
        <f aca="false"/>
        <v>#NAME?</v>
      </c>
      <c r="D18" s="76" t="e">
        <f aca="false"/>
        <v>#NAME?</v>
      </c>
      <c r="E18" s="76" t="e">
        <f aca="false"/>
        <v>#NAME?</v>
      </c>
      <c r="F18" s="76" t="e">
        <f aca="false"/>
        <v>#NAME?</v>
      </c>
      <c r="G18" s="77" t="e">
        <f aca="false"/>
        <v>#NAME?</v>
      </c>
      <c r="H18" s="77" t="e">
        <f aca="false"/>
        <v>#NAME?</v>
      </c>
      <c r="I18" s="77" t="e">
        <f aca="false"/>
        <v>#NAME?</v>
      </c>
      <c r="P18" s="78"/>
    </row>
    <row r="19" customFormat="false" ht="17" hidden="false" customHeight="false" outlineLevel="0" collapsed="false">
      <c r="A19" s="70" t="s">
        <v>72</v>
      </c>
      <c r="B19" s="71" t="e">
        <f aca="false"/>
        <v>#NAME?</v>
      </c>
      <c r="C19" s="71" t="e">
        <f aca="false"/>
        <v>#NAME?</v>
      </c>
      <c r="D19" s="71" t="e">
        <f aca="false"/>
        <v>#NAME?</v>
      </c>
      <c r="E19" s="71" t="e">
        <f aca="false"/>
        <v>#NAME?</v>
      </c>
      <c r="F19" s="71" t="e">
        <f aca="false"/>
        <v>#NAME?</v>
      </c>
      <c r="G19" s="72" t="e">
        <f aca="false"/>
        <v>#NAME?</v>
      </c>
      <c r="H19" s="72" t="e">
        <f aca="false"/>
        <v>#NAME?</v>
      </c>
      <c r="I19" s="72" t="e">
        <f aca="false"/>
        <v>#NAME?</v>
      </c>
      <c r="P19" s="78"/>
    </row>
    <row r="20" customFormat="false" ht="17" hidden="false" customHeight="false" outlineLevel="0" collapsed="false">
      <c r="A20" s="79" t="s">
        <v>73</v>
      </c>
      <c r="B20" s="80" t="e">
        <f aca="false">SUM(B15:B19)</f>
        <v>#NAME?</v>
      </c>
      <c r="C20" s="80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G20" s="81" t="e">
        <f aca="false">SUM(G15:G19)</f>
        <v>#NAME?</v>
      </c>
      <c r="H20" s="81" t="e">
        <f aca="false">SUM(H15:H19)</f>
        <v>#NAME?</v>
      </c>
      <c r="I20" s="81" t="e">
        <f aca="false">SUM(I15:I19)</f>
        <v>#NAME?</v>
      </c>
      <c r="P20" s="78"/>
    </row>
    <row r="21" customFormat="false" ht="36.55" hidden="false" customHeight="false" outlineLevel="0" collapsed="false">
      <c r="A21" s="67" t="s">
        <v>74</v>
      </c>
      <c r="B21" s="68" t="s">
        <v>60</v>
      </c>
      <c r="C21" s="68" t="s">
        <v>61</v>
      </c>
      <c r="D21" s="69" t="s">
        <v>62</v>
      </c>
      <c r="E21" s="68" t="s">
        <v>63</v>
      </c>
      <c r="F21" s="69" t="s">
        <v>64</v>
      </c>
      <c r="G21" s="69" t="s">
        <v>65</v>
      </c>
      <c r="H21" s="69" t="s">
        <v>66</v>
      </c>
      <c r="I21" s="69" t="s">
        <v>67</v>
      </c>
      <c r="P21" s="78"/>
    </row>
    <row r="22" customFormat="false" ht="14.65" hidden="false" customHeight="false" outlineLevel="0" collapsed="false">
      <c r="A22" s="70" t="s">
        <v>75</v>
      </c>
      <c r="B22" s="71" t="n">
        <f aca="false">'istit.unificati'!F33</f>
        <v>1375</v>
      </c>
      <c r="C22" s="71" t="n">
        <f aca="false">'istit.unificati'!G33</f>
        <v>84</v>
      </c>
      <c r="D22" s="71" t="n">
        <f aca="false">'istit.unificati'!H33</f>
        <v>76</v>
      </c>
      <c r="E22" s="71" t="n">
        <f aca="false">'istit.unificati'!I33</f>
        <v>0</v>
      </c>
      <c r="F22" s="71" t="n">
        <f aca="false">'istit.unificati'!J33</f>
        <v>0</v>
      </c>
      <c r="G22" s="72" t="n">
        <f aca="false">'istit.unificati'!K33</f>
        <v>192593.12</v>
      </c>
      <c r="H22" s="72" t="n">
        <f aca="false">'istit.unificati'!L33</f>
        <v>0</v>
      </c>
      <c r="I22" s="72" t="n">
        <f aca="false">'istit.unificati'!M33</f>
        <v>192593.12</v>
      </c>
    </row>
    <row r="23" customFormat="false" ht="14.65" hidden="false" customHeight="false" outlineLevel="0" collapsed="false">
      <c r="A23" s="70" t="s">
        <v>76</v>
      </c>
      <c r="B23" s="71" t="n">
        <f aca="false">professionali!F42</f>
        <v>10429</v>
      </c>
      <c r="C23" s="71" t="n">
        <f aca="false">professionali!G42</f>
        <v>548</v>
      </c>
      <c r="D23" s="71" t="n">
        <f aca="false">professionali!H42</f>
        <v>515</v>
      </c>
      <c r="E23" s="71" t="n">
        <f aca="false">professionali!I42</f>
        <v>414</v>
      </c>
      <c r="F23" s="71" t="n">
        <f aca="false">professionali!J42</f>
        <v>21</v>
      </c>
      <c r="G23" s="71" t="n">
        <f aca="false">professionali!K42</f>
        <v>1305071.8</v>
      </c>
      <c r="H23" s="72" t="n">
        <f aca="false">professionali!L42</f>
        <v>10643.43</v>
      </c>
      <c r="I23" s="72" t="n">
        <f aca="false">professionali!M42</f>
        <v>1315714.94</v>
      </c>
    </row>
    <row r="24" customFormat="false" ht="14.65" hidden="false" customHeight="false" outlineLevel="0" collapsed="false">
      <c r="A24" s="79" t="s">
        <v>73</v>
      </c>
      <c r="B24" s="82" t="n">
        <f aca="false">SUM(B22:B23)</f>
        <v>11804</v>
      </c>
      <c r="C24" s="83" t="n">
        <f aca="false">SUM(C22:C23)</f>
        <v>632</v>
      </c>
      <c r="D24" s="83" t="n">
        <f aca="false">SUM(D22:D23)</f>
        <v>591</v>
      </c>
      <c r="E24" s="83" t="n">
        <f aca="false">SUM(E22:E23)</f>
        <v>414</v>
      </c>
      <c r="F24" s="83" t="n">
        <f aca="false">SUM(F22:F23)</f>
        <v>21</v>
      </c>
      <c r="G24" s="81" t="n">
        <f aca="false">SUM(G22:G23)</f>
        <v>1497664.92</v>
      </c>
      <c r="H24" s="81" t="n">
        <f aca="false">SUM(H22:H23)</f>
        <v>10643.43</v>
      </c>
      <c r="I24" s="81" t="n">
        <f aca="false">SUM(I22:I23)</f>
        <v>1508308.06</v>
      </c>
    </row>
  </sheetData>
  <mergeCells count="4">
    <mergeCell ref="A1:M1"/>
    <mergeCell ref="A2:M2"/>
    <mergeCell ref="A9:I9"/>
    <mergeCell ref="J11:M11"/>
  </mergeCells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4" width="11.7"/>
    <col collapsed="false" customWidth="true" hidden="false" outlineLevel="0" max="3" min="3" style="84" width="8.41"/>
    <col collapsed="false" customWidth="true" hidden="false" outlineLevel="0" max="4" min="4" style="84" width="27.14"/>
    <col collapsed="false" customWidth="true" hidden="false" outlineLevel="0" max="5" min="5" style="84" width="22.14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8.85"/>
    <col collapsed="false" customWidth="true" hidden="false" outlineLevel="0" max="12" min="11" style="0" width="15.28"/>
    <col collapsed="false" customWidth="true" hidden="false" outlineLevel="0" max="13" min="13" style="0" width="15.13"/>
  </cols>
  <sheetData>
    <row r="1" customFormat="false" ht="47.75" hidden="false" customHeight="false" outlineLevel="0" collapsed="false">
      <c r="A1" s="85" t="s">
        <v>77</v>
      </c>
      <c r="B1" s="85" t="s">
        <v>78</v>
      </c>
      <c r="C1" s="85" t="s">
        <v>79</v>
      </c>
      <c r="D1" s="85" t="s">
        <v>80</v>
      </c>
      <c r="E1" s="85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6" t="n">
        <v>1</v>
      </c>
      <c r="B2" s="86" t="s">
        <v>83</v>
      </c>
      <c r="C2" s="86" t="s">
        <v>84</v>
      </c>
      <c r="D2" s="86" t="s">
        <v>85</v>
      </c>
      <c r="E2" s="86" t="s">
        <v>71</v>
      </c>
      <c r="F2" s="71"/>
      <c r="G2" s="71"/>
      <c r="H2" s="71"/>
      <c r="I2" s="71"/>
      <c r="J2" s="71"/>
      <c r="K2" s="87" t="n">
        <f aca="false">ROUND(H2*riepilogo!$N$6,2)</f>
        <v>0</v>
      </c>
      <c r="L2" s="87" t="n">
        <f aca="false">ROUND(J2*riepilogo!$N$7,2)</f>
        <v>0</v>
      </c>
      <c r="M2" s="87" t="n">
        <f aca="false">SUM(K2:L2)</f>
        <v>0</v>
      </c>
    </row>
    <row r="3" customFormat="false" ht="14.65" hidden="false" customHeight="false" outlineLevel="0" collapsed="false">
      <c r="A3" s="86" t="n">
        <v>2</v>
      </c>
      <c r="B3" s="86" t="s">
        <v>86</v>
      </c>
      <c r="C3" s="86" t="s">
        <v>84</v>
      </c>
      <c r="D3" s="86" t="s">
        <v>87</v>
      </c>
      <c r="E3" s="86" t="s">
        <v>71</v>
      </c>
      <c r="F3" s="71"/>
      <c r="G3" s="71"/>
      <c r="H3" s="71"/>
      <c r="I3" s="71"/>
      <c r="J3" s="71"/>
      <c r="K3" s="87" t="n">
        <f aca="false">ROUND(H3*riepilogo!$N$6,2)</f>
        <v>0</v>
      </c>
      <c r="L3" s="87" t="n">
        <f aca="false">ROUND(J3*riepilogo!$N$7,2)</f>
        <v>0</v>
      </c>
      <c r="M3" s="87" t="n">
        <f aca="false">SUM(K3:L3)</f>
        <v>0</v>
      </c>
    </row>
    <row r="4" customFormat="false" ht="13.5" hidden="false" customHeight="true" outlineLevel="0" collapsed="false">
      <c r="A4" s="88" t="n">
        <v>3</v>
      </c>
      <c r="B4" s="89" t="s">
        <v>88</v>
      </c>
      <c r="C4" s="86" t="s">
        <v>84</v>
      </c>
      <c r="D4" s="90" t="s">
        <v>89</v>
      </c>
      <c r="E4" s="89" t="s">
        <v>71</v>
      </c>
      <c r="F4" s="71"/>
      <c r="G4" s="71"/>
      <c r="H4" s="71"/>
      <c r="I4" s="71"/>
      <c r="J4" s="71"/>
      <c r="K4" s="87" t="n">
        <f aca="false">ROUND(H4*riepilogo!$N$6,2)</f>
        <v>0</v>
      </c>
      <c r="L4" s="87" t="n">
        <f aca="false">ROUND(J4*riepilogo!$N$7,2)</f>
        <v>0</v>
      </c>
      <c r="M4" s="87" t="n">
        <f aca="false">SUM(K4:L4)</f>
        <v>0</v>
      </c>
    </row>
    <row r="5" customFormat="false" ht="14.65" hidden="false" customHeight="false" outlineLevel="0" collapsed="false">
      <c r="A5" s="88" t="n">
        <v>4</v>
      </c>
      <c r="B5" s="89" t="s">
        <v>90</v>
      </c>
      <c r="C5" s="86" t="s">
        <v>84</v>
      </c>
      <c r="D5" s="90" t="s">
        <v>91</v>
      </c>
      <c r="E5" s="89" t="s">
        <v>71</v>
      </c>
      <c r="F5" s="71"/>
      <c r="G5" s="71"/>
      <c r="H5" s="71"/>
      <c r="I5" s="71"/>
      <c r="J5" s="71"/>
      <c r="K5" s="87" t="n">
        <f aca="false">ROUND(H5*riepilogo!$N$6,2)</f>
        <v>0</v>
      </c>
      <c r="L5" s="87" t="n">
        <f aca="false">ROUND(J5*riepilogo!$N$7,2)</f>
        <v>0</v>
      </c>
      <c r="M5" s="87" t="n">
        <f aca="false">SUM(K5:L5)</f>
        <v>0</v>
      </c>
    </row>
    <row r="6" customFormat="false" ht="14.65" hidden="false" customHeight="false" outlineLevel="0" collapsed="false">
      <c r="A6" s="88" t="n">
        <v>5</v>
      </c>
      <c r="B6" s="89" t="s">
        <v>92</v>
      </c>
      <c r="C6" s="86" t="s">
        <v>84</v>
      </c>
      <c r="D6" s="90" t="s">
        <v>93</v>
      </c>
      <c r="E6" s="89" t="s">
        <v>71</v>
      </c>
      <c r="F6" s="71"/>
      <c r="G6" s="71"/>
      <c r="H6" s="71"/>
      <c r="I6" s="71"/>
      <c r="J6" s="71"/>
      <c r="K6" s="87" t="n">
        <f aca="false">ROUND(H6*riepilogo!$N$6,2)</f>
        <v>0</v>
      </c>
      <c r="L6" s="87" t="n">
        <f aca="false">ROUND(J6*riepilogo!$N$7,2)</f>
        <v>0</v>
      </c>
      <c r="M6" s="87" t="n">
        <f aca="false">SUM(K6:L6)</f>
        <v>0</v>
      </c>
    </row>
    <row r="7" customFormat="false" ht="14.65" hidden="false" customHeight="false" outlineLevel="0" collapsed="false">
      <c r="A7" s="88" t="n">
        <v>6</v>
      </c>
      <c r="B7" s="86" t="s">
        <v>94</v>
      </c>
      <c r="C7" s="86" t="s">
        <v>84</v>
      </c>
      <c r="D7" s="86" t="s">
        <v>95</v>
      </c>
      <c r="E7" s="91" t="s">
        <v>71</v>
      </c>
      <c r="F7" s="71" t="n">
        <v>170</v>
      </c>
      <c r="G7" s="71" t="n">
        <v>11</v>
      </c>
      <c r="H7" s="71" t="n">
        <v>10</v>
      </c>
      <c r="I7" s="71"/>
      <c r="J7" s="71"/>
      <c r="K7" s="87" t="n">
        <f aca="false">ROUND(H7*riepilogo!$N$6,2)</f>
        <v>25341.2</v>
      </c>
      <c r="L7" s="87" t="n">
        <f aca="false">ROUND(J7*riepilogo!$N$7,2)</f>
        <v>0</v>
      </c>
      <c r="M7" s="87" t="n">
        <f aca="false">SUM(K7:L7)</f>
        <v>25341.2</v>
      </c>
    </row>
    <row r="8" customFormat="false" ht="14.65" hidden="false" customHeight="false" outlineLevel="0" collapsed="false">
      <c r="A8" s="88" t="n">
        <v>7</v>
      </c>
      <c r="B8" s="86" t="s">
        <v>96</v>
      </c>
      <c r="C8" s="86" t="s">
        <v>84</v>
      </c>
      <c r="D8" s="86" t="s">
        <v>97</v>
      </c>
      <c r="E8" s="91" t="s">
        <v>71</v>
      </c>
      <c r="F8" s="71"/>
      <c r="G8" s="71"/>
      <c r="H8" s="71"/>
      <c r="I8" s="71"/>
      <c r="J8" s="71"/>
      <c r="K8" s="87" t="n">
        <f aca="false">ROUND(H8*riepilogo!$N$6,2)</f>
        <v>0</v>
      </c>
      <c r="L8" s="87" t="n">
        <f aca="false">ROUND(J8*riepilogo!$N$7,2)</f>
        <v>0</v>
      </c>
      <c r="M8" s="87" t="n">
        <f aca="false">SUM(K8:L8)</f>
        <v>0</v>
      </c>
    </row>
    <row r="9" customFormat="false" ht="17" hidden="false" customHeight="false" outlineLevel="0" collapsed="false">
      <c r="A9" s="88" t="n">
        <v>8</v>
      </c>
      <c r="B9" s="86" t="s">
        <v>98</v>
      </c>
      <c r="C9" s="86" t="s">
        <v>84</v>
      </c>
      <c r="D9" s="92" t="s">
        <v>99</v>
      </c>
      <c r="E9" s="91" t="s">
        <v>71</v>
      </c>
      <c r="F9" s="71"/>
      <c r="G9" s="71"/>
      <c r="H9" s="71"/>
      <c r="I9" s="71"/>
      <c r="J9" s="71"/>
      <c r="K9" s="87" t="n">
        <f aca="false">ROUND(H9*riepilogo!$N$6,2)</f>
        <v>0</v>
      </c>
      <c r="L9" s="87" t="n">
        <f aca="false">ROUND(J9*riepilogo!$N$7,2)</f>
        <v>0</v>
      </c>
      <c r="M9" s="87" t="n">
        <f aca="false">SUM(K9:L9)</f>
        <v>0</v>
      </c>
    </row>
    <row r="10" customFormat="false" ht="14.65" hidden="false" customHeight="false" outlineLevel="0" collapsed="false">
      <c r="A10" s="88" t="n">
        <v>9</v>
      </c>
      <c r="B10" s="86" t="s">
        <v>100</v>
      </c>
      <c r="C10" s="86" t="s">
        <v>84</v>
      </c>
      <c r="D10" s="86" t="s">
        <v>101</v>
      </c>
      <c r="E10" s="91" t="s">
        <v>71</v>
      </c>
      <c r="F10" s="71" t="n">
        <v>115</v>
      </c>
      <c r="G10" s="71" t="n">
        <v>5</v>
      </c>
      <c r="H10" s="71" t="n">
        <v>5</v>
      </c>
      <c r="I10" s="71"/>
      <c r="J10" s="71"/>
      <c r="K10" s="87" t="n">
        <f aca="false">ROUND(H10*riepilogo!$N$6,2)</f>
        <v>12670.6</v>
      </c>
      <c r="L10" s="87" t="n">
        <f aca="false">ROUND(J10*riepilogo!$N$7,2)</f>
        <v>0</v>
      </c>
      <c r="M10" s="87" t="n">
        <f aca="false">SUM(K10:L10)</f>
        <v>12670.6</v>
      </c>
    </row>
    <row r="11" customFormat="false" ht="14.65" hidden="false" customHeight="false" outlineLevel="0" collapsed="false">
      <c r="A11" s="88" t="n">
        <v>10</v>
      </c>
      <c r="B11" s="86" t="s">
        <v>102</v>
      </c>
      <c r="C11" s="86" t="s">
        <v>84</v>
      </c>
      <c r="D11" s="86" t="s">
        <v>103</v>
      </c>
      <c r="E11" s="91" t="s">
        <v>104</v>
      </c>
      <c r="F11" s="71" t="n">
        <v>127</v>
      </c>
      <c r="G11" s="71" t="n">
        <v>9</v>
      </c>
      <c r="H11" s="71" t="n">
        <v>7</v>
      </c>
      <c r="J11" s="71"/>
      <c r="K11" s="87" t="n">
        <f aca="false">ROUND(H11*riepilogo!$N$6,2)</f>
        <v>17738.84</v>
      </c>
      <c r="L11" s="87" t="n">
        <f aca="false">ROUND(J11*riepilogo!$N$7,2)</f>
        <v>0</v>
      </c>
      <c r="M11" s="87" t="n">
        <f aca="false">SUM(K11:L11)</f>
        <v>17738.84</v>
      </c>
    </row>
    <row r="12" customFormat="false" ht="14.65" hidden="false" customHeight="false" outlineLevel="0" collapsed="false">
      <c r="A12" s="88" t="n">
        <v>11</v>
      </c>
      <c r="B12" s="86" t="s">
        <v>105</v>
      </c>
      <c r="C12" s="86" t="s">
        <v>84</v>
      </c>
      <c r="D12" s="86" t="s">
        <v>106</v>
      </c>
      <c r="E12" s="91" t="s">
        <v>107</v>
      </c>
      <c r="F12" s="71"/>
      <c r="G12" s="71"/>
      <c r="H12" s="71"/>
      <c r="I12" s="71"/>
      <c r="J12" s="71"/>
      <c r="K12" s="87" t="n">
        <f aca="false">ROUND(H12*riepilogo!$N$6,2)</f>
        <v>0</v>
      </c>
      <c r="L12" s="87" t="n">
        <f aca="false">ROUND(J12*riepilogo!$N$7,2)</f>
        <v>0</v>
      </c>
      <c r="M12" s="87" t="n">
        <f aca="false">SUM(K12:L12)</f>
        <v>0</v>
      </c>
    </row>
    <row r="13" customFormat="false" ht="14.65" hidden="false" customHeight="false" outlineLevel="0" collapsed="false">
      <c r="A13" s="88" t="n">
        <v>12</v>
      </c>
      <c r="B13" s="86" t="s">
        <v>108</v>
      </c>
      <c r="C13" s="86" t="s">
        <v>84</v>
      </c>
      <c r="D13" s="86" t="s">
        <v>109</v>
      </c>
      <c r="E13" s="91" t="s">
        <v>110</v>
      </c>
      <c r="F13" s="71"/>
      <c r="G13" s="71"/>
      <c r="H13" s="71"/>
      <c r="I13" s="71"/>
      <c r="J13" s="71"/>
      <c r="K13" s="87" t="n">
        <f aca="false">ROUND(H13*riepilogo!$N$6,2)</f>
        <v>0</v>
      </c>
      <c r="L13" s="87" t="n">
        <f aca="false">ROUND(J13*riepilogo!$N$7,2)</f>
        <v>0</v>
      </c>
      <c r="M13" s="87" t="n">
        <f aca="false">SUM(K13:L13)</f>
        <v>0</v>
      </c>
    </row>
    <row r="14" customFormat="false" ht="36.55" hidden="false" customHeight="false" outlineLevel="0" collapsed="false">
      <c r="A14" s="88" t="n">
        <v>13</v>
      </c>
      <c r="B14" s="93" t="s">
        <v>111</v>
      </c>
      <c r="C14" s="86" t="s">
        <v>84</v>
      </c>
      <c r="D14" s="86" t="s">
        <v>112</v>
      </c>
      <c r="E14" s="89" t="s">
        <v>113</v>
      </c>
      <c r="F14" s="71"/>
      <c r="G14" s="71"/>
      <c r="H14" s="71"/>
      <c r="I14" s="71"/>
      <c r="J14" s="71"/>
      <c r="K14" s="87" t="n">
        <f aca="false">ROUND(H14*riepilogo!$N$6,2)</f>
        <v>0</v>
      </c>
      <c r="L14" s="87" t="n">
        <f aca="false">ROUND(J14*riepilogo!$N$7,2)</f>
        <v>0</v>
      </c>
      <c r="M14" s="87" t="n">
        <f aca="false">SUM(K14:L14)</f>
        <v>0</v>
      </c>
    </row>
    <row r="15" customFormat="false" ht="14.65" hidden="false" customHeight="false" outlineLevel="0" collapsed="false">
      <c r="A15" s="88" t="n">
        <v>14</v>
      </c>
      <c r="B15" s="86" t="s">
        <v>114</v>
      </c>
      <c r="C15" s="86" t="s">
        <v>84</v>
      </c>
      <c r="D15" s="86" t="s">
        <v>115</v>
      </c>
      <c r="E15" s="91" t="s">
        <v>116</v>
      </c>
      <c r="F15" s="71" t="n">
        <v>131</v>
      </c>
      <c r="G15" s="71" t="n">
        <v>6</v>
      </c>
      <c r="H15" s="71" t="n">
        <v>6</v>
      </c>
      <c r="I15" s="71"/>
      <c r="J15" s="71"/>
      <c r="K15" s="87" t="n">
        <f aca="false">ROUND(H15*riepilogo!$N$6,2)</f>
        <v>15204.72</v>
      </c>
      <c r="L15" s="87" t="n">
        <f aca="false">ROUND(J15*riepilogo!$N$7,2)</f>
        <v>0</v>
      </c>
      <c r="M15" s="87" t="n">
        <f aca="false">SUM(K15:L15)</f>
        <v>15204.72</v>
      </c>
    </row>
    <row r="16" customFormat="false" ht="14.65" hidden="false" customHeight="false" outlineLevel="0" collapsed="false">
      <c r="A16" s="88" t="n">
        <v>15</v>
      </c>
      <c r="B16" s="86" t="s">
        <v>117</v>
      </c>
      <c r="C16" s="86" t="s">
        <v>84</v>
      </c>
      <c r="D16" s="86" t="s">
        <v>118</v>
      </c>
      <c r="E16" s="91" t="s">
        <v>119</v>
      </c>
      <c r="F16" s="71" t="n">
        <v>69</v>
      </c>
      <c r="G16" s="71" t="n">
        <v>4</v>
      </c>
      <c r="H16" s="71" t="n">
        <v>4</v>
      </c>
      <c r="I16" s="71"/>
      <c r="J16" s="71"/>
      <c r="K16" s="87" t="n">
        <f aca="false">ROUND(H16*riepilogo!$N$6,2)</f>
        <v>10136.48</v>
      </c>
      <c r="L16" s="87" t="n">
        <f aca="false">ROUND(J16*riepilogo!$N$7,2)</f>
        <v>0</v>
      </c>
      <c r="M16" s="87" t="n">
        <f aca="false">SUM(K16:L16)</f>
        <v>10136.48</v>
      </c>
    </row>
    <row r="17" customFormat="false" ht="14.65" hidden="false" customHeight="false" outlineLevel="0" collapsed="false">
      <c r="A17" s="88" t="n">
        <v>16</v>
      </c>
      <c r="B17" s="86" t="s">
        <v>120</v>
      </c>
      <c r="C17" s="86" t="s">
        <v>84</v>
      </c>
      <c r="D17" s="86" t="s">
        <v>121</v>
      </c>
      <c r="E17" s="91" t="s">
        <v>122</v>
      </c>
      <c r="F17" s="71" t="n">
        <v>144</v>
      </c>
      <c r="G17" s="71" t="n">
        <v>11</v>
      </c>
      <c r="H17" s="71" t="n">
        <v>10</v>
      </c>
      <c r="I17" s="71"/>
      <c r="J17" s="71"/>
      <c r="K17" s="87" t="n">
        <f aca="false">ROUND(H17*riepilogo!$N$6,2)</f>
        <v>25341.2</v>
      </c>
      <c r="L17" s="87" t="n">
        <f aca="false">ROUND(J17*riepilogo!$N$7,2)</f>
        <v>0</v>
      </c>
      <c r="M17" s="87" t="n">
        <f aca="false">SUM(K17:L17)</f>
        <v>25341.2</v>
      </c>
    </row>
    <row r="18" customFormat="false" ht="17" hidden="false" customHeight="false" outlineLevel="0" collapsed="false">
      <c r="A18" s="88" t="n">
        <v>17</v>
      </c>
      <c r="B18" s="86" t="s">
        <v>123</v>
      </c>
      <c r="C18" s="86" t="s">
        <v>84</v>
      </c>
      <c r="D18" s="86" t="s">
        <v>124</v>
      </c>
      <c r="E18" s="86" t="s">
        <v>125</v>
      </c>
      <c r="F18" s="71"/>
      <c r="G18" s="71"/>
      <c r="H18" s="71"/>
      <c r="I18" s="71"/>
      <c r="J18" s="71"/>
      <c r="K18" s="87" t="n">
        <f aca="false">ROUND(H18*riepilogo!$N$6,2)</f>
        <v>0</v>
      </c>
      <c r="L18" s="87" t="n">
        <f aca="false">ROUND(J18*riepilogo!$N$7,2)</f>
        <v>0</v>
      </c>
      <c r="M18" s="87" t="n">
        <f aca="false">SUM(K18:L18)</f>
        <v>0</v>
      </c>
    </row>
    <row r="19" customFormat="false" ht="17" hidden="false" customHeight="false" outlineLevel="0" collapsed="false">
      <c r="A19" s="88" t="n">
        <v>18</v>
      </c>
      <c r="B19" s="86" t="s">
        <v>126</v>
      </c>
      <c r="C19" s="86" t="s">
        <v>84</v>
      </c>
      <c r="D19" s="86" t="s">
        <v>127</v>
      </c>
      <c r="E19" s="91" t="s">
        <v>128</v>
      </c>
      <c r="F19" s="71"/>
      <c r="G19" s="71"/>
      <c r="H19" s="71"/>
      <c r="I19" s="71"/>
      <c r="J19" s="71"/>
      <c r="K19" s="87" t="n">
        <f aca="false">ROUND(H19*riepilogo!$N$6,2)</f>
        <v>0</v>
      </c>
      <c r="L19" s="87" t="n">
        <f aca="false">ROUND(J19*riepilogo!$N$7,2)</f>
        <v>0</v>
      </c>
      <c r="M19" s="87" t="n">
        <f aca="false">SUM(K19:L19)</f>
        <v>0</v>
      </c>
    </row>
    <row r="20" customFormat="false" ht="17" hidden="false" customHeight="false" outlineLevel="0" collapsed="false">
      <c r="A20" s="88" t="n">
        <v>19</v>
      </c>
      <c r="B20" s="86" t="s">
        <v>129</v>
      </c>
      <c r="C20" s="86" t="s">
        <v>84</v>
      </c>
      <c r="D20" s="86" t="s">
        <v>130</v>
      </c>
      <c r="E20" s="86" t="s">
        <v>131</v>
      </c>
      <c r="F20" s="71"/>
      <c r="G20" s="71"/>
      <c r="H20" s="71"/>
      <c r="I20" s="71"/>
      <c r="J20" s="71"/>
      <c r="K20" s="87" t="n">
        <f aca="false">ROUND(H20*riepilogo!$N$6,2)</f>
        <v>0</v>
      </c>
      <c r="L20" s="87" t="n">
        <f aca="false">ROUND(J20*riepilogo!$N$7,2)</f>
        <v>0</v>
      </c>
      <c r="M20" s="87" t="n">
        <f aca="false">SUM(K20:L20)</f>
        <v>0</v>
      </c>
    </row>
    <row r="21" customFormat="false" ht="36.55" hidden="false" customHeight="false" outlineLevel="0" collapsed="false">
      <c r="A21" s="88" t="n">
        <v>20</v>
      </c>
      <c r="B21" s="86" t="s">
        <v>132</v>
      </c>
      <c r="C21" s="86" t="s">
        <v>84</v>
      </c>
      <c r="D21" s="86" t="s">
        <v>133</v>
      </c>
      <c r="E21" s="91" t="s">
        <v>134</v>
      </c>
      <c r="F21" s="71"/>
      <c r="G21" s="71"/>
      <c r="H21" s="71"/>
      <c r="I21" s="71"/>
      <c r="J21" s="71"/>
      <c r="K21" s="87" t="n">
        <f aca="false">ROUND(H21*riepilogo!$N$6,2)</f>
        <v>0</v>
      </c>
      <c r="L21" s="87" t="n">
        <f aca="false">ROUND(J21*riepilogo!$N$7,2)</f>
        <v>0</v>
      </c>
      <c r="M21" s="87" t="n">
        <f aca="false">SUM(K21:L21)</f>
        <v>0</v>
      </c>
    </row>
    <row r="22" customFormat="false" ht="14.65" hidden="false" customHeight="false" outlineLevel="0" collapsed="false">
      <c r="A22" s="88" t="n">
        <v>21</v>
      </c>
      <c r="B22" s="86" t="s">
        <v>135</v>
      </c>
      <c r="C22" s="86" t="s">
        <v>84</v>
      </c>
      <c r="D22" s="86" t="s">
        <v>136</v>
      </c>
      <c r="E22" s="86" t="s">
        <v>137</v>
      </c>
      <c r="F22" s="71"/>
      <c r="G22" s="71"/>
      <c r="H22" s="71"/>
      <c r="I22" s="71"/>
      <c r="J22" s="71"/>
      <c r="K22" s="87" t="n">
        <f aca="false">ROUND(H22*riepilogo!$N$6,2)</f>
        <v>0</v>
      </c>
      <c r="L22" s="87" t="n">
        <f aca="false">ROUND(J22*riepilogo!$N$7,2)</f>
        <v>0</v>
      </c>
      <c r="M22" s="87" t="n">
        <f aca="false">SUM(K22:L22)</f>
        <v>0</v>
      </c>
    </row>
    <row r="23" customFormat="false" ht="14.65" hidden="false" customHeight="false" outlineLevel="0" collapsed="false">
      <c r="A23" s="88" t="n">
        <v>22</v>
      </c>
      <c r="B23" s="86" t="s">
        <v>138</v>
      </c>
      <c r="C23" s="86" t="s">
        <v>84</v>
      </c>
      <c r="D23" s="86" t="s">
        <v>139</v>
      </c>
      <c r="E23" s="91" t="s">
        <v>140</v>
      </c>
      <c r="F23" s="71"/>
      <c r="G23" s="71"/>
      <c r="H23" s="71"/>
      <c r="I23" s="71"/>
      <c r="J23" s="71"/>
      <c r="K23" s="87" t="n">
        <f aca="false">ROUND(H23*riepilogo!$N$6,2)</f>
        <v>0</v>
      </c>
      <c r="L23" s="87" t="n">
        <f aca="false">ROUND(J23*riepilogo!$N$7,2)</f>
        <v>0</v>
      </c>
      <c r="M23" s="87" t="n">
        <f aca="false">SUM(K23:L23)</f>
        <v>0</v>
      </c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</row>
    <row r="24" customFormat="false" ht="14.65" hidden="false" customHeight="false" outlineLevel="0" collapsed="false">
      <c r="A24" s="88" t="n">
        <v>23</v>
      </c>
      <c r="B24" s="88" t="s">
        <v>141</v>
      </c>
      <c r="C24" s="86" t="s">
        <v>84</v>
      </c>
      <c r="D24" s="95" t="s">
        <v>142</v>
      </c>
      <c r="E24" s="89" t="s">
        <v>140</v>
      </c>
      <c r="F24" s="71" t="n">
        <v>116</v>
      </c>
      <c r="G24" s="71" t="n">
        <v>7</v>
      </c>
      <c r="H24" s="71" t="n">
        <v>6</v>
      </c>
      <c r="I24" s="71"/>
      <c r="J24" s="71"/>
      <c r="K24" s="87" t="n">
        <f aca="false">ROUND(H24*riepilogo!$N$6,2)</f>
        <v>15204.72</v>
      </c>
      <c r="L24" s="87" t="n">
        <f aca="false">ROUND(J24*riepilogo!$N$7,2)</f>
        <v>0</v>
      </c>
      <c r="M24" s="87" t="n">
        <f aca="false">SUM(K24:L24)</f>
        <v>15204.72</v>
      </c>
    </row>
    <row r="25" customFormat="false" ht="14.65" hidden="false" customHeight="false" outlineLevel="0" collapsed="false">
      <c r="A25" s="88" t="n">
        <v>24</v>
      </c>
      <c r="B25" s="86" t="s">
        <v>143</v>
      </c>
      <c r="C25" s="86" t="s">
        <v>84</v>
      </c>
      <c r="D25" s="86" t="s">
        <v>144</v>
      </c>
      <c r="E25" s="91" t="s">
        <v>145</v>
      </c>
      <c r="F25" s="71"/>
      <c r="G25" s="71"/>
      <c r="H25" s="71"/>
      <c r="I25" s="71"/>
      <c r="J25" s="71"/>
      <c r="K25" s="87" t="n">
        <f aca="false">ROUND(H25*riepilogo!$N$6,2)</f>
        <v>0</v>
      </c>
      <c r="L25" s="87" t="n">
        <f aca="false">ROUND(J25*riepilogo!$N$7,2)</f>
        <v>0</v>
      </c>
      <c r="M25" s="87" t="n">
        <f aca="false">SUM(K25:L25)</f>
        <v>0</v>
      </c>
    </row>
    <row r="26" customFormat="false" ht="14.65" hidden="false" customHeight="false" outlineLevel="0" collapsed="false">
      <c r="A26" s="88" t="n">
        <v>25</v>
      </c>
      <c r="B26" s="86" t="s">
        <v>146</v>
      </c>
      <c r="C26" s="86" t="s">
        <v>84</v>
      </c>
      <c r="D26" s="86" t="s">
        <v>109</v>
      </c>
      <c r="E26" s="86" t="s">
        <v>147</v>
      </c>
      <c r="F26" s="71"/>
      <c r="G26" s="71"/>
      <c r="H26" s="71"/>
      <c r="I26" s="71"/>
      <c r="J26" s="71"/>
      <c r="K26" s="87" t="n">
        <f aca="false">ROUND(H26*riepilogo!$N$6,2)</f>
        <v>0</v>
      </c>
      <c r="L26" s="87" t="n">
        <f aca="false">ROUND(J26*riepilogo!$N$7,2)</f>
        <v>0</v>
      </c>
      <c r="M26" s="87" t="n">
        <f aca="false">SUM(K26:L26)</f>
        <v>0</v>
      </c>
    </row>
    <row r="27" customFormat="false" ht="14.65" hidden="false" customHeight="false" outlineLevel="0" collapsed="false">
      <c r="A27" s="88" t="n">
        <v>26</v>
      </c>
      <c r="B27" s="86" t="s">
        <v>148</v>
      </c>
      <c r="C27" s="86" t="s">
        <v>84</v>
      </c>
      <c r="D27" s="86" t="s">
        <v>149</v>
      </c>
      <c r="E27" s="91" t="s">
        <v>150</v>
      </c>
      <c r="F27" s="71" t="n">
        <v>81</v>
      </c>
      <c r="G27" s="71" t="n">
        <v>5</v>
      </c>
      <c r="H27" s="71" t="n">
        <v>5</v>
      </c>
      <c r="I27" s="71"/>
      <c r="J27" s="71"/>
      <c r="K27" s="87" t="n">
        <f aca="false">ROUND(H27*riepilogo!$N$6,2)</f>
        <v>12670.6</v>
      </c>
      <c r="L27" s="87" t="n">
        <f aca="false">ROUND(J27*riepilogo!$N$7,2)</f>
        <v>0</v>
      </c>
      <c r="M27" s="87" t="n">
        <f aca="false">SUM(K27:L27)</f>
        <v>12670.6</v>
      </c>
    </row>
    <row r="28" customFormat="false" ht="14.65" hidden="false" customHeight="false" outlineLevel="0" collapsed="false">
      <c r="A28" s="88" t="n">
        <v>27</v>
      </c>
      <c r="B28" s="86" t="s">
        <v>151</v>
      </c>
      <c r="C28" s="86" t="s">
        <v>84</v>
      </c>
      <c r="D28" s="86" t="s">
        <v>152</v>
      </c>
      <c r="E28" s="91" t="s">
        <v>153</v>
      </c>
      <c r="F28" s="71" t="n">
        <v>122</v>
      </c>
      <c r="G28" s="71" t="n">
        <v>7</v>
      </c>
      <c r="H28" s="71" t="n">
        <v>7</v>
      </c>
      <c r="I28" s="71"/>
      <c r="J28" s="71"/>
      <c r="K28" s="87" t="n">
        <f aca="false">ROUND(H28*riepilogo!$N$6,2)</f>
        <v>17738.84</v>
      </c>
      <c r="L28" s="87" t="n">
        <f aca="false">ROUND(J28*riepilogo!$N$7,2)</f>
        <v>0</v>
      </c>
      <c r="M28" s="87" t="n">
        <f aca="false">SUM(K28:L28)</f>
        <v>17738.84</v>
      </c>
    </row>
    <row r="29" customFormat="false" ht="14.65" hidden="false" customHeight="false" outlineLevel="0" collapsed="false">
      <c r="A29" s="88" t="n">
        <v>28</v>
      </c>
      <c r="B29" s="86" t="s">
        <v>154</v>
      </c>
      <c r="C29" s="86" t="s">
        <v>84</v>
      </c>
      <c r="D29" s="86" t="s">
        <v>155</v>
      </c>
      <c r="E29" s="91" t="s">
        <v>156</v>
      </c>
      <c r="F29" s="71" t="n">
        <v>72</v>
      </c>
      <c r="G29" s="71" t="n">
        <v>6</v>
      </c>
      <c r="H29" s="71" t="n">
        <v>4</v>
      </c>
      <c r="I29" s="71"/>
      <c r="J29" s="71"/>
      <c r="K29" s="87" t="n">
        <f aca="false">ROUND(H29*riepilogo!$N$6,2)</f>
        <v>10136.48</v>
      </c>
      <c r="L29" s="87" t="n">
        <f aca="false">ROUND(J29*riepilogo!$N$7,2)</f>
        <v>0</v>
      </c>
      <c r="M29" s="87" t="n">
        <f aca="false">SUM(K29:L29)</f>
        <v>10136.48</v>
      </c>
    </row>
    <row r="30" customFormat="false" ht="14.65" hidden="false" customHeight="false" outlineLevel="0" collapsed="false">
      <c r="A30" s="88" t="n">
        <v>29</v>
      </c>
      <c r="B30" s="86" t="s">
        <v>157</v>
      </c>
      <c r="C30" s="86" t="s">
        <v>84</v>
      </c>
      <c r="D30" s="86" t="s">
        <v>158</v>
      </c>
      <c r="E30" s="96" t="s">
        <v>159</v>
      </c>
      <c r="F30" s="71" t="n">
        <v>107</v>
      </c>
      <c r="G30" s="71" t="n">
        <v>7</v>
      </c>
      <c r="H30" s="71" t="n">
        <v>6</v>
      </c>
      <c r="I30" s="71"/>
      <c r="J30" s="71"/>
      <c r="K30" s="87" t="n">
        <f aca="false">ROUND(H30*riepilogo!$N$6,2)</f>
        <v>15204.72</v>
      </c>
      <c r="L30" s="87" t="n">
        <f aca="false">ROUND(J30*riepilogo!$N$7,2)</f>
        <v>0</v>
      </c>
      <c r="M30" s="87" t="n">
        <f aca="false">SUM(K30:L30)</f>
        <v>15204.72</v>
      </c>
    </row>
    <row r="31" customFormat="false" ht="14.65" hidden="false" customHeight="false" outlineLevel="0" collapsed="false">
      <c r="A31" s="88" t="n">
        <v>30</v>
      </c>
      <c r="B31" s="86" t="s">
        <v>160</v>
      </c>
      <c r="C31" s="86" t="s">
        <v>84</v>
      </c>
      <c r="D31" s="96" t="s">
        <v>161</v>
      </c>
      <c r="E31" s="96" t="s">
        <v>159</v>
      </c>
      <c r="F31" s="71"/>
      <c r="G31" s="71"/>
      <c r="H31" s="71"/>
      <c r="I31" s="71"/>
      <c r="J31" s="71"/>
      <c r="K31" s="87" t="n">
        <f aca="false">ROUND(H31*riepilogo!$N$6,2)</f>
        <v>0</v>
      </c>
      <c r="L31" s="87" t="n">
        <f aca="false">ROUND(J31*riepilogo!$N$7,2)</f>
        <v>0</v>
      </c>
      <c r="M31" s="87" t="n">
        <f aca="false">SUM(K31:L31)</f>
        <v>0</v>
      </c>
    </row>
    <row r="32" customFormat="false" ht="14.65" hidden="false" customHeight="false" outlineLevel="0" collapsed="false">
      <c r="A32" s="88" t="n">
        <v>31</v>
      </c>
      <c r="B32" s="86" t="s">
        <v>162</v>
      </c>
      <c r="C32" s="86" t="s">
        <v>84</v>
      </c>
      <c r="D32" s="86" t="s">
        <v>163</v>
      </c>
      <c r="E32" s="91" t="s">
        <v>164</v>
      </c>
      <c r="F32" s="71" t="n">
        <v>121</v>
      </c>
      <c r="G32" s="71" t="n">
        <v>6</v>
      </c>
      <c r="H32" s="71" t="n">
        <v>6</v>
      </c>
      <c r="I32" s="71"/>
      <c r="J32" s="71"/>
      <c r="K32" s="87" t="n">
        <f aca="false">ROUND(H32*riepilogo!$N$6,2)</f>
        <v>15204.72</v>
      </c>
      <c r="L32" s="87" t="n">
        <f aca="false">ROUND(J32*riepilogo!$N$7,2)</f>
        <v>0</v>
      </c>
      <c r="M32" s="87" t="n">
        <f aca="false">SUM(K32:L32)</f>
        <v>15204.72</v>
      </c>
    </row>
    <row r="33" customFormat="false" ht="14.65" hidden="false" customHeight="false" outlineLevel="0" collapsed="false">
      <c r="F33" s="76" t="n">
        <f aca="false">SUM(F2:F32)</f>
        <v>1375</v>
      </c>
      <c r="G33" s="76" t="n">
        <f aca="false">SUM(G2:G32)</f>
        <v>84</v>
      </c>
      <c r="H33" s="76" t="n">
        <f aca="false">SUM(H2:H32)</f>
        <v>76</v>
      </c>
      <c r="I33" s="76" t="n">
        <f aca="false">SUM(I2:I32)</f>
        <v>0</v>
      </c>
      <c r="J33" s="76" t="n">
        <f aca="false">SUM(J2:J32)</f>
        <v>0</v>
      </c>
      <c r="K33" s="77" t="n">
        <f aca="false">SUM(K2:K32)</f>
        <v>192593.12</v>
      </c>
      <c r="L33" s="77" t="n">
        <f aca="false">SUM(L2:L32)</f>
        <v>0</v>
      </c>
      <c r="M33" s="77" t="n">
        <f aca="false">SUM(M2:M32)</f>
        <v>192593.12</v>
      </c>
    </row>
  </sheetData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M19" activeCellId="0" sqref="M19 M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8.14"/>
    <col collapsed="false" customWidth="true" hidden="false" outlineLevel="0" max="5" min="5" style="0" width="26.99"/>
    <col collapsed="false" customWidth="true" hidden="false" outlineLevel="0" max="6" min="6" style="0" width="8.85"/>
    <col collapsed="false" customWidth="true" hidden="false" outlineLevel="0" max="8" min="7" style="0" width="8.7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2" min="11" style="0" width="15.28"/>
    <col collapsed="false" customWidth="true" hidden="false" outlineLevel="0" max="13" min="13" style="0" width="15.56"/>
  </cols>
  <sheetData>
    <row r="1" customFormat="false" ht="47.75" hidden="false" customHeight="false" outlineLevel="0" collapsed="false">
      <c r="A1" s="68" t="s">
        <v>77</v>
      </c>
      <c r="B1" s="68" t="s">
        <v>78</v>
      </c>
      <c r="C1" s="68" t="s">
        <v>79</v>
      </c>
      <c r="D1" s="68" t="s">
        <v>80</v>
      </c>
      <c r="E1" s="68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97" t="n">
        <v>1</v>
      </c>
      <c r="B2" s="98" t="s">
        <v>165</v>
      </c>
      <c r="C2" s="99" t="s">
        <v>166</v>
      </c>
      <c r="D2" s="99" t="s">
        <v>167</v>
      </c>
      <c r="E2" s="99" t="s">
        <v>71</v>
      </c>
      <c r="F2" s="71" t="n">
        <v>102</v>
      </c>
      <c r="G2" s="71" t="n">
        <v>6</v>
      </c>
      <c r="H2" s="71" t="n">
        <v>6</v>
      </c>
      <c r="I2" s="71"/>
      <c r="J2" s="71"/>
      <c r="K2" s="87" t="n">
        <f aca="false">ROUND(H2*riepilogo!$N$6,2)</f>
        <v>15204.72</v>
      </c>
      <c r="L2" s="87" t="n">
        <f aca="false">ROUND(J2*riepilogo!$N$7,2)</f>
        <v>0</v>
      </c>
      <c r="M2" s="100" t="n">
        <f aca="false">SUM(K2:L2)-0.01</f>
        <v>15204.71</v>
      </c>
      <c r="N2" s="101"/>
      <c r="O2" s="102"/>
    </row>
    <row r="3" customFormat="false" ht="14.65" hidden="false" customHeight="false" outlineLevel="0" collapsed="false">
      <c r="A3" s="97" t="n">
        <v>2</v>
      </c>
      <c r="B3" s="98" t="s">
        <v>168</v>
      </c>
      <c r="C3" s="91" t="s">
        <v>169</v>
      </c>
      <c r="D3" s="99" t="s">
        <v>170</v>
      </c>
      <c r="E3" s="99" t="s">
        <v>71</v>
      </c>
      <c r="F3" s="71" t="n">
        <v>152</v>
      </c>
      <c r="G3" s="71" t="n">
        <v>8</v>
      </c>
      <c r="H3" s="71" t="n">
        <v>8</v>
      </c>
      <c r="I3" s="71"/>
      <c r="J3" s="71"/>
      <c r="K3" s="87" t="n">
        <f aca="false">ROUND(H3*riepilogo!$N$6,2)</f>
        <v>20272.96</v>
      </c>
      <c r="L3" s="87" t="n">
        <f aca="false">ROUND(J3*riepilogo!$N$7,2)</f>
        <v>0</v>
      </c>
      <c r="M3" s="100" t="n">
        <f aca="false">SUM(K3:L3)-0.01</f>
        <v>20272.95</v>
      </c>
      <c r="N3" s="101"/>
      <c r="O3" s="102"/>
    </row>
    <row r="4" customFormat="false" ht="13.5" hidden="false" customHeight="true" outlineLevel="0" collapsed="false">
      <c r="A4" s="97" t="n">
        <v>3</v>
      </c>
      <c r="B4" s="98" t="s">
        <v>171</v>
      </c>
      <c r="C4" s="91" t="s">
        <v>169</v>
      </c>
      <c r="D4" s="91" t="s">
        <v>172</v>
      </c>
      <c r="E4" s="91" t="s">
        <v>71</v>
      </c>
      <c r="F4" s="71" t="n">
        <v>190</v>
      </c>
      <c r="G4" s="71" t="n">
        <v>12</v>
      </c>
      <c r="H4" s="71" t="n">
        <v>13</v>
      </c>
      <c r="I4" s="71"/>
      <c r="J4" s="71"/>
      <c r="K4" s="87" t="n">
        <f aca="false">ROUND(H4*riepilogo!$N$6,2)</f>
        <v>32943.56</v>
      </c>
      <c r="L4" s="87" t="n">
        <f aca="false">ROUND(J4*riepilogo!$N$7,2)</f>
        <v>0</v>
      </c>
      <c r="M4" s="100" t="n">
        <f aca="false">SUM(K4:L4)-0.01</f>
        <v>32943.55</v>
      </c>
      <c r="N4" s="101"/>
      <c r="O4" s="102"/>
    </row>
    <row r="5" customFormat="false" ht="14.65" hidden="false" customHeight="false" outlineLevel="0" collapsed="false">
      <c r="A5" s="97" t="n">
        <v>4</v>
      </c>
      <c r="B5" s="98" t="s">
        <v>173</v>
      </c>
      <c r="C5" s="99" t="s">
        <v>169</v>
      </c>
      <c r="D5" s="99" t="s">
        <v>174</v>
      </c>
      <c r="E5" s="99" t="s">
        <v>71</v>
      </c>
      <c r="F5" s="71" t="n">
        <v>241</v>
      </c>
      <c r="G5" s="71" t="n">
        <v>12</v>
      </c>
      <c r="H5" s="71" t="n">
        <v>12</v>
      </c>
      <c r="I5" s="71"/>
      <c r="J5" s="71"/>
      <c r="K5" s="87" t="n">
        <f aca="false">ROUND(H5*riepilogo!$N$6,2)</f>
        <v>30409.44</v>
      </c>
      <c r="L5" s="87" t="n">
        <f aca="false">ROUND(J5*riepilogo!$N$7,2)</f>
        <v>0</v>
      </c>
      <c r="M5" s="100" t="n">
        <f aca="false">SUM(K5:L5)-0.01</f>
        <v>30409.43</v>
      </c>
      <c r="N5" s="101"/>
      <c r="O5" s="102"/>
    </row>
    <row r="6" customFormat="false" ht="14.65" hidden="false" customHeight="false" outlineLevel="0" collapsed="false">
      <c r="A6" s="97" t="n">
        <v>5</v>
      </c>
      <c r="B6" s="98" t="s">
        <v>175</v>
      </c>
      <c r="C6" s="91" t="s">
        <v>169</v>
      </c>
      <c r="D6" s="91" t="s">
        <v>176</v>
      </c>
      <c r="E6" s="91" t="s">
        <v>71</v>
      </c>
      <c r="F6" s="71" t="n">
        <v>628</v>
      </c>
      <c r="G6" s="71" t="n">
        <v>29</v>
      </c>
      <c r="H6" s="71" t="n">
        <v>29</v>
      </c>
      <c r="I6" s="71"/>
      <c r="J6" s="71"/>
      <c r="K6" s="87" t="n">
        <f aca="false">ROUND(H6*riepilogo!$N$6,2)</f>
        <v>73489.48</v>
      </c>
      <c r="L6" s="87" t="n">
        <f aca="false">ROUND(J6*riepilogo!$N$7,2)</f>
        <v>0</v>
      </c>
      <c r="M6" s="100" t="n">
        <f aca="false">SUM(K6:L6)-0.01</f>
        <v>73489.47</v>
      </c>
      <c r="N6" s="101"/>
      <c r="O6" s="102"/>
    </row>
    <row r="7" customFormat="false" ht="14.65" hidden="false" customHeight="false" outlineLevel="0" collapsed="false">
      <c r="A7" s="97" t="n">
        <v>6</v>
      </c>
      <c r="B7" s="98" t="s">
        <v>177</v>
      </c>
      <c r="C7" s="91" t="s">
        <v>169</v>
      </c>
      <c r="D7" s="91" t="s">
        <v>178</v>
      </c>
      <c r="E7" s="91" t="s">
        <v>71</v>
      </c>
      <c r="F7" s="103" t="n">
        <v>323</v>
      </c>
      <c r="G7" s="103" t="n">
        <v>14</v>
      </c>
      <c r="H7" s="103" t="n">
        <v>14</v>
      </c>
      <c r="I7" s="103"/>
      <c r="J7" s="71"/>
      <c r="K7" s="87" t="n">
        <f aca="false">ROUND(H7*riepilogo!$N$6,2)</f>
        <v>35477.68</v>
      </c>
      <c r="L7" s="87" t="n">
        <f aca="false">ROUND(J7*riepilogo!$N$7,2)</f>
        <v>0</v>
      </c>
      <c r="M7" s="100" t="n">
        <f aca="false">SUM(K7:L7)-0.01</f>
        <v>35477.67</v>
      </c>
      <c r="N7" s="101"/>
      <c r="O7" s="102"/>
    </row>
    <row r="8" customFormat="false" ht="14.65" hidden="false" customHeight="false" outlineLevel="0" collapsed="false">
      <c r="A8" s="97" t="n">
        <v>7</v>
      </c>
      <c r="B8" s="98" t="s">
        <v>179</v>
      </c>
      <c r="C8" s="99" t="s">
        <v>169</v>
      </c>
      <c r="D8" s="99" t="s">
        <v>180</v>
      </c>
      <c r="E8" s="99" t="s">
        <v>71</v>
      </c>
      <c r="F8" s="104" t="n">
        <v>221</v>
      </c>
      <c r="G8" s="104" t="n">
        <v>11</v>
      </c>
      <c r="H8" s="104" t="n">
        <v>11</v>
      </c>
      <c r="I8" s="104"/>
      <c r="J8" s="71"/>
      <c r="K8" s="87" t="n">
        <f aca="false">ROUND(H8*riepilogo!$N$6,2)</f>
        <v>27875.32</v>
      </c>
      <c r="L8" s="87" t="n">
        <f aca="false">ROUND(J8*riepilogo!$N$7,2)</f>
        <v>0</v>
      </c>
      <c r="M8" s="100" t="n">
        <f aca="false">SUM(K8:L8)-0.01</f>
        <v>27875.31</v>
      </c>
      <c r="N8" s="101"/>
      <c r="O8" s="102"/>
    </row>
    <row r="9" customFormat="false" ht="17" hidden="false" customHeight="false" outlineLevel="0" collapsed="false">
      <c r="A9" s="97" t="n">
        <v>8</v>
      </c>
      <c r="B9" s="98" t="s">
        <v>181</v>
      </c>
      <c r="C9" s="99" t="s">
        <v>182</v>
      </c>
      <c r="D9" s="99" t="s">
        <v>183</v>
      </c>
      <c r="E9" s="99" t="s">
        <v>71</v>
      </c>
      <c r="F9" s="104" t="n">
        <v>154</v>
      </c>
      <c r="G9" s="104" t="n">
        <v>11</v>
      </c>
      <c r="H9" s="104" t="n">
        <v>8</v>
      </c>
      <c r="I9" s="104" t="n">
        <v>54</v>
      </c>
      <c r="J9" s="71" t="n">
        <v>3</v>
      </c>
      <c r="K9" s="87" t="n">
        <f aca="false">ROUND(H9*riepilogo!$N$6,2)</f>
        <v>20272.96</v>
      </c>
      <c r="L9" s="87" t="n">
        <f aca="false">ROUND(J9*riepilogo!$N$7,2)</f>
        <v>1520.49</v>
      </c>
      <c r="M9" s="100" t="n">
        <f aca="false">SUM(K9:L9)-0.01</f>
        <v>21793.44</v>
      </c>
      <c r="N9" s="101"/>
      <c r="O9" s="102"/>
    </row>
    <row r="10" customFormat="false" ht="14.65" hidden="false" customHeight="false" outlineLevel="0" collapsed="false">
      <c r="A10" s="97" t="n">
        <v>9</v>
      </c>
      <c r="B10" s="98" t="s">
        <v>184</v>
      </c>
      <c r="C10" s="99" t="s">
        <v>182</v>
      </c>
      <c r="D10" s="99" t="s">
        <v>185</v>
      </c>
      <c r="E10" s="99" t="s">
        <v>71</v>
      </c>
      <c r="F10" s="104" t="n">
        <v>145</v>
      </c>
      <c r="G10" s="104" t="n">
        <v>18</v>
      </c>
      <c r="H10" s="104" t="n">
        <v>10</v>
      </c>
      <c r="I10" s="104" t="n">
        <v>154</v>
      </c>
      <c r="J10" s="71" t="n">
        <v>8</v>
      </c>
      <c r="K10" s="87" t="n">
        <f aca="false">ROUND(H10*riepilogo!$N$6,2)</f>
        <v>25341.2</v>
      </c>
      <c r="L10" s="87" t="n">
        <f aca="false">ROUND(J10*riepilogo!$N$7,2)</f>
        <v>4054.64</v>
      </c>
      <c r="M10" s="100" t="n">
        <f aca="false">SUM(K10:L10)-0.01</f>
        <v>29395.83</v>
      </c>
      <c r="N10" s="101"/>
      <c r="O10" s="102"/>
    </row>
    <row r="11" customFormat="false" ht="14.65" hidden="false" customHeight="false" outlineLevel="0" collapsed="false">
      <c r="A11" s="97" t="n">
        <v>10</v>
      </c>
      <c r="B11" s="98" t="s">
        <v>186</v>
      </c>
      <c r="C11" s="99" t="s">
        <v>182</v>
      </c>
      <c r="D11" s="99" t="s">
        <v>187</v>
      </c>
      <c r="E11" s="99" t="s">
        <v>71</v>
      </c>
      <c r="F11" s="104" t="n">
        <v>137</v>
      </c>
      <c r="G11" s="104" t="n">
        <v>8</v>
      </c>
      <c r="H11" s="104" t="n">
        <v>7</v>
      </c>
      <c r="I11" s="104"/>
      <c r="J11" s="71"/>
      <c r="K11" s="87" t="n">
        <f aca="false">ROUND(H11*riepilogo!$N$6,2)</f>
        <v>17738.84</v>
      </c>
      <c r="L11" s="87" t="n">
        <f aca="false">ROUND(J11*riepilogo!$N$7,2)</f>
        <v>0</v>
      </c>
      <c r="M11" s="100" t="n">
        <f aca="false">SUM(K11:L11)-0.01</f>
        <v>17738.83</v>
      </c>
      <c r="N11" s="101"/>
      <c r="O11" s="102"/>
    </row>
    <row r="12" customFormat="false" ht="14.65" hidden="false" customHeight="false" outlineLevel="0" collapsed="false">
      <c r="A12" s="97" t="n">
        <v>11</v>
      </c>
      <c r="B12" s="98" t="s">
        <v>188</v>
      </c>
      <c r="C12" s="99" t="s">
        <v>182</v>
      </c>
      <c r="D12" s="99" t="s">
        <v>189</v>
      </c>
      <c r="E12" s="99" t="s">
        <v>71</v>
      </c>
      <c r="F12" s="104" t="n">
        <v>26</v>
      </c>
      <c r="G12" s="104" t="n">
        <v>2</v>
      </c>
      <c r="H12" s="104" t="n">
        <v>2</v>
      </c>
      <c r="I12" s="104"/>
      <c r="J12" s="71"/>
      <c r="K12" s="87" t="n">
        <f aca="false">ROUND(H12*riepilogo!$N$6,2)</f>
        <v>5068.24</v>
      </c>
      <c r="L12" s="87" t="n">
        <f aca="false">ROUND(J12*riepilogo!$N$7,2)</f>
        <v>0</v>
      </c>
      <c r="M12" s="100" t="n">
        <f aca="false">SUM(K12:L12)-0.01</f>
        <v>5068.23</v>
      </c>
      <c r="N12" s="101"/>
      <c r="O12" s="102"/>
    </row>
    <row r="13" customFormat="false" ht="14.65" hidden="false" customHeight="false" outlineLevel="0" collapsed="false">
      <c r="A13" s="97" t="n">
        <v>12</v>
      </c>
      <c r="B13" s="105" t="s">
        <v>190</v>
      </c>
      <c r="C13" s="99" t="s">
        <v>182</v>
      </c>
      <c r="D13" s="99" t="s">
        <v>178</v>
      </c>
      <c r="E13" s="99" t="s">
        <v>71</v>
      </c>
      <c r="F13" s="104" t="n">
        <v>108</v>
      </c>
      <c r="G13" s="104" t="n">
        <v>11</v>
      </c>
      <c r="H13" s="104" t="n">
        <v>6</v>
      </c>
      <c r="I13" s="104" t="n">
        <v>146</v>
      </c>
      <c r="J13" s="71" t="n">
        <v>6</v>
      </c>
      <c r="K13" s="87" t="n">
        <f aca="false">ROUND(H13*riepilogo!$N$6,2)</f>
        <v>15204.72</v>
      </c>
      <c r="L13" s="87" t="n">
        <f aca="false">ROUND(J13*riepilogo!$N$7,2)</f>
        <v>3040.98</v>
      </c>
      <c r="M13" s="100" t="n">
        <f aca="false">SUM(K13:L13)-0.01</f>
        <v>18245.69</v>
      </c>
      <c r="N13" s="101"/>
      <c r="O13" s="102"/>
    </row>
    <row r="14" customFormat="false" ht="36.55" hidden="false" customHeight="false" outlineLevel="0" collapsed="false">
      <c r="A14" s="97" t="n">
        <v>13</v>
      </c>
      <c r="B14" s="98" t="s">
        <v>191</v>
      </c>
      <c r="C14" s="99" t="s">
        <v>182</v>
      </c>
      <c r="D14" s="99" t="s">
        <v>192</v>
      </c>
      <c r="E14" s="99" t="s">
        <v>71</v>
      </c>
      <c r="F14" s="104" t="n">
        <v>127</v>
      </c>
      <c r="G14" s="104" t="n">
        <v>9</v>
      </c>
      <c r="H14" s="104" t="n">
        <v>8</v>
      </c>
      <c r="I14" s="104"/>
      <c r="J14" s="71"/>
      <c r="K14" s="87" t="n">
        <f aca="false">ROUND(H14*riepilogo!$N$6,2)</f>
        <v>20272.96</v>
      </c>
      <c r="L14" s="87" t="n">
        <f aca="false">ROUND(J14*riepilogo!$N$7,2)</f>
        <v>0</v>
      </c>
      <c r="M14" s="100" t="n">
        <f aca="false">SUM(K14:L14)-0.01</f>
        <v>20272.95</v>
      </c>
      <c r="N14" s="101"/>
      <c r="O14" s="102"/>
    </row>
    <row r="15" customFormat="false" ht="14.65" hidden="false" customHeight="false" outlineLevel="0" collapsed="false">
      <c r="A15" s="97" t="n">
        <v>14</v>
      </c>
      <c r="B15" s="98" t="s">
        <v>193</v>
      </c>
      <c r="C15" s="99" t="s">
        <v>182</v>
      </c>
      <c r="D15" s="99" t="s">
        <v>194</v>
      </c>
      <c r="E15" s="99" t="s">
        <v>71</v>
      </c>
      <c r="F15" s="104" t="n">
        <v>164</v>
      </c>
      <c r="G15" s="104" t="n">
        <v>13</v>
      </c>
      <c r="H15" s="104" t="n">
        <v>10</v>
      </c>
      <c r="I15" s="104" t="n">
        <v>60</v>
      </c>
      <c r="J15" s="71" t="n">
        <v>4</v>
      </c>
      <c r="K15" s="87" t="n">
        <f aca="false">ROUND(H15*riepilogo!$N$6,2)</f>
        <v>25341.2</v>
      </c>
      <c r="L15" s="87" t="n">
        <f aca="false">ROUND(J15*riepilogo!$N$7,2)</f>
        <v>2027.32</v>
      </c>
      <c r="M15" s="100" t="n">
        <f aca="false">SUM(K15:L15)-0.01</f>
        <v>27368.51</v>
      </c>
      <c r="N15" s="101"/>
      <c r="O15" s="102"/>
    </row>
    <row r="16" customFormat="false" ht="14.65" hidden="false" customHeight="false" outlineLevel="0" collapsed="false">
      <c r="A16" s="97" t="n">
        <v>15</v>
      </c>
      <c r="B16" s="98" t="s">
        <v>195</v>
      </c>
      <c r="C16" s="99" t="s">
        <v>196</v>
      </c>
      <c r="D16" s="106" t="s">
        <v>197</v>
      </c>
      <c r="E16" s="99" t="s">
        <v>71</v>
      </c>
      <c r="F16" s="104" t="n">
        <v>356</v>
      </c>
      <c r="G16" s="104" t="n">
        <v>16</v>
      </c>
      <c r="H16" s="104" t="n">
        <v>16</v>
      </c>
      <c r="I16" s="104"/>
      <c r="J16" s="71"/>
      <c r="K16" s="87" t="n">
        <f aca="false">ROUND(H16*riepilogo!$N$6,2)</f>
        <v>40545.92</v>
      </c>
      <c r="L16" s="87" t="n">
        <f aca="false">ROUND(J16*riepilogo!$N$7,2)</f>
        <v>0</v>
      </c>
      <c r="M16" s="100" t="n">
        <f aca="false">SUM(K16:L16)-0.01</f>
        <v>40545.91</v>
      </c>
      <c r="N16" s="101"/>
      <c r="O16" s="102"/>
    </row>
    <row r="17" customFormat="false" ht="14.65" hidden="false" customHeight="false" outlineLevel="0" collapsed="false">
      <c r="A17" s="97" t="n">
        <v>16</v>
      </c>
      <c r="B17" s="98" t="s">
        <v>198</v>
      </c>
      <c r="C17" s="99" t="s">
        <v>196</v>
      </c>
      <c r="D17" s="99" t="s">
        <v>199</v>
      </c>
      <c r="E17" s="99" t="s">
        <v>71</v>
      </c>
      <c r="F17" s="104" t="n">
        <v>334</v>
      </c>
      <c r="G17" s="104" t="n">
        <v>14</v>
      </c>
      <c r="H17" s="104" t="n">
        <v>14</v>
      </c>
      <c r="I17" s="104"/>
      <c r="J17" s="71"/>
      <c r="K17" s="87" t="n">
        <f aca="false">ROUND(H17*riepilogo!$N$6,2)</f>
        <v>35477.68</v>
      </c>
      <c r="L17" s="87" t="n">
        <f aca="false">ROUND(J17*riepilogo!$N$7,2)</f>
        <v>0</v>
      </c>
      <c r="M17" s="100" t="n">
        <f aca="false">SUM(K17:L17)-0.01</f>
        <v>35477.67</v>
      </c>
      <c r="N17" s="101"/>
      <c r="O17" s="102"/>
    </row>
    <row r="18" customFormat="false" ht="17" hidden="false" customHeight="false" outlineLevel="0" collapsed="false">
      <c r="A18" s="97" t="n">
        <v>17</v>
      </c>
      <c r="B18" s="98" t="s">
        <v>200</v>
      </c>
      <c r="C18" s="99" t="s">
        <v>201</v>
      </c>
      <c r="D18" s="99" t="s">
        <v>202</v>
      </c>
      <c r="E18" s="99" t="s">
        <v>71</v>
      </c>
      <c r="F18" s="104" t="n">
        <v>284</v>
      </c>
      <c r="G18" s="104" t="n">
        <v>15</v>
      </c>
      <c r="H18" s="104" t="n">
        <v>15</v>
      </c>
      <c r="I18" s="104"/>
      <c r="J18" s="71"/>
      <c r="K18" s="87" t="n">
        <f aca="false">ROUND(H18*riepilogo!$N$6,2)</f>
        <v>38011.8</v>
      </c>
      <c r="L18" s="87" t="n">
        <f aca="false">ROUND(J18*riepilogo!$N$7,2)</f>
        <v>0</v>
      </c>
      <c r="M18" s="100" t="n">
        <f aca="false">SUM(K18:L18)-0.01</f>
        <v>38011.79</v>
      </c>
      <c r="N18" s="101"/>
      <c r="O18" s="102"/>
    </row>
    <row r="19" customFormat="false" ht="17" hidden="false" customHeight="false" outlineLevel="0" collapsed="false">
      <c r="A19" s="97" t="n">
        <v>18</v>
      </c>
      <c r="B19" s="98" t="s">
        <v>203</v>
      </c>
      <c r="C19" s="99" t="s">
        <v>169</v>
      </c>
      <c r="D19" s="99" t="s">
        <v>204</v>
      </c>
      <c r="E19" s="99" t="s">
        <v>205</v>
      </c>
      <c r="F19" s="104" t="n">
        <v>359</v>
      </c>
      <c r="G19" s="104" t="n">
        <v>18</v>
      </c>
      <c r="H19" s="104" t="n">
        <v>18</v>
      </c>
      <c r="I19" s="104"/>
      <c r="J19" s="71"/>
      <c r="K19" s="87" t="n">
        <f aca="false">ROUND(H19*riepilogo!$N$6,2)</f>
        <v>45614.16</v>
      </c>
      <c r="L19" s="87" t="n">
        <f aca="false">ROUND(J19*riepilogo!$N$7,2)</f>
        <v>0</v>
      </c>
      <c r="M19" s="100" t="n">
        <f aca="false">SUM(K19:L19)-0.01</f>
        <v>45614.15</v>
      </c>
      <c r="N19" s="101"/>
      <c r="O19" s="102"/>
    </row>
    <row r="20" customFormat="false" ht="17" hidden="false" customHeight="false" outlineLevel="0" collapsed="false">
      <c r="A20" s="97" t="n">
        <v>19</v>
      </c>
      <c r="B20" s="98" t="s">
        <v>206</v>
      </c>
      <c r="C20" s="99" t="s">
        <v>207</v>
      </c>
      <c r="D20" s="99" t="s">
        <v>208</v>
      </c>
      <c r="E20" s="99" t="s">
        <v>209</v>
      </c>
      <c r="F20" s="104" t="n">
        <v>368</v>
      </c>
      <c r="G20" s="104" t="n">
        <v>18</v>
      </c>
      <c r="H20" s="104" t="n">
        <v>18</v>
      </c>
      <c r="I20" s="104"/>
      <c r="J20" s="71"/>
      <c r="K20" s="87" t="n">
        <f aca="false">ROUND(H20*riepilogo!$N$6,2)</f>
        <v>45614.16</v>
      </c>
      <c r="L20" s="87" t="n">
        <f aca="false">ROUND(J20*riepilogo!$N$7,2)</f>
        <v>0</v>
      </c>
      <c r="M20" s="100" t="n">
        <f aca="false">SUM(K20:L20)-0.01</f>
        <v>45614.15</v>
      </c>
      <c r="N20" s="101"/>
      <c r="O20" s="102"/>
    </row>
    <row r="21" customFormat="false" ht="36.55" hidden="false" customHeight="false" outlineLevel="0" collapsed="false">
      <c r="A21" s="97" t="n">
        <v>20</v>
      </c>
      <c r="B21" s="98" t="s">
        <v>210</v>
      </c>
      <c r="C21" s="99" t="s">
        <v>182</v>
      </c>
      <c r="D21" s="99" t="s">
        <v>109</v>
      </c>
      <c r="E21" s="99" t="s">
        <v>211</v>
      </c>
      <c r="F21" s="104" t="n">
        <v>229</v>
      </c>
      <c r="G21" s="104" t="n">
        <v>15</v>
      </c>
      <c r="H21" s="104" t="n">
        <v>11</v>
      </c>
      <c r="I21" s="104"/>
      <c r="J21" s="71"/>
      <c r="K21" s="87" t="n">
        <f aca="false">ROUND(H21*riepilogo!$N$6,2)</f>
        <v>27875.32</v>
      </c>
      <c r="L21" s="87" t="n">
        <f aca="false">ROUND(J21*riepilogo!$N$7,2)</f>
        <v>0</v>
      </c>
      <c r="M21" s="100" t="n">
        <f aca="false">SUM(K21:L21)-0.01</f>
        <v>27875.31</v>
      </c>
      <c r="N21" s="101"/>
      <c r="O21" s="102"/>
    </row>
    <row r="22" customFormat="false" ht="14.65" hidden="false" customHeight="false" outlineLevel="0" collapsed="false">
      <c r="A22" s="97" t="n">
        <v>21</v>
      </c>
      <c r="B22" s="98" t="s">
        <v>212</v>
      </c>
      <c r="C22" s="92" t="s">
        <v>213</v>
      </c>
      <c r="D22" s="107" t="s">
        <v>214</v>
      </c>
      <c r="E22" s="99" t="s">
        <v>211</v>
      </c>
      <c r="F22" s="104" t="n">
        <v>407</v>
      </c>
      <c r="G22" s="104" t="n">
        <v>19</v>
      </c>
      <c r="H22" s="104" t="n">
        <v>19</v>
      </c>
      <c r="I22" s="104"/>
      <c r="J22" s="71"/>
      <c r="K22" s="87" t="n">
        <f aca="false">ROUND(H22*riepilogo!$N$6,2)</f>
        <v>48148.28</v>
      </c>
      <c r="L22" s="87" t="n">
        <f aca="false">ROUND(J22*riepilogo!$N$7,2)</f>
        <v>0</v>
      </c>
      <c r="M22" s="100" t="n">
        <f aca="false">SUM(K22:L22)-0.01</f>
        <v>48148.27</v>
      </c>
      <c r="N22" s="101"/>
      <c r="O22" s="102"/>
    </row>
    <row r="23" customFormat="false" ht="14.65" hidden="false" customHeight="false" outlineLevel="0" collapsed="false">
      <c r="A23" s="97" t="n">
        <v>22</v>
      </c>
      <c r="B23" s="98" t="s">
        <v>215</v>
      </c>
      <c r="C23" s="92" t="s">
        <v>213</v>
      </c>
      <c r="D23" s="92" t="s">
        <v>216</v>
      </c>
      <c r="E23" s="99" t="s">
        <v>217</v>
      </c>
      <c r="F23" s="104" t="n">
        <v>304</v>
      </c>
      <c r="G23" s="104" t="n">
        <v>14</v>
      </c>
      <c r="H23" s="104" t="n">
        <v>14</v>
      </c>
      <c r="I23" s="104"/>
      <c r="J23" s="71"/>
      <c r="K23" s="87" t="n">
        <f aca="false">ROUND(H23*riepilogo!$N$6,2)</f>
        <v>35477.68</v>
      </c>
      <c r="L23" s="87" t="n">
        <f aca="false">ROUND(J23*riepilogo!$N$7,2)</f>
        <v>0</v>
      </c>
      <c r="M23" s="100" t="n">
        <f aca="false">SUM(K23:L23)-0.01</f>
        <v>35477.67</v>
      </c>
      <c r="N23" s="101"/>
      <c r="O23" s="102"/>
    </row>
    <row r="24" customFormat="false" ht="14.65" hidden="false" customHeight="false" outlineLevel="0" collapsed="false">
      <c r="A24" s="97" t="n">
        <v>23</v>
      </c>
      <c r="B24" s="98" t="s">
        <v>218</v>
      </c>
      <c r="C24" s="99" t="s">
        <v>182</v>
      </c>
      <c r="D24" s="99" t="s">
        <v>219</v>
      </c>
      <c r="E24" s="99" t="s">
        <v>220</v>
      </c>
      <c r="F24" s="104" t="n">
        <v>180</v>
      </c>
      <c r="G24" s="104" t="n">
        <v>10</v>
      </c>
      <c r="H24" s="104" t="n">
        <v>9</v>
      </c>
      <c r="I24" s="104"/>
      <c r="J24" s="71"/>
      <c r="K24" s="87" t="n">
        <f aca="false">ROUND(H24*riepilogo!$N$6,2)</f>
        <v>22807.08</v>
      </c>
      <c r="L24" s="87" t="n">
        <f aca="false">ROUND(J24*riepilogo!$N$7,2)</f>
        <v>0</v>
      </c>
      <c r="M24" s="100" t="n">
        <f aca="false">SUM(K24:L24)-0.01</f>
        <v>22807.07</v>
      </c>
      <c r="N24" s="101"/>
      <c r="O24" s="102"/>
    </row>
    <row r="25" customFormat="false" ht="14.65" hidden="false" customHeight="false" outlineLevel="0" collapsed="false">
      <c r="A25" s="97" t="n">
        <v>24</v>
      </c>
      <c r="B25" s="98" t="s">
        <v>221</v>
      </c>
      <c r="C25" s="99" t="s">
        <v>169</v>
      </c>
      <c r="D25" s="99" t="s">
        <v>222</v>
      </c>
      <c r="E25" s="99" t="s">
        <v>223</v>
      </c>
      <c r="F25" s="104" t="n">
        <v>877</v>
      </c>
      <c r="G25" s="104" t="n">
        <v>37</v>
      </c>
      <c r="H25" s="104" t="n">
        <v>37</v>
      </c>
      <c r="I25" s="104"/>
      <c r="J25" s="71"/>
      <c r="K25" s="87" t="n">
        <f aca="false">ROUND(H25*riepilogo!$N$6,2)</f>
        <v>93762.44</v>
      </c>
      <c r="L25" s="87" t="n">
        <f aca="false">ROUND(J25*riepilogo!$N$7,2)</f>
        <v>0</v>
      </c>
      <c r="M25" s="100" t="n">
        <f aca="false">SUM(K25:L25)-0.01</f>
        <v>93762.43</v>
      </c>
      <c r="N25" s="101"/>
      <c r="O25" s="102"/>
    </row>
    <row r="26" customFormat="false" ht="14.65" hidden="false" customHeight="false" outlineLevel="0" collapsed="false">
      <c r="A26" s="97" t="n">
        <v>25</v>
      </c>
      <c r="B26" s="98" t="s">
        <v>224</v>
      </c>
      <c r="C26" s="99" t="s">
        <v>182</v>
      </c>
      <c r="D26" s="99" t="s">
        <v>225</v>
      </c>
      <c r="E26" s="99" t="s">
        <v>223</v>
      </c>
      <c r="F26" s="104" t="n">
        <v>420</v>
      </c>
      <c r="G26" s="104" t="n">
        <v>23</v>
      </c>
      <c r="H26" s="104" t="n">
        <v>23</v>
      </c>
      <c r="I26" s="104"/>
      <c r="J26" s="71"/>
      <c r="K26" s="87" t="n">
        <f aca="false">ROUND(H26*riepilogo!$N$6,2)</f>
        <v>58284.76</v>
      </c>
      <c r="L26" s="87" t="n">
        <f aca="false">ROUND(J26*riepilogo!$N$7,2)</f>
        <v>0</v>
      </c>
      <c r="M26" s="100" t="n">
        <f aca="false">SUM(K26:L26)-0.01</f>
        <v>58284.75</v>
      </c>
      <c r="N26" s="101"/>
      <c r="O26" s="102"/>
    </row>
    <row r="27" customFormat="false" ht="14.65" hidden="false" customHeight="false" outlineLevel="0" collapsed="false">
      <c r="A27" s="97" t="n">
        <v>26</v>
      </c>
      <c r="B27" s="98" t="s">
        <v>226</v>
      </c>
      <c r="C27" s="92" t="s">
        <v>213</v>
      </c>
      <c r="D27" s="92" t="s">
        <v>227</v>
      </c>
      <c r="E27" s="99" t="s">
        <v>228</v>
      </c>
      <c r="F27" s="104" t="n">
        <v>210</v>
      </c>
      <c r="G27" s="104" t="n">
        <v>10</v>
      </c>
      <c r="H27" s="104" t="n">
        <v>10</v>
      </c>
      <c r="I27" s="104"/>
      <c r="J27" s="71"/>
      <c r="K27" s="87" t="n">
        <f aca="false">ROUND(H27*riepilogo!$N$6,2)</f>
        <v>25341.2</v>
      </c>
      <c r="L27" s="87" t="n">
        <f aca="false">ROUND(J27*riepilogo!$N$7,2)</f>
        <v>0</v>
      </c>
      <c r="M27" s="100" t="n">
        <f aca="false">SUM(K27:L27)-0.01</f>
        <v>25341.19</v>
      </c>
      <c r="N27" s="101"/>
      <c r="O27" s="102"/>
    </row>
    <row r="28" customFormat="false" ht="14.65" hidden="false" customHeight="false" outlineLevel="0" collapsed="false">
      <c r="A28" s="97" t="n">
        <v>27</v>
      </c>
      <c r="B28" s="98" t="s">
        <v>229</v>
      </c>
      <c r="C28" s="99" t="s">
        <v>182</v>
      </c>
      <c r="D28" s="99" t="s">
        <v>230</v>
      </c>
      <c r="E28" s="99" t="s">
        <v>231</v>
      </c>
      <c r="F28" s="104" t="n">
        <v>219</v>
      </c>
      <c r="G28" s="104" t="n">
        <v>10</v>
      </c>
      <c r="H28" s="104" t="n">
        <v>10</v>
      </c>
      <c r="I28" s="104"/>
      <c r="J28" s="71"/>
      <c r="K28" s="87" t="n">
        <f aca="false">ROUND(H28*riepilogo!$N$6,2)</f>
        <v>25341.2</v>
      </c>
      <c r="L28" s="87" t="n">
        <f aca="false">ROUND(J28*riepilogo!$N$7,2)</f>
        <v>0</v>
      </c>
      <c r="M28" s="100" t="n">
        <f aca="false">SUM(K28:L28)-0.01</f>
        <v>25341.19</v>
      </c>
      <c r="N28" s="101"/>
      <c r="O28" s="102"/>
    </row>
    <row r="29" customFormat="false" ht="14.65" hidden="false" customHeight="false" outlineLevel="0" collapsed="false">
      <c r="A29" s="97" t="n">
        <v>28</v>
      </c>
      <c r="B29" s="98" t="s">
        <v>232</v>
      </c>
      <c r="C29" s="99" t="s">
        <v>169</v>
      </c>
      <c r="D29" s="99" t="s">
        <v>233</v>
      </c>
      <c r="E29" s="99" t="s">
        <v>234</v>
      </c>
      <c r="F29" s="104" t="n">
        <v>276</v>
      </c>
      <c r="G29" s="104" t="n">
        <v>12</v>
      </c>
      <c r="H29" s="104" t="n">
        <v>12</v>
      </c>
      <c r="I29" s="104"/>
      <c r="J29" s="71"/>
      <c r="K29" s="87" t="n">
        <f aca="false">ROUND(H29*riepilogo!$N$6,2)</f>
        <v>30409.44</v>
      </c>
      <c r="L29" s="87" t="n">
        <f aca="false">ROUND(J29*riepilogo!$N$7,2)</f>
        <v>0</v>
      </c>
      <c r="M29" s="100" t="n">
        <f aca="false">SUM(K29:L29)-0.01</f>
        <v>30409.43</v>
      </c>
      <c r="N29" s="101"/>
      <c r="O29" s="102"/>
    </row>
    <row r="30" customFormat="false" ht="14.65" hidden="false" customHeight="false" outlineLevel="0" collapsed="false">
      <c r="A30" s="97" t="n">
        <v>29</v>
      </c>
      <c r="B30" s="98" t="s">
        <v>235</v>
      </c>
      <c r="C30" s="99" t="s">
        <v>182</v>
      </c>
      <c r="D30" s="99" t="s">
        <v>236</v>
      </c>
      <c r="E30" s="99" t="s">
        <v>234</v>
      </c>
      <c r="F30" s="104" t="n">
        <v>218</v>
      </c>
      <c r="G30" s="104" t="n">
        <v>13</v>
      </c>
      <c r="H30" s="104" t="n">
        <v>11</v>
      </c>
      <c r="I30" s="104"/>
      <c r="J30" s="71"/>
      <c r="K30" s="87" t="n">
        <f aca="false">ROUND(H30*riepilogo!$N$6,2)</f>
        <v>27875.32</v>
      </c>
      <c r="L30" s="87" t="n">
        <f aca="false">ROUND(J30*riepilogo!$N$7,2)</f>
        <v>0</v>
      </c>
      <c r="M30" s="100" t="n">
        <f aca="false">SUM(K30:L30)-0.01</f>
        <v>27875.31</v>
      </c>
      <c r="N30" s="101"/>
      <c r="O30" s="102"/>
    </row>
    <row r="31" customFormat="false" ht="14.65" hidden="false" customHeight="false" outlineLevel="0" collapsed="false">
      <c r="A31" s="97" t="n">
        <v>30</v>
      </c>
      <c r="B31" s="98" t="s">
        <v>237</v>
      </c>
      <c r="C31" s="99" t="s">
        <v>182</v>
      </c>
      <c r="D31" s="99" t="s">
        <v>238</v>
      </c>
      <c r="E31" s="99" t="s">
        <v>239</v>
      </c>
      <c r="F31" s="104" t="n">
        <v>118</v>
      </c>
      <c r="G31" s="104" t="n">
        <v>8</v>
      </c>
      <c r="H31" s="104" t="n">
        <v>6</v>
      </c>
      <c r="I31" s="104"/>
      <c r="J31" s="71"/>
      <c r="K31" s="87" t="n">
        <f aca="false">ROUND(H31*riepilogo!$N$6,2)</f>
        <v>15204.72</v>
      </c>
      <c r="L31" s="87" t="n">
        <f aca="false">ROUND(J31*riepilogo!$N$7,2)</f>
        <v>0</v>
      </c>
      <c r="M31" s="87" t="n">
        <f aca="false">SUM(K31:L31)</f>
        <v>15204.72</v>
      </c>
      <c r="N31" s="101"/>
      <c r="O31" s="102"/>
    </row>
    <row r="32" customFormat="false" ht="14.65" hidden="false" customHeight="false" outlineLevel="0" collapsed="false">
      <c r="A32" s="97" t="n">
        <v>31</v>
      </c>
      <c r="B32" s="98" t="s">
        <v>240</v>
      </c>
      <c r="C32" s="92" t="s">
        <v>213</v>
      </c>
      <c r="D32" s="92" t="s">
        <v>241</v>
      </c>
      <c r="E32" s="99" t="s">
        <v>239</v>
      </c>
      <c r="F32" s="104" t="n">
        <v>301</v>
      </c>
      <c r="G32" s="104" t="n">
        <v>14</v>
      </c>
      <c r="H32" s="104" t="n">
        <v>14</v>
      </c>
      <c r="I32" s="104"/>
      <c r="J32" s="71"/>
      <c r="K32" s="87" t="n">
        <f aca="false">ROUND(H32*riepilogo!$N$6,2)</f>
        <v>35477.68</v>
      </c>
      <c r="L32" s="87" t="n">
        <f aca="false">ROUND(J32*riepilogo!$N$7,2)</f>
        <v>0</v>
      </c>
      <c r="M32" s="87" t="n">
        <f aca="false">SUM(K32:L32)</f>
        <v>35477.68</v>
      </c>
      <c r="N32" s="101"/>
      <c r="O32" s="102"/>
    </row>
    <row r="33" customFormat="false" ht="14.65" hidden="false" customHeight="false" outlineLevel="0" collapsed="false">
      <c r="A33" s="97" t="n">
        <v>32</v>
      </c>
      <c r="B33" s="108" t="s">
        <v>242</v>
      </c>
      <c r="C33" s="109" t="s">
        <v>213</v>
      </c>
      <c r="D33" s="109" t="s">
        <v>243</v>
      </c>
      <c r="E33" s="110" t="s">
        <v>244</v>
      </c>
      <c r="F33" s="104" t="n">
        <v>168</v>
      </c>
      <c r="G33" s="104" t="n">
        <v>8</v>
      </c>
      <c r="H33" s="104" t="n">
        <v>8</v>
      </c>
      <c r="I33" s="104"/>
      <c r="J33" s="71"/>
      <c r="K33" s="87" t="n">
        <f aca="false">ROUND(H33*riepilogo!$N$6,2)</f>
        <v>20272.96</v>
      </c>
      <c r="L33" s="87" t="n">
        <f aca="false">ROUND(J33*riepilogo!$N$7,2)</f>
        <v>0</v>
      </c>
      <c r="M33" s="87" t="n">
        <f aca="false">SUM(K33:L33)</f>
        <v>20272.96</v>
      </c>
      <c r="N33" s="101"/>
      <c r="O33" s="102"/>
    </row>
    <row r="34" customFormat="false" ht="14.65" hidden="false" customHeight="false" outlineLevel="0" collapsed="false">
      <c r="A34" s="97" t="n">
        <v>33</v>
      </c>
      <c r="B34" s="98" t="s">
        <v>245</v>
      </c>
      <c r="C34" s="99" t="s">
        <v>169</v>
      </c>
      <c r="D34" s="99" t="s">
        <v>246</v>
      </c>
      <c r="E34" s="99" t="s">
        <v>247</v>
      </c>
      <c r="F34" s="104" t="n">
        <v>384</v>
      </c>
      <c r="G34" s="104" t="n">
        <v>20</v>
      </c>
      <c r="H34" s="104" t="n">
        <v>20</v>
      </c>
      <c r="I34" s="104"/>
      <c r="J34" s="71"/>
      <c r="K34" s="87" t="n">
        <f aca="false">ROUND(H34*riepilogo!$N$6,2)</f>
        <v>50682.4</v>
      </c>
      <c r="L34" s="87" t="n">
        <f aca="false">ROUND(J34*riepilogo!$N$7,2)</f>
        <v>0</v>
      </c>
      <c r="M34" s="87" t="n">
        <f aca="false">SUM(K34:L34)</f>
        <v>50682.4</v>
      </c>
      <c r="N34" s="101"/>
      <c r="O34" s="102"/>
    </row>
    <row r="35" customFormat="false" ht="14.65" hidden="false" customHeight="false" outlineLevel="0" collapsed="false">
      <c r="A35" s="97" t="n">
        <v>34</v>
      </c>
      <c r="B35" s="98" t="s">
        <v>248</v>
      </c>
      <c r="C35" s="99" t="s">
        <v>169</v>
      </c>
      <c r="D35" s="99" t="s">
        <v>99</v>
      </c>
      <c r="E35" s="99" t="s">
        <v>249</v>
      </c>
      <c r="F35" s="104" t="n">
        <v>201</v>
      </c>
      <c r="G35" s="104" t="n">
        <v>12</v>
      </c>
      <c r="H35" s="104" t="n">
        <v>12</v>
      </c>
      <c r="I35" s="104"/>
      <c r="J35" s="71"/>
      <c r="K35" s="87" t="n">
        <f aca="false">ROUND(H35*riepilogo!$N$6,2)</f>
        <v>30409.44</v>
      </c>
      <c r="L35" s="87" t="n">
        <f aca="false">ROUND(J35*riepilogo!$N$7,2)</f>
        <v>0</v>
      </c>
      <c r="M35" s="87" t="n">
        <f aca="false">SUM(K35:L35)</f>
        <v>30409.44</v>
      </c>
      <c r="N35" s="101"/>
      <c r="O35" s="102"/>
    </row>
    <row r="36" customFormat="false" ht="14.65" hidden="false" customHeight="false" outlineLevel="0" collapsed="false">
      <c r="A36" s="97" t="n">
        <v>35</v>
      </c>
      <c r="B36" s="98" t="s">
        <v>250</v>
      </c>
      <c r="C36" s="99" t="s">
        <v>182</v>
      </c>
      <c r="D36" s="99" t="s">
        <v>251</v>
      </c>
      <c r="E36" s="99" t="s">
        <v>249</v>
      </c>
      <c r="F36" s="104" t="n">
        <v>152</v>
      </c>
      <c r="G36" s="104" t="n">
        <v>10</v>
      </c>
      <c r="H36" s="104" t="n">
        <v>8</v>
      </c>
      <c r="I36" s="104"/>
      <c r="J36" s="71"/>
      <c r="K36" s="87" t="n">
        <f aca="false">ROUND(H36*riepilogo!$N$6,2)</f>
        <v>20272.96</v>
      </c>
      <c r="L36" s="87" t="n">
        <f aca="false">ROUND(J36*riepilogo!$N$7,2)</f>
        <v>0</v>
      </c>
      <c r="M36" s="87" t="n">
        <f aca="false">SUM(K36:L36)</f>
        <v>20272.96</v>
      </c>
      <c r="N36" s="101"/>
      <c r="O36" s="102"/>
    </row>
    <row r="37" customFormat="false" ht="14.65" hidden="false" customHeight="false" outlineLevel="0" collapsed="false">
      <c r="A37" s="97" t="n">
        <v>36</v>
      </c>
      <c r="B37" s="98" t="s">
        <v>252</v>
      </c>
      <c r="C37" s="99" t="s">
        <v>169</v>
      </c>
      <c r="D37" s="99" t="s">
        <v>253</v>
      </c>
      <c r="E37" s="99" t="s">
        <v>254</v>
      </c>
      <c r="F37" s="104" t="n">
        <v>273</v>
      </c>
      <c r="G37" s="104" t="n">
        <v>13</v>
      </c>
      <c r="H37" s="104" t="n">
        <v>13</v>
      </c>
      <c r="I37" s="104"/>
      <c r="J37" s="71"/>
      <c r="K37" s="87" t="n">
        <f aca="false">ROUND(H37*riepilogo!$N$6,2)</f>
        <v>32943.56</v>
      </c>
      <c r="L37" s="87" t="n">
        <f aca="false">ROUND(J37*riepilogo!$N$7,2)</f>
        <v>0</v>
      </c>
      <c r="M37" s="87" t="n">
        <f aca="false">SUM(K37:L37)</f>
        <v>32943.56</v>
      </c>
      <c r="N37" s="101"/>
      <c r="O37" s="102"/>
    </row>
    <row r="38" customFormat="false" ht="14.65" hidden="false" customHeight="false" outlineLevel="0" collapsed="false">
      <c r="A38" s="97" t="n">
        <v>37</v>
      </c>
      <c r="B38" s="98" t="s">
        <v>255</v>
      </c>
      <c r="C38" s="92" t="s">
        <v>213</v>
      </c>
      <c r="D38" s="92" t="s">
        <v>256</v>
      </c>
      <c r="E38" s="99" t="s">
        <v>140</v>
      </c>
      <c r="F38" s="104" t="n">
        <v>296</v>
      </c>
      <c r="G38" s="104" t="n">
        <v>13</v>
      </c>
      <c r="H38" s="104" t="n">
        <v>13</v>
      </c>
      <c r="I38" s="104"/>
      <c r="J38" s="71"/>
      <c r="K38" s="87" t="n">
        <f aca="false">ROUND(H38*riepilogo!$N$6,2)</f>
        <v>32943.56</v>
      </c>
      <c r="L38" s="87" t="n">
        <f aca="false">ROUND(J38*riepilogo!$N$7,2)</f>
        <v>0</v>
      </c>
      <c r="M38" s="87" t="n">
        <f aca="false">SUM(K38:L38)</f>
        <v>32943.56</v>
      </c>
      <c r="N38" s="101"/>
      <c r="O38" s="102"/>
    </row>
    <row r="39" customFormat="false" ht="14.65" hidden="false" customHeight="false" outlineLevel="0" collapsed="false">
      <c r="A39" s="97" t="n">
        <v>38</v>
      </c>
      <c r="B39" s="98" t="s">
        <v>257</v>
      </c>
      <c r="C39" s="99" t="s">
        <v>182</v>
      </c>
      <c r="D39" s="99" t="s">
        <v>89</v>
      </c>
      <c r="E39" s="99" t="s">
        <v>159</v>
      </c>
      <c r="F39" s="104" t="n">
        <v>293</v>
      </c>
      <c r="G39" s="104" t="n">
        <v>16</v>
      </c>
      <c r="H39" s="104" t="n">
        <v>15</v>
      </c>
      <c r="I39" s="104"/>
      <c r="J39" s="71"/>
      <c r="K39" s="87" t="n">
        <f aca="false">ROUND(H39*riepilogo!$N$6,2)</f>
        <v>38011.8</v>
      </c>
      <c r="L39" s="87" t="n">
        <f aca="false">ROUND(J39*riepilogo!$N$7,2)</f>
        <v>0</v>
      </c>
      <c r="M39" s="87" t="n">
        <f aca="false">SUM(K39:L39)</f>
        <v>38011.8</v>
      </c>
      <c r="N39" s="101"/>
      <c r="O39" s="102"/>
    </row>
    <row r="40" customFormat="false" ht="14.65" hidden="false" customHeight="false" outlineLevel="0" collapsed="false">
      <c r="A40" s="97" t="n">
        <v>39</v>
      </c>
      <c r="B40" s="98" t="s">
        <v>258</v>
      </c>
      <c r="C40" s="99" t="s">
        <v>169</v>
      </c>
      <c r="D40" s="99" t="s">
        <v>259</v>
      </c>
      <c r="E40" s="99" t="s">
        <v>164</v>
      </c>
      <c r="F40" s="104" t="n">
        <v>173</v>
      </c>
      <c r="G40" s="104" t="n">
        <v>10</v>
      </c>
      <c r="H40" s="104" t="n">
        <v>9</v>
      </c>
      <c r="I40" s="104"/>
      <c r="J40" s="71"/>
      <c r="K40" s="87" t="n">
        <f aca="false">ROUND(H40*riepilogo!$N$6,2)</f>
        <v>22807.08</v>
      </c>
      <c r="L40" s="87" t="n">
        <f aca="false">ROUND(J40*riepilogo!$N$7,2)</f>
        <v>0</v>
      </c>
      <c r="M40" s="87" t="n">
        <f aca="false">SUM(K40:L40)</f>
        <v>22807.08</v>
      </c>
      <c r="N40" s="101"/>
      <c r="O40" s="102"/>
    </row>
    <row r="41" customFormat="false" ht="14.65" hidden="false" customHeight="false" outlineLevel="0" collapsed="false">
      <c r="A41" s="99" t="n">
        <v>40</v>
      </c>
      <c r="B41" s="99" t="s">
        <v>260</v>
      </c>
      <c r="C41" s="99" t="s">
        <v>213</v>
      </c>
      <c r="D41" s="99" t="s">
        <v>261</v>
      </c>
      <c r="E41" s="99" t="s">
        <v>262</v>
      </c>
      <c r="F41" s="104" t="n">
        <v>311</v>
      </c>
      <c r="G41" s="104" t="n">
        <v>16</v>
      </c>
      <c r="H41" s="104" t="n">
        <v>16</v>
      </c>
      <c r="I41" s="104"/>
      <c r="J41" s="71"/>
      <c r="K41" s="87" t="n">
        <f aca="false">ROUND(H41*riepilogo!$N$6,2)</f>
        <v>40545.92</v>
      </c>
      <c r="L41" s="87" t="n">
        <f aca="false">ROUND(J41*riepilogo!$N$7,2)</f>
        <v>0</v>
      </c>
      <c r="M41" s="87" t="n">
        <f aca="false">SUM(K41:L41)</f>
        <v>40545.92</v>
      </c>
      <c r="N41" s="111"/>
      <c r="O41" s="102"/>
      <c r="P41" s="111"/>
      <c r="Q41" s="111"/>
      <c r="R41" s="111"/>
      <c r="S41" s="111"/>
      <c r="T41" s="111"/>
      <c r="U41" s="111"/>
      <c r="V41" s="111"/>
      <c r="W41" s="111"/>
      <c r="X41" s="111"/>
      <c r="Y41" s="111"/>
    </row>
    <row r="42" customFormat="false" ht="14.65" hidden="false" customHeight="false" outlineLevel="0" collapsed="false">
      <c r="F42" s="76" t="n">
        <f aca="false">SUM(F2:F41)</f>
        <v>10429</v>
      </c>
      <c r="G42" s="76" t="n">
        <f aca="false">SUM(G2:G41)</f>
        <v>548</v>
      </c>
      <c r="H42" s="76" t="n">
        <f aca="false">SUM(H2:H41)</f>
        <v>515</v>
      </c>
      <c r="I42" s="76" t="n">
        <f aca="false">SUM(I2:I41)</f>
        <v>414</v>
      </c>
      <c r="J42" s="76" t="n">
        <f aca="false">SUM(J2:J41)</f>
        <v>21</v>
      </c>
      <c r="K42" s="77" t="n">
        <f aca="false">SUM(K2:K41)</f>
        <v>1305071.8</v>
      </c>
      <c r="L42" s="77" t="n">
        <f aca="false">SUM(L2:L41)</f>
        <v>10643.43</v>
      </c>
      <c r="M42" s="77" t="n">
        <f aca="false">SUM(M2:M41)</f>
        <v>1315714.94</v>
      </c>
      <c r="O42" s="102"/>
    </row>
  </sheetData>
  <printOptions headings="false" gridLines="fals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