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Interventi perequativi a sostegno dell’attività dell’Area di professionalizzazione degli Istituti Professionali                  </t>
  </si>
  <si>
    <t xml:space="preserve">FINANZIAMENTO REGIONALE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regionali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4</t>
  </si>
  <si>
    <t xml:space="preserve">acconto  40%</t>
  </si>
  <si>
    <t xml:space="preserve">saldo 60%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ist. sup.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10" min="9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s="7" customFormat="true" ht="14.6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s="7" customFormat="true" ht="36.55" hidden="false" customHeight="false" outlineLevel="0" collapsed="false">
      <c r="A4" s="8" t="s">
        <v>16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0" t="s">
        <v>27</v>
      </c>
      <c r="M4" s="10" t="s">
        <v>28</v>
      </c>
      <c r="N4" s="11" t="s">
        <v>29</v>
      </c>
    </row>
    <row r="5" s="7" customFormat="true" ht="14.65" hidden="false" customHeight="false" outlineLevel="0" collapsed="false">
      <c r="A5" s="12"/>
      <c r="B5" s="13"/>
      <c r="C5" s="13"/>
      <c r="D5" s="13"/>
      <c r="E5" s="13"/>
      <c r="F5" s="14" t="s">
        <v>30</v>
      </c>
      <c r="G5" s="14" t="s">
        <v>31</v>
      </c>
      <c r="H5" s="14" t="s">
        <v>32</v>
      </c>
      <c r="I5" s="14"/>
      <c r="J5" s="14"/>
      <c r="K5" s="14" t="s">
        <v>33</v>
      </c>
      <c r="L5" s="14" t="s">
        <v>34</v>
      </c>
      <c r="M5" s="14" t="s">
        <v>35</v>
      </c>
      <c r="N5" s="15" t="s">
        <v>36</v>
      </c>
    </row>
    <row r="6" s="7" customFormat="true" ht="14.65" hidden="false" customHeight="false" outlineLevel="0" collapsed="false">
      <c r="A6" s="16" t="s">
        <v>37</v>
      </c>
      <c r="B6" s="17" t="n">
        <v>1090</v>
      </c>
      <c r="C6" s="17" t="n">
        <v>300</v>
      </c>
      <c r="D6" s="17" t="n">
        <v>180</v>
      </c>
      <c r="E6" s="17" t="n">
        <v>120</v>
      </c>
      <c r="F6" s="18" t="n">
        <f aca="false">B6*D6</f>
        <v>196200</v>
      </c>
      <c r="G6" s="18" t="n">
        <f aca="false">E6*B6</f>
        <v>130800</v>
      </c>
      <c r="H6" s="18" t="n">
        <f aca="false">SUM(F6:G6)</f>
        <v>327000</v>
      </c>
      <c r="I6" s="19" t="n">
        <f aca="false">H12</f>
        <v>13.693568802963</v>
      </c>
      <c r="J6" s="19" t="n">
        <f aca="false">I12</f>
        <v>17.4281784764984</v>
      </c>
      <c r="K6" s="20" t="n">
        <f aca="false">F6*I6</f>
        <v>2686678.19914134</v>
      </c>
      <c r="L6" s="20" t="n">
        <f aca="false">G6*J6</f>
        <v>2279605.74472598</v>
      </c>
      <c r="M6" s="21" t="n">
        <f aca="false">SUM(K6:L6)</f>
        <v>4966283.94386732</v>
      </c>
      <c r="N6" s="22" t="n">
        <f aca="false">ROUND(M6/B6,2)</f>
        <v>4556.22</v>
      </c>
    </row>
    <row r="7" s="7" customFormat="true" ht="14.65" hidden="false" customHeight="false" outlineLevel="0" collapsed="false">
      <c r="A7" s="23" t="s">
        <v>38</v>
      </c>
      <c r="B7" s="24" t="n">
        <v>37</v>
      </c>
      <c r="C7" s="25" t="n">
        <v>60</v>
      </c>
      <c r="D7" s="25" t="n">
        <v>36</v>
      </c>
      <c r="E7" s="25" t="n">
        <v>24</v>
      </c>
      <c r="F7" s="26" t="n">
        <f aca="false">B7*D7</f>
        <v>1332</v>
      </c>
      <c r="G7" s="26" t="n">
        <f aca="false">E7*B7</f>
        <v>888</v>
      </c>
      <c r="H7" s="26" t="n">
        <f aca="false">SUM(F7:G7)</f>
        <v>2220</v>
      </c>
      <c r="I7" s="27" t="n">
        <f aca="false">H12</f>
        <v>13.693568802963</v>
      </c>
      <c r="J7" s="27" t="n">
        <f aca="false">I12</f>
        <v>17.4281784764984</v>
      </c>
      <c r="K7" s="28" t="n">
        <f aca="false">F7*I7</f>
        <v>18239.8336455467</v>
      </c>
      <c r="L7" s="28" t="n">
        <f aca="false">G7*J7</f>
        <v>15476.2224871305</v>
      </c>
      <c r="M7" s="29" t="n">
        <f aca="false">SUM(K7:L7)</f>
        <v>33716.0561326772</v>
      </c>
      <c r="N7" s="30" t="n">
        <f aca="false">ROUND(M7/B7,2)+0.01</f>
        <v>911.25</v>
      </c>
    </row>
    <row r="8" s="7" customFormat="true" ht="14.65" hidden="false" customHeight="false" outlineLevel="0" collapsed="false">
      <c r="A8" s="31"/>
      <c r="B8" s="32" t="n">
        <f aca="false">SUM(B6:B7)</f>
        <v>1127</v>
      </c>
      <c r="C8" s="33"/>
      <c r="D8" s="34"/>
      <c r="E8" s="35"/>
      <c r="F8" s="36" t="n">
        <f aca="false">SUM(F6:F7)</f>
        <v>197532</v>
      </c>
      <c r="G8" s="37" t="n">
        <f aca="false">SUM(G6:G7)</f>
        <v>131688</v>
      </c>
      <c r="H8" s="37" t="n">
        <f aca="false">SUM(H6:H7)</f>
        <v>329220</v>
      </c>
      <c r="I8" s="38"/>
      <c r="J8" s="38"/>
      <c r="K8" s="39" t="n">
        <f aca="false">SUM(K6:K7)</f>
        <v>2704918.03278689</v>
      </c>
      <c r="L8" s="39" t="n">
        <f aca="false">SUM(L6:L7)</f>
        <v>2295081.96721311</v>
      </c>
      <c r="M8" s="40" t="n">
        <f aca="false">SUM(M6:M7)</f>
        <v>5000000</v>
      </c>
      <c r="N8" s="41"/>
    </row>
    <row r="9" s="7" customFormat="true" ht="32.25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3"/>
      <c r="K9" s="43"/>
      <c r="L9" s="43"/>
      <c r="M9" s="43"/>
      <c r="N9" s="43"/>
    </row>
    <row r="10" s="7" customFormat="true" ht="14.65" hidden="false" customHeight="false" outlineLevel="0" collapsed="false">
      <c r="A10" s="4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  <c r="J10" s="43"/>
      <c r="K10" s="43"/>
      <c r="L10" s="43"/>
      <c r="M10" s="43"/>
      <c r="N10" s="43"/>
    </row>
    <row r="11" s="52" customFormat="true" ht="63.75" hidden="false" customHeight="true" outlineLevel="0" collapsed="false">
      <c r="A11" s="44" t="s">
        <v>49</v>
      </c>
      <c r="B11" s="45" t="s">
        <v>50</v>
      </c>
      <c r="C11" s="45" t="s">
        <v>51</v>
      </c>
      <c r="D11" s="46" t="s">
        <v>52</v>
      </c>
      <c r="E11" s="46" t="s">
        <v>53</v>
      </c>
      <c r="F11" s="47" t="s">
        <v>54</v>
      </c>
      <c r="G11" s="48" t="s">
        <v>55</v>
      </c>
      <c r="H11" s="45" t="s">
        <v>56</v>
      </c>
      <c r="I11" s="49" t="s">
        <v>57</v>
      </c>
      <c r="J11" s="50" t="s">
        <v>58</v>
      </c>
      <c r="K11" s="50"/>
      <c r="L11" s="50"/>
      <c r="M11" s="50"/>
      <c r="N11" s="51"/>
    </row>
    <row r="12" customFormat="false" ht="14.65" hidden="false" customHeight="false" outlineLevel="0" collapsed="false">
      <c r="A12" s="53" t="n">
        <v>5000000</v>
      </c>
      <c r="B12" s="54" t="n">
        <v>44</v>
      </c>
      <c r="C12" s="55" t="n">
        <v>56</v>
      </c>
      <c r="D12" s="56" t="n">
        <f aca="false">F8*B12</f>
        <v>8691408</v>
      </c>
      <c r="E12" s="57" t="n">
        <f aca="false">G8*C12</f>
        <v>7374528</v>
      </c>
      <c r="F12" s="58" t="n">
        <f aca="false">A12/(D12+E12)*D12</f>
        <v>2704918.03278689</v>
      </c>
      <c r="G12" s="59" t="n">
        <f aca="false">A12/(D12+E12)*E12</f>
        <v>2295081.96721311</v>
      </c>
      <c r="H12" s="60" t="n">
        <f aca="false">F12/F8</f>
        <v>13.693568802963</v>
      </c>
      <c r="I12" s="61" t="n">
        <f aca="false">G12/G8</f>
        <v>17.4281784764984</v>
      </c>
      <c r="J12" s="62"/>
      <c r="K12" s="43"/>
      <c r="L12" s="43"/>
      <c r="M12" s="43"/>
      <c r="N12" s="43"/>
    </row>
    <row r="13" s="69" customFormat="true" ht="14.65" hidden="false" customHeight="false" outlineLevel="0" collapsed="false">
      <c r="A13" s="63"/>
      <c r="B13" s="64"/>
      <c r="C13" s="65"/>
      <c r="D13" s="66"/>
      <c r="E13" s="67"/>
      <c r="F13" s="68"/>
      <c r="G13" s="68"/>
      <c r="H13" s="62"/>
      <c r="I13" s="62"/>
      <c r="J13" s="62"/>
      <c r="K13" s="64"/>
      <c r="L13" s="64"/>
      <c r="M13" s="64"/>
      <c r="N13" s="64"/>
    </row>
    <row r="14" customFormat="false" ht="36.55" hidden="false" customHeight="false" outlineLevel="0" collapsed="false">
      <c r="A14" s="70" t="s">
        <v>59</v>
      </c>
      <c r="B14" s="71" t="s">
        <v>60</v>
      </c>
      <c r="C14" s="71" t="s">
        <v>61</v>
      </c>
      <c r="D14" s="71" t="s">
        <v>62</v>
      </c>
      <c r="E14" s="71" t="s">
        <v>63</v>
      </c>
      <c r="F14" s="71" t="s">
        <v>64</v>
      </c>
      <c r="G14" s="72" t="s">
        <v>65</v>
      </c>
      <c r="H14" s="72" t="s">
        <v>66</v>
      </c>
      <c r="I14" s="43"/>
      <c r="J14" s="43"/>
      <c r="K14" s="43"/>
      <c r="L14" s="43"/>
      <c r="M14" s="43"/>
      <c r="N14" s="43"/>
    </row>
    <row r="15" customFormat="false" ht="14.65" hidden="false" customHeight="false" outlineLevel="0" collapsed="false">
      <c r="A15" s="73" t="s">
        <v>67</v>
      </c>
      <c r="B15" s="74" t="e">
        <f aca="false"/>
        <v>#NAME?</v>
      </c>
      <c r="C15" s="74" t="e">
        <f aca="false"/>
        <v>#NAME?</v>
      </c>
      <c r="D15" s="75" t="e">
        <f aca="false"/>
        <v>#NAME?</v>
      </c>
      <c r="E15" s="75" t="e">
        <f aca="false"/>
        <v>#NAME?</v>
      </c>
      <c r="F15" s="75" t="e">
        <f aca="false"/>
        <v>#NAME?</v>
      </c>
      <c r="G15" s="75" t="e">
        <f aca="false"/>
        <v>#NAME?</v>
      </c>
      <c r="H15" s="75" t="e">
        <f aca="false"/>
        <v>#NAME?</v>
      </c>
      <c r="I15" s="43"/>
      <c r="J15" s="43"/>
      <c r="K15" s="43"/>
      <c r="L15" s="43"/>
      <c r="M15" s="43"/>
      <c r="N15" s="43"/>
    </row>
    <row r="16" customFormat="false" ht="14.65" hidden="false" customHeight="false" outlineLevel="0" collapsed="false">
      <c r="A16" s="76" t="s">
        <v>68</v>
      </c>
      <c r="B16" s="77" t="e">
        <f aca="false"/>
        <v>#NAME?</v>
      </c>
      <c r="C16" s="77" t="e">
        <f aca="false"/>
        <v>#NAME?</v>
      </c>
      <c r="D16" s="78" t="e">
        <f aca="false"/>
        <v>#NAME?</v>
      </c>
      <c r="E16" s="78" t="e">
        <f aca="false"/>
        <v>#NAME?</v>
      </c>
      <c r="F16" s="78" t="e">
        <f aca="false"/>
        <v>#NAME?</v>
      </c>
      <c r="G16" s="78" t="e">
        <f aca="false"/>
        <v>#NAME?</v>
      </c>
      <c r="H16" s="78" t="e">
        <f aca="false"/>
        <v>#NAME?</v>
      </c>
      <c r="I16" s="43"/>
      <c r="J16" s="43"/>
      <c r="K16" s="43"/>
      <c r="L16" s="43"/>
      <c r="M16" s="43"/>
      <c r="N16" s="43"/>
    </row>
    <row r="17" customFormat="false" ht="14.65" hidden="false" customHeight="false" outlineLevel="0" collapsed="false">
      <c r="A17" s="73" t="s">
        <v>69</v>
      </c>
      <c r="B17" s="74" t="e">
        <f aca="false"/>
        <v>#NAME?</v>
      </c>
      <c r="C17" s="74" t="e">
        <f aca="false"/>
        <v>#NAME?</v>
      </c>
      <c r="D17" s="75" t="e">
        <f aca="false"/>
        <v>#NAME?</v>
      </c>
      <c r="E17" s="75" t="e">
        <f aca="false"/>
        <v>#NAME?</v>
      </c>
      <c r="F17" s="75" t="e">
        <f aca="false"/>
        <v>#NAME?</v>
      </c>
      <c r="G17" s="75" t="e">
        <f aca="false"/>
        <v>#NAME?</v>
      </c>
      <c r="H17" s="75" t="e">
        <f aca="false"/>
        <v>#NAME?</v>
      </c>
      <c r="I17" s="43"/>
      <c r="J17" s="43"/>
      <c r="K17" s="43"/>
      <c r="L17" s="43"/>
      <c r="M17" s="43"/>
      <c r="N17" s="43"/>
    </row>
    <row r="18" customFormat="false" ht="17" hidden="false" customHeight="false" outlineLevel="0" collapsed="false">
      <c r="A18" s="73" t="s">
        <v>70</v>
      </c>
      <c r="B18" s="74" t="e">
        <f aca="false"/>
        <v>#NAME?</v>
      </c>
      <c r="C18" s="74" t="e">
        <f aca="false"/>
        <v>#NAME?</v>
      </c>
      <c r="D18" s="75" t="e">
        <f aca="false"/>
        <v>#NAME?</v>
      </c>
      <c r="E18" s="75" t="e">
        <f aca="false"/>
        <v>#NAME?</v>
      </c>
      <c r="F18" s="75" t="e">
        <f aca="false"/>
        <v>#NAME?</v>
      </c>
      <c r="G18" s="75" t="e">
        <f aca="false"/>
        <v>#NAME?</v>
      </c>
      <c r="H18" s="75" t="e">
        <f aca="false"/>
        <v>#NAME?</v>
      </c>
      <c r="I18" s="43"/>
      <c r="J18" s="43"/>
      <c r="K18" s="43"/>
      <c r="L18" s="43"/>
      <c r="M18" s="79"/>
      <c r="N18" s="43"/>
    </row>
    <row r="19" customFormat="false" ht="17" hidden="false" customHeight="false" outlineLevel="0" collapsed="false">
      <c r="A19" s="73" t="s">
        <v>71</v>
      </c>
      <c r="B19" s="74" t="e">
        <f aca="false"/>
        <v>#NAME?</v>
      </c>
      <c r="C19" s="74" t="e">
        <f aca="false"/>
        <v>#NAME?</v>
      </c>
      <c r="D19" s="75" t="e">
        <f aca="false"/>
        <v>#NAME?</v>
      </c>
      <c r="E19" s="75" t="e">
        <f aca="false"/>
        <v>#NAME?</v>
      </c>
      <c r="F19" s="75" t="e">
        <f aca="false"/>
        <v>#NAME?</v>
      </c>
      <c r="G19" s="75" t="e">
        <f aca="false"/>
        <v>#NAME?</v>
      </c>
      <c r="H19" s="75" t="e">
        <f aca="false"/>
        <v>#NAME?</v>
      </c>
      <c r="I19" s="43"/>
      <c r="J19" s="43"/>
      <c r="K19" s="43"/>
      <c r="L19" s="43"/>
      <c r="M19" s="79"/>
      <c r="N19" s="43"/>
    </row>
    <row r="20" customFormat="false" ht="17" hidden="false" customHeight="false" outlineLevel="0" collapsed="false">
      <c r="A20" s="80" t="s">
        <v>72</v>
      </c>
      <c r="B20" s="81" t="e">
        <f aca="false">SUM(B15:B19)</f>
        <v>#NAME?</v>
      </c>
      <c r="C20" s="81" t="e">
        <f aca="false">SUM(C15:C19)</f>
        <v>#NAME?</v>
      </c>
      <c r="D20" s="78" t="e">
        <f aca="false">SUM(D15:D19)</f>
        <v>#NAME?</v>
      </c>
      <c r="E20" s="78" t="e">
        <f aca="false">SUM(E15:E19)</f>
        <v>#NAME?</v>
      </c>
      <c r="F20" s="78" t="e">
        <f aca="false">SUM(F15:F19)</f>
        <v>#NAME?</v>
      </c>
      <c r="G20" s="78" t="e">
        <f aca="false">SUM(G15:G19)</f>
        <v>#NAME?</v>
      </c>
      <c r="H20" s="78" t="e">
        <f aca="false">SUM(H15:H19)</f>
        <v>#NAME?</v>
      </c>
      <c r="I20" s="43"/>
      <c r="J20" s="43"/>
      <c r="K20" s="43"/>
      <c r="L20" s="43"/>
      <c r="M20" s="79"/>
      <c r="N20" s="43"/>
    </row>
    <row r="21" customFormat="false" ht="36.55" hidden="false" customHeight="false" outlineLevel="0" collapsed="false">
      <c r="A21" s="70" t="s">
        <v>73</v>
      </c>
      <c r="B21" s="71" t="s">
        <v>60</v>
      </c>
      <c r="C21" s="71" t="s">
        <v>61</v>
      </c>
      <c r="D21" s="71" t="s">
        <v>62</v>
      </c>
      <c r="E21" s="71" t="s">
        <v>63</v>
      </c>
      <c r="F21" s="71" t="s">
        <v>64</v>
      </c>
      <c r="G21" s="72" t="s">
        <v>65</v>
      </c>
      <c r="H21" s="72" t="s">
        <v>66</v>
      </c>
      <c r="I21" s="43"/>
      <c r="J21" s="43"/>
      <c r="K21" s="43"/>
      <c r="L21" s="43"/>
      <c r="M21" s="79"/>
      <c r="N21" s="43"/>
    </row>
    <row r="22" customFormat="false" ht="14.65" hidden="false" customHeight="false" outlineLevel="0" collapsed="false">
      <c r="A22" s="73" t="s">
        <v>74</v>
      </c>
      <c r="B22" s="74" t="n">
        <f aca="false">'istit.unificati'!F10</f>
        <v>12</v>
      </c>
      <c r="C22" s="74" t="n">
        <f aca="false">'istit.unificati'!G10</f>
        <v>0</v>
      </c>
      <c r="D22" s="75" t="n">
        <f aca="false">'istit.unificati'!H10</f>
        <v>54674.64</v>
      </c>
      <c r="E22" s="75" t="n">
        <f aca="false">'istit.unificati'!I10</f>
        <v>0</v>
      </c>
      <c r="F22" s="75" t="n">
        <f aca="false">'istit.unificati'!J10</f>
        <v>54674.64</v>
      </c>
      <c r="G22" s="82" t="n">
        <f aca="false">'istit.unificati'!K10</f>
        <v>21869.86</v>
      </c>
      <c r="H22" s="82" t="n">
        <f aca="false">'istit.unificati'!L10</f>
        <v>32804.78</v>
      </c>
      <c r="I22" s="43"/>
      <c r="J22" s="43"/>
      <c r="K22" s="43"/>
      <c r="L22" s="43"/>
      <c r="M22" s="43"/>
      <c r="N22" s="43"/>
    </row>
    <row r="23" customFormat="false" ht="14.65" hidden="false" customHeight="false" outlineLevel="0" collapsed="false">
      <c r="A23" s="73" t="s">
        <v>75</v>
      </c>
      <c r="B23" s="74" t="n">
        <f aca="false">professionali!F7</f>
        <v>48</v>
      </c>
      <c r="C23" s="74" t="n">
        <f aca="false">professionali!G7</f>
        <v>0</v>
      </c>
      <c r="D23" s="75" t="n">
        <f aca="false">professionali!H7</f>
        <v>218698.56</v>
      </c>
      <c r="E23" s="75" t="n">
        <f aca="false">professionali!I7</f>
        <v>0</v>
      </c>
      <c r="F23" s="75" t="n">
        <f aca="false">professionali!J7</f>
        <v>218698.56</v>
      </c>
      <c r="G23" s="82" t="n">
        <f aca="false">professionali!K7</f>
        <v>87479.42</v>
      </c>
      <c r="H23" s="82" t="n">
        <f aca="false">professionali!L7</f>
        <v>131219.14</v>
      </c>
      <c r="I23" s="43"/>
      <c r="J23" s="43"/>
      <c r="K23" s="43"/>
      <c r="L23" s="43"/>
      <c r="M23" s="43"/>
      <c r="N23" s="43"/>
    </row>
    <row r="24" customFormat="false" ht="14.65" hidden="false" customHeight="false" outlineLevel="0" collapsed="false">
      <c r="A24" s="80" t="s">
        <v>72</v>
      </c>
      <c r="B24" s="77" t="n">
        <f aca="false">SUM(B22:B23)</f>
        <v>60</v>
      </c>
      <c r="C24" s="77" t="n">
        <f aca="false">SUM(C22:C23)</f>
        <v>0</v>
      </c>
      <c r="D24" s="78" t="n">
        <f aca="false">SUM(D22:D23)</f>
        <v>273373.2</v>
      </c>
      <c r="E24" s="78" t="n">
        <f aca="false">SUM(E22:E23)</f>
        <v>0</v>
      </c>
      <c r="F24" s="78" t="n">
        <f aca="false">SUM(F22:F23)</f>
        <v>273373.2</v>
      </c>
      <c r="G24" s="83" t="n">
        <f aca="false">SUM(G22:G23)</f>
        <v>109349.28</v>
      </c>
      <c r="H24" s="83" t="n">
        <f aca="false">SUM(H22:H23)</f>
        <v>164023.92</v>
      </c>
      <c r="I24" s="43"/>
      <c r="J24" s="43"/>
      <c r="K24" s="43"/>
      <c r="L24" s="43"/>
      <c r="M24" s="43"/>
      <c r="N24" s="43"/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16944444444444" bottom="0.984027777777778" header="0.19652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9" activeCellId="0" sqref="K9 K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8.85"/>
    <col collapsed="false" customWidth="true" hidden="false" outlineLevel="0" max="11" min="11" style="0" width="11.28"/>
    <col collapsed="false" customWidth="true" hidden="false" outlineLevel="0" max="12" min="12" style="0" width="11.56"/>
  </cols>
  <sheetData>
    <row r="1" customFormat="false" ht="36.55" hidden="false" customHeight="false" outlineLevel="0" collapsed="false">
      <c r="A1" s="84" t="s">
        <v>76</v>
      </c>
      <c r="B1" s="84" t="s">
        <v>77</v>
      </c>
      <c r="C1" s="84" t="s">
        <v>78</v>
      </c>
      <c r="D1" s="84" t="s">
        <v>79</v>
      </c>
      <c r="E1" s="84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85" t="s">
        <v>66</v>
      </c>
    </row>
    <row r="2" customFormat="false" ht="19.35" hidden="false" customHeight="false" outlineLevel="0" collapsed="false">
      <c r="A2" s="86" t="n">
        <v>1</v>
      </c>
      <c r="B2" s="86" t="s">
        <v>82</v>
      </c>
      <c r="C2" s="86" t="s">
        <v>83</v>
      </c>
      <c r="D2" s="86" t="s">
        <v>84</v>
      </c>
      <c r="E2" s="86" t="s">
        <v>85</v>
      </c>
      <c r="F2" s="74" t="n">
        <v>3</v>
      </c>
      <c r="G2" s="74"/>
      <c r="H2" s="87" t="n">
        <f aca="false">ROUND(F2*riepilogo!$N$6,2)</f>
        <v>13668.66</v>
      </c>
      <c r="I2" s="87" t="n">
        <f aca="false">ROUND(G2*riepilogo!$N$6,2)</f>
        <v>0</v>
      </c>
      <c r="J2" s="87" t="n">
        <f aca="false">SUM(H2:I2)</f>
        <v>13668.66</v>
      </c>
      <c r="K2" s="87" t="n">
        <f aca="false">ROUND(J2*40%,2)</f>
        <v>5467.46</v>
      </c>
      <c r="L2" s="87" t="n">
        <f aca="false">J2-K2</f>
        <v>8201.2</v>
      </c>
    </row>
    <row r="3" customFormat="false" ht="14.65" hidden="true" customHeight="false" outlineLevel="0" collapsed="false">
      <c r="A3" s="86" t="n">
        <v>2</v>
      </c>
      <c r="B3" s="86" t="s">
        <v>86</v>
      </c>
      <c r="C3" s="86" t="s">
        <v>83</v>
      </c>
      <c r="D3" s="86" t="s">
        <v>87</v>
      </c>
      <c r="E3" s="86" t="s">
        <v>88</v>
      </c>
      <c r="F3" s="74"/>
      <c r="G3" s="74"/>
      <c r="H3" s="87" t="n">
        <f aca="false">ROUND(F3*riepilogo!$N$6,2)</f>
        <v>0</v>
      </c>
      <c r="I3" s="87" t="n">
        <f aca="false">ROUND(G3*riepilogo!$N$6,2)</f>
        <v>0</v>
      </c>
      <c r="J3" s="87" t="n">
        <f aca="false">SUM(H3:I3)</f>
        <v>0</v>
      </c>
      <c r="K3" s="87" t="n">
        <f aca="false">ROUND(J3*40%,2)</f>
        <v>0</v>
      </c>
      <c r="L3" s="87" t="n">
        <f aca="false">J3-K3</f>
        <v>0</v>
      </c>
    </row>
    <row r="4" customFormat="false" ht="13.5" hidden="true" customHeight="true" outlineLevel="0" collapsed="false">
      <c r="A4" s="86" t="n">
        <v>3</v>
      </c>
      <c r="B4" s="86" t="s">
        <v>89</v>
      </c>
      <c r="C4" s="86" t="s">
        <v>83</v>
      </c>
      <c r="D4" s="86" t="s">
        <v>90</v>
      </c>
      <c r="E4" s="86" t="s">
        <v>91</v>
      </c>
      <c r="F4" s="74"/>
      <c r="G4" s="74"/>
      <c r="H4" s="87" t="n">
        <f aca="false">ROUND(F4*riepilogo!$N$6,2)</f>
        <v>0</v>
      </c>
      <c r="I4" s="87" t="n">
        <f aca="false">ROUND(G4*riepilogo!$N$6,2)</f>
        <v>0</v>
      </c>
      <c r="J4" s="87" t="n">
        <f aca="false">SUM(H4:I4)</f>
        <v>0</v>
      </c>
      <c r="K4" s="87" t="n">
        <f aca="false">ROUND(J4*40%,2)</f>
        <v>0</v>
      </c>
      <c r="L4" s="87" t="n">
        <f aca="false">J4-K4</f>
        <v>0</v>
      </c>
    </row>
    <row r="5" customFormat="false" ht="14.65" hidden="false" customHeight="false" outlineLevel="0" collapsed="false">
      <c r="A5" s="86" t="n">
        <v>4</v>
      </c>
      <c r="B5" s="86" t="s">
        <v>92</v>
      </c>
      <c r="C5" s="86" t="s">
        <v>83</v>
      </c>
      <c r="D5" s="86" t="s">
        <v>93</v>
      </c>
      <c r="E5" s="86" t="s">
        <v>93</v>
      </c>
      <c r="F5" s="74" t="n">
        <v>2</v>
      </c>
      <c r="G5" s="74"/>
      <c r="H5" s="87" t="n">
        <f aca="false">ROUND(F5*riepilogo!$N$6,2)</f>
        <v>9112.44</v>
      </c>
      <c r="I5" s="87" t="n">
        <f aca="false">ROUND(G5*riepilogo!$N$6,2)</f>
        <v>0</v>
      </c>
      <c r="J5" s="87" t="n">
        <f aca="false">SUM(H5:I5)</f>
        <v>9112.44</v>
      </c>
      <c r="K5" s="87" t="n">
        <f aca="false">ROUND(J5*40%,2)</f>
        <v>3644.98</v>
      </c>
      <c r="L5" s="87" t="n">
        <f aca="false">J5-K5</f>
        <v>5467.46</v>
      </c>
    </row>
    <row r="6" customFormat="false" ht="14.65" hidden="false" customHeight="false" outlineLevel="0" collapsed="false">
      <c r="A6" s="86" t="n">
        <v>5</v>
      </c>
      <c r="B6" s="86" t="s">
        <v>94</v>
      </c>
      <c r="C6" s="86" t="s">
        <v>83</v>
      </c>
      <c r="D6" s="86" t="s">
        <v>95</v>
      </c>
      <c r="E6" s="86" t="s">
        <v>96</v>
      </c>
      <c r="F6" s="74" t="n">
        <v>3</v>
      </c>
      <c r="G6" s="74"/>
      <c r="H6" s="87" t="n">
        <f aca="false">ROUND(F6*riepilogo!$N$6,2)</f>
        <v>13668.66</v>
      </c>
      <c r="I6" s="87" t="n">
        <f aca="false">ROUND(G6*riepilogo!$N$6,2)</f>
        <v>0</v>
      </c>
      <c r="J6" s="87" t="n">
        <f aca="false">SUM(H6:I6)</f>
        <v>13668.66</v>
      </c>
      <c r="K6" s="87" t="n">
        <f aca="false">ROUND(J6*40%,2)</f>
        <v>5467.46</v>
      </c>
      <c r="L6" s="87" t="n">
        <f aca="false">J6-K6</f>
        <v>8201.2</v>
      </c>
    </row>
    <row r="7" customFormat="false" ht="14.65" hidden="true" customHeight="false" outlineLevel="0" collapsed="false">
      <c r="A7" s="86" t="n">
        <v>6</v>
      </c>
      <c r="B7" s="86" t="s">
        <v>97</v>
      </c>
      <c r="C7" s="86" t="s">
        <v>83</v>
      </c>
      <c r="D7" s="86" t="s">
        <v>98</v>
      </c>
      <c r="E7" s="86" t="s">
        <v>99</v>
      </c>
      <c r="F7" s="74"/>
      <c r="G7" s="74"/>
      <c r="H7" s="87" t="n">
        <f aca="false">ROUND(F7*riepilogo!$N$6,2)</f>
        <v>0</v>
      </c>
      <c r="I7" s="87" t="n">
        <f aca="false">ROUND(G7*riepilogo!$N$6,2)</f>
        <v>0</v>
      </c>
      <c r="J7" s="87" t="n">
        <f aca="false">SUM(H7:I7)</f>
        <v>0</v>
      </c>
      <c r="K7" s="87" t="n">
        <f aca="false">ROUND(J7*40%,2)</f>
        <v>0</v>
      </c>
      <c r="L7" s="87" t="n">
        <f aca="false">J7-K7</f>
        <v>0</v>
      </c>
    </row>
    <row r="8" customFormat="false" ht="14.65" hidden="true" customHeight="false" outlineLevel="0" collapsed="false">
      <c r="A8" s="86" t="n">
        <v>7</v>
      </c>
      <c r="B8" s="86" t="s">
        <v>100</v>
      </c>
      <c r="C8" s="86" t="s">
        <v>83</v>
      </c>
      <c r="D8" s="86" t="s">
        <v>87</v>
      </c>
      <c r="E8" s="86" t="s">
        <v>101</v>
      </c>
      <c r="F8" s="74"/>
      <c r="G8" s="74"/>
      <c r="H8" s="87" t="n">
        <f aca="false">ROUND(F8*riepilogo!$N$6,2)</f>
        <v>0</v>
      </c>
      <c r="I8" s="87" t="n">
        <f aca="false">ROUND(G8*riepilogo!$N$6,2)</f>
        <v>0</v>
      </c>
      <c r="J8" s="87" t="n">
        <f aca="false">SUM(H8:I8)</f>
        <v>0</v>
      </c>
      <c r="K8" s="87" t="n">
        <f aca="false">ROUND(J8*40%,2)</f>
        <v>0</v>
      </c>
      <c r="L8" s="87" t="n">
        <f aca="false">J8-K8</f>
        <v>0</v>
      </c>
    </row>
    <row r="9" customFormat="false" ht="17" hidden="false" customHeight="false" outlineLevel="0" collapsed="false">
      <c r="A9" s="86" t="n">
        <v>8</v>
      </c>
      <c r="B9" s="86" t="s">
        <v>102</v>
      </c>
      <c r="C9" s="86" t="s">
        <v>83</v>
      </c>
      <c r="D9" s="86" t="s">
        <v>87</v>
      </c>
      <c r="E9" s="86" t="s">
        <v>103</v>
      </c>
      <c r="F9" s="74" t="n">
        <v>4</v>
      </c>
      <c r="G9" s="74"/>
      <c r="H9" s="87" t="n">
        <f aca="false">ROUND(F9*riepilogo!$N$6,2)</f>
        <v>18224.88</v>
      </c>
      <c r="I9" s="87" t="n">
        <f aca="false">ROUND(G9*riepilogo!$N$6,2)</f>
        <v>0</v>
      </c>
      <c r="J9" s="87" t="n">
        <f aca="false">SUM(H9:I9)</f>
        <v>18224.88</v>
      </c>
      <c r="K9" s="88" t="n">
        <f aca="false">ROUND(J9*40%,2)+0.01</f>
        <v>7289.96</v>
      </c>
      <c r="L9" s="87" t="n">
        <f aca="false">J9-K9</f>
        <v>10934.92</v>
      </c>
    </row>
    <row r="10" customFormat="false" ht="14.65" hidden="false" customHeight="false" outlineLevel="0" collapsed="false">
      <c r="A10" s="43"/>
      <c r="B10" s="43"/>
      <c r="C10" s="43"/>
      <c r="D10" s="43"/>
      <c r="E10" s="43"/>
      <c r="F10" s="89" t="n">
        <f aca="false">SUM(F2:F9)</f>
        <v>12</v>
      </c>
      <c r="G10" s="89" t="n">
        <f aca="false">SUM(G2:G9)</f>
        <v>0</v>
      </c>
      <c r="H10" s="90" t="n">
        <f aca="false">SUM(H2:H9)</f>
        <v>54674.64</v>
      </c>
      <c r="I10" s="90" t="n">
        <f aca="false">SUM(I2:I9)</f>
        <v>0</v>
      </c>
      <c r="J10" s="90" t="n">
        <f aca="false">SUM(J2:J9)</f>
        <v>54674.64</v>
      </c>
      <c r="K10" s="90" t="n">
        <f aca="false">SUM(K2:K9)</f>
        <v>21869.86</v>
      </c>
      <c r="L10" s="90" t="n">
        <f aca="false">SUM(L2:L9)</f>
        <v>32804.78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1" activeCellId="0" sqref="K11 K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7"/>
    <col collapsed="false" customWidth="true" hidden="false" outlineLevel="0" max="11" min="11" style="0" width="12.14"/>
    <col collapsed="false" customWidth="true" hidden="false" outlineLevel="0" max="12" min="12" style="0" width="12.7"/>
  </cols>
  <sheetData>
    <row r="1" customFormat="false" ht="47.75" hidden="false" customHeight="false" outlineLevel="0" collapsed="false">
      <c r="A1" s="84" t="s">
        <v>76</v>
      </c>
      <c r="B1" s="84" t="s">
        <v>77</v>
      </c>
      <c r="C1" s="84" t="s">
        <v>78</v>
      </c>
      <c r="D1" s="84" t="s">
        <v>79</v>
      </c>
      <c r="E1" s="84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85" t="s">
        <v>66</v>
      </c>
    </row>
    <row r="2" customFormat="false" ht="19.35" hidden="false" customHeight="false" outlineLevel="0" collapsed="false">
      <c r="A2" s="86" t="n">
        <v>1</v>
      </c>
      <c r="B2" s="86" t="s">
        <v>104</v>
      </c>
      <c r="C2" s="86" t="s">
        <v>105</v>
      </c>
      <c r="D2" s="86" t="s">
        <v>106</v>
      </c>
      <c r="E2" s="86" t="s">
        <v>68</v>
      </c>
      <c r="F2" s="74" t="n">
        <v>5</v>
      </c>
      <c r="G2" s="74"/>
      <c r="H2" s="87" t="n">
        <f aca="false">ROUND(F2*riepilogo!$N$6,2)</f>
        <v>22781.1</v>
      </c>
      <c r="I2" s="87" t="n">
        <f aca="false">ROUND(G2*riepilogo!$N$6,2)</f>
        <v>0</v>
      </c>
      <c r="J2" s="87" t="n">
        <f aca="false">SUM(H2:I2)</f>
        <v>22781.1</v>
      </c>
      <c r="K2" s="87" t="n">
        <f aca="false">ROUND(J2*40%,2)</f>
        <v>9112.44</v>
      </c>
      <c r="L2" s="87" t="n">
        <f aca="false">J2-K2</f>
        <v>13668.66</v>
      </c>
    </row>
    <row r="3" customFormat="false" ht="14.65" hidden="false" customHeight="false" outlineLevel="0" collapsed="false">
      <c r="A3" s="86" t="n">
        <v>2</v>
      </c>
      <c r="B3" s="86" t="s">
        <v>107</v>
      </c>
      <c r="C3" s="86" t="s">
        <v>108</v>
      </c>
      <c r="D3" s="86" t="s">
        <v>109</v>
      </c>
      <c r="E3" s="86" t="s">
        <v>68</v>
      </c>
      <c r="F3" s="74" t="n">
        <v>4</v>
      </c>
      <c r="G3" s="74"/>
      <c r="H3" s="87" t="n">
        <f aca="false">ROUND(F3*riepilogo!$N$6,2)</f>
        <v>18224.88</v>
      </c>
      <c r="I3" s="87" t="n">
        <f aca="false">ROUND(G3*riepilogo!$N$6,2)</f>
        <v>0</v>
      </c>
      <c r="J3" s="87" t="n">
        <f aca="false">SUM(H3:I3)</f>
        <v>18224.88</v>
      </c>
      <c r="K3" s="87" t="n">
        <f aca="false">ROUND(J3*40%,2)</f>
        <v>7289.95</v>
      </c>
      <c r="L3" s="87" t="n">
        <f aca="false">J3-K3</f>
        <v>10934.93</v>
      </c>
    </row>
    <row r="4" customFormat="false" ht="13.5" hidden="false" customHeight="true" outlineLevel="0" collapsed="false">
      <c r="A4" s="86" t="n">
        <v>3</v>
      </c>
      <c r="B4" s="86" t="s">
        <v>110</v>
      </c>
      <c r="C4" s="86" t="s">
        <v>111</v>
      </c>
      <c r="D4" s="86" t="s">
        <v>112</v>
      </c>
      <c r="E4" s="86" t="s">
        <v>68</v>
      </c>
      <c r="F4" s="74" t="n">
        <v>10</v>
      </c>
      <c r="G4" s="74"/>
      <c r="H4" s="87" t="n">
        <f aca="false">ROUND(F4*riepilogo!$N$6,2)</f>
        <v>45562.2</v>
      </c>
      <c r="I4" s="87" t="n">
        <f aca="false">ROUND(G4*riepilogo!$N$6,2)</f>
        <v>0</v>
      </c>
      <c r="J4" s="87" t="n">
        <f aca="false">SUM(H4:I4)</f>
        <v>45562.2</v>
      </c>
      <c r="K4" s="87" t="n">
        <f aca="false">ROUND(J4*40%,2)</f>
        <v>18224.88</v>
      </c>
      <c r="L4" s="87" t="n">
        <f aca="false">J4-K4</f>
        <v>27337.32</v>
      </c>
    </row>
    <row r="5" customFormat="false" ht="14.65" hidden="false" customHeight="false" outlineLevel="0" collapsed="false">
      <c r="A5" s="86" t="n">
        <v>4</v>
      </c>
      <c r="B5" s="86" t="s">
        <v>113</v>
      </c>
      <c r="C5" s="86" t="s">
        <v>114</v>
      </c>
      <c r="D5" s="86" t="s">
        <v>87</v>
      </c>
      <c r="E5" s="86" t="s">
        <v>68</v>
      </c>
      <c r="F5" s="74" t="n">
        <v>19</v>
      </c>
      <c r="G5" s="74"/>
      <c r="H5" s="87" t="n">
        <f aca="false">ROUND(F5*riepilogo!$N$6,2)</f>
        <v>86568.18</v>
      </c>
      <c r="I5" s="87" t="n">
        <f aca="false">ROUND(G5*riepilogo!$N$6,2)</f>
        <v>0</v>
      </c>
      <c r="J5" s="87" t="n">
        <f aca="false">SUM(H5:I5)</f>
        <v>86568.18</v>
      </c>
      <c r="K5" s="87" t="n">
        <f aca="false">ROUND(J5*40%,2)</f>
        <v>34627.27</v>
      </c>
      <c r="L5" s="87" t="n">
        <f aca="false">J5-K5</f>
        <v>51940.91</v>
      </c>
    </row>
    <row r="6" customFormat="false" ht="14.65" hidden="false" customHeight="false" outlineLevel="0" collapsed="false">
      <c r="A6" s="86" t="n">
        <v>5</v>
      </c>
      <c r="B6" s="86" t="s">
        <v>115</v>
      </c>
      <c r="C6" s="86" t="s">
        <v>108</v>
      </c>
      <c r="D6" s="86" t="s">
        <v>116</v>
      </c>
      <c r="E6" s="86" t="s">
        <v>91</v>
      </c>
      <c r="F6" s="74" t="n">
        <v>10</v>
      </c>
      <c r="G6" s="74"/>
      <c r="H6" s="87" t="n">
        <f aca="false">ROUND(F6*riepilogo!$N$6,2)</f>
        <v>45562.2</v>
      </c>
      <c r="I6" s="87" t="n">
        <f aca="false">ROUND(G6*riepilogo!$N$6,2)</f>
        <v>0</v>
      </c>
      <c r="J6" s="87" t="n">
        <f aca="false">SUM(H6:I6)</f>
        <v>45562.2</v>
      </c>
      <c r="K6" s="87" t="n">
        <f aca="false">ROUND(J6*40%,2)</f>
        <v>18224.88</v>
      </c>
      <c r="L6" s="87" t="n">
        <f aca="false">J6-K6</f>
        <v>27337.32</v>
      </c>
    </row>
    <row r="7" customFormat="false" ht="14.65" hidden="false" customHeight="false" outlineLevel="0" collapsed="false">
      <c r="F7" s="89" t="n">
        <f aca="false">SUM(F2:F6)</f>
        <v>48</v>
      </c>
      <c r="G7" s="89" t="n">
        <f aca="false">SUM(G2:G6)</f>
        <v>0</v>
      </c>
      <c r="H7" s="90" t="n">
        <f aca="false">SUM(H2:H6)</f>
        <v>218698.56</v>
      </c>
      <c r="I7" s="90" t="n">
        <f aca="false">SUM(I2:I6)</f>
        <v>0</v>
      </c>
      <c r="J7" s="90" t="n">
        <f aca="false">SUM(J2:J6)</f>
        <v>218698.56</v>
      </c>
      <c r="K7" s="90" t="n">
        <f aca="false">SUM(K2:K6)</f>
        <v>87479.42</v>
      </c>
      <c r="L7" s="90" t="n">
        <f aca="false">SUM(L2:L6)</f>
        <v>131219.14</v>
      </c>
    </row>
    <row r="9" customFormat="false" ht="17" hidden="false" customHeight="false" outlineLevel="0" collapsed="false"/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