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riepilogo" sheetId="1" state="visible" r:id="rId2"/>
    <sheet name="istit.unificati" sheetId="2" state="visible" r:id="rId3"/>
    <sheet name="professionali" sheetId="3" state="visible" r:id="rId4"/>
  </sheets>
  <definedNames>
    <definedName function="false" hidden="false" localSheetId="0" name="Excel_BuiltIn__FilterDatabase" vbProcedure="false">'istit.unificati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1</xdr:colOff>
                <xdr:row>9</xdr:row>
                <xdr:rowOff>9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1</xdr:colOff>
                <xdr:row>8</xdr:row>
                <xdr:rowOff>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1</xdr:colOff>
                <xdr:row>7</xdr:row>
                <xdr:rowOff>1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1</xdr:colOff>
                <xdr:row>7</xdr:row>
                <xdr:rowOff>11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1</xdr:colOff>
                <xdr:row>8</xdr:row>
                <xdr:rowOff>21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71</xdr:colOff>
                <xdr:row>9</xdr:row>
                <xdr:rowOff>18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5</xdr:rowOff>
              </xdr:from>
              <xdr:to>
                <xdr:col>5</xdr:col>
                <xdr:colOff>-71</xdr:colOff>
                <xdr:row>12</xdr:row>
                <xdr:rowOff>16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7</xdr:row>
                <xdr:rowOff>5</xdr:rowOff>
              </xdr:from>
              <xdr:to>
                <xdr:col>5</xdr:col>
                <xdr:colOff>-71</xdr:colOff>
                <xdr:row>18</xdr:row>
                <xdr:rowOff>8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5</xdr:rowOff>
              </xdr:from>
              <xdr:to>
                <xdr:col>5</xdr:col>
                <xdr:colOff>-71</xdr:colOff>
                <xdr:row>13</xdr:row>
                <xdr:rowOff>16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5</xdr:rowOff>
              </xdr:from>
              <xdr:to>
                <xdr:col>5</xdr:col>
                <xdr:colOff>-71</xdr:colOff>
                <xdr:row>13</xdr:row>
                <xdr:rowOff>36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1</xdr:colOff>
                <xdr:row>19</xdr:row>
                <xdr:rowOff>9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2</xdr:row>
                <xdr:rowOff>12</xdr:rowOff>
              </xdr:from>
              <xdr:to>
                <xdr:col>5</xdr:col>
                <xdr:colOff>-71</xdr:colOff>
                <xdr:row>19</xdr:row>
                <xdr:rowOff>13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2</xdr:row>
                <xdr:rowOff>12</xdr:rowOff>
              </xdr:from>
              <xdr:to>
                <xdr:col>5</xdr:col>
                <xdr:colOff>-71</xdr:colOff>
                <xdr:row>20</xdr:row>
                <xdr:rowOff>35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12</xdr:rowOff>
              </xdr:from>
              <xdr:to>
                <xdr:col>5</xdr:col>
                <xdr:colOff>-71</xdr:colOff>
                <xdr:row>18</xdr:row>
                <xdr:rowOff>21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2</xdr:rowOff>
              </xdr:from>
              <xdr:to>
                <xdr:col>5</xdr:col>
                <xdr:colOff>-71</xdr:colOff>
                <xdr:row>18</xdr:row>
                <xdr:rowOff>11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2</xdr:rowOff>
              </xdr:from>
              <xdr:to>
                <xdr:col>5</xdr:col>
                <xdr:colOff>-71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34</xdr:rowOff>
              </xdr:from>
              <xdr:to>
                <xdr:col>5</xdr:col>
                <xdr:colOff>-71</xdr:colOff>
                <xdr:row>21</xdr:row>
                <xdr:rowOff>14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8</xdr:rowOff>
              </xdr:from>
              <xdr:to>
                <xdr:col>5</xdr:col>
                <xdr:colOff>-71</xdr:colOff>
                <xdr:row>23</xdr:row>
                <xdr:rowOff>12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15</xdr:rowOff>
              </xdr:from>
              <xdr:to>
                <xdr:col>5</xdr:col>
                <xdr:colOff>-71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3</xdr:rowOff>
              </xdr:from>
              <xdr:to>
                <xdr:col>5</xdr:col>
                <xdr:colOff>-67</xdr:colOff>
                <xdr:row>3</xdr:row>
                <xdr:rowOff>6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8</xdr:rowOff>
              </xdr:from>
              <xdr:to>
                <xdr:col>5</xdr:col>
                <xdr:colOff>-67</xdr:colOff>
                <xdr:row>2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231">
  <si>
    <t xml:space="preserve">Interventi perequativi a sostegno dell’attività dell’Area di professionalizzazione degli Istituti Professionali                  </t>
  </si>
  <si>
    <t xml:space="preserve">FINANZIAMENTO REGIONALE E.F. 2004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t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di 60 ore)</t>
    </r>
  </si>
  <si>
    <t xml:space="preserve">DETERMINAZIONE DEGLI IMPORTI UNITARI DI CUI ALLE COLONNE "I" E  "J"                                                       (tenuto conto della diversa incidenza delle attività tecnico esercitative -44%- e delle attività di stage -56%-) 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Z</t>
  </si>
  <si>
    <t xml:space="preserve">Risorse regionali</t>
  </si>
  <si>
    <t xml:space="preserve">incidenza % attività TES</t>
  </si>
  <si>
    <t xml:space="preserve">incidenza % attività STAGE</t>
  </si>
  <si>
    <t xml:space="preserve">P x F</t>
  </si>
  <si>
    <t xml:space="preserve">Q x G</t>
  </si>
  <si>
    <t xml:space="preserve">finanziamento complessivo ore TES                           (R+S)xR:O</t>
  </si>
  <si>
    <t xml:space="preserve">finanziamento complessivo ore Stage  (R+S)xS:O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r>
      <rPr>
        <b val="true"/>
        <sz val="10"/>
        <rFont val="Arial"/>
        <family val="2"/>
      </rPr>
      <t xml:space="preserve">corsi</t>
    </r>
    <r>
      <rPr>
        <sz val="10"/>
        <rFont val="Arial"/>
        <family val="2"/>
      </rPr>
      <t xml:space="preserve"> di 300 ore</t>
    </r>
  </si>
  <si>
    <r>
      <rPr>
        <b val="true"/>
        <sz val="10"/>
        <rFont val="Arial"/>
        <family val="2"/>
      </rPr>
      <t xml:space="preserve">corsi </t>
    </r>
    <r>
      <rPr>
        <sz val="10"/>
        <rFont val="Arial"/>
        <family val="2"/>
      </rPr>
      <t xml:space="preserve">di 60 ore</t>
    </r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60 ore</t>
    </r>
  </si>
  <si>
    <t xml:space="preserve">TOTALE ASSEGNAZIONE E.F. 2004</t>
  </si>
  <si>
    <t xml:space="preserve">acconto  40%</t>
  </si>
  <si>
    <t xml:space="preserve">saldo 60%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Napoli</t>
  </si>
  <si>
    <t xml:space="preserve">ist. sup. unificati</t>
  </si>
  <si>
    <t xml:space="preserve">profession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CAP.4560 TOTALE ASSEGNAZIONE E.F. 2004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ARZANO</t>
  </si>
  <si>
    <t xml:space="preserve">NAIS02900R</t>
  </si>
  <si>
    <t xml:space="preserve">di</t>
  </si>
  <si>
    <t xml:space="preserve">CASORIA</t>
  </si>
  <si>
    <t xml:space="preserve">NAIS00900G</t>
  </si>
  <si>
    <t xml:space="preserve">I.T.G. Vitruvio</t>
  </si>
  <si>
    <t xml:space="preserve">CASTELLAMMARE DI STABIA </t>
  </si>
  <si>
    <t xml:space="preserve">NAIS01100G</t>
  </si>
  <si>
    <t xml:space="preserve">I.T.C. Tilgher</t>
  </si>
  <si>
    <t xml:space="preserve">ERCOLANO</t>
  </si>
  <si>
    <t xml:space="preserve">NAIS01200B</t>
  </si>
  <si>
    <t xml:space="preserve">I.T.N. - I.P.A.M. - I.P.C.T.</t>
  </si>
  <si>
    <t xml:space="preserve">CASAMICCIOLA</t>
  </si>
  <si>
    <t xml:space="preserve">NAIS013007</t>
  </si>
  <si>
    <t xml:space="preserve">I.T.C. Milani</t>
  </si>
  <si>
    <t xml:space="preserve">GRAGNANO</t>
  </si>
  <si>
    <t xml:space="preserve">NAIS019006</t>
  </si>
  <si>
    <t xml:space="preserve">I.T.C.G. - L.S.</t>
  </si>
  <si>
    <t xml:space="preserve">POGGIOMARINO</t>
  </si>
  <si>
    <t xml:space="preserve">NAIS00400C</t>
  </si>
  <si>
    <t xml:space="preserve">L.S. II - I.P.I.A.</t>
  </si>
  <si>
    <t xml:space="preserve">POZZUOLI</t>
  </si>
  <si>
    <t xml:space="preserve">NAIS02300T</t>
  </si>
  <si>
    <t xml:space="preserve">I.T.N. Caracciolo - I.M. G. da Procida</t>
  </si>
  <si>
    <t xml:space="preserve">PROCIDA</t>
  </si>
  <si>
    <t xml:space="preserve">NAIS001001</t>
  </si>
  <si>
    <t xml:space="preserve">I.T.C.</t>
  </si>
  <si>
    <t xml:space="preserve">SANT'ANASTASIA</t>
  </si>
  <si>
    <t xml:space="preserve">NAIS01800A</t>
  </si>
  <si>
    <t xml:space="preserve">I.T.A. - I.T.C.G. - I.P.C.T.</t>
  </si>
  <si>
    <t xml:space="preserve">SAVIANO</t>
  </si>
  <si>
    <t xml:space="preserve">NAIS01600P</t>
  </si>
  <si>
    <t xml:space="preserve">I.T.C. San Paolo</t>
  </si>
  <si>
    <t xml:space="preserve">SORRENTO</t>
  </si>
  <si>
    <t xml:space="preserve">NAIS01700E</t>
  </si>
  <si>
    <t xml:space="preserve">I.P.A.M.  Colombo</t>
  </si>
  <si>
    <t xml:space="preserve">TORRE DEL GRECO </t>
  </si>
  <si>
    <t xml:space="preserve">NARA01000P</t>
  </si>
  <si>
    <t xml:space="preserve">Ist.Prof.Agric.</t>
  </si>
  <si>
    <t xml:space="preserve">Silvestri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 Vicino</t>
  </si>
  <si>
    <t xml:space="preserve">NARC14000A</t>
  </si>
  <si>
    <t xml:space="preserve">AFRAGOLA </t>
  </si>
  <si>
    <t xml:space="preserve">NARI190004</t>
  </si>
  <si>
    <t xml:space="preserve">CASTELLAMMARE DI STABIA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CICCIAN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GIUGLIANO 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MARIGLIANO </t>
  </si>
  <si>
    <t xml:space="preserve">NARC13000Q</t>
  </si>
  <si>
    <t xml:space="preserve">Nobile</t>
  </si>
  <si>
    <t xml:space="preserve">NOLA 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itti</t>
  </si>
  <si>
    <t xml:space="preserve">PORTICI </t>
  </si>
  <si>
    <t xml:space="preserve">NARI070002</t>
  </si>
  <si>
    <t xml:space="preserve">Enriques</t>
  </si>
  <si>
    <t xml:space="preserve">NARC16000G</t>
  </si>
  <si>
    <t xml:space="preserve">POZZUOLI </t>
  </si>
  <si>
    <t xml:space="preserve">NARH06000X</t>
  </si>
  <si>
    <t xml:space="preserve">Petronio</t>
  </si>
  <si>
    <t xml:space="preserve">NARC03000V</t>
  </si>
  <si>
    <t xml:space="preserve">Graziani</t>
  </si>
  <si>
    <t xml:space="preserve">TORRE ANNUNZIATA </t>
  </si>
  <si>
    <t xml:space="preserve">NARI08000L</t>
  </si>
  <si>
    <t xml:space="preserve">TORRE ANNUNZIATA</t>
  </si>
  <si>
    <t xml:space="preserve">NARC04000D</t>
  </si>
  <si>
    <t xml:space="preserve">Degni</t>
  </si>
  <si>
    <t xml:space="preserve">NARH02000D</t>
  </si>
  <si>
    <t xml:space="preserve">VICO EQUENSE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_-* #,##0.0000_-;\-* #,##0.0000_-;_-* \-??_-;_-@_-"/>
    <numFmt numFmtId="168" formatCode="_-* #,##0_-;\-* #,##0_-;_-* \-_-;_-@_-"/>
    <numFmt numFmtId="169" formatCode="_-* #,##0.00_-;\-* #,##0.00_-;_-* \-_-;_-@_-"/>
    <numFmt numFmtId="170" formatCode="#,##0"/>
    <numFmt numFmtId="171" formatCode="0.0000"/>
    <numFmt numFmtId="172" formatCode="#,##0.00"/>
    <numFmt numFmtId="173" formatCode="_-* #,##0.0000_-;\-* #,##0.0000_-;_-* \-_-;_-@_-"/>
    <numFmt numFmtId="17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sposta TARSU 2002 Napol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G14" activeCellId="0" sqref="G14:H14 G14:H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5.13"/>
    <col collapsed="false" customWidth="true" hidden="false" outlineLevel="0" max="7" min="7" style="0" width="14.28"/>
    <col collapsed="false" customWidth="true" hidden="false" outlineLevel="0" max="8" min="8" style="0" width="13.85"/>
    <col collapsed="false" customWidth="true" hidden="false" outlineLevel="0" max="10" min="9" style="0" width="9.28"/>
    <col collapsed="false" customWidth="true" hidden="false" outlineLevel="0" max="11" min="11" style="0" width="13.14"/>
    <col collapsed="false" customWidth="true" hidden="false" outlineLevel="0" max="12" min="12" style="0" width="13.28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s="3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s="3" customFormat="tru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s="7" customFormat="true" ht="14.6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6" t="s">
        <v>15</v>
      </c>
    </row>
    <row r="4" s="7" customFormat="true" ht="36.55" hidden="false" customHeight="false" outlineLevel="0" collapsed="false">
      <c r="A4" s="8" t="s">
        <v>16</v>
      </c>
      <c r="B4" s="9" t="s">
        <v>17</v>
      </c>
      <c r="C4" s="9" t="s">
        <v>18</v>
      </c>
      <c r="D4" s="9" t="s">
        <v>19</v>
      </c>
      <c r="E4" s="9" t="s">
        <v>20</v>
      </c>
      <c r="F4" s="9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0" t="s">
        <v>27</v>
      </c>
      <c r="M4" s="10" t="s">
        <v>28</v>
      </c>
      <c r="N4" s="11" t="s">
        <v>29</v>
      </c>
    </row>
    <row r="5" s="7" customFormat="true" ht="14.65" hidden="false" customHeight="false" outlineLevel="0" collapsed="false">
      <c r="A5" s="12"/>
      <c r="B5" s="13"/>
      <c r="C5" s="13"/>
      <c r="D5" s="13"/>
      <c r="E5" s="13"/>
      <c r="F5" s="14" t="s">
        <v>30</v>
      </c>
      <c r="G5" s="14" t="s">
        <v>31</v>
      </c>
      <c r="H5" s="14" t="s">
        <v>32</v>
      </c>
      <c r="I5" s="14"/>
      <c r="J5" s="14"/>
      <c r="K5" s="14" t="s">
        <v>33</v>
      </c>
      <c r="L5" s="14" t="s">
        <v>34</v>
      </c>
      <c r="M5" s="14" t="s">
        <v>35</v>
      </c>
      <c r="N5" s="15" t="s">
        <v>36</v>
      </c>
    </row>
    <row r="6" s="7" customFormat="true" ht="14.65" hidden="false" customHeight="false" outlineLevel="0" collapsed="false">
      <c r="A6" s="16" t="s">
        <v>37</v>
      </c>
      <c r="B6" s="17" t="n">
        <v>1090</v>
      </c>
      <c r="C6" s="17" t="n">
        <v>300</v>
      </c>
      <c r="D6" s="17" t="n">
        <v>180</v>
      </c>
      <c r="E6" s="17" t="n">
        <v>120</v>
      </c>
      <c r="F6" s="18" t="n">
        <f aca="false">B6*D6</f>
        <v>196200</v>
      </c>
      <c r="G6" s="18" t="n">
        <f aca="false">E6*B6</f>
        <v>130800</v>
      </c>
      <c r="H6" s="18" t="n">
        <f aca="false">SUM(F6:G6)</f>
        <v>327000</v>
      </c>
      <c r="I6" s="19" t="n">
        <f aca="false">H12</f>
        <v>13.693568802963</v>
      </c>
      <c r="J6" s="19" t="n">
        <f aca="false">I12</f>
        <v>17.4281784764984</v>
      </c>
      <c r="K6" s="20" t="n">
        <f aca="false">F6*I6</f>
        <v>2686678.19914134</v>
      </c>
      <c r="L6" s="20" t="n">
        <f aca="false">G6*J6</f>
        <v>2279605.74472598</v>
      </c>
      <c r="M6" s="21" t="n">
        <f aca="false">SUM(K6:L6)</f>
        <v>4966283.94386732</v>
      </c>
      <c r="N6" s="22" t="n">
        <f aca="false">ROUND(M6/B6,2)</f>
        <v>4556.22</v>
      </c>
    </row>
    <row r="7" s="7" customFormat="true" ht="14.65" hidden="false" customHeight="false" outlineLevel="0" collapsed="false">
      <c r="A7" s="23" t="s">
        <v>38</v>
      </c>
      <c r="B7" s="24" t="n">
        <v>37</v>
      </c>
      <c r="C7" s="25" t="n">
        <v>60</v>
      </c>
      <c r="D7" s="25" t="n">
        <v>36</v>
      </c>
      <c r="E7" s="25" t="n">
        <v>24</v>
      </c>
      <c r="F7" s="26" t="n">
        <f aca="false">B7*D7</f>
        <v>1332</v>
      </c>
      <c r="G7" s="26" t="n">
        <f aca="false">E7*B7</f>
        <v>888</v>
      </c>
      <c r="H7" s="26" t="n">
        <f aca="false">SUM(F7:G7)</f>
        <v>2220</v>
      </c>
      <c r="I7" s="27" t="n">
        <f aca="false">H12</f>
        <v>13.693568802963</v>
      </c>
      <c r="J7" s="27" t="n">
        <f aca="false">I12</f>
        <v>17.4281784764984</v>
      </c>
      <c r="K7" s="28" t="n">
        <f aca="false">F7*I7</f>
        <v>18239.8336455467</v>
      </c>
      <c r="L7" s="28" t="n">
        <f aca="false">G7*J7</f>
        <v>15476.2224871305</v>
      </c>
      <c r="M7" s="29" t="n">
        <f aca="false">SUM(K7:L7)</f>
        <v>33716.0561326772</v>
      </c>
      <c r="N7" s="30" t="n">
        <f aca="false">ROUND(M7/B7,2)+0.01</f>
        <v>911.25</v>
      </c>
    </row>
    <row r="8" s="7" customFormat="true" ht="14.65" hidden="false" customHeight="false" outlineLevel="0" collapsed="false">
      <c r="A8" s="31"/>
      <c r="B8" s="32" t="n">
        <f aca="false">SUM(B6:B7)</f>
        <v>1127</v>
      </c>
      <c r="C8" s="33"/>
      <c r="D8" s="34"/>
      <c r="E8" s="35"/>
      <c r="F8" s="36" t="n">
        <f aca="false">SUM(F6:F7)</f>
        <v>197532</v>
      </c>
      <c r="G8" s="37" t="n">
        <f aca="false">SUM(G6:G7)</f>
        <v>131688</v>
      </c>
      <c r="H8" s="37" t="n">
        <f aca="false">SUM(H6:H7)</f>
        <v>329220</v>
      </c>
      <c r="I8" s="38"/>
      <c r="J8" s="38"/>
      <c r="K8" s="39" t="n">
        <f aca="false">SUM(K6:K7)</f>
        <v>2704918.03278689</v>
      </c>
      <c r="L8" s="39" t="n">
        <f aca="false">SUM(L6:L7)</f>
        <v>2295081.96721311</v>
      </c>
      <c r="M8" s="40" t="n">
        <f aca="false">SUM(M6:M7)</f>
        <v>5000000</v>
      </c>
      <c r="N8" s="41"/>
    </row>
    <row r="9" s="7" customFormat="true" ht="32.25" hidden="false" customHeight="true" outlineLevel="0" collapsed="false">
      <c r="A9" s="42" t="s">
        <v>39</v>
      </c>
      <c r="B9" s="42"/>
      <c r="C9" s="42"/>
      <c r="D9" s="42"/>
      <c r="E9" s="42"/>
      <c r="F9" s="42"/>
      <c r="G9" s="42"/>
      <c r="H9" s="42"/>
      <c r="I9" s="42"/>
      <c r="J9" s="43"/>
      <c r="K9" s="43"/>
      <c r="L9" s="43"/>
      <c r="M9" s="43"/>
      <c r="N9" s="43"/>
    </row>
    <row r="10" s="7" customFormat="true" ht="14.65" hidden="false" customHeight="false" outlineLevel="0" collapsed="false">
      <c r="A10" s="4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  <c r="J10" s="43"/>
      <c r="K10" s="43"/>
      <c r="L10" s="43"/>
      <c r="M10" s="43"/>
      <c r="N10" s="43"/>
    </row>
    <row r="11" s="52" customFormat="true" ht="63.75" hidden="false" customHeight="true" outlineLevel="0" collapsed="false">
      <c r="A11" s="44" t="s">
        <v>49</v>
      </c>
      <c r="B11" s="45" t="s">
        <v>50</v>
      </c>
      <c r="C11" s="45" t="s">
        <v>51</v>
      </c>
      <c r="D11" s="46" t="s">
        <v>52</v>
      </c>
      <c r="E11" s="46" t="s">
        <v>53</v>
      </c>
      <c r="F11" s="47" t="s">
        <v>54</v>
      </c>
      <c r="G11" s="48" t="s">
        <v>55</v>
      </c>
      <c r="H11" s="45" t="s">
        <v>56</v>
      </c>
      <c r="I11" s="49" t="s">
        <v>57</v>
      </c>
      <c r="J11" s="50" t="s">
        <v>58</v>
      </c>
      <c r="K11" s="50"/>
      <c r="L11" s="50"/>
      <c r="M11" s="50"/>
      <c r="N11" s="51"/>
    </row>
    <row r="12" customFormat="false" ht="14.65" hidden="false" customHeight="false" outlineLevel="0" collapsed="false">
      <c r="A12" s="53" t="n">
        <v>5000000</v>
      </c>
      <c r="B12" s="54" t="n">
        <v>44</v>
      </c>
      <c r="C12" s="55" t="n">
        <v>56</v>
      </c>
      <c r="D12" s="56" t="n">
        <f aca="false">F8*B12</f>
        <v>8691408</v>
      </c>
      <c r="E12" s="57" t="n">
        <f aca="false">G8*C12</f>
        <v>7374528</v>
      </c>
      <c r="F12" s="58" t="n">
        <f aca="false">A12/(D12+E12)*D12</f>
        <v>2704918.03278689</v>
      </c>
      <c r="G12" s="59" t="n">
        <f aca="false">A12/(D12+E12)*E12</f>
        <v>2295081.96721311</v>
      </c>
      <c r="H12" s="60" t="n">
        <f aca="false">F12/F8</f>
        <v>13.693568802963</v>
      </c>
      <c r="I12" s="61" t="n">
        <f aca="false">G12/G8</f>
        <v>17.4281784764984</v>
      </c>
      <c r="J12" s="62"/>
      <c r="K12" s="43"/>
      <c r="L12" s="43"/>
      <c r="M12" s="43"/>
      <c r="N12" s="43"/>
    </row>
    <row r="13" s="69" customFormat="true" ht="14.65" hidden="false" customHeight="false" outlineLevel="0" collapsed="false">
      <c r="A13" s="63"/>
      <c r="B13" s="64"/>
      <c r="C13" s="65"/>
      <c r="D13" s="66"/>
      <c r="E13" s="67"/>
      <c r="F13" s="68"/>
      <c r="G13" s="68"/>
      <c r="H13" s="62"/>
      <c r="I13" s="62"/>
      <c r="J13" s="62"/>
      <c r="K13" s="64"/>
      <c r="L13" s="64"/>
      <c r="M13" s="64"/>
      <c r="N13" s="64"/>
    </row>
    <row r="14" customFormat="false" ht="36.55" hidden="false" customHeight="false" outlineLevel="0" collapsed="false">
      <c r="A14" s="70" t="s">
        <v>59</v>
      </c>
      <c r="B14" s="71" t="s">
        <v>60</v>
      </c>
      <c r="C14" s="71" t="s">
        <v>61</v>
      </c>
      <c r="D14" s="71" t="s">
        <v>62</v>
      </c>
      <c r="E14" s="71" t="s">
        <v>63</v>
      </c>
      <c r="F14" s="71" t="s">
        <v>64</v>
      </c>
      <c r="G14" s="72" t="s">
        <v>65</v>
      </c>
      <c r="H14" s="72" t="s">
        <v>66</v>
      </c>
      <c r="I14" s="43"/>
      <c r="J14" s="43"/>
      <c r="K14" s="43"/>
      <c r="L14" s="43"/>
      <c r="M14" s="43"/>
      <c r="N14" s="43"/>
    </row>
    <row r="15" customFormat="false" ht="14.65" hidden="false" customHeight="false" outlineLevel="0" collapsed="false">
      <c r="A15" s="73" t="s">
        <v>67</v>
      </c>
      <c r="B15" s="74" t="e">
        <f aca="false"/>
        <v>#NAME?</v>
      </c>
      <c r="C15" s="74" t="e">
        <f aca="false"/>
        <v>#NAME?</v>
      </c>
      <c r="D15" s="75" t="e">
        <f aca="false"/>
        <v>#NAME?</v>
      </c>
      <c r="E15" s="75" t="e">
        <f aca="false"/>
        <v>#NAME?</v>
      </c>
      <c r="F15" s="75" t="e">
        <f aca="false"/>
        <v>#NAME?</v>
      </c>
      <c r="G15" s="75" t="e">
        <f aca="false"/>
        <v>#NAME?</v>
      </c>
      <c r="H15" s="75" t="e">
        <f aca="false"/>
        <v>#NAME?</v>
      </c>
      <c r="I15" s="43"/>
      <c r="J15" s="43"/>
      <c r="K15" s="43"/>
      <c r="L15" s="43"/>
      <c r="M15" s="43"/>
      <c r="N15" s="43"/>
    </row>
    <row r="16" customFormat="false" ht="14.65" hidden="false" customHeight="false" outlineLevel="0" collapsed="false">
      <c r="A16" s="73" t="s">
        <v>68</v>
      </c>
      <c r="B16" s="76" t="e">
        <f aca="false"/>
        <v>#NAME?</v>
      </c>
      <c r="C16" s="76" t="e">
        <f aca="false"/>
        <v>#NAME?</v>
      </c>
      <c r="D16" s="77" t="e">
        <f aca="false"/>
        <v>#NAME?</v>
      </c>
      <c r="E16" s="77" t="e">
        <f aca="false"/>
        <v>#NAME?</v>
      </c>
      <c r="F16" s="77" t="e">
        <f aca="false"/>
        <v>#NAME?</v>
      </c>
      <c r="G16" s="77" t="e">
        <f aca="false"/>
        <v>#NAME?</v>
      </c>
      <c r="H16" s="77" t="e">
        <f aca="false"/>
        <v>#NAME?</v>
      </c>
      <c r="I16" s="43"/>
      <c r="J16" s="43"/>
      <c r="K16" s="43"/>
      <c r="L16" s="43"/>
      <c r="M16" s="43"/>
      <c r="N16" s="43"/>
    </row>
    <row r="17" customFormat="false" ht="14.65" hidden="false" customHeight="false" outlineLevel="0" collapsed="false">
      <c r="A17" s="73" t="s">
        <v>69</v>
      </c>
      <c r="B17" s="74" t="e">
        <f aca="false"/>
        <v>#NAME?</v>
      </c>
      <c r="C17" s="74" t="e">
        <f aca="false"/>
        <v>#NAME?</v>
      </c>
      <c r="D17" s="75" t="e">
        <f aca="false"/>
        <v>#NAME?</v>
      </c>
      <c r="E17" s="75" t="e">
        <f aca="false"/>
        <v>#NAME?</v>
      </c>
      <c r="F17" s="75" t="e">
        <f aca="false"/>
        <v>#NAME?</v>
      </c>
      <c r="G17" s="75" t="e">
        <f aca="false"/>
        <v>#NAME?</v>
      </c>
      <c r="H17" s="75" t="e">
        <f aca="false"/>
        <v>#NAME?</v>
      </c>
      <c r="I17" s="43"/>
      <c r="J17" s="43"/>
      <c r="K17" s="43"/>
      <c r="L17" s="43"/>
      <c r="M17" s="43"/>
      <c r="N17" s="43"/>
    </row>
    <row r="18" customFormat="false" ht="17" hidden="false" customHeight="false" outlineLevel="0" collapsed="false">
      <c r="A18" s="78" t="s">
        <v>70</v>
      </c>
      <c r="B18" s="79" t="e">
        <f aca="false"/>
        <v>#NAME?</v>
      </c>
      <c r="C18" s="79" t="e">
        <f aca="false"/>
        <v>#NAME?</v>
      </c>
      <c r="D18" s="80" t="e">
        <f aca="false"/>
        <v>#NAME?</v>
      </c>
      <c r="E18" s="80" t="e">
        <f aca="false"/>
        <v>#NAME?</v>
      </c>
      <c r="F18" s="80" t="e">
        <f aca="false"/>
        <v>#NAME?</v>
      </c>
      <c r="G18" s="80" t="e">
        <f aca="false"/>
        <v>#NAME?</v>
      </c>
      <c r="H18" s="80" t="e">
        <f aca="false"/>
        <v>#NAME?</v>
      </c>
      <c r="I18" s="43"/>
      <c r="J18" s="43"/>
      <c r="K18" s="43"/>
      <c r="L18" s="43"/>
      <c r="M18" s="81"/>
      <c r="N18" s="43"/>
    </row>
    <row r="19" customFormat="false" ht="17" hidden="false" customHeight="false" outlineLevel="0" collapsed="false">
      <c r="A19" s="73" t="s">
        <v>71</v>
      </c>
      <c r="B19" s="74" t="e">
        <f aca="false"/>
        <v>#NAME?</v>
      </c>
      <c r="C19" s="74" t="e">
        <f aca="false"/>
        <v>#NAME?</v>
      </c>
      <c r="D19" s="75" t="e">
        <f aca="false"/>
        <v>#NAME?</v>
      </c>
      <c r="E19" s="75" t="e">
        <f aca="false"/>
        <v>#NAME?</v>
      </c>
      <c r="F19" s="75" t="e">
        <f aca="false"/>
        <v>#NAME?</v>
      </c>
      <c r="G19" s="75" t="e">
        <f aca="false"/>
        <v>#NAME?</v>
      </c>
      <c r="H19" s="75" t="e">
        <f aca="false"/>
        <v>#NAME?</v>
      </c>
      <c r="I19" s="43"/>
      <c r="J19" s="43"/>
      <c r="K19" s="43"/>
      <c r="L19" s="43"/>
      <c r="M19" s="81"/>
      <c r="N19" s="43"/>
    </row>
    <row r="20" customFormat="false" ht="17" hidden="false" customHeight="false" outlineLevel="0" collapsed="false">
      <c r="A20" s="82" t="s">
        <v>72</v>
      </c>
      <c r="B20" s="83" t="e">
        <f aca="false">SUM(B15:B19)</f>
        <v>#NAME?</v>
      </c>
      <c r="C20" s="83" t="e">
        <f aca="false">SUM(C15:C19)</f>
        <v>#NAME?</v>
      </c>
      <c r="D20" s="84" t="e">
        <f aca="false">SUM(D15:D19)</f>
        <v>#NAME?</v>
      </c>
      <c r="E20" s="84" t="e">
        <f aca="false">SUM(E15:E19)</f>
        <v>#NAME?</v>
      </c>
      <c r="F20" s="84" t="e">
        <f aca="false">SUM(F15:F19)</f>
        <v>#NAME?</v>
      </c>
      <c r="G20" s="84" t="e">
        <f aca="false">SUM(G15:G19)</f>
        <v>#NAME?</v>
      </c>
      <c r="H20" s="84" t="e">
        <f aca="false">SUM(H15:H19)</f>
        <v>#NAME?</v>
      </c>
      <c r="I20" s="43"/>
      <c r="J20" s="43"/>
      <c r="K20" s="43"/>
      <c r="L20" s="43"/>
      <c r="M20" s="81"/>
      <c r="N20" s="43"/>
    </row>
    <row r="21" customFormat="false" ht="36.55" hidden="false" customHeight="false" outlineLevel="0" collapsed="false">
      <c r="A21" s="70" t="s">
        <v>73</v>
      </c>
      <c r="B21" s="71" t="s">
        <v>60</v>
      </c>
      <c r="C21" s="71" t="s">
        <v>61</v>
      </c>
      <c r="D21" s="71" t="s">
        <v>62</v>
      </c>
      <c r="E21" s="71" t="s">
        <v>63</v>
      </c>
      <c r="F21" s="71" t="s">
        <v>64</v>
      </c>
      <c r="G21" s="72" t="s">
        <v>65</v>
      </c>
      <c r="H21" s="72" t="s">
        <v>66</v>
      </c>
      <c r="I21" s="43"/>
      <c r="J21" s="43"/>
      <c r="K21" s="43"/>
      <c r="L21" s="43"/>
      <c r="M21" s="81"/>
      <c r="N21" s="43"/>
    </row>
    <row r="22" customFormat="false" ht="14.65" hidden="false" customHeight="false" outlineLevel="0" collapsed="false">
      <c r="A22" s="73" t="s">
        <v>74</v>
      </c>
      <c r="B22" s="74" t="n">
        <f aca="false">'istit.unificati'!F23</f>
        <v>81</v>
      </c>
      <c r="C22" s="74" t="n">
        <f aca="false">'istit.unificati'!G23</f>
        <v>0</v>
      </c>
      <c r="D22" s="75" t="n">
        <f aca="false">'istit.unificati'!H23</f>
        <v>369053.82</v>
      </c>
      <c r="E22" s="75" t="n">
        <f aca="false">'istit.unificati'!I23</f>
        <v>0</v>
      </c>
      <c r="F22" s="75" t="n">
        <f aca="false">'istit.unificati'!J23</f>
        <v>369053.82</v>
      </c>
      <c r="G22" s="85" t="n">
        <f aca="false">'istit.unificati'!K23</f>
        <v>147621.53</v>
      </c>
      <c r="H22" s="85" t="n">
        <f aca="false">'istit.unificati'!L23</f>
        <v>221432.29</v>
      </c>
      <c r="I22" s="43"/>
      <c r="J22" s="43"/>
      <c r="K22" s="43"/>
      <c r="L22" s="43"/>
      <c r="M22" s="43"/>
      <c r="N22" s="43"/>
    </row>
    <row r="23" customFormat="false" ht="14.65" hidden="false" customHeight="false" outlineLevel="0" collapsed="false">
      <c r="A23" s="73" t="s">
        <v>75</v>
      </c>
      <c r="B23" s="74" t="n">
        <f aca="false">professionali!F41</f>
        <v>496</v>
      </c>
      <c r="C23" s="74" t="n">
        <f aca="false">professionali!G41</f>
        <v>26</v>
      </c>
      <c r="D23" s="75" t="n">
        <f aca="false">professionali!H41</f>
        <v>2259885.12</v>
      </c>
      <c r="E23" s="75" t="n">
        <f aca="false">professionali!I41</f>
        <v>23692.5</v>
      </c>
      <c r="F23" s="75" t="n">
        <f aca="false">professionali!J41</f>
        <v>2283581.57</v>
      </c>
      <c r="G23" s="85" t="n">
        <f aca="false">professionali!K41</f>
        <v>913432.63</v>
      </c>
      <c r="H23" s="85" t="n">
        <f aca="false">professionali!L41</f>
        <v>1370148.94</v>
      </c>
      <c r="I23" s="43"/>
      <c r="J23" s="43"/>
      <c r="K23" s="43"/>
      <c r="L23" s="43"/>
      <c r="M23" s="43"/>
      <c r="N23" s="43"/>
    </row>
    <row r="24" customFormat="false" ht="14.65" hidden="false" customHeight="false" outlineLevel="0" collapsed="false">
      <c r="A24" s="82" t="s">
        <v>72</v>
      </c>
      <c r="B24" s="86" t="n">
        <f aca="false">SUM(B22:B23)</f>
        <v>577</v>
      </c>
      <c r="C24" s="86" t="n">
        <f aca="false">SUM(C22:C23)</f>
        <v>26</v>
      </c>
      <c r="D24" s="84" t="n">
        <f aca="false">SUM(D22:D23)</f>
        <v>2628938.94</v>
      </c>
      <c r="E24" s="84" t="n">
        <f aca="false">SUM(E22:E23)</f>
        <v>23692.5</v>
      </c>
      <c r="F24" s="84" t="n">
        <f aca="false">SUM(F22:F23)</f>
        <v>2652635.39</v>
      </c>
      <c r="G24" s="87" t="n">
        <f aca="false">SUM(G22:G23)</f>
        <v>1061054.16</v>
      </c>
      <c r="H24" s="87" t="n">
        <f aca="false">SUM(H22:H23)</f>
        <v>1591581.23</v>
      </c>
      <c r="I24" s="43"/>
      <c r="J24" s="43"/>
      <c r="K24" s="43"/>
      <c r="L24" s="43"/>
      <c r="M24" s="43"/>
      <c r="N24" s="43"/>
    </row>
  </sheetData>
  <mergeCells count="4">
    <mergeCell ref="A1:M1"/>
    <mergeCell ref="A2:M2"/>
    <mergeCell ref="A9:I9"/>
    <mergeCell ref="J11:M11"/>
  </mergeCells>
  <printOptions headings="false" gridLines="true" gridLinesSet="true" horizontalCentered="true" verticalCentered="false"/>
  <pageMargins left="0" right="0" top="1.14166666666667" bottom="0.984027777777778" header="0.19652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D23" activeCellId="0" sqref="D23 D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85"/>
    <col collapsed="false" customWidth="true" hidden="false" outlineLevel="0" max="3" min="3" style="0" width="8.41"/>
    <col collapsed="false" customWidth="true" hidden="false" outlineLevel="0" max="4" min="4" style="0" width="29.85"/>
    <col collapsed="false" customWidth="true" hidden="false" outlineLevel="0" max="5" min="5" style="0" width="27.42"/>
    <col collapsed="false" customWidth="true" hidden="false" outlineLevel="0" max="6" min="6" style="0" width="12.14"/>
    <col collapsed="false" customWidth="true" hidden="false" outlineLevel="0" max="7" min="7" style="0" width="11.28"/>
    <col collapsed="false" customWidth="true" hidden="false" outlineLevel="0" max="8" min="8" style="0" width="15.28"/>
    <col collapsed="false" customWidth="true" hidden="false" outlineLevel="0" max="9" min="9" style="0" width="11.56"/>
    <col collapsed="false" customWidth="true" hidden="false" outlineLevel="0" max="10" min="10" style="0" width="15.13"/>
    <col collapsed="false" customWidth="true" hidden="false" outlineLevel="0" max="11" min="11" style="0" width="11.7"/>
    <col collapsed="false" customWidth="true" hidden="false" outlineLevel="0" max="12" min="12" style="0" width="11.42"/>
  </cols>
  <sheetData>
    <row r="1" customFormat="false" ht="47.75" hidden="false" customHeight="false" outlineLevel="0" collapsed="false">
      <c r="A1" s="88" t="s">
        <v>76</v>
      </c>
      <c r="B1" s="88" t="s">
        <v>77</v>
      </c>
      <c r="C1" s="88" t="s">
        <v>78</v>
      </c>
      <c r="D1" s="88" t="s">
        <v>79</v>
      </c>
      <c r="E1" s="88" t="s">
        <v>80</v>
      </c>
      <c r="F1" s="71" t="s">
        <v>60</v>
      </c>
      <c r="G1" s="71" t="s">
        <v>61</v>
      </c>
      <c r="H1" s="71" t="s">
        <v>62</v>
      </c>
      <c r="I1" s="71" t="s">
        <v>63</v>
      </c>
      <c r="J1" s="71" t="s">
        <v>81</v>
      </c>
      <c r="K1" s="71" t="s">
        <v>65</v>
      </c>
      <c r="L1" s="89" t="s">
        <v>66</v>
      </c>
    </row>
    <row r="2" customFormat="false" ht="19.35" hidden="true" customHeight="false" outlineLevel="0" collapsed="false">
      <c r="A2" s="88" t="n">
        <v>1</v>
      </c>
      <c r="B2" s="88" t="s">
        <v>82</v>
      </c>
      <c r="C2" s="88" t="s">
        <v>83</v>
      </c>
      <c r="D2" s="88" t="s">
        <v>84</v>
      </c>
      <c r="E2" s="88" t="s">
        <v>70</v>
      </c>
      <c r="F2" s="74"/>
      <c r="G2" s="74" t="n">
        <v>0</v>
      </c>
      <c r="H2" s="88" t="n">
        <f aca="false">ROUND(F2*riepilogo!$N$6,2)</f>
        <v>0</v>
      </c>
      <c r="I2" s="88" t="n">
        <f aca="false">ROUND(G2*riepilogo!$N$7,2)</f>
        <v>0</v>
      </c>
      <c r="J2" s="88" t="n">
        <f aca="false">SUM(H2:I2)</f>
        <v>0</v>
      </c>
      <c r="K2" s="88" t="n">
        <f aca="false">ROUND(J2*40%,2)</f>
        <v>0</v>
      </c>
      <c r="L2" s="88" t="n">
        <f aca="false">J2-K2</f>
        <v>0</v>
      </c>
    </row>
    <row r="3" customFormat="false" ht="14.65" hidden="true" customHeight="false" outlineLevel="0" collapsed="false">
      <c r="A3" s="88" t="n">
        <v>2</v>
      </c>
      <c r="B3" s="88" t="s">
        <v>85</v>
      </c>
      <c r="C3" s="88" t="s">
        <v>83</v>
      </c>
      <c r="D3" s="88" t="s">
        <v>86</v>
      </c>
      <c r="E3" s="88" t="s">
        <v>70</v>
      </c>
      <c r="F3" s="74"/>
      <c r="G3" s="74" t="n">
        <v>0</v>
      </c>
      <c r="H3" s="88" t="n">
        <f aca="false">ROUND(F3*riepilogo!$N$6,2)</f>
        <v>0</v>
      </c>
      <c r="I3" s="88" t="n">
        <f aca="false">ROUND(G3*riepilogo!$N$7,2)</f>
        <v>0</v>
      </c>
      <c r="J3" s="88" t="n">
        <f aca="false">SUM(H3:I3)</f>
        <v>0</v>
      </c>
      <c r="K3" s="88" t="n">
        <f aca="false">ROUND(J3*40%,2)</f>
        <v>0</v>
      </c>
      <c r="L3" s="88" t="n">
        <f aca="false">J3-K3</f>
        <v>0</v>
      </c>
    </row>
    <row r="4" customFormat="false" ht="13.5" hidden="true" customHeight="true" outlineLevel="0" collapsed="false">
      <c r="A4" s="88" t="n">
        <v>3</v>
      </c>
      <c r="B4" s="88" t="s">
        <v>87</v>
      </c>
      <c r="C4" s="88" t="s">
        <v>83</v>
      </c>
      <c r="D4" s="88" t="s">
        <v>88</v>
      </c>
      <c r="E4" s="88" t="s">
        <v>70</v>
      </c>
      <c r="F4" s="74"/>
      <c r="G4" s="74" t="n">
        <v>0</v>
      </c>
      <c r="H4" s="88" t="n">
        <f aca="false">ROUND(F4*riepilogo!$N$6,2)</f>
        <v>0</v>
      </c>
      <c r="I4" s="88" t="n">
        <f aca="false">ROUND(G4*riepilogo!$N$7,2)</f>
        <v>0</v>
      </c>
      <c r="J4" s="88" t="n">
        <f aca="false">SUM(H4:I4)</f>
        <v>0</v>
      </c>
      <c r="K4" s="88" t="n">
        <f aca="false">ROUND(J4*40%,2)</f>
        <v>0</v>
      </c>
      <c r="L4" s="88" t="n">
        <f aca="false">J4-K4</f>
        <v>0</v>
      </c>
    </row>
    <row r="5" customFormat="false" ht="14.65" hidden="false" customHeight="false" outlineLevel="0" collapsed="false">
      <c r="A5" s="90" t="n">
        <v>4</v>
      </c>
      <c r="B5" s="88" t="s">
        <v>89</v>
      </c>
      <c r="C5" s="88" t="s">
        <v>83</v>
      </c>
      <c r="D5" s="88" t="s">
        <v>90</v>
      </c>
      <c r="E5" s="88" t="s">
        <v>70</v>
      </c>
      <c r="F5" s="74" t="n">
        <v>9</v>
      </c>
      <c r="G5" s="74" t="n">
        <v>0</v>
      </c>
      <c r="H5" s="88" t="n">
        <f aca="false">ROUND(F5*riepilogo!$N$6,2)</f>
        <v>41005.98</v>
      </c>
      <c r="I5" s="88" t="n">
        <f aca="false">ROUND(G5*riepilogo!$N$7,2)</f>
        <v>0</v>
      </c>
      <c r="J5" s="88" t="n">
        <f aca="false">SUM(H5:I5)</f>
        <v>41005.98</v>
      </c>
      <c r="K5" s="88" t="n">
        <f aca="false">ROUND(J5*40%,2)</f>
        <v>16402.39</v>
      </c>
      <c r="L5" s="88" t="n">
        <f aca="false">J5-K5</f>
        <v>24603.59</v>
      </c>
    </row>
    <row r="6" customFormat="false" ht="14.65" hidden="true" customHeight="false" outlineLevel="0" collapsed="false">
      <c r="A6" s="88" t="n">
        <v>5</v>
      </c>
      <c r="B6" s="88" t="s">
        <v>91</v>
      </c>
      <c r="C6" s="88" t="s">
        <v>83</v>
      </c>
      <c r="D6" s="88" t="s">
        <v>92</v>
      </c>
      <c r="E6" s="88" t="s">
        <v>70</v>
      </c>
      <c r="F6" s="74"/>
      <c r="G6" s="74" t="n">
        <v>0</v>
      </c>
      <c r="H6" s="88" t="n">
        <f aca="false">ROUND(F6*riepilogo!$N$6,2)</f>
        <v>0</v>
      </c>
      <c r="I6" s="88" t="n">
        <f aca="false">ROUND(G6*riepilogo!$N$7,2)</f>
        <v>0</v>
      </c>
      <c r="J6" s="88" t="n">
        <f aca="false">SUM(H6:I6)</f>
        <v>0</v>
      </c>
      <c r="K6" s="88" t="n">
        <f aca="false">ROUND(J6*40%,2)</f>
        <v>0</v>
      </c>
      <c r="L6" s="88" t="n">
        <f aca="false">J6-K6</f>
        <v>0</v>
      </c>
    </row>
    <row r="7" customFormat="false" ht="14.65" hidden="true" customHeight="false" outlineLevel="0" collapsed="false">
      <c r="A7" s="88" t="n">
        <v>6</v>
      </c>
      <c r="B7" s="88" t="s">
        <v>93</v>
      </c>
      <c r="C7" s="88" t="s">
        <v>83</v>
      </c>
      <c r="D7" s="88" t="s">
        <v>94</v>
      </c>
      <c r="E7" s="88" t="s">
        <v>70</v>
      </c>
      <c r="F7" s="74"/>
      <c r="G7" s="74" t="n">
        <v>0</v>
      </c>
      <c r="H7" s="88" t="n">
        <f aca="false">ROUND(F7*riepilogo!$N$6,2)</f>
        <v>0</v>
      </c>
      <c r="I7" s="88" t="n">
        <f aca="false">ROUND(G7*riepilogo!$N$7,2)</f>
        <v>0</v>
      </c>
      <c r="J7" s="88" t="n">
        <f aca="false">SUM(H7:I7)</f>
        <v>0</v>
      </c>
      <c r="K7" s="88" t="n">
        <f aca="false">ROUND(J7*40%,2)</f>
        <v>0</v>
      </c>
      <c r="L7" s="88" t="n">
        <f aca="false">J7-K7</f>
        <v>0</v>
      </c>
    </row>
    <row r="8" customFormat="false" ht="14.65" hidden="false" customHeight="false" outlineLevel="0" collapsed="false">
      <c r="A8" s="90" t="n">
        <v>7</v>
      </c>
      <c r="B8" s="88" t="s">
        <v>95</v>
      </c>
      <c r="C8" s="88" t="s">
        <v>83</v>
      </c>
      <c r="D8" s="88" t="s">
        <v>96</v>
      </c>
      <c r="E8" s="88" t="s">
        <v>70</v>
      </c>
      <c r="F8" s="74" t="n">
        <v>5</v>
      </c>
      <c r="G8" s="74" t="n">
        <v>0</v>
      </c>
      <c r="H8" s="88" t="n">
        <f aca="false">ROUND(F8*riepilogo!$N$6,2)</f>
        <v>22781.1</v>
      </c>
      <c r="I8" s="88" t="n">
        <f aca="false">ROUND(G8*riepilogo!$N$7,2)</f>
        <v>0</v>
      </c>
      <c r="J8" s="88" t="n">
        <f aca="false">SUM(H8:I8)</f>
        <v>22781.1</v>
      </c>
      <c r="K8" s="88" t="n">
        <f aca="false">ROUND(J8*40%,2)</f>
        <v>9112.44</v>
      </c>
      <c r="L8" s="88" t="n">
        <f aca="false">J8-K8</f>
        <v>13668.66</v>
      </c>
    </row>
    <row r="9" customFormat="false" ht="17" hidden="false" customHeight="false" outlineLevel="0" collapsed="false">
      <c r="A9" s="90" t="n">
        <v>8</v>
      </c>
      <c r="B9" s="88" t="s">
        <v>97</v>
      </c>
      <c r="C9" s="88" t="s">
        <v>83</v>
      </c>
      <c r="D9" s="88" t="s">
        <v>98</v>
      </c>
      <c r="E9" s="88" t="s">
        <v>99</v>
      </c>
      <c r="F9" s="74" t="n">
        <v>5</v>
      </c>
      <c r="G9" s="74" t="n">
        <v>0</v>
      </c>
      <c r="H9" s="88" t="n">
        <f aca="false">ROUND(F9*riepilogo!$N$6,2)</f>
        <v>22781.1</v>
      </c>
      <c r="I9" s="88" t="n">
        <f aca="false">ROUND(G9*riepilogo!$N$7,2)</f>
        <v>0</v>
      </c>
      <c r="J9" s="88" t="n">
        <f aca="false">SUM(H9:I9)</f>
        <v>22781.1</v>
      </c>
      <c r="K9" s="88" t="n">
        <f aca="false">ROUND(J9*40%,2)</f>
        <v>9112.44</v>
      </c>
      <c r="L9" s="88" t="n">
        <f aca="false">J9-K9</f>
        <v>13668.66</v>
      </c>
    </row>
    <row r="10" customFormat="false" ht="14.65" hidden="false" customHeight="false" outlineLevel="0" collapsed="false">
      <c r="A10" s="90" t="n">
        <v>9</v>
      </c>
      <c r="B10" s="88" t="s">
        <v>100</v>
      </c>
      <c r="C10" s="88" t="s">
        <v>83</v>
      </c>
      <c r="D10" s="88" t="s">
        <v>101</v>
      </c>
      <c r="E10" s="88" t="s">
        <v>102</v>
      </c>
      <c r="F10" s="74" t="n">
        <v>15</v>
      </c>
      <c r="G10" s="74" t="n">
        <v>0</v>
      </c>
      <c r="H10" s="88" t="n">
        <f aca="false">ROUND(F10*riepilogo!$N$6,2)</f>
        <v>68343.3</v>
      </c>
      <c r="I10" s="88" t="n">
        <f aca="false">ROUND(G10*riepilogo!$N$7,2)</f>
        <v>0</v>
      </c>
      <c r="J10" s="88" t="n">
        <f aca="false">SUM(H10:I10)</f>
        <v>68343.3</v>
      </c>
      <c r="K10" s="88" t="n">
        <f aca="false">ROUND(J10*40%,2)</f>
        <v>27337.32</v>
      </c>
      <c r="L10" s="88" t="n">
        <f aca="false">J10-K10</f>
        <v>41005.98</v>
      </c>
    </row>
    <row r="11" customFormat="false" ht="14.65" hidden="true" customHeight="false" outlineLevel="0" collapsed="false">
      <c r="A11" s="88" t="n">
        <v>10</v>
      </c>
      <c r="B11" s="88" t="s">
        <v>103</v>
      </c>
      <c r="C11" s="88" t="s">
        <v>83</v>
      </c>
      <c r="D11" s="88" t="s">
        <v>104</v>
      </c>
      <c r="E11" s="88" t="s">
        <v>105</v>
      </c>
      <c r="F11" s="74"/>
      <c r="G11" s="74" t="n">
        <v>0</v>
      </c>
      <c r="H11" s="88" t="n">
        <f aca="false">ROUND(F11*riepilogo!$N$6,2)</f>
        <v>0</v>
      </c>
      <c r="I11" s="88" t="n">
        <f aca="false">ROUND(G11*riepilogo!$N$7,2)</f>
        <v>0</v>
      </c>
      <c r="J11" s="88" t="n">
        <f aca="false">SUM(H11:I11)</f>
        <v>0</v>
      </c>
      <c r="K11" s="88" t="n">
        <f aca="false">ROUND(J11*40%,2)</f>
        <v>0</v>
      </c>
      <c r="L11" s="88" t="n">
        <f aca="false">J11-K11</f>
        <v>0</v>
      </c>
    </row>
    <row r="12" customFormat="false" ht="14.65" hidden="false" customHeight="false" outlineLevel="0" collapsed="false">
      <c r="A12" s="90" t="n">
        <v>11</v>
      </c>
      <c r="B12" s="88" t="s">
        <v>106</v>
      </c>
      <c r="C12" s="88" t="s">
        <v>83</v>
      </c>
      <c r="D12" s="88" t="s">
        <v>107</v>
      </c>
      <c r="E12" s="88" t="s">
        <v>108</v>
      </c>
      <c r="F12" s="74" t="n">
        <v>7</v>
      </c>
      <c r="G12" s="74" t="n">
        <v>0</v>
      </c>
      <c r="H12" s="88" t="n">
        <f aca="false">ROUND(F12*riepilogo!$N$6,2)</f>
        <v>31893.54</v>
      </c>
      <c r="I12" s="88" t="n">
        <f aca="false">ROUND(G12*riepilogo!$N$7,2)</f>
        <v>0</v>
      </c>
      <c r="J12" s="88" t="n">
        <f aca="false">SUM(H12:I12)</f>
        <v>31893.54</v>
      </c>
      <c r="K12" s="88" t="n">
        <f aca="false">ROUND(J12*40%,2)</f>
        <v>12757.42</v>
      </c>
      <c r="L12" s="88" t="n">
        <f aca="false">J12-K12</f>
        <v>19136.12</v>
      </c>
    </row>
    <row r="13" customFormat="false" ht="14.65" hidden="false" customHeight="false" outlineLevel="0" collapsed="false">
      <c r="A13" s="90" t="n">
        <v>12</v>
      </c>
      <c r="B13" s="88" t="s">
        <v>109</v>
      </c>
      <c r="C13" s="88" t="s">
        <v>83</v>
      </c>
      <c r="D13" s="88" t="s">
        <v>110</v>
      </c>
      <c r="E13" s="88" t="s">
        <v>111</v>
      </c>
      <c r="F13" s="74" t="n">
        <v>3</v>
      </c>
      <c r="G13" s="74" t="n">
        <v>0</v>
      </c>
      <c r="H13" s="88" t="n">
        <f aca="false">ROUND(F13*riepilogo!$N$6,2)</f>
        <v>13668.66</v>
      </c>
      <c r="I13" s="88" t="n">
        <f aca="false">ROUND(G13*riepilogo!$N$7,2)</f>
        <v>0</v>
      </c>
      <c r="J13" s="88" t="n">
        <f aca="false">SUM(H13:I13)</f>
        <v>13668.66</v>
      </c>
      <c r="K13" s="88" t="n">
        <f aca="false">ROUND(J13*40%,2)</f>
        <v>5467.46</v>
      </c>
      <c r="L13" s="88" t="n">
        <f aca="false">J13-K13</f>
        <v>8201.2</v>
      </c>
    </row>
    <row r="14" customFormat="false" ht="36.55" hidden="false" customHeight="false" outlineLevel="0" collapsed="false">
      <c r="A14" s="90" t="n">
        <v>13</v>
      </c>
      <c r="B14" s="88" t="s">
        <v>112</v>
      </c>
      <c r="C14" s="88" t="s">
        <v>83</v>
      </c>
      <c r="D14" s="88" t="s">
        <v>113</v>
      </c>
      <c r="E14" s="88" t="s">
        <v>114</v>
      </c>
      <c r="F14" s="74" t="n">
        <v>10</v>
      </c>
      <c r="G14" s="74" t="n">
        <v>0</v>
      </c>
      <c r="H14" s="88" t="n">
        <f aca="false">ROUND(F14*riepilogo!$N$6,2)</f>
        <v>45562.2</v>
      </c>
      <c r="I14" s="88" t="n">
        <f aca="false">ROUND(G14*riepilogo!$N$7,2)</f>
        <v>0</v>
      </c>
      <c r="J14" s="88" t="n">
        <f aca="false">SUM(H14:I14)</f>
        <v>45562.2</v>
      </c>
      <c r="K14" s="88" t="n">
        <f aca="false">ROUND(J14*40%,2)</f>
        <v>18224.88</v>
      </c>
      <c r="L14" s="88" t="n">
        <f aca="false">J14-K14</f>
        <v>27337.32</v>
      </c>
    </row>
    <row r="15" customFormat="false" ht="14.65" hidden="true" customHeight="false" outlineLevel="0" collapsed="false">
      <c r="A15" s="88" t="n">
        <v>14</v>
      </c>
      <c r="B15" s="88" t="s">
        <v>115</v>
      </c>
      <c r="C15" s="88" t="s">
        <v>83</v>
      </c>
      <c r="D15" s="88" t="s">
        <v>116</v>
      </c>
      <c r="E15" s="88" t="s">
        <v>117</v>
      </c>
      <c r="F15" s="74"/>
      <c r="G15" s="74" t="n">
        <v>0</v>
      </c>
      <c r="H15" s="88" t="n">
        <f aca="false">ROUND(F15*riepilogo!$N$6,2)</f>
        <v>0</v>
      </c>
      <c r="I15" s="88" t="n">
        <f aca="false">ROUND(G15*riepilogo!$N$7,2)</f>
        <v>0</v>
      </c>
      <c r="J15" s="88" t="n">
        <f aca="false">SUM(H15:I15)</f>
        <v>0</v>
      </c>
      <c r="K15" s="88" t="n">
        <f aca="false">ROUND(J15*40%,2)</f>
        <v>0</v>
      </c>
      <c r="L15" s="88" t="n">
        <f aca="false">J15-K15</f>
        <v>0</v>
      </c>
    </row>
    <row r="16" customFormat="false" ht="14.65" hidden="true" customHeight="false" outlineLevel="0" collapsed="false">
      <c r="A16" s="88" t="n">
        <v>15</v>
      </c>
      <c r="B16" s="88" t="s">
        <v>118</v>
      </c>
      <c r="C16" s="88" t="s">
        <v>83</v>
      </c>
      <c r="D16" s="88" t="s">
        <v>119</v>
      </c>
      <c r="E16" s="88" t="s">
        <v>120</v>
      </c>
      <c r="F16" s="74"/>
      <c r="G16" s="74" t="n">
        <v>0</v>
      </c>
      <c r="H16" s="88" t="n">
        <f aca="false">ROUND(F16*riepilogo!$N$6,2)</f>
        <v>0</v>
      </c>
      <c r="I16" s="88" t="n">
        <f aca="false">ROUND(G16*riepilogo!$N$7,2)</f>
        <v>0</v>
      </c>
      <c r="J16" s="88" t="n">
        <f aca="false">SUM(H16:I16)</f>
        <v>0</v>
      </c>
      <c r="K16" s="88" t="n">
        <f aca="false">ROUND(J16*40%,2)</f>
        <v>0</v>
      </c>
      <c r="L16" s="88" t="n">
        <f aca="false">J16-K16</f>
        <v>0</v>
      </c>
    </row>
    <row r="17" customFormat="false" ht="14.65" hidden="false" customHeight="false" outlineLevel="0" collapsed="false">
      <c r="A17" s="90" t="n">
        <v>16</v>
      </c>
      <c r="B17" s="88" t="s">
        <v>121</v>
      </c>
      <c r="C17" s="88" t="s">
        <v>83</v>
      </c>
      <c r="D17" s="88" t="s">
        <v>122</v>
      </c>
      <c r="E17" s="88" t="s">
        <v>123</v>
      </c>
      <c r="F17" s="74" t="n">
        <v>2</v>
      </c>
      <c r="G17" s="74" t="n">
        <v>0</v>
      </c>
      <c r="H17" s="88" t="n">
        <f aca="false">ROUND(F17*riepilogo!$N$6,2)</f>
        <v>9112.44</v>
      </c>
      <c r="I17" s="88" t="n">
        <f aca="false">ROUND(G17*riepilogo!$N$7,2)</f>
        <v>0</v>
      </c>
      <c r="J17" s="88" t="n">
        <f aca="false">SUM(H17:I17)</f>
        <v>9112.44</v>
      </c>
      <c r="K17" s="88" t="n">
        <f aca="false">ROUND(J17*40%,2)</f>
        <v>3644.98</v>
      </c>
      <c r="L17" s="88" t="n">
        <f aca="false">J17-K17</f>
        <v>5467.46</v>
      </c>
    </row>
    <row r="18" customFormat="false" ht="17" hidden="true" customHeight="false" outlineLevel="0" collapsed="false">
      <c r="A18" s="88" t="n">
        <v>17</v>
      </c>
      <c r="B18" s="88" t="s">
        <v>124</v>
      </c>
      <c r="C18" s="88" t="s">
        <v>83</v>
      </c>
      <c r="D18" s="88" t="s">
        <v>125</v>
      </c>
      <c r="E18" s="88" t="s">
        <v>126</v>
      </c>
      <c r="F18" s="74"/>
      <c r="G18" s="74" t="n">
        <v>0</v>
      </c>
      <c r="H18" s="88" t="n">
        <f aca="false">ROUND(F18*riepilogo!$N$6,2)</f>
        <v>0</v>
      </c>
      <c r="I18" s="88" t="n">
        <f aca="false">ROUND(G18*riepilogo!$N$7,2)</f>
        <v>0</v>
      </c>
      <c r="J18" s="88" t="n">
        <f aca="false">SUM(H18:I18)</f>
        <v>0</v>
      </c>
      <c r="K18" s="88" t="n">
        <f aca="false">ROUND(J18*40%,2)</f>
        <v>0</v>
      </c>
      <c r="L18" s="88" t="n">
        <f aca="false">J18-K18</f>
        <v>0</v>
      </c>
    </row>
    <row r="19" customFormat="false" ht="17" hidden="false" customHeight="false" outlineLevel="0" collapsed="false">
      <c r="A19" s="90" t="n">
        <v>18</v>
      </c>
      <c r="B19" s="88" t="s">
        <v>127</v>
      </c>
      <c r="C19" s="88" t="s">
        <v>83</v>
      </c>
      <c r="D19" s="88" t="s">
        <v>128</v>
      </c>
      <c r="E19" s="88" t="s">
        <v>129</v>
      </c>
      <c r="F19" s="74" t="n">
        <v>8</v>
      </c>
      <c r="G19" s="74" t="n">
        <v>0</v>
      </c>
      <c r="H19" s="88" t="n">
        <f aca="false">ROUND(F19*riepilogo!$N$6,2)</f>
        <v>36449.76</v>
      </c>
      <c r="I19" s="88" t="n">
        <f aca="false">ROUND(G19*riepilogo!$N$7,2)</f>
        <v>0</v>
      </c>
      <c r="J19" s="88" t="n">
        <f aca="false">SUM(H19:I19)</f>
        <v>36449.76</v>
      </c>
      <c r="K19" s="88" t="n">
        <f aca="false">ROUND(J19*40%,2)</f>
        <v>14579.9</v>
      </c>
      <c r="L19" s="88" t="n">
        <f aca="false">J19-K19</f>
        <v>21869.86</v>
      </c>
    </row>
    <row r="20" customFormat="false" ht="17" hidden="false" customHeight="false" outlineLevel="0" collapsed="false">
      <c r="A20" s="90" t="n">
        <v>19</v>
      </c>
      <c r="B20" s="88" t="s">
        <v>130</v>
      </c>
      <c r="C20" s="88" t="s">
        <v>83</v>
      </c>
      <c r="D20" s="88" t="s">
        <v>131</v>
      </c>
      <c r="E20" s="88" t="s">
        <v>132</v>
      </c>
      <c r="F20" s="74" t="n">
        <v>6</v>
      </c>
      <c r="G20" s="74" t="n">
        <v>0</v>
      </c>
      <c r="H20" s="88" t="n">
        <f aca="false">ROUND(F20*riepilogo!$N$6,2)</f>
        <v>27337.32</v>
      </c>
      <c r="I20" s="88" t="n">
        <f aca="false">ROUND(G20*riepilogo!$N$7,2)</f>
        <v>0</v>
      </c>
      <c r="J20" s="88" t="n">
        <f aca="false">SUM(H20:I20)</f>
        <v>27337.32</v>
      </c>
      <c r="K20" s="88" t="n">
        <f aca="false">ROUND(J20*40%,2)</f>
        <v>10934.93</v>
      </c>
      <c r="L20" s="88" t="n">
        <f aca="false">J20-K20</f>
        <v>16402.39</v>
      </c>
    </row>
    <row r="21" customFormat="false" ht="36.55" hidden="false" customHeight="false" outlineLevel="0" collapsed="false">
      <c r="A21" s="90" t="n">
        <v>20</v>
      </c>
      <c r="B21" s="88" t="s">
        <v>133</v>
      </c>
      <c r="C21" s="88" t="s">
        <v>83</v>
      </c>
      <c r="D21" s="88" t="s">
        <v>134</v>
      </c>
      <c r="E21" s="88" t="s">
        <v>135</v>
      </c>
      <c r="F21" s="74" t="n">
        <v>4</v>
      </c>
      <c r="G21" s="74" t="n">
        <v>0</v>
      </c>
      <c r="H21" s="88" t="n">
        <f aca="false">ROUND(F21*riepilogo!$N$6,2)</f>
        <v>18224.88</v>
      </c>
      <c r="I21" s="88" t="n">
        <f aca="false">ROUND(G21*riepilogo!$N$7,2)</f>
        <v>0</v>
      </c>
      <c r="J21" s="88" t="n">
        <f aca="false">SUM(H21:I21)</f>
        <v>18224.88</v>
      </c>
      <c r="K21" s="88" t="n">
        <f aca="false">ROUND(J21*40%,2)</f>
        <v>7289.95</v>
      </c>
      <c r="L21" s="88" t="n">
        <f aca="false">J21-K21</f>
        <v>10934.93</v>
      </c>
    </row>
    <row r="22" customFormat="false" ht="14.65" hidden="false" customHeight="false" outlineLevel="0" collapsed="false">
      <c r="A22" s="90" t="n">
        <v>21</v>
      </c>
      <c r="B22" s="88" t="s">
        <v>136</v>
      </c>
      <c r="C22" s="88" t="s">
        <v>83</v>
      </c>
      <c r="D22" s="88" t="s">
        <v>137</v>
      </c>
      <c r="E22" s="88" t="s">
        <v>138</v>
      </c>
      <c r="F22" s="74" t="n">
        <v>7</v>
      </c>
      <c r="G22" s="74" t="n">
        <v>0</v>
      </c>
      <c r="H22" s="88" t="n">
        <f aca="false">ROUND(F22*riepilogo!$N$6,2)</f>
        <v>31893.54</v>
      </c>
      <c r="I22" s="88" t="n">
        <f aca="false">ROUND(G22*riepilogo!$N$7,2)</f>
        <v>0</v>
      </c>
      <c r="J22" s="88" t="n">
        <f aca="false">SUM(H22:I22)</f>
        <v>31893.54</v>
      </c>
      <c r="K22" s="88" t="n">
        <f aca="false">ROUND(J22*40%,2)</f>
        <v>12757.42</v>
      </c>
      <c r="L22" s="88" t="n">
        <f aca="false">J22-K22</f>
        <v>19136.12</v>
      </c>
    </row>
    <row r="23" customFormat="false" ht="14.65" hidden="false" customHeight="false" outlineLevel="0" collapsed="false">
      <c r="A23" s="91"/>
      <c r="F23" s="79" t="n">
        <f aca="false">SUM(F2:F22)</f>
        <v>81</v>
      </c>
      <c r="G23" s="79" t="n">
        <f aca="false">SUM(G2:G22)</f>
        <v>0</v>
      </c>
      <c r="H23" s="80" t="n">
        <f aca="false">SUM(H2:H22)</f>
        <v>369053.82</v>
      </c>
      <c r="I23" s="80" t="n">
        <f aca="false">SUM(I2:I22)</f>
        <v>0</v>
      </c>
      <c r="J23" s="80" t="n">
        <f aca="false">SUM(J2:J22)</f>
        <v>369053.82</v>
      </c>
      <c r="K23" s="80" t="n">
        <f aca="false">SUM(K2:K22)</f>
        <v>147621.53</v>
      </c>
      <c r="L23" s="80" t="n">
        <f aca="false">SUM(L2:L22)</f>
        <v>221432.29</v>
      </c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customFormat="false" ht="14.65" hidden="false" customHeight="false" outlineLevel="0" collapsed="false">
      <c r="A24" s="91"/>
    </row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4/2005</oddHeader>
    <oddFooter>&amp;L&amp;F
&amp;A&amp;CPagina &amp;P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A40" activeCellId="0" sqref="A2:A40 A2:A4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41"/>
    <col collapsed="false" customWidth="true" hidden="false" outlineLevel="0" max="3" min="3" style="0" width="15.13"/>
    <col collapsed="false" customWidth="true" hidden="false" outlineLevel="0" max="4" min="4" style="0" width="18.14"/>
    <col collapsed="false" customWidth="true" hidden="false" outlineLevel="0" max="5" min="5" style="0" width="26.99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5.56"/>
    <col collapsed="false" customWidth="true" hidden="false" outlineLevel="0" max="11" min="11" style="0" width="11.56"/>
    <col collapsed="false" customWidth="true" hidden="false" outlineLevel="0" max="12" min="12" style="0" width="13.14"/>
  </cols>
  <sheetData>
    <row r="1" customFormat="false" ht="47.75" hidden="false" customHeight="false" outlineLevel="0" collapsed="false">
      <c r="A1" s="88" t="s">
        <v>76</v>
      </c>
      <c r="B1" s="88" t="s">
        <v>77</v>
      </c>
      <c r="C1" s="88" t="s">
        <v>78</v>
      </c>
      <c r="D1" s="88" t="s">
        <v>79</v>
      </c>
      <c r="E1" s="88" t="s">
        <v>80</v>
      </c>
      <c r="F1" s="71" t="s">
        <v>60</v>
      </c>
      <c r="G1" s="71" t="s">
        <v>61</v>
      </c>
      <c r="H1" s="71" t="s">
        <v>62</v>
      </c>
      <c r="I1" s="71" t="s">
        <v>63</v>
      </c>
      <c r="J1" s="71" t="s">
        <v>81</v>
      </c>
      <c r="K1" s="71" t="s">
        <v>65</v>
      </c>
      <c r="L1" s="89" t="s">
        <v>66</v>
      </c>
    </row>
    <row r="2" customFormat="false" ht="19.35" hidden="false" customHeight="false" outlineLevel="0" collapsed="false">
      <c r="A2" s="90" t="n">
        <v>1</v>
      </c>
      <c r="B2" s="88" t="s">
        <v>139</v>
      </c>
      <c r="C2" s="88" t="s">
        <v>140</v>
      </c>
      <c r="D2" s="88" t="s">
        <v>141</v>
      </c>
      <c r="E2" s="88" t="s">
        <v>70</v>
      </c>
      <c r="F2" s="74" t="n">
        <v>5</v>
      </c>
      <c r="G2" s="74"/>
      <c r="H2" s="88" t="n">
        <f aca="false">ROUND(F2*riepilogo!$N$6,2)</f>
        <v>22781.1</v>
      </c>
      <c r="I2" s="88" t="n">
        <f aca="false">ROUND(G2*riepilogo!$N$7,2)</f>
        <v>0</v>
      </c>
      <c r="J2" s="88" t="n">
        <f aca="false">SUM(H2:I2)</f>
        <v>22781.1</v>
      </c>
      <c r="K2" s="88" t="n">
        <f aca="false">ROUND(J2*40%,2)</f>
        <v>9112.44</v>
      </c>
      <c r="L2" s="88" t="n">
        <f aca="false">J2-K2</f>
        <v>13668.66</v>
      </c>
    </row>
    <row r="3" customFormat="false" ht="14.65" hidden="false" customHeight="false" outlineLevel="0" collapsed="false">
      <c r="A3" s="90" t="n">
        <v>2</v>
      </c>
      <c r="B3" s="88" t="s">
        <v>142</v>
      </c>
      <c r="C3" s="88" t="s">
        <v>143</v>
      </c>
      <c r="D3" s="88" t="s">
        <v>144</v>
      </c>
      <c r="E3" s="88" t="s">
        <v>70</v>
      </c>
      <c r="F3" s="74" t="n">
        <v>10</v>
      </c>
      <c r="G3" s="74"/>
      <c r="H3" s="88" t="n">
        <f aca="false">ROUND(F3*riepilogo!$N$6,2)</f>
        <v>45562.2</v>
      </c>
      <c r="I3" s="88" t="n">
        <f aca="false">ROUND(G3*riepilogo!$N$7,2)</f>
        <v>0</v>
      </c>
      <c r="J3" s="88" t="n">
        <f aca="false">SUM(H3:I3)</f>
        <v>45562.2</v>
      </c>
      <c r="K3" s="88" t="n">
        <f aca="false">ROUND(J3*40%,2)</f>
        <v>18224.88</v>
      </c>
      <c r="L3" s="88" t="n">
        <f aca="false">J3-K3</f>
        <v>27337.32</v>
      </c>
    </row>
    <row r="4" customFormat="false" ht="13.5" hidden="false" customHeight="true" outlineLevel="0" collapsed="false">
      <c r="A4" s="90" t="n">
        <v>3</v>
      </c>
      <c r="B4" s="88" t="s">
        <v>145</v>
      </c>
      <c r="C4" s="88" t="s">
        <v>143</v>
      </c>
      <c r="D4" s="88" t="s">
        <v>146</v>
      </c>
      <c r="E4" s="88" t="s">
        <v>70</v>
      </c>
      <c r="F4" s="74" t="n">
        <v>8</v>
      </c>
      <c r="G4" s="74"/>
      <c r="H4" s="88" t="n">
        <f aca="false">ROUND(F4*riepilogo!$N$6,2)</f>
        <v>36449.76</v>
      </c>
      <c r="I4" s="88" t="n">
        <f aca="false">ROUND(G4*riepilogo!$N$7,2)</f>
        <v>0</v>
      </c>
      <c r="J4" s="88" t="n">
        <f aca="false">SUM(H4:I4)</f>
        <v>36449.76</v>
      </c>
      <c r="K4" s="88" t="n">
        <f aca="false">ROUND(J4*40%,2)</f>
        <v>14579.9</v>
      </c>
      <c r="L4" s="88" t="n">
        <f aca="false">J4-K4</f>
        <v>21869.86</v>
      </c>
    </row>
    <row r="5" customFormat="false" ht="14.65" hidden="false" customHeight="false" outlineLevel="0" collapsed="false">
      <c r="A5" s="90" t="n">
        <v>4</v>
      </c>
      <c r="B5" s="88" t="s">
        <v>147</v>
      </c>
      <c r="C5" s="88" t="s">
        <v>143</v>
      </c>
      <c r="D5" s="88" t="s">
        <v>148</v>
      </c>
      <c r="E5" s="88" t="s">
        <v>70</v>
      </c>
      <c r="F5" s="74" t="n">
        <v>14</v>
      </c>
      <c r="G5" s="74"/>
      <c r="H5" s="88" t="n">
        <f aca="false">ROUND(F5*riepilogo!$N$6,2)</f>
        <v>63787.08</v>
      </c>
      <c r="I5" s="88" t="n">
        <f aca="false">ROUND(G5*riepilogo!$N$7,2)</f>
        <v>0</v>
      </c>
      <c r="J5" s="88" t="n">
        <f aca="false">SUM(H5:I5)</f>
        <v>63787.08</v>
      </c>
      <c r="K5" s="88" t="n">
        <f aca="false">ROUND(J5*40%,2)</f>
        <v>25514.83</v>
      </c>
      <c r="L5" s="88" t="n">
        <f aca="false">J5-K5</f>
        <v>38272.25</v>
      </c>
    </row>
    <row r="6" customFormat="false" ht="14.65" hidden="false" customHeight="false" outlineLevel="0" collapsed="false">
      <c r="A6" s="90" t="n">
        <v>5</v>
      </c>
      <c r="B6" s="88" t="s">
        <v>149</v>
      </c>
      <c r="C6" s="88" t="s">
        <v>143</v>
      </c>
      <c r="D6" s="88" t="s">
        <v>150</v>
      </c>
      <c r="E6" s="88" t="s">
        <v>70</v>
      </c>
      <c r="F6" s="74" t="n">
        <v>27</v>
      </c>
      <c r="G6" s="74"/>
      <c r="H6" s="88" t="n">
        <f aca="false">ROUND(F6*riepilogo!$N$6,2)</f>
        <v>123017.94</v>
      </c>
      <c r="I6" s="88" t="n">
        <f aca="false">ROUND(G6*riepilogo!$N$7,2)</f>
        <v>0</v>
      </c>
      <c r="J6" s="88" t="n">
        <f aca="false">SUM(H6:I6)</f>
        <v>123017.94</v>
      </c>
      <c r="K6" s="88" t="n">
        <f aca="false">ROUND(J6*40%,2)</f>
        <v>49207.18</v>
      </c>
      <c r="L6" s="88" t="n">
        <f aca="false">J6-K6</f>
        <v>73810.76</v>
      </c>
    </row>
    <row r="7" customFormat="false" ht="14.65" hidden="false" customHeight="false" outlineLevel="0" collapsed="false">
      <c r="A7" s="90" t="n">
        <v>6</v>
      </c>
      <c r="B7" s="88" t="s">
        <v>151</v>
      </c>
      <c r="C7" s="88" t="s">
        <v>143</v>
      </c>
      <c r="D7" s="88" t="s">
        <v>152</v>
      </c>
      <c r="E7" s="88" t="s">
        <v>70</v>
      </c>
      <c r="F7" s="93" t="n">
        <v>14</v>
      </c>
      <c r="G7" s="74"/>
      <c r="H7" s="88" t="n">
        <f aca="false">ROUND(F7*riepilogo!$N$6,2)</f>
        <v>63787.08</v>
      </c>
      <c r="I7" s="88" t="n">
        <f aca="false">ROUND(G7*riepilogo!$N$7,2)</f>
        <v>0</v>
      </c>
      <c r="J7" s="88" t="n">
        <f aca="false">SUM(H7:I7)</f>
        <v>63787.08</v>
      </c>
      <c r="K7" s="88" t="n">
        <f aca="false">ROUND(J7*40%,2)</f>
        <v>25514.83</v>
      </c>
      <c r="L7" s="88" t="n">
        <f aca="false">J7-K7</f>
        <v>38272.25</v>
      </c>
    </row>
    <row r="8" customFormat="false" ht="14.65" hidden="false" customHeight="false" outlineLevel="0" collapsed="false">
      <c r="A8" s="90" t="n">
        <v>7</v>
      </c>
      <c r="B8" s="88" t="s">
        <v>153</v>
      </c>
      <c r="C8" s="88" t="s">
        <v>143</v>
      </c>
      <c r="D8" s="88" t="s">
        <v>154</v>
      </c>
      <c r="E8" s="88" t="s">
        <v>70</v>
      </c>
      <c r="F8" s="94" t="n">
        <v>10</v>
      </c>
      <c r="G8" s="74"/>
      <c r="H8" s="88" t="n">
        <f aca="false">ROUND(F8*riepilogo!$N$6,2)</f>
        <v>45562.2</v>
      </c>
      <c r="I8" s="88" t="n">
        <f aca="false">ROUND(G8*riepilogo!$N$7,2)</f>
        <v>0</v>
      </c>
      <c r="J8" s="88" t="n">
        <f aca="false">SUM(H8:I8)</f>
        <v>45562.2</v>
      </c>
      <c r="K8" s="88" t="n">
        <f aca="false">ROUND(J8*40%,2)</f>
        <v>18224.88</v>
      </c>
      <c r="L8" s="88" t="n">
        <f aca="false">J8-K8</f>
        <v>27337.32</v>
      </c>
    </row>
    <row r="9" customFormat="false" ht="17" hidden="false" customHeight="false" outlineLevel="0" collapsed="false">
      <c r="A9" s="90" t="n">
        <v>8</v>
      </c>
      <c r="B9" s="88" t="s">
        <v>155</v>
      </c>
      <c r="C9" s="88" t="s">
        <v>156</v>
      </c>
      <c r="D9" s="88" t="s">
        <v>157</v>
      </c>
      <c r="E9" s="88" t="s">
        <v>70</v>
      </c>
      <c r="F9" s="94" t="n">
        <v>10</v>
      </c>
      <c r="G9" s="74" t="n">
        <v>4</v>
      </c>
      <c r="H9" s="88" t="n">
        <f aca="false">ROUND(F9*riepilogo!$N$6,2)</f>
        <v>45562.2</v>
      </c>
      <c r="I9" s="88" t="n">
        <f aca="false">ROUND(G9*riepilogo!$N$7,2)</f>
        <v>3645</v>
      </c>
      <c r="J9" s="88" t="n">
        <f aca="false">SUM(H9:I9)</f>
        <v>49207.2</v>
      </c>
      <c r="K9" s="88" t="n">
        <f aca="false">ROUND(J9*40%,2)</f>
        <v>19682.88</v>
      </c>
      <c r="L9" s="88" t="n">
        <f aca="false">J9-K9</f>
        <v>29524.32</v>
      </c>
    </row>
    <row r="10" customFormat="false" ht="14.65" hidden="false" customHeight="false" outlineLevel="0" collapsed="false">
      <c r="A10" s="90" t="n">
        <v>9</v>
      </c>
      <c r="B10" s="88" t="s">
        <v>158</v>
      </c>
      <c r="C10" s="88" t="s">
        <v>156</v>
      </c>
      <c r="D10" s="88" t="s">
        <v>159</v>
      </c>
      <c r="E10" s="88" t="s">
        <v>70</v>
      </c>
      <c r="F10" s="94" t="n">
        <v>10</v>
      </c>
      <c r="G10" s="74" t="n">
        <v>9</v>
      </c>
      <c r="H10" s="88" t="n">
        <f aca="false">ROUND(F10*riepilogo!$N$6,2)</f>
        <v>45562.2</v>
      </c>
      <c r="I10" s="88" t="n">
        <f aca="false">ROUND(G10*riepilogo!$N$7,2)</f>
        <v>8201.25</v>
      </c>
      <c r="J10" s="88" t="n">
        <f aca="false">SUM(H10:I10)</f>
        <v>53763.45</v>
      </c>
      <c r="K10" s="88" t="n">
        <f aca="false">ROUND(J10*40%,2)</f>
        <v>21505.38</v>
      </c>
      <c r="L10" s="88" t="n">
        <f aca="false">J10-K10</f>
        <v>32258.07</v>
      </c>
    </row>
    <row r="11" customFormat="false" ht="14.65" hidden="false" customHeight="false" outlineLevel="0" collapsed="false">
      <c r="A11" s="90" t="n">
        <v>10</v>
      </c>
      <c r="B11" s="88" t="s">
        <v>160</v>
      </c>
      <c r="C11" s="88" t="s">
        <v>156</v>
      </c>
      <c r="D11" s="88" t="s">
        <v>161</v>
      </c>
      <c r="E11" s="88" t="s">
        <v>70</v>
      </c>
      <c r="F11" s="94" t="n">
        <v>7</v>
      </c>
      <c r="G11" s="74"/>
      <c r="H11" s="88" t="n">
        <f aca="false">ROUND(F11*riepilogo!$N$6,2)</f>
        <v>31893.54</v>
      </c>
      <c r="I11" s="88" t="n">
        <f aca="false">ROUND(G11*riepilogo!$N$7,2)</f>
        <v>0</v>
      </c>
      <c r="J11" s="88" t="n">
        <f aca="false">SUM(H11:I11)</f>
        <v>31893.54</v>
      </c>
      <c r="K11" s="88" t="n">
        <f aca="false">ROUND(J11*40%,2)</f>
        <v>12757.42</v>
      </c>
      <c r="L11" s="88" t="n">
        <f aca="false">J11-K11</f>
        <v>19136.12</v>
      </c>
    </row>
    <row r="12" customFormat="false" ht="14.65" hidden="false" customHeight="false" outlineLevel="0" collapsed="false">
      <c r="A12" s="90" t="n">
        <v>11</v>
      </c>
      <c r="B12" s="88" t="s">
        <v>162</v>
      </c>
      <c r="C12" s="88" t="s">
        <v>156</v>
      </c>
      <c r="D12" s="88" t="s">
        <v>163</v>
      </c>
      <c r="E12" s="88" t="s">
        <v>70</v>
      </c>
      <c r="F12" s="94" t="n">
        <v>2</v>
      </c>
      <c r="G12" s="74"/>
      <c r="H12" s="88" t="n">
        <f aca="false">ROUND(F12*riepilogo!$N$6,2)</f>
        <v>9112.44</v>
      </c>
      <c r="I12" s="88" t="n">
        <f aca="false">ROUND(G12*riepilogo!$N$7,2)</f>
        <v>0</v>
      </c>
      <c r="J12" s="88" t="n">
        <f aca="false">SUM(H12:I12)</f>
        <v>9112.44</v>
      </c>
      <c r="K12" s="88" t="n">
        <f aca="false">ROUND(J12*40%,2)</f>
        <v>3644.98</v>
      </c>
      <c r="L12" s="88" t="n">
        <f aca="false">J12-K12</f>
        <v>5467.46</v>
      </c>
    </row>
    <row r="13" customFormat="false" ht="14.65" hidden="false" customHeight="false" outlineLevel="0" collapsed="false">
      <c r="A13" s="90" t="n">
        <v>12</v>
      </c>
      <c r="B13" s="88" t="s">
        <v>164</v>
      </c>
      <c r="C13" s="88" t="s">
        <v>156</v>
      </c>
      <c r="D13" s="88" t="s">
        <v>152</v>
      </c>
      <c r="E13" s="88" t="s">
        <v>70</v>
      </c>
      <c r="F13" s="94" t="n">
        <v>10</v>
      </c>
      <c r="G13" s="74" t="n">
        <v>9</v>
      </c>
      <c r="H13" s="88" t="n">
        <f aca="false">ROUND(F13*riepilogo!$N$6,2)</f>
        <v>45562.2</v>
      </c>
      <c r="I13" s="88" t="n">
        <f aca="false">ROUND(G13*riepilogo!$N$7,2)</f>
        <v>8201.25</v>
      </c>
      <c r="J13" s="88" t="n">
        <f aca="false">SUM(H13:I13)</f>
        <v>53763.45</v>
      </c>
      <c r="K13" s="88" t="n">
        <f aca="false">ROUND(J13*40%,2)</f>
        <v>21505.38</v>
      </c>
      <c r="L13" s="88" t="n">
        <f aca="false">J13-K13</f>
        <v>32258.07</v>
      </c>
    </row>
    <row r="14" customFormat="false" ht="36.55" hidden="false" customHeight="false" outlineLevel="0" collapsed="false">
      <c r="A14" s="90" t="n">
        <v>13</v>
      </c>
      <c r="B14" s="88" t="s">
        <v>165</v>
      </c>
      <c r="C14" s="88" t="s">
        <v>156</v>
      </c>
      <c r="D14" s="88" t="s">
        <v>166</v>
      </c>
      <c r="E14" s="88" t="s">
        <v>70</v>
      </c>
      <c r="F14" s="94" t="n">
        <v>7</v>
      </c>
      <c r="G14" s="74"/>
      <c r="H14" s="88" t="n">
        <f aca="false">ROUND(F14*riepilogo!$N$6,2)</f>
        <v>31893.54</v>
      </c>
      <c r="I14" s="88" t="n">
        <f aca="false">ROUND(G14*riepilogo!$N$7,2)</f>
        <v>0</v>
      </c>
      <c r="J14" s="88" t="n">
        <f aca="false">SUM(H14:I14)</f>
        <v>31893.54</v>
      </c>
      <c r="K14" s="88" t="n">
        <f aca="false">ROUND(J14*40%,2)</f>
        <v>12757.42</v>
      </c>
      <c r="L14" s="88" t="n">
        <f aca="false">J14-K14</f>
        <v>19136.12</v>
      </c>
    </row>
    <row r="15" customFormat="false" ht="14.65" hidden="false" customHeight="false" outlineLevel="0" collapsed="false">
      <c r="A15" s="90" t="n">
        <v>14</v>
      </c>
      <c r="B15" s="88" t="s">
        <v>167</v>
      </c>
      <c r="C15" s="88" t="s">
        <v>156</v>
      </c>
      <c r="D15" s="88" t="s">
        <v>168</v>
      </c>
      <c r="E15" s="88" t="s">
        <v>70</v>
      </c>
      <c r="F15" s="94" t="n">
        <v>12</v>
      </c>
      <c r="G15" s="74" t="n">
        <v>4</v>
      </c>
      <c r="H15" s="88" t="n">
        <f aca="false">ROUND(F15*riepilogo!$N$6,2)</f>
        <v>54674.64</v>
      </c>
      <c r="I15" s="88" t="n">
        <f aca="false">ROUND(G15*riepilogo!$N$7,2)</f>
        <v>3645</v>
      </c>
      <c r="J15" s="88" t="n">
        <f aca="false">SUM(H15:I15)+3.95</f>
        <v>58323.59</v>
      </c>
      <c r="K15" s="88" t="n">
        <f aca="false">ROUND(J15*40%,2)</f>
        <v>23329.44</v>
      </c>
      <c r="L15" s="88" t="n">
        <f aca="false">J15-K15</f>
        <v>34994.15</v>
      </c>
    </row>
    <row r="16" customFormat="false" ht="14.65" hidden="false" customHeight="false" outlineLevel="0" collapsed="false">
      <c r="A16" s="90" t="n">
        <v>15</v>
      </c>
      <c r="B16" s="88" t="s">
        <v>169</v>
      </c>
      <c r="C16" s="88" t="s">
        <v>170</v>
      </c>
      <c r="D16" s="88" t="s">
        <v>171</v>
      </c>
      <c r="E16" s="88" t="s">
        <v>70</v>
      </c>
      <c r="F16" s="94" t="n">
        <v>16</v>
      </c>
      <c r="G16" s="74"/>
      <c r="H16" s="88" t="n">
        <f aca="false">ROUND(F16*riepilogo!$N$6,2)</f>
        <v>72899.52</v>
      </c>
      <c r="I16" s="88" t="n">
        <f aca="false">ROUND(G16*riepilogo!$N$7,2)</f>
        <v>0</v>
      </c>
      <c r="J16" s="88" t="n">
        <f aca="false">SUM(H16:I16)</f>
        <v>72899.52</v>
      </c>
      <c r="K16" s="88" t="n">
        <f aca="false">ROUND(J16*40%,2)</f>
        <v>29159.81</v>
      </c>
      <c r="L16" s="88" t="n">
        <f aca="false">J16-K16</f>
        <v>43739.71</v>
      </c>
    </row>
    <row r="17" customFormat="false" ht="14.65" hidden="false" customHeight="false" outlineLevel="0" collapsed="false">
      <c r="A17" s="90" t="n">
        <v>16</v>
      </c>
      <c r="B17" s="88" t="s">
        <v>172</v>
      </c>
      <c r="C17" s="88" t="s">
        <v>170</v>
      </c>
      <c r="D17" s="88" t="s">
        <v>173</v>
      </c>
      <c r="E17" s="88" t="s">
        <v>70</v>
      </c>
      <c r="F17" s="94" t="n">
        <v>13</v>
      </c>
      <c r="G17" s="74"/>
      <c r="H17" s="88" t="n">
        <f aca="false">ROUND(F17*riepilogo!$N$6,2)</f>
        <v>59230.86</v>
      </c>
      <c r="I17" s="88" t="n">
        <f aca="false">ROUND(G17*riepilogo!$N$7,2)</f>
        <v>0</v>
      </c>
      <c r="J17" s="88" t="n">
        <f aca="false">SUM(H17:I17)</f>
        <v>59230.86</v>
      </c>
      <c r="K17" s="88" t="n">
        <f aca="false">ROUND(J17*40%,2)</f>
        <v>23692.34</v>
      </c>
      <c r="L17" s="88" t="n">
        <f aca="false">J17-K17</f>
        <v>35538.52</v>
      </c>
    </row>
    <row r="18" customFormat="false" ht="17" hidden="false" customHeight="false" outlineLevel="0" collapsed="false">
      <c r="A18" s="90" t="n">
        <v>17</v>
      </c>
      <c r="B18" s="88" t="s">
        <v>174</v>
      </c>
      <c r="C18" s="88" t="s">
        <v>170</v>
      </c>
      <c r="D18" s="88" t="s">
        <v>175</v>
      </c>
      <c r="E18" s="88" t="s">
        <v>70</v>
      </c>
      <c r="F18" s="94" t="n">
        <v>12</v>
      </c>
      <c r="G18" s="74"/>
      <c r="H18" s="88" t="n">
        <f aca="false">ROUND(F18*riepilogo!$N$6,2)</f>
        <v>54674.64</v>
      </c>
      <c r="I18" s="88" t="n">
        <f aca="false">ROUND(G18*riepilogo!$N$7,2)</f>
        <v>0</v>
      </c>
      <c r="J18" s="88" t="n">
        <f aca="false">SUM(H18:I18)</f>
        <v>54674.64</v>
      </c>
      <c r="K18" s="88" t="n">
        <f aca="false">ROUND(J18*40%,2)</f>
        <v>21869.86</v>
      </c>
      <c r="L18" s="88" t="n">
        <f aca="false">J18-K18</f>
        <v>32804.78</v>
      </c>
    </row>
    <row r="19" customFormat="false" ht="17" hidden="false" customHeight="false" outlineLevel="0" collapsed="false">
      <c r="A19" s="90" t="n">
        <v>18</v>
      </c>
      <c r="B19" s="88" t="s">
        <v>176</v>
      </c>
      <c r="C19" s="88" t="s">
        <v>143</v>
      </c>
      <c r="D19" s="88" t="s">
        <v>104</v>
      </c>
      <c r="E19" s="88" t="s">
        <v>177</v>
      </c>
      <c r="F19" s="94" t="n">
        <v>17</v>
      </c>
      <c r="G19" s="74"/>
      <c r="H19" s="88" t="n">
        <f aca="false">ROUND(F19*riepilogo!$N$6,2)</f>
        <v>77455.74</v>
      </c>
      <c r="I19" s="88" t="n">
        <f aca="false">ROUND(G19*riepilogo!$N$7,2)</f>
        <v>0</v>
      </c>
      <c r="J19" s="88" t="n">
        <f aca="false">SUM(H19:I19)</f>
        <v>77455.74</v>
      </c>
      <c r="K19" s="88" t="n">
        <f aca="false">ROUND(J19*40%,2)</f>
        <v>30982.3</v>
      </c>
      <c r="L19" s="88" t="n">
        <f aca="false">J19-K19</f>
        <v>46473.44</v>
      </c>
    </row>
    <row r="20" customFormat="false" ht="17" hidden="false" customHeight="false" outlineLevel="0" collapsed="false">
      <c r="A20" s="90" t="n">
        <v>19</v>
      </c>
      <c r="B20" s="88" t="s">
        <v>178</v>
      </c>
      <c r="C20" s="88" t="s">
        <v>156</v>
      </c>
      <c r="D20" s="88" t="s">
        <v>104</v>
      </c>
      <c r="E20" s="88" t="s">
        <v>179</v>
      </c>
      <c r="F20" s="94" t="n">
        <v>9</v>
      </c>
      <c r="G20" s="74"/>
      <c r="H20" s="88" t="n">
        <f aca="false">ROUND(F20*riepilogo!$N$6,2)</f>
        <v>41005.98</v>
      </c>
      <c r="I20" s="88" t="n">
        <f aca="false">ROUND(G20*riepilogo!$N$7,2)</f>
        <v>0</v>
      </c>
      <c r="J20" s="88" t="n">
        <f aca="false">SUM(H20:I20)</f>
        <v>41005.98</v>
      </c>
      <c r="K20" s="88" t="n">
        <f aca="false">ROUND(J20*40%,2)</f>
        <v>16402.39</v>
      </c>
      <c r="L20" s="88" t="n">
        <f aca="false">J20-K20</f>
        <v>24603.59</v>
      </c>
    </row>
    <row r="21" customFormat="false" ht="36.55" hidden="false" customHeight="false" outlineLevel="0" collapsed="false">
      <c r="A21" s="90" t="n">
        <v>20</v>
      </c>
      <c r="B21" s="88" t="s">
        <v>180</v>
      </c>
      <c r="C21" s="88" t="s">
        <v>181</v>
      </c>
      <c r="D21" s="88" t="s">
        <v>182</v>
      </c>
      <c r="E21" s="88" t="s">
        <v>179</v>
      </c>
      <c r="F21" s="94" t="n">
        <v>18</v>
      </c>
      <c r="G21" s="74"/>
      <c r="H21" s="88" t="n">
        <f aca="false">ROUND(F21*riepilogo!$N$6,2)</f>
        <v>82011.96</v>
      </c>
      <c r="I21" s="88" t="n">
        <f aca="false">ROUND(G21*riepilogo!$N$7,2)</f>
        <v>0</v>
      </c>
      <c r="J21" s="88" t="n">
        <f aca="false">SUM(H21:I21)</f>
        <v>82011.96</v>
      </c>
      <c r="K21" s="88" t="n">
        <f aca="false">ROUND(J21*40%,2)</f>
        <v>32804.78</v>
      </c>
      <c r="L21" s="88" t="n">
        <f aca="false">J21-K21</f>
        <v>49207.18</v>
      </c>
    </row>
    <row r="22" customFormat="false" ht="14.65" hidden="false" customHeight="false" outlineLevel="0" collapsed="false">
      <c r="A22" s="90" t="n">
        <v>21</v>
      </c>
      <c r="B22" s="88" t="s">
        <v>183</v>
      </c>
      <c r="C22" s="88" t="s">
        <v>181</v>
      </c>
      <c r="D22" s="88" t="s">
        <v>184</v>
      </c>
      <c r="E22" s="88" t="s">
        <v>185</v>
      </c>
      <c r="F22" s="94" t="n">
        <v>14</v>
      </c>
      <c r="G22" s="74"/>
      <c r="H22" s="88" t="n">
        <f aca="false">ROUND(F22*riepilogo!$N$6,2)</f>
        <v>63787.08</v>
      </c>
      <c r="I22" s="88" t="n">
        <f aca="false">ROUND(G22*riepilogo!$N$7,2)</f>
        <v>0</v>
      </c>
      <c r="J22" s="88" t="n">
        <f aca="false">SUM(H22:I22)</f>
        <v>63787.08</v>
      </c>
      <c r="K22" s="88" t="n">
        <f aca="false">ROUND(J22*40%,2)</f>
        <v>25514.83</v>
      </c>
      <c r="L22" s="88" t="n">
        <f aca="false">J22-K22</f>
        <v>38272.25</v>
      </c>
    </row>
    <row r="23" customFormat="false" ht="14.65" hidden="false" customHeight="false" outlineLevel="0" collapsed="false">
      <c r="A23" s="90" t="n">
        <v>22</v>
      </c>
      <c r="B23" s="88" t="s">
        <v>186</v>
      </c>
      <c r="C23" s="88" t="s">
        <v>156</v>
      </c>
      <c r="D23" s="88" t="s">
        <v>187</v>
      </c>
      <c r="E23" s="88" t="s">
        <v>188</v>
      </c>
      <c r="F23" s="94" t="n">
        <v>9</v>
      </c>
      <c r="G23" s="74"/>
      <c r="H23" s="88" t="n">
        <f aca="false">ROUND(F23*riepilogo!$N$6,2)</f>
        <v>41005.98</v>
      </c>
      <c r="I23" s="88" t="n">
        <f aca="false">ROUND(G23*riepilogo!$N$7,2)</f>
        <v>0</v>
      </c>
      <c r="J23" s="88" t="n">
        <f aca="false">SUM(H23:I23)</f>
        <v>41005.98</v>
      </c>
      <c r="K23" s="88" t="n">
        <f aca="false">ROUND(J23*40%,2)</f>
        <v>16402.39</v>
      </c>
      <c r="L23" s="88" t="n">
        <f aca="false">J23-K23</f>
        <v>24603.59</v>
      </c>
    </row>
    <row r="24" customFormat="false" ht="14.65" hidden="false" customHeight="false" outlineLevel="0" collapsed="false">
      <c r="A24" s="90" t="n">
        <v>23</v>
      </c>
      <c r="B24" s="88" t="s">
        <v>189</v>
      </c>
      <c r="C24" s="88" t="s">
        <v>143</v>
      </c>
      <c r="D24" s="88" t="s">
        <v>190</v>
      </c>
      <c r="E24" s="88" t="s">
        <v>191</v>
      </c>
      <c r="F24" s="94" t="n">
        <v>38</v>
      </c>
      <c r="G24" s="74"/>
      <c r="H24" s="88" t="n">
        <f aca="false">ROUND(F24*riepilogo!$N$6,2)</f>
        <v>173136.36</v>
      </c>
      <c r="I24" s="88" t="n">
        <f aca="false">ROUND(G24*riepilogo!$N$7,2)</f>
        <v>0</v>
      </c>
      <c r="J24" s="88" t="n">
        <f aca="false">SUM(H24:I24)</f>
        <v>173136.36</v>
      </c>
      <c r="K24" s="88" t="n">
        <f aca="false">ROUND(J24*40%,2)</f>
        <v>69254.54</v>
      </c>
      <c r="L24" s="88" t="n">
        <f aca="false">J24-K24</f>
        <v>103881.82</v>
      </c>
    </row>
    <row r="25" customFormat="false" ht="14.65" hidden="false" customHeight="false" outlineLevel="0" collapsed="false">
      <c r="A25" s="90" t="n">
        <v>24</v>
      </c>
      <c r="B25" s="88" t="s">
        <v>192</v>
      </c>
      <c r="C25" s="88" t="s">
        <v>156</v>
      </c>
      <c r="D25" s="88" t="s">
        <v>193</v>
      </c>
      <c r="E25" s="88" t="s">
        <v>191</v>
      </c>
      <c r="F25" s="94" t="n">
        <v>21</v>
      </c>
      <c r="G25" s="74"/>
      <c r="H25" s="88" t="n">
        <f aca="false">ROUND(F25*riepilogo!$N$6,2)</f>
        <v>95680.62</v>
      </c>
      <c r="I25" s="88" t="n">
        <f aca="false">ROUND(G25*riepilogo!$N$7,2)</f>
        <v>0</v>
      </c>
      <c r="J25" s="88" t="n">
        <f aca="false">SUM(H25:I25)</f>
        <v>95680.62</v>
      </c>
      <c r="K25" s="88" t="n">
        <f aca="false">ROUND(J25*40%,2)</f>
        <v>38272.25</v>
      </c>
      <c r="L25" s="88" t="n">
        <f aca="false">J25-K25</f>
        <v>57408.37</v>
      </c>
    </row>
    <row r="26" customFormat="false" ht="14.65" hidden="false" customHeight="false" outlineLevel="0" collapsed="false">
      <c r="A26" s="90" t="n">
        <v>25</v>
      </c>
      <c r="B26" s="88" t="s">
        <v>194</v>
      </c>
      <c r="C26" s="88" t="s">
        <v>181</v>
      </c>
      <c r="D26" s="88" t="s">
        <v>195</v>
      </c>
      <c r="E26" s="88" t="s">
        <v>196</v>
      </c>
      <c r="F26" s="94" t="n">
        <v>10</v>
      </c>
      <c r="G26" s="74"/>
      <c r="H26" s="88" t="n">
        <f aca="false">ROUND(F26*riepilogo!$N$6,2)</f>
        <v>45562.2</v>
      </c>
      <c r="I26" s="88" t="n">
        <f aca="false">ROUND(G26*riepilogo!$N$7,2)</f>
        <v>0</v>
      </c>
      <c r="J26" s="88" t="n">
        <f aca="false">SUM(H26:I26)</f>
        <v>45562.2</v>
      </c>
      <c r="K26" s="88" t="n">
        <f aca="false">ROUND(J26*40%,2)</f>
        <v>18224.88</v>
      </c>
      <c r="L26" s="88" t="n">
        <f aca="false">J26-K26</f>
        <v>27337.32</v>
      </c>
    </row>
    <row r="27" customFormat="false" ht="14.65" hidden="false" customHeight="false" outlineLevel="0" collapsed="false">
      <c r="A27" s="90" t="n">
        <v>26</v>
      </c>
      <c r="B27" s="88" t="s">
        <v>197</v>
      </c>
      <c r="C27" s="88" t="s">
        <v>156</v>
      </c>
      <c r="D27" s="88" t="s">
        <v>198</v>
      </c>
      <c r="E27" s="88" t="s">
        <v>199</v>
      </c>
      <c r="F27" s="94" t="n">
        <v>11</v>
      </c>
      <c r="G27" s="74"/>
      <c r="H27" s="88" t="n">
        <f aca="false">ROUND(F27*riepilogo!$N$6,2)</f>
        <v>50118.42</v>
      </c>
      <c r="I27" s="88" t="n">
        <f aca="false">ROUND(G27*riepilogo!$N$7,2)</f>
        <v>0</v>
      </c>
      <c r="J27" s="88" t="n">
        <f aca="false">SUM(H27:I27)</f>
        <v>50118.42</v>
      </c>
      <c r="K27" s="88" t="n">
        <f aca="false">ROUND(J27*40%,2)</f>
        <v>20047.37</v>
      </c>
      <c r="L27" s="88" t="n">
        <f aca="false">J27-K27</f>
        <v>30071.05</v>
      </c>
    </row>
    <row r="28" customFormat="false" ht="14.65" hidden="false" customHeight="false" outlineLevel="0" collapsed="false">
      <c r="A28" s="90" t="n">
        <v>27</v>
      </c>
      <c r="B28" s="88" t="s">
        <v>200</v>
      </c>
      <c r="C28" s="88" t="s">
        <v>143</v>
      </c>
      <c r="D28" s="88" t="s">
        <v>201</v>
      </c>
      <c r="E28" s="88" t="s">
        <v>202</v>
      </c>
      <c r="F28" s="94" t="n">
        <v>12</v>
      </c>
      <c r="G28" s="74"/>
      <c r="H28" s="88" t="n">
        <f aca="false">ROUND(F28*riepilogo!$N$6,2)</f>
        <v>54674.64</v>
      </c>
      <c r="I28" s="88" t="n">
        <f aca="false">ROUND(G28*riepilogo!$N$7,2)</f>
        <v>0</v>
      </c>
      <c r="J28" s="88" t="n">
        <f aca="false">SUM(H28:I28)</f>
        <v>54674.64</v>
      </c>
      <c r="K28" s="88" t="n">
        <f aca="false">ROUND(J28*40%,2)</f>
        <v>21869.86</v>
      </c>
      <c r="L28" s="88" t="n">
        <f aca="false">J28-K28</f>
        <v>32804.78</v>
      </c>
    </row>
    <row r="29" customFormat="false" ht="14.65" hidden="false" customHeight="false" outlineLevel="0" collapsed="false">
      <c r="A29" s="90" t="n">
        <v>28</v>
      </c>
      <c r="B29" s="88" t="s">
        <v>203</v>
      </c>
      <c r="C29" s="88" t="s">
        <v>156</v>
      </c>
      <c r="D29" s="88" t="s">
        <v>204</v>
      </c>
      <c r="E29" s="88" t="s">
        <v>202</v>
      </c>
      <c r="F29" s="94" t="n">
        <v>11</v>
      </c>
      <c r="G29" s="74"/>
      <c r="H29" s="88" t="n">
        <f aca="false">ROUND(F29*riepilogo!$N$6,2)</f>
        <v>50118.42</v>
      </c>
      <c r="I29" s="88" t="n">
        <f aca="false">ROUND(G29*riepilogo!$N$7,2)</f>
        <v>0</v>
      </c>
      <c r="J29" s="88" t="n">
        <f aca="false">SUM(H29:I29)</f>
        <v>50118.42</v>
      </c>
      <c r="K29" s="88" t="n">
        <f aca="false">ROUND(J29*40%,2)</f>
        <v>20047.37</v>
      </c>
      <c r="L29" s="88" t="n">
        <f aca="false">J29-K29</f>
        <v>30071.05</v>
      </c>
    </row>
    <row r="30" customFormat="false" ht="14.65" hidden="false" customHeight="false" outlineLevel="0" collapsed="false">
      <c r="A30" s="90" t="n">
        <v>29</v>
      </c>
      <c r="B30" s="88" t="s">
        <v>205</v>
      </c>
      <c r="C30" s="88" t="s">
        <v>156</v>
      </c>
      <c r="D30" s="88" t="s">
        <v>206</v>
      </c>
      <c r="E30" s="88" t="s">
        <v>207</v>
      </c>
      <c r="F30" s="94" t="n">
        <v>8</v>
      </c>
      <c r="G30" s="74"/>
      <c r="H30" s="88" t="n">
        <f aca="false">ROUND(F30*riepilogo!$N$6,2)</f>
        <v>36449.76</v>
      </c>
      <c r="I30" s="88" t="n">
        <f aca="false">ROUND(G30*riepilogo!$N$7,2)</f>
        <v>0</v>
      </c>
      <c r="J30" s="88" t="n">
        <f aca="false">SUM(H30:I30)</f>
        <v>36449.76</v>
      </c>
      <c r="K30" s="88" t="n">
        <f aca="false">ROUND(J30*40%,2)</f>
        <v>14579.9</v>
      </c>
      <c r="L30" s="88" t="n">
        <f aca="false">J30-K30</f>
        <v>21869.86</v>
      </c>
    </row>
    <row r="31" customFormat="false" ht="14.65" hidden="false" customHeight="false" outlineLevel="0" collapsed="false">
      <c r="A31" s="90" t="n">
        <v>30</v>
      </c>
      <c r="B31" s="88" t="s">
        <v>208</v>
      </c>
      <c r="C31" s="88" t="s">
        <v>181</v>
      </c>
      <c r="D31" s="88" t="s">
        <v>209</v>
      </c>
      <c r="E31" s="88" t="s">
        <v>207</v>
      </c>
      <c r="F31" s="94" t="n">
        <v>19</v>
      </c>
      <c r="G31" s="74"/>
      <c r="H31" s="88" t="n">
        <f aca="false">ROUND(F31*riepilogo!$N$6,2)</f>
        <v>86568.18</v>
      </c>
      <c r="I31" s="88" t="n">
        <f aca="false">ROUND(G31*riepilogo!$N$7,2)</f>
        <v>0</v>
      </c>
      <c r="J31" s="88" t="n">
        <f aca="false">SUM(H31:I31)</f>
        <v>86568.18</v>
      </c>
      <c r="K31" s="88" t="n">
        <f aca="false">ROUND(J31*40%,2)</f>
        <v>34627.27</v>
      </c>
      <c r="L31" s="88" t="n">
        <f aca="false">J31-K31</f>
        <v>51940.91</v>
      </c>
    </row>
    <row r="32" customFormat="false" ht="14.65" hidden="false" customHeight="false" outlineLevel="0" collapsed="false">
      <c r="A32" s="90" t="n">
        <v>31</v>
      </c>
      <c r="B32" s="88" t="s">
        <v>210</v>
      </c>
      <c r="C32" s="88" t="s">
        <v>143</v>
      </c>
      <c r="D32" s="88" t="s">
        <v>211</v>
      </c>
      <c r="E32" s="88" t="s">
        <v>212</v>
      </c>
      <c r="F32" s="94" t="n">
        <v>19</v>
      </c>
      <c r="G32" s="74"/>
      <c r="H32" s="88" t="n">
        <f aca="false">ROUND(F32*riepilogo!$N$6,2)</f>
        <v>86568.18</v>
      </c>
      <c r="I32" s="88" t="n">
        <f aca="false">ROUND(G32*riepilogo!$N$7,2)</f>
        <v>0</v>
      </c>
      <c r="J32" s="88" t="n">
        <f aca="false">SUM(H32:I32)</f>
        <v>86568.18</v>
      </c>
      <c r="K32" s="88" t="n">
        <f aca="false">ROUND(J32*40%,2)</f>
        <v>34627.27</v>
      </c>
      <c r="L32" s="88" t="n">
        <f aca="false">J32-K32</f>
        <v>51940.91</v>
      </c>
    </row>
    <row r="33" customFormat="false" ht="14.65" hidden="false" customHeight="false" outlineLevel="0" collapsed="false">
      <c r="A33" s="90" t="n">
        <v>32</v>
      </c>
      <c r="B33" s="88" t="s">
        <v>213</v>
      </c>
      <c r="C33" s="88" t="s">
        <v>143</v>
      </c>
      <c r="D33" s="88" t="s">
        <v>214</v>
      </c>
      <c r="E33" s="88" t="s">
        <v>215</v>
      </c>
      <c r="F33" s="94" t="n">
        <v>11</v>
      </c>
      <c r="G33" s="74"/>
      <c r="H33" s="88" t="n">
        <f aca="false">ROUND(F33*riepilogo!$N$6,2)</f>
        <v>50118.42</v>
      </c>
      <c r="I33" s="88" t="n">
        <f aca="false">ROUND(G33*riepilogo!$N$7,2)</f>
        <v>0</v>
      </c>
      <c r="J33" s="88" t="n">
        <f aca="false">SUM(H33:I33)</f>
        <v>50118.42</v>
      </c>
      <c r="K33" s="88" t="n">
        <f aca="false">ROUND(J33*40%,2)</f>
        <v>20047.37</v>
      </c>
      <c r="L33" s="88" t="n">
        <f aca="false">J33-K33</f>
        <v>30071.05</v>
      </c>
    </row>
    <row r="34" customFormat="false" ht="14.65" hidden="false" customHeight="false" outlineLevel="0" collapsed="false">
      <c r="A34" s="90" t="n">
        <v>33</v>
      </c>
      <c r="B34" s="88" t="s">
        <v>216</v>
      </c>
      <c r="C34" s="88" t="s">
        <v>156</v>
      </c>
      <c r="D34" s="88" t="s">
        <v>217</v>
      </c>
      <c r="E34" s="88" t="s">
        <v>215</v>
      </c>
      <c r="F34" s="94" t="n">
        <v>9</v>
      </c>
      <c r="G34" s="74"/>
      <c r="H34" s="88" t="n">
        <f aca="false">ROUND(F34*riepilogo!$N$6,2)</f>
        <v>41005.98</v>
      </c>
      <c r="I34" s="88" t="n">
        <f aca="false">ROUND(G34*riepilogo!$N$7,2)</f>
        <v>0</v>
      </c>
      <c r="J34" s="88" t="n">
        <f aca="false">SUM(H34:I34)</f>
        <v>41005.98</v>
      </c>
      <c r="K34" s="88" t="n">
        <f aca="false">ROUND(J34*40%,2)</f>
        <v>16402.39</v>
      </c>
      <c r="L34" s="88" t="n">
        <f aca="false">J34-K34</f>
        <v>24603.59</v>
      </c>
    </row>
    <row r="35" customFormat="false" ht="14.65" hidden="false" customHeight="false" outlineLevel="0" collapsed="false">
      <c r="A35" s="90" t="n">
        <v>34</v>
      </c>
      <c r="B35" s="88" t="s">
        <v>218</v>
      </c>
      <c r="C35" s="88" t="s">
        <v>143</v>
      </c>
      <c r="D35" s="88" t="s">
        <v>104</v>
      </c>
      <c r="E35" s="88" t="s">
        <v>219</v>
      </c>
      <c r="F35" s="94" t="n">
        <v>11</v>
      </c>
      <c r="G35" s="74"/>
      <c r="H35" s="88" t="n">
        <f aca="false">ROUND(F35*riepilogo!$N$6,2)</f>
        <v>50118.42</v>
      </c>
      <c r="I35" s="88" t="n">
        <f aca="false">ROUND(G35*riepilogo!$N$7,2)</f>
        <v>0</v>
      </c>
      <c r="J35" s="88" t="n">
        <f aca="false">SUM(H35:I35)</f>
        <v>50118.42</v>
      </c>
      <c r="K35" s="88" t="n">
        <f aca="false">ROUND(J35*40%,2)</f>
        <v>20047.37</v>
      </c>
      <c r="L35" s="88" t="n">
        <f aca="false">J35-K35</f>
        <v>30071.05</v>
      </c>
    </row>
    <row r="36" customFormat="false" ht="14.65" hidden="false" customHeight="false" outlineLevel="0" collapsed="false">
      <c r="A36" s="90" t="n">
        <v>35</v>
      </c>
      <c r="B36" s="88" t="s">
        <v>220</v>
      </c>
      <c r="C36" s="88" t="s">
        <v>181</v>
      </c>
      <c r="D36" s="88" t="s">
        <v>221</v>
      </c>
      <c r="E36" s="88" t="s">
        <v>123</v>
      </c>
      <c r="F36" s="94" t="n">
        <v>15</v>
      </c>
      <c r="G36" s="74"/>
      <c r="H36" s="88" t="n">
        <f aca="false">ROUND(F36*riepilogo!$N$6,2)</f>
        <v>68343.3</v>
      </c>
      <c r="I36" s="88" t="n">
        <f aca="false">ROUND(G36*riepilogo!$N$7,2)</f>
        <v>0</v>
      </c>
      <c r="J36" s="88" t="n">
        <f aca="false">SUM(H36:I36)</f>
        <v>68343.3</v>
      </c>
      <c r="K36" s="88" t="n">
        <f aca="false">ROUND(J36*40%,2)</f>
        <v>27337.32</v>
      </c>
      <c r="L36" s="88" t="n">
        <f aca="false">J36-K36</f>
        <v>41005.98</v>
      </c>
    </row>
    <row r="37" customFormat="false" ht="14.65" hidden="false" customHeight="false" outlineLevel="0" collapsed="false">
      <c r="A37" s="90" t="n">
        <v>36</v>
      </c>
      <c r="B37" s="88" t="s">
        <v>222</v>
      </c>
      <c r="C37" s="88" t="s">
        <v>143</v>
      </c>
      <c r="D37" s="88" t="s">
        <v>223</v>
      </c>
      <c r="E37" s="88" t="s">
        <v>224</v>
      </c>
      <c r="F37" s="94" t="n">
        <v>7</v>
      </c>
      <c r="G37" s="74"/>
      <c r="H37" s="88" t="n">
        <f aca="false">ROUND(F37*riepilogo!$N$6,2)</f>
        <v>31893.54</v>
      </c>
      <c r="I37" s="88" t="n">
        <f aca="false">ROUND(G37*riepilogo!$N$7,2)</f>
        <v>0</v>
      </c>
      <c r="J37" s="88" t="n">
        <f aca="false">SUM(H37:I37)</f>
        <v>31893.54</v>
      </c>
      <c r="K37" s="88" t="n">
        <f aca="false">ROUND(J37*40%,2)</f>
        <v>12757.42</v>
      </c>
      <c r="L37" s="88" t="n">
        <f aca="false">J37-K37</f>
        <v>19136.12</v>
      </c>
    </row>
    <row r="38" customFormat="false" ht="14.65" hidden="false" customHeight="false" outlineLevel="0" collapsed="false">
      <c r="A38" s="90" t="n">
        <v>37</v>
      </c>
      <c r="B38" s="88" t="s">
        <v>225</v>
      </c>
      <c r="C38" s="88" t="s">
        <v>156</v>
      </c>
      <c r="D38" s="88" t="s">
        <v>84</v>
      </c>
      <c r="E38" s="88" t="s">
        <v>226</v>
      </c>
      <c r="F38" s="94" t="n">
        <v>14</v>
      </c>
      <c r="G38" s="74"/>
      <c r="H38" s="88" t="n">
        <f aca="false">ROUND(F38*riepilogo!$N$6,2)</f>
        <v>63787.08</v>
      </c>
      <c r="I38" s="88" t="n">
        <f aca="false">ROUND(G38*riepilogo!$N$7,2)</f>
        <v>0</v>
      </c>
      <c r="J38" s="88" t="n">
        <f aca="false">SUM(H38:I38)</f>
        <v>63787.08</v>
      </c>
      <c r="K38" s="88" t="n">
        <f aca="false">ROUND(J38*40%,2)</f>
        <v>25514.83</v>
      </c>
      <c r="L38" s="88" t="n">
        <f aca="false">J38-K38</f>
        <v>38272.25</v>
      </c>
    </row>
    <row r="39" customFormat="false" ht="14.65" hidden="false" customHeight="false" outlineLevel="0" collapsed="false">
      <c r="A39" s="90" t="n">
        <v>38</v>
      </c>
      <c r="B39" s="88" t="s">
        <v>227</v>
      </c>
      <c r="C39" s="88" t="s">
        <v>143</v>
      </c>
      <c r="D39" s="88" t="s">
        <v>228</v>
      </c>
      <c r="E39" s="88" t="s">
        <v>138</v>
      </c>
      <c r="F39" s="94" t="n">
        <v>9</v>
      </c>
      <c r="G39" s="74"/>
      <c r="H39" s="88" t="n">
        <f aca="false">ROUND(F39*riepilogo!$N$6,2)</f>
        <v>41005.98</v>
      </c>
      <c r="I39" s="88" t="n">
        <f aca="false">ROUND(G39*riepilogo!$N$7,2)</f>
        <v>0</v>
      </c>
      <c r="J39" s="88" t="n">
        <f aca="false">SUM(H39:I39)</f>
        <v>41005.98</v>
      </c>
      <c r="K39" s="88" t="n">
        <f aca="false">ROUND(J39*40%,2)</f>
        <v>16402.39</v>
      </c>
      <c r="L39" s="88" t="n">
        <f aca="false">J39-K39</f>
        <v>24603.59</v>
      </c>
    </row>
    <row r="40" customFormat="false" ht="14.65" hidden="false" customHeight="false" outlineLevel="0" collapsed="false">
      <c r="A40" s="90" t="n">
        <v>39</v>
      </c>
      <c r="B40" s="88" t="s">
        <v>229</v>
      </c>
      <c r="C40" s="88" t="s">
        <v>181</v>
      </c>
      <c r="D40" s="88" t="s">
        <v>182</v>
      </c>
      <c r="E40" s="88" t="s">
        <v>230</v>
      </c>
      <c r="F40" s="94" t="n">
        <v>17</v>
      </c>
      <c r="G40" s="74"/>
      <c r="H40" s="88" t="n">
        <f aca="false">ROUND(F40*riepilogo!$N$6,2)</f>
        <v>77455.74</v>
      </c>
      <c r="I40" s="88" t="n">
        <f aca="false">ROUND(G40*riepilogo!$N$7,2)</f>
        <v>0</v>
      </c>
      <c r="J40" s="88" t="n">
        <f aca="false">SUM(H40:I40)</f>
        <v>77455.74</v>
      </c>
      <c r="K40" s="95" t="n">
        <f aca="false">ROUND(J40*40%,2)-0.01</f>
        <v>30982.29</v>
      </c>
      <c r="L40" s="88" t="n">
        <f aca="false">J40-K40</f>
        <v>46473.45</v>
      </c>
    </row>
    <row r="41" customFormat="false" ht="14.65" hidden="false" customHeight="false" outlineLevel="0" collapsed="false">
      <c r="A41" s="96"/>
      <c r="B41" s="97"/>
      <c r="C41" s="96"/>
      <c r="D41" s="96"/>
      <c r="E41" s="96"/>
      <c r="F41" s="79" t="n">
        <f aca="false">SUM(F2:F40)</f>
        <v>496</v>
      </c>
      <c r="G41" s="79" t="n">
        <f aca="false">SUM(G2:G40)</f>
        <v>26</v>
      </c>
      <c r="H41" s="80" t="n">
        <f aca="false">SUM(H2:H40)</f>
        <v>2259885.12</v>
      </c>
      <c r="I41" s="80" t="n">
        <f aca="false">SUM(I2:I40)</f>
        <v>23692.5</v>
      </c>
      <c r="J41" s="80" t="n">
        <f aca="false">SUM(J2:J40)</f>
        <v>2283581.57</v>
      </c>
      <c r="K41" s="80" t="n">
        <f aca="false">SUM(K2:K40)</f>
        <v>913432.63</v>
      </c>
      <c r="L41" s="80" t="n">
        <f aca="false">SUM(L2:L40)</f>
        <v>1370148.94</v>
      </c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</row>
  </sheetData>
  <printOptions headings="false" gridLines="true" gridLinesSet="true" horizontalCentered="true" verticalCentered="false"/>
  <pageMargins left="0" right="0" top="0.979861111111111" bottom="0.540277777777778" header="0.2" footer="0.2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4/2005</oddHeader>
    <oddFooter>&amp;L&amp;F
&amp;A&amp;CPagina &amp;P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