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Località</t>
  </si>
  <si>
    <t xml:space="preserve">Prov.</t>
  </si>
  <si>
    <t xml:space="preserve">Denominazione Scuola</t>
  </si>
  <si>
    <t xml:space="preserve">A.s.2002/03 n.classi funz.</t>
  </si>
  <si>
    <t xml:space="preserve">A.s.2002/03 n. ore sostegno</t>
  </si>
  <si>
    <t xml:space="preserve">A.s.2002/03 n. classi funz.</t>
  </si>
  <si>
    <t xml:space="preserve">Ore sostegno/24</t>
  </si>
  <si>
    <t xml:space="preserve">TOTALE  Classi + Ore sostegno</t>
  </si>
  <si>
    <t xml:space="preserve">Contributo                 A.S. 2002/2003 (Euro 19.367,13) per classi</t>
  </si>
  <si>
    <t xml:space="preserve">Alife</t>
  </si>
  <si>
    <t xml:space="preserve">CE</t>
  </si>
  <si>
    <t xml:space="preserve">S.Francesco</t>
  </si>
  <si>
    <t xml:space="preserve">Alvignano</t>
  </si>
  <si>
    <t xml:space="preserve">Ist.Principe di Piemonte</t>
  </si>
  <si>
    <t xml:space="preserve">Arienzo</t>
  </si>
  <si>
    <t xml:space="preserve">S.Filippo Neri</t>
  </si>
  <si>
    <t xml:space="preserve">Aversa</t>
  </si>
  <si>
    <t xml:space="preserve">Istituto Froebel</t>
  </si>
  <si>
    <t xml:space="preserve">J.Piaget</t>
  </si>
  <si>
    <t xml:space="preserve">S.Caterina- Sorelle Povere di S.Caterina</t>
  </si>
  <si>
    <t xml:space="preserve">Calvi Risorta</t>
  </si>
  <si>
    <t xml:space="preserve">Dr.Pietro Izzo</t>
  </si>
  <si>
    <t xml:space="preserve">Capua</t>
  </si>
  <si>
    <t xml:space="preserve">S.Caterina- Educazione e Lavoro</t>
  </si>
  <si>
    <t xml:space="preserve">Carinola</t>
  </si>
  <si>
    <t xml:space="preserve">Cuore Immacolato di Maria</t>
  </si>
  <si>
    <t xml:space="preserve">Casagiove</t>
  </si>
  <si>
    <t xml:space="preserve">Mater Amabilis-Congreg.Suore Angeli</t>
  </si>
  <si>
    <t xml:space="preserve">Casal di Principe</t>
  </si>
  <si>
    <t xml:space="preserve">Maria SS. Preziosa</t>
  </si>
  <si>
    <t xml:space="preserve">Figlie di S.Anna -Ist.S.Anna</t>
  </si>
  <si>
    <t xml:space="preserve">Casaluce</t>
  </si>
  <si>
    <t xml:space="preserve">S.Teresa del Bambin Gesù</t>
  </si>
  <si>
    <t xml:space="preserve">Casapesenna</t>
  </si>
  <si>
    <t xml:space="preserve">Giardino D'Infanzia</t>
  </si>
  <si>
    <t xml:space="preserve">Primo Sorriso</t>
  </si>
  <si>
    <t xml:space="preserve">Caserta</t>
  </si>
  <si>
    <t xml:space="preserve">S. Giuseppe</t>
  </si>
  <si>
    <t xml:space="preserve">Il Girotondo</t>
  </si>
  <si>
    <t xml:space="preserve">L'Arca di Noe</t>
  </si>
  <si>
    <t xml:space="preserve">Ist.Suore Riparatrici del Sacro Cuore</t>
  </si>
  <si>
    <t xml:space="preserve">Caserta  </t>
  </si>
  <si>
    <t xml:space="preserve">S.Giovanna Antida</t>
  </si>
  <si>
    <t xml:space="preserve">Castel Volturno</t>
  </si>
  <si>
    <t xml:space="preserve">Istituto Europa</t>
  </si>
  <si>
    <t xml:space="preserve">Stella Maris</t>
  </si>
  <si>
    <t xml:space="preserve">Frignano</t>
  </si>
  <si>
    <t xml:space="preserve">Santa Rita da Cascia Soc.Coop.</t>
  </si>
  <si>
    <t xml:space="preserve">Marcianise</t>
  </si>
  <si>
    <t xml:space="preserve">Gaetano Cerere</t>
  </si>
  <si>
    <t xml:space="preserve">Parete</t>
  </si>
  <si>
    <t xml:space="preserve">Decroli Soc.Coop. r.l.</t>
  </si>
  <si>
    <t xml:space="preserve">S.Maria C.V.</t>
  </si>
  <si>
    <t xml:space="preserve">A.Aveta Suor Dom.Figlie S.Rosario di Pompei</t>
  </si>
  <si>
    <t xml:space="preserve">Ciro Papale</t>
  </si>
  <si>
    <t xml:space="preserve">Coniugi Di Monaco</t>
  </si>
  <si>
    <t xml:space="preserve">Pietrasanta Suore Ancelle Immacolata</t>
  </si>
  <si>
    <t xml:space="preserve">V.Peccerillo-Prov.Rom.Frat. Sc.Cristiane</t>
  </si>
  <si>
    <t xml:space="preserve">Sant'Arpino</t>
  </si>
  <si>
    <t xml:space="preserve">Mondo Libero</t>
  </si>
  <si>
    <t xml:space="preserve">Sparanise</t>
  </si>
  <si>
    <t xml:space="preserve">Padre G.Semaria Opera Naz.Mezz.d'Italia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_-* #,##0_-;\-* #,##0_-;_-* \-_-;_-@_-"/>
    <numFmt numFmtId="168" formatCode="_-* #,##0.00_-;\-* #,##0.00_-;_-* \-_-;_-@_-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F32" colorId="64" zoomScale="75" zoomScaleNormal="75" zoomScalePageLayoutView="100" workbookViewId="0">
      <selection pane="topLeft" activeCell="J34" activeCellId="0" sqref="J34 J3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7.85"/>
    <col collapsed="false" customWidth="true" hidden="false" outlineLevel="0" max="3" min="3" style="3" width="31.42"/>
    <col collapsed="false" customWidth="true" hidden="true" outlineLevel="0" max="4" min="4" style="2" width="14.28"/>
    <col collapsed="false" customWidth="true" hidden="true" outlineLevel="0" max="5" min="5" style="2" width="11.85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8" min="8" style="1" width="14.28"/>
    <col collapsed="false" customWidth="true" hidden="false" outlineLevel="0" max="9" min="9" style="1" width="11.28"/>
    <col collapsed="false" customWidth="true" hidden="false" outlineLevel="0" max="10" min="10" style="1" width="14.85"/>
    <col collapsed="false" customWidth="true" hidden="true" outlineLevel="0" max="11" min="11" style="1" width="11.99"/>
    <col collapsed="false" customWidth="false" hidden="false" outlineLevel="0" max="257" min="12" style="1" width="9.14"/>
  </cols>
  <sheetData>
    <row r="1" s="7" customFormat="true" ht="78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4</v>
      </c>
      <c r="H1" s="5" t="s">
        <v>6</v>
      </c>
      <c r="I1" s="5" t="s">
        <v>7</v>
      </c>
      <c r="J1" s="5" t="s">
        <v>8</v>
      </c>
      <c r="K1" s="6" t="n">
        <v>19367.13</v>
      </c>
    </row>
    <row r="2" customFormat="false" ht="30" hidden="false" customHeight="true" outlineLevel="0" collapsed="false">
      <c r="A2" s="1" t="s">
        <v>9</v>
      </c>
      <c r="B2" s="2" t="s">
        <v>10</v>
      </c>
      <c r="C2" s="3" t="s">
        <v>11</v>
      </c>
      <c r="F2" s="2" t="n">
        <v>6</v>
      </c>
      <c r="G2" s="2" t="n">
        <v>0</v>
      </c>
      <c r="H2" s="8" t="n">
        <f aca="false">+G2/24</f>
        <v>0</v>
      </c>
      <c r="I2" s="9" t="n">
        <f aca="false">(F2+H2)</f>
        <v>6</v>
      </c>
      <c r="J2" s="10" t="n">
        <f aca="false">ROUND((+K$1*I2),2)</f>
        <v>116202.78</v>
      </c>
    </row>
    <row r="3" customFormat="false" ht="30" hidden="false" customHeight="true" outlineLevel="0" collapsed="false">
      <c r="A3" s="1" t="s">
        <v>12</v>
      </c>
      <c r="B3" s="2" t="s">
        <v>10</v>
      </c>
      <c r="C3" s="3" t="s">
        <v>13</v>
      </c>
      <c r="F3" s="2" t="n">
        <v>5</v>
      </c>
      <c r="G3" s="2" t="n">
        <v>0</v>
      </c>
      <c r="H3" s="8" t="n">
        <f aca="false">+G3/24</f>
        <v>0</v>
      </c>
      <c r="I3" s="9" t="n">
        <f aca="false">(F3+H3)</f>
        <v>5</v>
      </c>
      <c r="J3" s="10" t="n">
        <f aca="false">ROUND((+K$1*I3),2)</f>
        <v>96835.65</v>
      </c>
    </row>
    <row r="4" customFormat="false" ht="30" hidden="false" customHeight="true" outlineLevel="0" collapsed="false">
      <c r="A4" s="1" t="s">
        <v>14</v>
      </c>
      <c r="B4" s="2" t="s">
        <v>10</v>
      </c>
      <c r="C4" s="3" t="s">
        <v>15</v>
      </c>
      <c r="F4" s="2" t="n">
        <v>3</v>
      </c>
      <c r="G4" s="2" t="n">
        <v>0</v>
      </c>
      <c r="H4" s="8" t="n">
        <f aca="false">+G4/24</f>
        <v>0</v>
      </c>
      <c r="I4" s="9" t="n">
        <f aca="false">(F4+H4)</f>
        <v>3</v>
      </c>
      <c r="J4" s="10" t="n">
        <f aca="false">ROUND((+K$1*I4),2)</f>
        <v>58101.39</v>
      </c>
    </row>
    <row r="5" customFormat="false" ht="30" hidden="false" customHeight="true" outlineLevel="0" collapsed="false">
      <c r="A5" s="1" t="s">
        <v>16</v>
      </c>
      <c r="B5" s="2" t="s">
        <v>10</v>
      </c>
      <c r="C5" s="3" t="s">
        <v>17</v>
      </c>
      <c r="F5" s="2" t="n">
        <v>5</v>
      </c>
      <c r="G5" s="2" t="n">
        <v>0</v>
      </c>
      <c r="H5" s="8" t="n">
        <f aca="false">+G5/24</f>
        <v>0</v>
      </c>
      <c r="I5" s="9" t="n">
        <f aca="false">(F5+H5)</f>
        <v>5</v>
      </c>
      <c r="J5" s="10" t="n">
        <f aca="false">ROUND((+K$1*I5),2)</f>
        <v>96835.65</v>
      </c>
    </row>
    <row r="6" customFormat="false" ht="30" hidden="false" customHeight="true" outlineLevel="0" collapsed="false">
      <c r="A6" s="1" t="s">
        <v>16</v>
      </c>
      <c r="B6" s="2" t="s">
        <v>10</v>
      </c>
      <c r="C6" s="3" t="s">
        <v>18</v>
      </c>
      <c r="F6" s="2" t="n">
        <v>7</v>
      </c>
      <c r="G6" s="2" t="n">
        <v>0</v>
      </c>
      <c r="H6" s="8" t="n">
        <f aca="false">+G6/24</f>
        <v>0</v>
      </c>
      <c r="I6" s="9" t="n">
        <f aca="false">(F6+H6)</f>
        <v>7</v>
      </c>
      <c r="J6" s="10" t="n">
        <f aca="false">ROUND((+K$1*I6),2)</f>
        <v>135569.91</v>
      </c>
    </row>
    <row r="7" customFormat="false" ht="30" hidden="false" customHeight="true" outlineLevel="0" collapsed="false">
      <c r="A7" s="1" t="s">
        <v>16</v>
      </c>
      <c r="B7" s="2" t="s">
        <v>10</v>
      </c>
      <c r="C7" s="3" t="s">
        <v>19</v>
      </c>
      <c r="F7" s="2" t="n">
        <v>5</v>
      </c>
      <c r="G7" s="2" t="n">
        <v>0</v>
      </c>
      <c r="H7" s="8" t="n">
        <f aca="false">+G7/24</f>
        <v>0</v>
      </c>
      <c r="I7" s="9" t="n">
        <f aca="false">(F7+H7)</f>
        <v>5</v>
      </c>
      <c r="J7" s="10" t="n">
        <f aca="false">ROUND((+K$1*I7),2)</f>
        <v>96835.65</v>
      </c>
    </row>
    <row r="8" customFormat="false" ht="30" hidden="false" customHeight="true" outlineLevel="0" collapsed="false">
      <c r="A8" s="1" t="s">
        <v>20</v>
      </c>
      <c r="B8" s="2" t="s">
        <v>10</v>
      </c>
      <c r="C8" s="3" t="s">
        <v>21</v>
      </c>
      <c r="F8" s="2" t="n">
        <v>3</v>
      </c>
      <c r="G8" s="2" t="n">
        <v>12</v>
      </c>
      <c r="H8" s="8" t="n">
        <f aca="false">+G8/24</f>
        <v>0.5</v>
      </c>
      <c r="I8" s="9" t="n">
        <f aca="false">(F8+H8)</f>
        <v>3.5</v>
      </c>
      <c r="J8" s="10" t="n">
        <f aca="false">ROUND((+K$1*I8),2)</f>
        <v>67784.96</v>
      </c>
    </row>
    <row r="9" customFormat="false" ht="30" hidden="false" customHeight="true" outlineLevel="0" collapsed="false">
      <c r="A9" s="1" t="s">
        <v>22</v>
      </c>
      <c r="B9" s="2" t="s">
        <v>10</v>
      </c>
      <c r="C9" s="3" t="s">
        <v>23</v>
      </c>
      <c r="F9" s="2" t="n">
        <v>5</v>
      </c>
      <c r="G9" s="2" t="n">
        <v>0</v>
      </c>
      <c r="H9" s="8" t="n">
        <f aca="false">+G9/24</f>
        <v>0</v>
      </c>
      <c r="I9" s="9" t="n">
        <f aca="false">(F9+H9)</f>
        <v>5</v>
      </c>
      <c r="J9" s="10" t="n">
        <f aca="false">ROUND((+K$1*I9),2)</f>
        <v>96835.65</v>
      </c>
    </row>
    <row r="10" customFormat="false" ht="30" hidden="false" customHeight="true" outlineLevel="0" collapsed="false">
      <c r="A10" s="1" t="s">
        <v>24</v>
      </c>
      <c r="B10" s="2" t="s">
        <v>10</v>
      </c>
      <c r="C10" s="3" t="s">
        <v>25</v>
      </c>
      <c r="F10" s="2" t="n">
        <v>5</v>
      </c>
      <c r="G10" s="2" t="n">
        <v>0</v>
      </c>
      <c r="H10" s="8" t="n">
        <f aca="false">+G10/24</f>
        <v>0</v>
      </c>
      <c r="I10" s="9" t="n">
        <f aca="false">(F10+H10)</f>
        <v>5</v>
      </c>
      <c r="J10" s="10" t="n">
        <f aca="false">ROUND((+K$1*I10),2)</f>
        <v>96835.65</v>
      </c>
    </row>
    <row r="11" customFormat="false" ht="30" hidden="false" customHeight="true" outlineLevel="0" collapsed="false">
      <c r="A11" s="1" t="s">
        <v>26</v>
      </c>
      <c r="B11" s="2" t="s">
        <v>10</v>
      </c>
      <c r="C11" s="3" t="s">
        <v>27</v>
      </c>
      <c r="F11" s="2" t="n">
        <v>5</v>
      </c>
      <c r="G11" s="2" t="n">
        <v>0</v>
      </c>
      <c r="H11" s="8" t="n">
        <f aca="false">+G11/24</f>
        <v>0</v>
      </c>
      <c r="I11" s="9" t="n">
        <f aca="false">(F11+H11)</f>
        <v>5</v>
      </c>
      <c r="J11" s="10" t="n">
        <f aca="false">ROUND((+K$1*I11),2)</f>
        <v>96835.65</v>
      </c>
    </row>
    <row r="12" customFormat="false" ht="30" hidden="false" customHeight="true" outlineLevel="0" collapsed="false">
      <c r="A12" s="1" t="s">
        <v>28</v>
      </c>
      <c r="B12" s="2" t="s">
        <v>10</v>
      </c>
      <c r="C12" s="3" t="s">
        <v>29</v>
      </c>
      <c r="F12" s="2" t="n">
        <v>10</v>
      </c>
      <c r="G12" s="2" t="n">
        <v>0</v>
      </c>
      <c r="H12" s="8" t="n">
        <f aca="false">+G12/24</f>
        <v>0</v>
      </c>
      <c r="I12" s="9" t="n">
        <f aca="false">(F12+H12)</f>
        <v>10</v>
      </c>
      <c r="J12" s="10" t="n">
        <f aca="false">ROUND((+K$1*I12),2)</f>
        <v>193671.3</v>
      </c>
    </row>
    <row r="13" customFormat="false" ht="30" hidden="false" customHeight="true" outlineLevel="0" collapsed="false">
      <c r="A13" s="1" t="s">
        <v>28</v>
      </c>
      <c r="B13" s="2" t="s">
        <v>10</v>
      </c>
      <c r="C13" s="3" t="s">
        <v>30</v>
      </c>
      <c r="F13" s="2" t="n">
        <v>5</v>
      </c>
      <c r="G13" s="2" t="n">
        <v>0</v>
      </c>
      <c r="H13" s="8" t="n">
        <f aca="false">+G13/24</f>
        <v>0</v>
      </c>
      <c r="I13" s="9" t="n">
        <f aca="false">(F13+H13)</f>
        <v>5</v>
      </c>
      <c r="J13" s="10" t="n">
        <f aca="false">ROUND((+K$1*I13),2)</f>
        <v>96835.65</v>
      </c>
    </row>
    <row r="14" customFormat="false" ht="30" hidden="false" customHeight="true" outlineLevel="0" collapsed="false">
      <c r="A14" s="1" t="s">
        <v>31</v>
      </c>
      <c r="B14" s="2" t="s">
        <v>10</v>
      </c>
      <c r="C14" s="3" t="s">
        <v>32</v>
      </c>
      <c r="F14" s="2" t="n">
        <v>5</v>
      </c>
      <c r="G14" s="2" t="n">
        <v>0</v>
      </c>
      <c r="H14" s="8" t="n">
        <f aca="false">+G14/24</f>
        <v>0</v>
      </c>
      <c r="I14" s="9" t="n">
        <f aca="false">(F14+H14)</f>
        <v>5</v>
      </c>
      <c r="J14" s="10" t="n">
        <f aca="false">ROUND((+K$1*I14),2)</f>
        <v>96835.65</v>
      </c>
    </row>
    <row r="15" customFormat="false" ht="30" hidden="false" customHeight="true" outlineLevel="0" collapsed="false">
      <c r="A15" s="1" t="s">
        <v>33</v>
      </c>
      <c r="B15" s="2" t="s">
        <v>10</v>
      </c>
      <c r="C15" s="3" t="s">
        <v>34</v>
      </c>
      <c r="F15" s="2" t="n">
        <v>5</v>
      </c>
      <c r="G15" s="2" t="n">
        <v>24</v>
      </c>
      <c r="H15" s="8" t="n">
        <f aca="false">+G15/24</f>
        <v>1</v>
      </c>
      <c r="I15" s="9" t="n">
        <f aca="false">(F15+H15)</f>
        <v>6</v>
      </c>
      <c r="J15" s="10" t="n">
        <f aca="false">ROUND((+K$1*I15),2)</f>
        <v>116202.78</v>
      </c>
    </row>
    <row r="16" customFormat="false" ht="30" hidden="false" customHeight="true" outlineLevel="0" collapsed="false">
      <c r="A16" s="1" t="s">
        <v>33</v>
      </c>
      <c r="B16" s="2" t="s">
        <v>10</v>
      </c>
      <c r="C16" s="3" t="s">
        <v>35</v>
      </c>
      <c r="F16" s="2" t="n">
        <v>5</v>
      </c>
      <c r="G16" s="2" t="n">
        <v>18</v>
      </c>
      <c r="H16" s="8" t="n">
        <f aca="false">+G16/24</f>
        <v>0.75</v>
      </c>
      <c r="I16" s="9" t="n">
        <f aca="false">(F16+H16)</f>
        <v>5.75</v>
      </c>
      <c r="J16" s="10" t="n">
        <f aca="false">ROUND((+K$1*I16),2)</f>
        <v>111361</v>
      </c>
    </row>
    <row r="17" customFormat="false" ht="30" hidden="false" customHeight="true" outlineLevel="0" collapsed="false">
      <c r="A17" s="1" t="s">
        <v>36</v>
      </c>
      <c r="B17" s="2" t="s">
        <v>10</v>
      </c>
      <c r="C17" s="3" t="s">
        <v>37</v>
      </c>
      <c r="F17" s="2" t="n">
        <v>4</v>
      </c>
      <c r="G17" s="2" t="n">
        <v>0</v>
      </c>
      <c r="H17" s="8" t="n">
        <f aca="false">+G17/24</f>
        <v>0</v>
      </c>
      <c r="I17" s="9" t="n">
        <f aca="false">(F17+H17)</f>
        <v>4</v>
      </c>
      <c r="J17" s="10" t="n">
        <f aca="false">ROUND((+K$1*I17),2)</f>
        <v>77468.52</v>
      </c>
    </row>
    <row r="18" customFormat="false" ht="30" hidden="false" customHeight="true" outlineLevel="0" collapsed="false">
      <c r="A18" s="1" t="s">
        <v>36</v>
      </c>
      <c r="B18" s="2" t="s">
        <v>10</v>
      </c>
      <c r="C18" s="3" t="s">
        <v>38</v>
      </c>
      <c r="F18" s="2" t="n">
        <v>5</v>
      </c>
      <c r="G18" s="2" t="n">
        <v>0</v>
      </c>
      <c r="H18" s="8" t="n">
        <f aca="false">+G18/24</f>
        <v>0</v>
      </c>
      <c r="I18" s="9" t="n">
        <f aca="false">(F18+H18)</f>
        <v>5</v>
      </c>
      <c r="J18" s="10" t="n">
        <f aca="false">ROUND((+K$1*I18),2)</f>
        <v>96835.65</v>
      </c>
    </row>
    <row r="19" customFormat="false" ht="30" hidden="false" customHeight="true" outlineLevel="0" collapsed="false">
      <c r="A19" s="1" t="s">
        <v>36</v>
      </c>
      <c r="B19" s="2" t="s">
        <v>10</v>
      </c>
      <c r="C19" s="3" t="s">
        <v>39</v>
      </c>
      <c r="F19" s="2" t="n">
        <v>5</v>
      </c>
      <c r="G19" s="2" t="n">
        <v>0</v>
      </c>
      <c r="H19" s="8" t="n">
        <f aca="false">+G19/24</f>
        <v>0</v>
      </c>
      <c r="I19" s="9" t="n">
        <f aca="false">(F19+H19)</f>
        <v>5</v>
      </c>
      <c r="J19" s="10" t="n">
        <f aca="false">ROUND((+K$1*I19),2)</f>
        <v>96835.65</v>
      </c>
    </row>
    <row r="20" customFormat="false" ht="30" hidden="false" customHeight="true" outlineLevel="0" collapsed="false">
      <c r="A20" s="1" t="s">
        <v>36</v>
      </c>
      <c r="B20" s="2" t="s">
        <v>10</v>
      </c>
      <c r="C20" s="3" t="s">
        <v>40</v>
      </c>
      <c r="F20" s="2" t="n">
        <v>5</v>
      </c>
      <c r="G20" s="2" t="n">
        <v>0</v>
      </c>
      <c r="H20" s="8" t="n">
        <f aca="false">+G20/24</f>
        <v>0</v>
      </c>
      <c r="I20" s="9" t="n">
        <f aca="false">(F20+H20)</f>
        <v>5</v>
      </c>
      <c r="J20" s="10" t="n">
        <f aca="false">ROUND((+K$1*I20),2)</f>
        <v>96835.65</v>
      </c>
    </row>
    <row r="21" customFormat="false" ht="30" hidden="false" customHeight="true" outlineLevel="0" collapsed="false">
      <c r="A21" s="1" t="s">
        <v>41</v>
      </c>
      <c r="B21" s="2" t="s">
        <v>10</v>
      </c>
      <c r="C21" s="3" t="s">
        <v>42</v>
      </c>
      <c r="F21" s="2" t="n">
        <v>4</v>
      </c>
      <c r="G21" s="2" t="n">
        <v>12</v>
      </c>
      <c r="H21" s="8" t="n">
        <f aca="false">+G21/24</f>
        <v>0.5</v>
      </c>
      <c r="I21" s="9" t="n">
        <f aca="false">(F21+H21)</f>
        <v>4.5</v>
      </c>
      <c r="J21" s="10" t="n">
        <f aca="false">ROUND((+K$1*I21),2)</f>
        <v>87152.09</v>
      </c>
    </row>
    <row r="22" customFormat="false" ht="30" hidden="false" customHeight="true" outlineLevel="0" collapsed="false">
      <c r="A22" s="1" t="s">
        <v>43</v>
      </c>
      <c r="B22" s="2" t="s">
        <v>10</v>
      </c>
      <c r="C22" s="3" t="s">
        <v>44</v>
      </c>
      <c r="F22" s="2" t="n">
        <v>5</v>
      </c>
      <c r="G22" s="2" t="n">
        <v>6</v>
      </c>
      <c r="H22" s="8" t="n">
        <f aca="false">+G22/24</f>
        <v>0.25</v>
      </c>
      <c r="I22" s="9" t="n">
        <f aca="false">(F22+H22)</f>
        <v>5.25</v>
      </c>
      <c r="J22" s="10" t="n">
        <f aca="false">ROUND((+K$1*I22),2)</f>
        <v>101677.43</v>
      </c>
    </row>
    <row r="23" customFormat="false" ht="30" hidden="false" customHeight="true" outlineLevel="0" collapsed="false">
      <c r="A23" s="1" t="s">
        <v>43</v>
      </c>
      <c r="B23" s="2" t="s">
        <v>10</v>
      </c>
      <c r="C23" s="3" t="s">
        <v>45</v>
      </c>
      <c r="F23" s="2" t="n">
        <v>5</v>
      </c>
      <c r="G23" s="2" t="n">
        <v>6</v>
      </c>
      <c r="H23" s="8" t="n">
        <f aca="false">+G23/24</f>
        <v>0.25</v>
      </c>
      <c r="I23" s="9" t="n">
        <f aca="false">(F23+H23)</f>
        <v>5.25</v>
      </c>
      <c r="J23" s="10" t="n">
        <f aca="false">ROUND((+K$1*I23),2)</f>
        <v>101677.43</v>
      </c>
    </row>
    <row r="24" customFormat="false" ht="30" hidden="false" customHeight="true" outlineLevel="0" collapsed="false">
      <c r="A24" s="1" t="s">
        <v>46</v>
      </c>
      <c r="B24" s="2" t="s">
        <v>10</v>
      </c>
      <c r="C24" s="3" t="s">
        <v>47</v>
      </c>
      <c r="F24" s="2" t="n">
        <v>5</v>
      </c>
      <c r="G24" s="2" t="n">
        <v>0</v>
      </c>
      <c r="H24" s="8" t="n">
        <f aca="false">+G24/24</f>
        <v>0</v>
      </c>
      <c r="I24" s="9" t="n">
        <f aca="false">(F24+H24)</f>
        <v>5</v>
      </c>
      <c r="J24" s="10" t="n">
        <f aca="false">ROUND((+K$1*I24),2)</f>
        <v>96835.65</v>
      </c>
    </row>
    <row r="25" customFormat="false" ht="30" hidden="false" customHeight="true" outlineLevel="0" collapsed="false">
      <c r="A25" s="1" t="s">
        <v>48</v>
      </c>
      <c r="B25" s="2" t="s">
        <v>10</v>
      </c>
      <c r="C25" s="3" t="s">
        <v>49</v>
      </c>
      <c r="F25" s="2" t="n">
        <v>5</v>
      </c>
      <c r="G25" s="2" t="n">
        <v>0</v>
      </c>
      <c r="H25" s="8" t="n">
        <f aca="false">+G25/24</f>
        <v>0</v>
      </c>
      <c r="I25" s="9" t="n">
        <f aca="false">(F25+H25)</f>
        <v>5</v>
      </c>
      <c r="J25" s="10" t="n">
        <f aca="false">ROUND((+K$1*I25),2)</f>
        <v>96835.65</v>
      </c>
    </row>
    <row r="26" customFormat="false" ht="30" hidden="false" customHeight="true" outlineLevel="0" collapsed="false">
      <c r="A26" s="1" t="s">
        <v>50</v>
      </c>
      <c r="B26" s="2" t="s">
        <v>10</v>
      </c>
      <c r="C26" s="3" t="s">
        <v>51</v>
      </c>
      <c r="F26" s="2" t="n">
        <v>6</v>
      </c>
      <c r="G26" s="2" t="n">
        <v>0</v>
      </c>
      <c r="H26" s="8" t="n">
        <f aca="false">+G26/24</f>
        <v>0</v>
      </c>
      <c r="I26" s="9" t="n">
        <f aca="false">(F26+H26)</f>
        <v>6</v>
      </c>
      <c r="J26" s="10" t="n">
        <f aca="false">ROUND((+K$1*I26),2)</f>
        <v>116202.78</v>
      </c>
    </row>
    <row r="27" customFormat="false" ht="30" hidden="false" customHeight="true" outlineLevel="0" collapsed="false">
      <c r="A27" s="1" t="s">
        <v>52</v>
      </c>
      <c r="B27" s="2" t="s">
        <v>10</v>
      </c>
      <c r="C27" s="3" t="s">
        <v>53</v>
      </c>
      <c r="F27" s="2" t="n">
        <v>5</v>
      </c>
      <c r="G27" s="2" t="n">
        <v>0</v>
      </c>
      <c r="H27" s="8" t="n">
        <f aca="false">+G27/24</f>
        <v>0</v>
      </c>
      <c r="I27" s="9" t="n">
        <f aca="false">(F27+H27)</f>
        <v>5</v>
      </c>
      <c r="J27" s="10" t="n">
        <f aca="false">ROUND((+K$1*I27),2)</f>
        <v>96835.65</v>
      </c>
    </row>
    <row r="28" customFormat="false" ht="30" hidden="false" customHeight="true" outlineLevel="0" collapsed="false">
      <c r="A28" s="1" t="s">
        <v>52</v>
      </c>
      <c r="B28" s="2" t="s">
        <v>10</v>
      </c>
      <c r="C28" s="3" t="s">
        <v>54</v>
      </c>
      <c r="F28" s="2" t="n">
        <v>5</v>
      </c>
      <c r="G28" s="2" t="n">
        <v>36</v>
      </c>
      <c r="H28" s="8" t="n">
        <f aca="false">+G28/24</f>
        <v>1.5</v>
      </c>
      <c r="I28" s="9" t="n">
        <f aca="false">(F28+H28)</f>
        <v>6.5</v>
      </c>
      <c r="J28" s="10" t="n">
        <f aca="false">ROUND((+K$1*I28),2)</f>
        <v>125886.35</v>
      </c>
    </row>
    <row r="29" customFormat="false" ht="30" hidden="false" customHeight="true" outlineLevel="0" collapsed="false">
      <c r="A29" s="1" t="s">
        <v>52</v>
      </c>
      <c r="B29" s="2" t="s">
        <v>10</v>
      </c>
      <c r="C29" s="3" t="s">
        <v>55</v>
      </c>
      <c r="F29" s="2" t="n">
        <v>5</v>
      </c>
      <c r="G29" s="2" t="n">
        <v>0</v>
      </c>
      <c r="H29" s="8" t="n">
        <f aca="false">+G29/24</f>
        <v>0</v>
      </c>
      <c r="I29" s="9" t="n">
        <f aca="false">(F29+H29)</f>
        <v>5</v>
      </c>
      <c r="J29" s="10" t="n">
        <f aca="false">ROUND((+K$1*I29),2)</f>
        <v>96835.65</v>
      </c>
    </row>
    <row r="30" customFormat="false" ht="30" hidden="false" customHeight="true" outlineLevel="0" collapsed="false">
      <c r="A30" s="1" t="s">
        <v>52</v>
      </c>
      <c r="B30" s="2" t="s">
        <v>10</v>
      </c>
      <c r="C30" s="3" t="s">
        <v>56</v>
      </c>
      <c r="F30" s="2" t="n">
        <v>5</v>
      </c>
      <c r="G30" s="2" t="n">
        <v>0</v>
      </c>
      <c r="H30" s="8" t="n">
        <f aca="false">+G30/24</f>
        <v>0</v>
      </c>
      <c r="I30" s="9" t="n">
        <f aca="false">(F30+H30)</f>
        <v>5</v>
      </c>
      <c r="J30" s="10" t="n">
        <f aca="false">ROUND((+K$1*I30),2)</f>
        <v>96835.65</v>
      </c>
    </row>
    <row r="31" customFormat="false" ht="30" hidden="false" customHeight="true" outlineLevel="0" collapsed="false">
      <c r="A31" s="1" t="s">
        <v>52</v>
      </c>
      <c r="B31" s="2" t="s">
        <v>10</v>
      </c>
      <c r="C31" s="3" t="s">
        <v>57</v>
      </c>
      <c r="F31" s="2" t="n">
        <v>5</v>
      </c>
      <c r="G31" s="2" t="n">
        <v>0</v>
      </c>
      <c r="H31" s="8" t="n">
        <f aca="false">+G31/24</f>
        <v>0</v>
      </c>
      <c r="I31" s="9" t="n">
        <f aca="false">(F31+H31)</f>
        <v>5</v>
      </c>
      <c r="J31" s="10" t="n">
        <f aca="false">ROUND((+K$1*I31),2)</f>
        <v>96835.65</v>
      </c>
    </row>
    <row r="32" customFormat="false" ht="30" hidden="false" customHeight="true" outlineLevel="0" collapsed="false">
      <c r="A32" s="1" t="s">
        <v>58</v>
      </c>
      <c r="B32" s="2" t="s">
        <v>10</v>
      </c>
      <c r="C32" s="3" t="s">
        <v>59</v>
      </c>
      <c r="F32" s="2" t="n">
        <v>7</v>
      </c>
      <c r="G32" s="2" t="n">
        <v>0</v>
      </c>
      <c r="H32" s="8" t="n">
        <f aca="false">+G32/24</f>
        <v>0</v>
      </c>
      <c r="I32" s="9" t="n">
        <f aca="false">(F32+H32)</f>
        <v>7</v>
      </c>
      <c r="J32" s="10" t="n">
        <f aca="false">ROUND((+K$1*I32),2)</f>
        <v>135569.91</v>
      </c>
    </row>
    <row r="33" customFormat="false" ht="30" hidden="false" customHeight="true" outlineLevel="0" collapsed="false">
      <c r="A33" s="1" t="s">
        <v>60</v>
      </c>
      <c r="B33" s="2" t="s">
        <v>10</v>
      </c>
      <c r="C33" s="11" t="s">
        <v>61</v>
      </c>
      <c r="D33" s="12"/>
      <c r="E33" s="12"/>
      <c r="F33" s="12" t="n">
        <v>5</v>
      </c>
      <c r="G33" s="12" t="n">
        <v>0</v>
      </c>
      <c r="H33" s="13" t="n">
        <f aca="false">+G33/24</f>
        <v>0</v>
      </c>
      <c r="I33" s="14" t="n">
        <f aca="false">(F33+H33)</f>
        <v>5</v>
      </c>
      <c r="J33" s="10" t="n">
        <f aca="false">ROUND((+K$1*I33),2)</f>
        <v>96835.65</v>
      </c>
    </row>
    <row r="34" s="15" customFormat="true" ht="30" hidden="false" customHeight="true" outlineLevel="0" collapsed="false">
      <c r="B34" s="16"/>
      <c r="C34" s="17" t="s">
        <v>62</v>
      </c>
      <c r="D34" s="18"/>
      <c r="E34" s="19"/>
      <c r="F34" s="20" t="n">
        <f aca="false">SUM(F2:F33)</f>
        <v>165</v>
      </c>
      <c r="G34" s="20" t="n">
        <f aca="false">SUM(G2:G33)</f>
        <v>114</v>
      </c>
      <c r="H34" s="20" t="n">
        <f aca="false">SUM(H2:H33)</f>
        <v>4.75</v>
      </c>
      <c r="I34" s="20" t="n">
        <f aca="false">SUM(I2:I33)</f>
        <v>169.75</v>
      </c>
      <c r="J34" s="21" t="n">
        <f aca="false">SUM(J2:J33)</f>
        <v>3287570.33</v>
      </c>
      <c r="K34" s="22"/>
    </row>
    <row r="35" customFormat="false" ht="30" hidden="false" customHeight="true" outlineLevel="0" collapsed="false">
      <c r="C35" s="23"/>
      <c r="D35" s="24"/>
      <c r="E35" s="24"/>
      <c r="F35" s="24"/>
      <c r="G35" s="24"/>
      <c r="H35" s="25"/>
      <c r="I35" s="25"/>
      <c r="J35" s="25"/>
    </row>
  </sheetData>
  <printOptions headings="false" gridLines="false" gridLinesSet="true" horizontalCentered="false" verticalCentered="false"/>
  <pageMargins left="0.747916666666667" right="0.670138888888889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