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Titles" vbProcedure="false">Foglio1!$1:$1</definedName>
    <definedName function="false" hidden="false" localSheetId="0" name="Excel_BuiltIn__FilterDatabase" vbProcedure="false">Foglio1!$A$1:$D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37">
  <si>
    <t xml:space="preserve">Località</t>
  </si>
  <si>
    <t xml:space="preserve">Prov</t>
  </si>
  <si>
    <t xml:space="preserve">Denominazione Scuola</t>
  </si>
  <si>
    <t xml:space="preserve">A.s.2002/03 n. classi funz.</t>
  </si>
  <si>
    <t xml:space="preserve">A.s.2002/03 n. ore sostegno</t>
  </si>
  <si>
    <t xml:space="preserve">Ore sostegno/24</t>
  </si>
  <si>
    <t xml:space="preserve">TOTALE  Classi + Ore sostegno</t>
  </si>
  <si>
    <t xml:space="preserve">Contributo                 A.S. 2002/2003 (Euro 19.367,13) per classi</t>
  </si>
  <si>
    <t xml:space="preserve">CONGUAGLIO 2001 E 2002 CLASSI</t>
  </si>
  <si>
    <t xml:space="preserve">CONGUAGLIO 2001 E 2002 SOSTEGNO</t>
  </si>
  <si>
    <t xml:space="preserve">IMPORTO A CONGUAGLIO</t>
  </si>
  <si>
    <t xml:space="preserve">FINANZIAMENTO COMPLESSIVO ASSEGNATO A.S. 2002/2003</t>
  </si>
  <si>
    <t xml:space="preserve">Acerra</t>
  </si>
  <si>
    <t xml:space="preserve">NA</t>
  </si>
  <si>
    <t xml:space="preserve">Biancaneve S.r.l.</t>
  </si>
  <si>
    <t xml:space="preserve">La Tartaruga</t>
  </si>
  <si>
    <t xml:space="preserve">Montessori Soc.Coop. a.r.l.</t>
  </si>
  <si>
    <t xml:space="preserve">Maria Palladino</t>
  </si>
  <si>
    <t xml:space="preserve">San Giuseppe</t>
  </si>
  <si>
    <t xml:space="preserve">Afragola</t>
  </si>
  <si>
    <t xml:space="preserve">Addolorata - Comune di Afragola</t>
  </si>
  <si>
    <t xml:space="preserve">Nicola Gargiulo</t>
  </si>
  <si>
    <t xml:space="preserve">S.Giuseppe-Suore Franc.Ador:S.Croce</t>
  </si>
  <si>
    <t xml:space="preserve">Agerola</t>
  </si>
  <si>
    <t xml:space="preserve">S.Matteo Apostolo</t>
  </si>
  <si>
    <t xml:space="preserve">Arzano</t>
  </si>
  <si>
    <t xml:space="preserve">La Casa dei Bambini</t>
  </si>
  <si>
    <t xml:space="preserve">La Città del Sole</t>
  </si>
  <si>
    <t xml:space="preserve">La Ginestra</t>
  </si>
  <si>
    <t xml:space="preserve">Papa Giovanni XXIII</t>
  </si>
  <si>
    <t xml:space="preserve">S. Antonio</t>
  </si>
  <si>
    <t xml:space="preserve">Primavera</t>
  </si>
  <si>
    <t xml:space="preserve">Boscotrecase</t>
  </si>
  <si>
    <t xml:space="preserve">Don Bosco</t>
  </si>
  <si>
    <t xml:space="preserve">Brusciano</t>
  </si>
  <si>
    <t xml:space="preserve">Cristo Re</t>
  </si>
  <si>
    <t xml:space="preserve">C/Mare di Stabia</t>
  </si>
  <si>
    <t xml:space="preserve">Immacolata - Suore Stimmatine</t>
  </si>
  <si>
    <t xml:space="preserve">M.M.Starace- Suore Comp.Serve di Maria</t>
  </si>
  <si>
    <t xml:space="preserve">S. Croce - Suore Francescane Alcantarine</t>
  </si>
  <si>
    <t xml:space="preserve">Caivano</t>
  </si>
  <si>
    <t xml:space="preserve">Capogrosso</t>
  </si>
  <si>
    <t xml:space="preserve">Paone Maria Vitale</t>
  </si>
  <si>
    <t xml:space="preserve">R.Conte</t>
  </si>
  <si>
    <t xml:space="preserve">Villa Amelia</t>
  </si>
  <si>
    <t xml:space="preserve">Calvizzano</t>
  </si>
  <si>
    <t xml:space="preserve">Collodi</t>
  </si>
  <si>
    <t xml:space="preserve">Francesco Saverio Agliata</t>
  </si>
  <si>
    <t xml:space="preserve">Madonna del Buon Consiglio</t>
  </si>
  <si>
    <t xml:space="preserve">S.Botticelli</t>
  </si>
  <si>
    <t xml:space="preserve">Casalnuovo</t>
  </si>
  <si>
    <t xml:space="preserve">La Serena Coop. a.r.l.</t>
  </si>
  <si>
    <t xml:space="preserve">S. Giuseppe</t>
  </si>
  <si>
    <t xml:space="preserve">Sacro Cuore</t>
  </si>
  <si>
    <t xml:space="preserve">Via Verità e Vita</t>
  </si>
  <si>
    <t xml:space="preserve">Casavatore</t>
  </si>
  <si>
    <t xml:space="preserve">Armonia dei Bimbi S.r.l.</t>
  </si>
  <si>
    <t xml:space="preserve">Baby Land</t>
  </si>
  <si>
    <t xml:space="preserve">Casoria</t>
  </si>
  <si>
    <t xml:space="preserve">Suore Franc.Adoratrici della Croce</t>
  </si>
  <si>
    <t xml:space="preserve">Baby Club</t>
  </si>
  <si>
    <t xml:space="preserve">Ist. Montessoriano</t>
  </si>
  <si>
    <t xml:space="preserve">Pia Casa Arcivescovile</t>
  </si>
  <si>
    <t xml:space="preserve">Sacro Cuore- Congr. Catechiste S.Cuore</t>
  </si>
  <si>
    <t xml:space="preserve">Terracciano</t>
  </si>
  <si>
    <t xml:space="preserve">Fiumarelli</t>
  </si>
  <si>
    <t xml:space="preserve">Vittime Espiatrici di Gesù Sacramentato</t>
  </si>
  <si>
    <t xml:space="preserve">Cercola</t>
  </si>
  <si>
    <t xml:space="preserve">S.Anna</t>
  </si>
  <si>
    <t xml:space="preserve">Crispano</t>
  </si>
  <si>
    <t xml:space="preserve">Ist. Grazia</t>
  </si>
  <si>
    <t xml:space="preserve">Ercolano</t>
  </si>
  <si>
    <t xml:space="preserve">Florenzia</t>
  </si>
  <si>
    <t xml:space="preserve">Bambi S.r.l.</t>
  </si>
  <si>
    <t xml:space="preserve">S.Tarcisio</t>
  </si>
  <si>
    <t xml:space="preserve">Gigliola</t>
  </si>
  <si>
    <t xml:space="preserve">Frattamaggiore</t>
  </si>
  <si>
    <t xml:space="preserve">Maria SS. di Casaluce</t>
  </si>
  <si>
    <t xml:space="preserve">Giugliano</t>
  </si>
  <si>
    <t xml:space="preserve">Adelante</t>
  </si>
  <si>
    <t xml:space="preserve">Azzurra</t>
  </si>
  <si>
    <t xml:space="preserve">Anny</t>
  </si>
  <si>
    <t xml:space="preserve">Daniel De Foe</t>
  </si>
  <si>
    <t xml:space="preserve">Kinder House</t>
  </si>
  <si>
    <t xml:space="preserve">Kindergarten</t>
  </si>
  <si>
    <t xml:space="preserve">Lia</t>
  </si>
  <si>
    <t xml:space="preserve">Madonna della Buona Morte</t>
  </si>
  <si>
    <t xml:space="preserve">Marianna</t>
  </si>
  <si>
    <t xml:space="preserve">Mary Poppins</t>
  </si>
  <si>
    <t xml:space="preserve">Mery</t>
  </si>
  <si>
    <t xml:space="preserve">Montessori</t>
  </si>
  <si>
    <t xml:space="preserve">Nido D'Amore</t>
  </si>
  <si>
    <t xml:space="preserve">Principe Umberto - Fratelli Maristi</t>
  </si>
  <si>
    <t xml:space="preserve">S.Giovanna Antida</t>
  </si>
  <si>
    <t xml:space="preserve">Gragnano</t>
  </si>
  <si>
    <t xml:space="preserve">Ist. G. D'Amato</t>
  </si>
  <si>
    <t xml:space="preserve">J Piaget</t>
  </si>
  <si>
    <t xml:space="preserve">Marano</t>
  </si>
  <si>
    <t xml:space="preserve">Garden House</t>
  </si>
  <si>
    <t xml:space="preserve">Papa Luciani</t>
  </si>
  <si>
    <t xml:space="preserve">S. Maria delle Grazie</t>
  </si>
  <si>
    <t xml:space="preserve">Scuola Italiana Moderna</t>
  </si>
  <si>
    <t xml:space="preserve">Massa Lubrense</t>
  </si>
  <si>
    <t xml:space="preserve">Ist. F. Gattola</t>
  </si>
  <si>
    <t xml:space="preserve">Melito</t>
  </si>
  <si>
    <t xml:space="preserve">Giardino d'Infanzia</t>
  </si>
  <si>
    <t xml:space="preserve">Montalcini</t>
  </si>
  <si>
    <t xml:space="preserve">S.Stefano</t>
  </si>
  <si>
    <t xml:space="preserve">Don Lorenzo Milani</t>
  </si>
  <si>
    <t xml:space="preserve">Miano di Napoli</t>
  </si>
  <si>
    <t xml:space="preserve">Monte di Procida</t>
  </si>
  <si>
    <t xml:space="preserve">Tonino Schiano</t>
  </si>
  <si>
    <t xml:space="preserve">Mugnano</t>
  </si>
  <si>
    <t xml:space="preserve">Baby Garden</t>
  </si>
  <si>
    <t xml:space="preserve">Happy School</t>
  </si>
  <si>
    <t xml:space="preserve">Sorriso a.r.l.</t>
  </si>
  <si>
    <t xml:space="preserve">Green School</t>
  </si>
  <si>
    <t xml:space="preserve">Villa Maria Agostina</t>
  </si>
  <si>
    <t xml:space="preserve">Vittime Espiarici di Gesù Sacramentato</t>
  </si>
  <si>
    <t xml:space="preserve">Napoli</t>
  </si>
  <si>
    <t xml:space="preserve">A.Maria Verna</t>
  </si>
  <si>
    <t xml:space="preserve">Belforte</t>
  </si>
  <si>
    <t xml:space="preserve">Ist. Bianchi</t>
  </si>
  <si>
    <t xml:space="preserve">Calasanzio</t>
  </si>
  <si>
    <t xml:space="preserve">Cardinale Ascalesi</t>
  </si>
  <si>
    <t xml:space="preserve">Cardinale Ursi</t>
  </si>
  <si>
    <t xml:space="preserve">Casa del Volto Santo</t>
  </si>
  <si>
    <t xml:space="preserve">Caterina Volpicelli</t>
  </si>
  <si>
    <t xml:space="preserve">Coop. Nuovi Orizzonri</t>
  </si>
  <si>
    <t xml:space="preserve">Domus Pueri</t>
  </si>
  <si>
    <t xml:space="preserve">Il Verde Giardino</t>
  </si>
  <si>
    <t xml:space="preserve">Ist. Corsaro</t>
  </si>
  <si>
    <t xml:space="preserve">Ist. Filippo Smaldone</t>
  </si>
  <si>
    <t xml:space="preserve">La Scuola delle Meraviglie</t>
  </si>
  <si>
    <t xml:space="preserve">Madre del Buon Consiglio</t>
  </si>
  <si>
    <t xml:space="preserve">Maestre Pie Filippini</t>
  </si>
  <si>
    <t xml:space="preserve">Maestre Pie Venerini</t>
  </si>
  <si>
    <t xml:space="preserve">Maria Ausiliatrice</t>
  </si>
  <si>
    <t xml:space="preserve">Mario Pepe -Mons. Fabozzi</t>
  </si>
  <si>
    <t xml:space="preserve">Maret Dei</t>
  </si>
  <si>
    <t xml:space="preserve">Mater Divinae Gratiae</t>
  </si>
  <si>
    <t xml:space="preserve">Ist.Montecalvario</t>
  </si>
  <si>
    <t xml:space="preserve">Notre Dame De La Compassion</t>
  </si>
  <si>
    <t xml:space="preserve">Regina Coeli</t>
  </si>
  <si>
    <t xml:space="preserve">Sacro Cuore- Corso Europa</t>
  </si>
  <si>
    <t xml:space="preserve">Sacro Cuore Via S.Rocco a Capodimonte</t>
  </si>
  <si>
    <t xml:space="preserve">Santa Filomena</t>
  </si>
  <si>
    <t xml:space="preserve">Santas Geltrude</t>
  </si>
  <si>
    <t xml:space="preserve">Santa Giovanna D'Arco</t>
  </si>
  <si>
    <t xml:space="preserve">Suor Orsola Benincasa</t>
  </si>
  <si>
    <t xml:space="preserve">S.Patrizia</t>
  </si>
  <si>
    <t xml:space="preserve">S.Rita alla Salute</t>
  </si>
  <si>
    <t xml:space="preserve">Scuole Pie Napoletane</t>
  </si>
  <si>
    <t xml:space="preserve">SS. Addolorata</t>
  </si>
  <si>
    <t xml:space="preserve">Stella Mattutina</t>
  </si>
  <si>
    <t xml:space="preserve">H.P.Benthancourt - Suore Betlemite</t>
  </si>
  <si>
    <t xml:space="preserve">S. Giovanni Battista</t>
  </si>
  <si>
    <t xml:space="preserve">Suore Domenicane</t>
  </si>
  <si>
    <t xml:space="preserve">Suore Riparatrici del Sacro cuore</t>
  </si>
  <si>
    <t xml:space="preserve">Nice Global School</t>
  </si>
  <si>
    <t xml:space="preserve">L'Oasi del Fanciullo</t>
  </si>
  <si>
    <t xml:space="preserve">Povere Figlie della Visitazione di Maria</t>
  </si>
  <si>
    <t xml:space="preserve">SS. Cuori</t>
  </si>
  <si>
    <t xml:space="preserve">Chopin</t>
  </si>
  <si>
    <t xml:space="preserve">Il Cigno</t>
  </si>
  <si>
    <t xml:space="preserve">Le Villette</t>
  </si>
  <si>
    <t xml:space="preserve">CE.DI.S.</t>
  </si>
  <si>
    <t xml:space="preserve">Serenella</t>
  </si>
  <si>
    <t xml:space="preserve">S.Giuseppe Moscati</t>
  </si>
  <si>
    <t xml:space="preserve">Clana S.r.l. J.J. Rousseau -(Secondigliano)</t>
  </si>
  <si>
    <t xml:space="preserve">Padre Gaetano Errico - (Secondigliano)</t>
  </si>
  <si>
    <t xml:space="preserve">Salvo D'Acquisto - (Secondigliano)</t>
  </si>
  <si>
    <t xml:space="preserve">Dalla Parte dei Bambini</t>
  </si>
  <si>
    <t xml:space="preserve">Caterina Volpicelli - Via Principe di Napoli</t>
  </si>
  <si>
    <t xml:space="preserve">La Dolce Infanzia</t>
  </si>
  <si>
    <t xml:space="preserve">M.Giovanna Russolillo</t>
  </si>
  <si>
    <t xml:space="preserve">Paola Frassinetti</t>
  </si>
  <si>
    <t xml:space="preserve">Sacri Cuori</t>
  </si>
  <si>
    <t xml:space="preserve">Nola</t>
  </si>
  <si>
    <t xml:space="preserve">Margherita Remotti</t>
  </si>
  <si>
    <t xml:space="preserve">Santa Chiara</t>
  </si>
  <si>
    <t xml:space="preserve">Ottaviano</t>
  </si>
  <si>
    <t xml:space="preserve">Palma Campania</t>
  </si>
  <si>
    <t xml:space="preserve">Kennedy</t>
  </si>
  <si>
    <t xml:space="preserve">Piano di Sorrento</t>
  </si>
  <si>
    <t xml:space="preserve">S.Michele Arcangelo</t>
  </si>
  <si>
    <t xml:space="preserve">S.Maria della Misericordia</t>
  </si>
  <si>
    <t xml:space="preserve">Pollena Trocchia</t>
  </si>
  <si>
    <t xml:space="preserve">S.Tommaso D'Aquino</t>
  </si>
  <si>
    <t xml:space="preserve">Suore Compassioniste Serve di Maria</t>
  </si>
  <si>
    <t xml:space="preserve">Pompei</t>
  </si>
  <si>
    <t xml:space="preserve">B. Longo</t>
  </si>
  <si>
    <t xml:space="preserve">Portici</t>
  </si>
  <si>
    <t xml:space="preserve">Casa Materna</t>
  </si>
  <si>
    <t xml:space="preserve">Missionarie Catechiste del Sacro Cuore</t>
  </si>
  <si>
    <t xml:space="preserve">Regina Sanguinis Christi</t>
  </si>
  <si>
    <t xml:space="preserve">Pozzuoli</t>
  </si>
  <si>
    <t xml:space="preserve">Green Garden</t>
  </si>
  <si>
    <t xml:space="preserve">Mimose School</t>
  </si>
  <si>
    <t xml:space="preserve">Qualiano</t>
  </si>
  <si>
    <t xml:space="preserve">Giuliana </t>
  </si>
  <si>
    <t xml:space="preserve">Eden</t>
  </si>
  <si>
    <t xml:space="preserve">Quarto</t>
  </si>
  <si>
    <t xml:space="preserve">Anno Zero</t>
  </si>
  <si>
    <t xml:space="preserve">Froebel</t>
  </si>
  <si>
    <t xml:space="preserve">S. Anastasia</t>
  </si>
  <si>
    <t xml:space="preserve">Stella Spledente</t>
  </si>
  <si>
    <t xml:space="preserve">Santa Caterina Da Siena</t>
  </si>
  <si>
    <t xml:space="preserve">S.Antimo</t>
  </si>
  <si>
    <t xml:space="preserve">Dreem Garden</t>
  </si>
  <si>
    <t xml:space="preserve">La Maiuscola</t>
  </si>
  <si>
    <t xml:space="preserve">S.Antonio Abate</t>
  </si>
  <si>
    <t xml:space="preserve">Mons.Mosè Mascolo</t>
  </si>
  <si>
    <t xml:space="preserve">S.Giorgio a Cremano</t>
  </si>
  <si>
    <t xml:space="preserve">Regina Mundi</t>
  </si>
  <si>
    <t xml:space="preserve">S.Giuseppe Vesuviano</t>
  </si>
  <si>
    <t xml:space="preserve">S.Sebastiano al Vesuvio</t>
  </si>
  <si>
    <t xml:space="preserve">Somma Vesuviana</t>
  </si>
  <si>
    <t xml:space="preserve">Suore Trinitarie</t>
  </si>
  <si>
    <t xml:space="preserve">Sorrento</t>
  </si>
  <si>
    <t xml:space="preserve">Conservatorio S.Maria della Pietà</t>
  </si>
  <si>
    <t xml:space="preserve">Conservatorio S.Maria delle Grazie</t>
  </si>
  <si>
    <t xml:space="preserve">Torre Annunziata</t>
  </si>
  <si>
    <t xml:space="preserve">Apostole del S.Rosario</t>
  </si>
  <si>
    <t xml:space="preserve">Torre del Greco</t>
  </si>
  <si>
    <t xml:space="preserve">Gesù di Nazareth</t>
  </si>
  <si>
    <t xml:space="preserve">Santa Geltrude</t>
  </si>
  <si>
    <t xml:space="preserve">S.G. Battista</t>
  </si>
  <si>
    <t xml:space="preserve">SS.Vergine Addolorata e Santa Croce</t>
  </si>
  <si>
    <t xml:space="preserve">Trecase</t>
  </si>
  <si>
    <t xml:space="preserve">Salvatore Bello</t>
  </si>
  <si>
    <t xml:space="preserve">Villaricca</t>
  </si>
  <si>
    <t xml:space="preserve">Padre Antonio Farinaro</t>
  </si>
  <si>
    <t xml:space="preserve">Visciano</t>
  </si>
  <si>
    <t xml:space="preserve">Villaggio del Fanciullo</t>
  </si>
  <si>
    <t xml:space="preserve">Volla 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_-;\-* #,##0_-;_-* \-_-;_-@_-"/>
    <numFmt numFmtId="168" formatCode="_-* #,##0.00_-;\-* #,##0.0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6.41"/>
    <col collapsed="false" customWidth="true" hidden="false" outlineLevel="0" max="3" min="3" style="3" width="31.42"/>
    <col collapsed="false" customWidth="true" hidden="false" outlineLevel="0" max="4" min="4" style="2" width="12.99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true" hidden="false" outlineLevel="0" max="7" min="7" style="1" width="11.28"/>
    <col collapsed="false" customWidth="true" hidden="false" outlineLevel="0" max="8" min="8" style="1" width="17.28"/>
    <col collapsed="false" customWidth="true" hidden="true" outlineLevel="0" max="9" min="9" style="1" width="11.56"/>
    <col collapsed="false" customWidth="true" hidden="false" outlineLevel="0" max="10" min="10" style="1" width="14.56"/>
    <col collapsed="false" customWidth="true" hidden="false" outlineLevel="0" max="11" min="11" style="1" width="14.85"/>
    <col collapsed="false" customWidth="true" hidden="false" outlineLevel="0" max="12" min="12" style="1" width="14.99"/>
    <col collapsed="false" customWidth="true" hidden="false" outlineLevel="0" max="13" min="13" style="1" width="17.42"/>
    <col collapsed="false" customWidth="false" hidden="false" outlineLevel="0" max="257" min="14" style="1" width="9.14"/>
  </cols>
  <sheetData>
    <row r="1" s="8" customFormat="true" ht="68.25" hidden="false" customHeight="tru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n">
        <v>19367.13</v>
      </c>
      <c r="J1" s="6" t="s">
        <v>8</v>
      </c>
      <c r="K1" s="6" t="s">
        <v>9</v>
      </c>
      <c r="L1" s="6" t="s">
        <v>10</v>
      </c>
      <c r="M1" s="6" t="s">
        <v>11</v>
      </c>
    </row>
    <row r="2" customFormat="false" ht="30" hidden="false" customHeight="true" outlineLevel="0" collapsed="false">
      <c r="A2" s="9" t="s">
        <v>12</v>
      </c>
      <c r="B2" s="10" t="s">
        <v>13</v>
      </c>
      <c r="C2" s="11" t="s">
        <v>14</v>
      </c>
      <c r="D2" s="10" t="n">
        <v>5</v>
      </c>
      <c r="E2" s="10" t="n">
        <v>0</v>
      </c>
      <c r="F2" s="12" t="n">
        <f aca="false">(E2/24)</f>
        <v>0</v>
      </c>
      <c r="G2" s="12" t="n">
        <f aca="false">SUM(D2+F2)</f>
        <v>5</v>
      </c>
      <c r="H2" s="13" t="n">
        <f aca="false">ROUND((+I$1*G2),2)</f>
        <v>96835.65</v>
      </c>
      <c r="J2" s="12"/>
      <c r="K2" s="12"/>
      <c r="L2" s="12"/>
      <c r="M2" s="14" t="n">
        <f aca="false">+H2-L2</f>
        <v>96835.65</v>
      </c>
    </row>
    <row r="3" customFormat="false" ht="30" hidden="false" customHeight="true" outlineLevel="0" collapsed="false">
      <c r="A3" s="9" t="s">
        <v>12</v>
      </c>
      <c r="B3" s="10" t="s">
        <v>13</v>
      </c>
      <c r="C3" s="11" t="s">
        <v>15</v>
      </c>
      <c r="D3" s="10" t="n">
        <v>9</v>
      </c>
      <c r="E3" s="10" t="n">
        <v>0</v>
      </c>
      <c r="F3" s="12" t="n">
        <f aca="false">(E3/24)</f>
        <v>0</v>
      </c>
      <c r="G3" s="12" t="n">
        <f aca="false">SUM(D3+F3)</f>
        <v>9</v>
      </c>
      <c r="H3" s="13" t="n">
        <f aca="false">ROUND((+I$1*G3),2)</f>
        <v>174304.17</v>
      </c>
      <c r="J3" s="12"/>
      <c r="K3" s="12"/>
      <c r="L3" s="12"/>
      <c r="M3" s="14" t="n">
        <f aca="false">+H3-L3</f>
        <v>174304.17</v>
      </c>
    </row>
    <row r="4" customFormat="false" ht="30" hidden="false" customHeight="true" outlineLevel="0" collapsed="false">
      <c r="A4" s="9" t="s">
        <v>12</v>
      </c>
      <c r="B4" s="10" t="s">
        <v>13</v>
      </c>
      <c r="C4" s="11" t="s">
        <v>16</v>
      </c>
      <c r="D4" s="10" t="n">
        <v>5</v>
      </c>
      <c r="E4" s="10" t="n">
        <v>0</v>
      </c>
      <c r="F4" s="12" t="n">
        <f aca="false">(E4/24)</f>
        <v>0</v>
      </c>
      <c r="G4" s="12" t="n">
        <f aca="false">SUM(D4+F4)</f>
        <v>5</v>
      </c>
      <c r="H4" s="13" t="n">
        <f aca="false">ROUND((+I$1*G4),2)</f>
        <v>96835.65</v>
      </c>
      <c r="J4" s="12"/>
      <c r="K4" s="12"/>
      <c r="L4" s="12"/>
      <c r="M4" s="14" t="n">
        <f aca="false">+H4-L4</f>
        <v>96835.65</v>
      </c>
    </row>
    <row r="5" customFormat="false" ht="30" hidden="false" customHeight="true" outlineLevel="0" collapsed="false">
      <c r="A5" s="9" t="s">
        <v>12</v>
      </c>
      <c r="B5" s="10" t="s">
        <v>13</v>
      </c>
      <c r="C5" s="11" t="s">
        <v>17</v>
      </c>
      <c r="D5" s="10" t="n">
        <v>10</v>
      </c>
      <c r="E5" s="10" t="n">
        <v>0</v>
      </c>
      <c r="F5" s="12" t="n">
        <f aca="false">(E5/24)</f>
        <v>0</v>
      </c>
      <c r="G5" s="12" t="n">
        <f aca="false">SUM(D5+F5)</f>
        <v>10</v>
      </c>
      <c r="H5" s="13" t="n">
        <f aca="false">ROUND((+I$1*G5),2)</f>
        <v>193671.3</v>
      </c>
      <c r="J5" s="12"/>
      <c r="K5" s="12"/>
      <c r="L5" s="12"/>
      <c r="M5" s="14" t="n">
        <f aca="false">+H5-L5</f>
        <v>193671.3</v>
      </c>
    </row>
    <row r="6" customFormat="false" ht="30" hidden="false" customHeight="true" outlineLevel="0" collapsed="false">
      <c r="A6" s="9" t="s">
        <v>12</v>
      </c>
      <c r="B6" s="10" t="s">
        <v>13</v>
      </c>
      <c r="C6" s="11" t="s">
        <v>18</v>
      </c>
      <c r="D6" s="10" t="n">
        <v>5</v>
      </c>
      <c r="E6" s="10" t="n">
        <v>0</v>
      </c>
      <c r="F6" s="12" t="n">
        <f aca="false">(E6/24)</f>
        <v>0</v>
      </c>
      <c r="G6" s="12" t="n">
        <f aca="false">SUM(D6+F6)</f>
        <v>5</v>
      </c>
      <c r="H6" s="13" t="n">
        <f aca="false">ROUND((+I$1*G6),2)</f>
        <v>96835.65</v>
      </c>
      <c r="J6" s="12"/>
      <c r="K6" s="12"/>
      <c r="L6" s="9"/>
      <c r="M6" s="14" t="n">
        <f aca="false">+H6-L6</f>
        <v>96835.65</v>
      </c>
    </row>
    <row r="7" customFormat="false" ht="30" hidden="false" customHeight="true" outlineLevel="0" collapsed="false">
      <c r="A7" s="9" t="s">
        <v>19</v>
      </c>
      <c r="B7" s="10" t="s">
        <v>13</v>
      </c>
      <c r="C7" s="11" t="s">
        <v>20</v>
      </c>
      <c r="D7" s="10" t="n">
        <v>14</v>
      </c>
      <c r="E7" s="10" t="n">
        <v>0</v>
      </c>
      <c r="F7" s="12" t="n">
        <f aca="false">(E7/24)</f>
        <v>0</v>
      </c>
      <c r="G7" s="12" t="n">
        <f aca="false">SUM(D7+F7)</f>
        <v>14</v>
      </c>
      <c r="H7" s="13" t="n">
        <f aca="false">ROUND((+I$1*G7),2)</f>
        <v>271139.82</v>
      </c>
      <c r="J7" s="12"/>
      <c r="K7" s="12"/>
      <c r="L7" s="9"/>
      <c r="M7" s="14" t="n">
        <f aca="false">+H7-L7</f>
        <v>271139.82</v>
      </c>
    </row>
    <row r="8" customFormat="false" ht="30" hidden="false" customHeight="true" outlineLevel="0" collapsed="false">
      <c r="A8" s="9" t="s">
        <v>19</v>
      </c>
      <c r="B8" s="10" t="s">
        <v>13</v>
      </c>
      <c r="C8" s="11" t="s">
        <v>21</v>
      </c>
      <c r="D8" s="10" t="n">
        <v>6</v>
      </c>
      <c r="E8" s="10" t="n">
        <v>0</v>
      </c>
      <c r="F8" s="12" t="n">
        <f aca="false">(E8/24)</f>
        <v>0</v>
      </c>
      <c r="G8" s="12" t="n">
        <f aca="false">SUM(D8+F8)</f>
        <v>6</v>
      </c>
      <c r="H8" s="13" t="n">
        <f aca="false">ROUND((+I$1*G8),2)</f>
        <v>116202.78</v>
      </c>
      <c r="J8" s="12"/>
      <c r="K8" s="12"/>
      <c r="L8" s="9"/>
      <c r="M8" s="14" t="n">
        <f aca="false">+H8-L8</f>
        <v>116202.78</v>
      </c>
    </row>
    <row r="9" customFormat="false" ht="30" hidden="false" customHeight="true" outlineLevel="0" collapsed="false">
      <c r="A9" s="9" t="s">
        <v>19</v>
      </c>
      <c r="B9" s="10" t="s">
        <v>13</v>
      </c>
      <c r="C9" s="11" t="s">
        <v>22</v>
      </c>
      <c r="D9" s="10" t="n">
        <v>5</v>
      </c>
      <c r="E9" s="10" t="n">
        <v>0</v>
      </c>
      <c r="F9" s="12" t="n">
        <f aca="false">(E9/24)</f>
        <v>0</v>
      </c>
      <c r="G9" s="12" t="n">
        <f aca="false">SUM(D9+F9)</f>
        <v>5</v>
      </c>
      <c r="H9" s="13" t="n">
        <f aca="false">ROUND((+I$1*G9),2)</f>
        <v>96835.65</v>
      </c>
      <c r="J9" s="12"/>
      <c r="K9" s="12"/>
      <c r="L9" s="9"/>
      <c r="M9" s="14" t="n">
        <f aca="false">+H9-L9</f>
        <v>96835.65</v>
      </c>
    </row>
    <row r="10" customFormat="false" ht="30" hidden="false" customHeight="true" outlineLevel="0" collapsed="false">
      <c r="A10" s="9" t="s">
        <v>23</v>
      </c>
      <c r="B10" s="10" t="s">
        <v>13</v>
      </c>
      <c r="C10" s="11" t="s">
        <v>24</v>
      </c>
      <c r="D10" s="10" t="n">
        <v>4</v>
      </c>
      <c r="E10" s="10" t="n">
        <v>0</v>
      </c>
      <c r="F10" s="12" t="n">
        <f aca="false">(E10/24)</f>
        <v>0</v>
      </c>
      <c r="G10" s="12" t="n">
        <f aca="false">SUM(D10+F10)</f>
        <v>4</v>
      </c>
      <c r="H10" s="13" t="n">
        <f aca="false">ROUND((+I$1*G10),2)</f>
        <v>77468.52</v>
      </c>
      <c r="J10" s="12"/>
      <c r="K10" s="12"/>
      <c r="L10" s="9"/>
      <c r="M10" s="14" t="n">
        <f aca="false">+H10-L10</f>
        <v>77468.52</v>
      </c>
    </row>
    <row r="11" customFormat="false" ht="30" hidden="false" customHeight="true" outlineLevel="0" collapsed="false">
      <c r="A11" s="9" t="s">
        <v>25</v>
      </c>
      <c r="B11" s="10" t="s">
        <v>13</v>
      </c>
      <c r="C11" s="11" t="s">
        <v>26</v>
      </c>
      <c r="D11" s="10" t="n">
        <v>5</v>
      </c>
      <c r="E11" s="10" t="n">
        <v>0</v>
      </c>
      <c r="F11" s="12" t="n">
        <f aca="false">(E11/24)</f>
        <v>0</v>
      </c>
      <c r="G11" s="12" t="n">
        <f aca="false">SUM(D11+F11)</f>
        <v>5</v>
      </c>
      <c r="H11" s="13" t="n">
        <f aca="false">ROUND((+I$1*G11),2)</f>
        <v>96835.65</v>
      </c>
      <c r="J11" s="12"/>
      <c r="K11" s="12"/>
      <c r="L11" s="9"/>
      <c r="M11" s="14" t="n">
        <f aca="false">+H11-L11</f>
        <v>96835.65</v>
      </c>
    </row>
    <row r="12" customFormat="false" ht="30" hidden="false" customHeight="true" outlineLevel="0" collapsed="false">
      <c r="A12" s="9" t="s">
        <v>25</v>
      </c>
      <c r="B12" s="10" t="s">
        <v>13</v>
      </c>
      <c r="C12" s="11" t="s">
        <v>27</v>
      </c>
      <c r="D12" s="10" t="n">
        <v>5</v>
      </c>
      <c r="E12" s="10" t="n">
        <v>0</v>
      </c>
      <c r="F12" s="12" t="n">
        <f aca="false">(E12/24)</f>
        <v>0</v>
      </c>
      <c r="G12" s="12" t="n">
        <f aca="false">SUM(D12+F12)</f>
        <v>5</v>
      </c>
      <c r="H12" s="13" t="n">
        <f aca="false">ROUND((+I$1*G12),2)</f>
        <v>96835.65</v>
      </c>
      <c r="J12" s="12"/>
      <c r="K12" s="12"/>
      <c r="L12" s="9"/>
      <c r="M12" s="14" t="n">
        <f aca="false">+H12-L12</f>
        <v>96835.65</v>
      </c>
    </row>
    <row r="13" customFormat="false" ht="30" hidden="false" customHeight="true" outlineLevel="0" collapsed="false">
      <c r="A13" s="9" t="s">
        <v>25</v>
      </c>
      <c r="B13" s="10" t="s">
        <v>13</v>
      </c>
      <c r="C13" s="11" t="s">
        <v>28</v>
      </c>
      <c r="D13" s="10" t="n">
        <v>5</v>
      </c>
      <c r="E13" s="10" t="n">
        <v>0</v>
      </c>
      <c r="F13" s="12" t="n">
        <f aca="false">(E13/24)</f>
        <v>0</v>
      </c>
      <c r="G13" s="12" t="n">
        <f aca="false">SUM(D13+F13)</f>
        <v>5</v>
      </c>
      <c r="H13" s="13" t="n">
        <f aca="false">ROUND((+I$1*G13),2)</f>
        <v>96835.65</v>
      </c>
      <c r="J13" s="12"/>
      <c r="K13" s="12"/>
      <c r="L13" s="9"/>
      <c r="M13" s="14" t="n">
        <f aca="false">+H13-L13</f>
        <v>96835.65</v>
      </c>
    </row>
    <row r="14" customFormat="false" ht="30" hidden="false" customHeight="true" outlineLevel="0" collapsed="false">
      <c r="A14" s="9" t="s">
        <v>25</v>
      </c>
      <c r="B14" s="10" t="s">
        <v>13</v>
      </c>
      <c r="C14" s="11" t="s">
        <v>29</v>
      </c>
      <c r="D14" s="10" t="n">
        <v>5</v>
      </c>
      <c r="E14" s="10" t="n">
        <v>0</v>
      </c>
      <c r="F14" s="12" t="n">
        <f aca="false">(E14/24)</f>
        <v>0</v>
      </c>
      <c r="G14" s="12" t="n">
        <f aca="false">SUM(D14+F14)</f>
        <v>5</v>
      </c>
      <c r="H14" s="13" t="n">
        <f aca="false">ROUND((+I$1*G14),2)</f>
        <v>96835.65</v>
      </c>
      <c r="J14" s="12"/>
      <c r="K14" s="12"/>
      <c r="L14" s="9"/>
      <c r="M14" s="14" t="n">
        <f aca="false">+H14-L14</f>
        <v>96835.65</v>
      </c>
    </row>
    <row r="15" customFormat="false" ht="30" hidden="false" customHeight="true" outlineLevel="0" collapsed="false">
      <c r="A15" s="9" t="s">
        <v>25</v>
      </c>
      <c r="B15" s="10" t="s">
        <v>13</v>
      </c>
      <c r="C15" s="11" t="s">
        <v>30</v>
      </c>
      <c r="D15" s="10" t="n">
        <v>5</v>
      </c>
      <c r="E15" s="10" t="n">
        <v>0</v>
      </c>
      <c r="F15" s="12" t="n">
        <f aca="false">(E15/24)</f>
        <v>0</v>
      </c>
      <c r="G15" s="12" t="n">
        <f aca="false">SUM(D15+F15)</f>
        <v>5</v>
      </c>
      <c r="H15" s="13" t="n">
        <f aca="false">ROUND((+I$1*G15),2)</f>
        <v>96835.65</v>
      </c>
      <c r="J15" s="12"/>
      <c r="K15" s="12"/>
      <c r="L15" s="9"/>
      <c r="M15" s="14" t="n">
        <f aca="false">+H15-L15</f>
        <v>96835.65</v>
      </c>
    </row>
    <row r="16" customFormat="false" ht="30" hidden="false" customHeight="true" outlineLevel="0" collapsed="false">
      <c r="A16" s="9" t="s">
        <v>25</v>
      </c>
      <c r="B16" s="10" t="s">
        <v>13</v>
      </c>
      <c r="C16" s="11" t="s">
        <v>31</v>
      </c>
      <c r="D16" s="10" t="n">
        <v>4</v>
      </c>
      <c r="E16" s="10" t="n">
        <v>0</v>
      </c>
      <c r="F16" s="12" t="n">
        <f aca="false">(E16/24)</f>
        <v>0</v>
      </c>
      <c r="G16" s="12" t="n">
        <f aca="false">SUM(D16+F16)</f>
        <v>4</v>
      </c>
      <c r="H16" s="13" t="n">
        <f aca="false">ROUND((+I$1*G16),2)</f>
        <v>77468.52</v>
      </c>
      <c r="J16" s="12"/>
      <c r="K16" s="12"/>
      <c r="L16" s="9"/>
      <c r="M16" s="14" t="n">
        <f aca="false">+H16-L16</f>
        <v>77468.52</v>
      </c>
    </row>
    <row r="17" customFormat="false" ht="30" hidden="false" customHeight="true" outlineLevel="0" collapsed="false">
      <c r="A17" s="9" t="s">
        <v>32</v>
      </c>
      <c r="B17" s="10" t="s">
        <v>13</v>
      </c>
      <c r="C17" s="11" t="s">
        <v>33</v>
      </c>
      <c r="D17" s="10" t="n">
        <v>5</v>
      </c>
      <c r="E17" s="10" t="n">
        <v>0</v>
      </c>
      <c r="F17" s="12" t="n">
        <f aca="false">(E17/24)</f>
        <v>0</v>
      </c>
      <c r="G17" s="12" t="n">
        <f aca="false">SUM(D17+F17)</f>
        <v>5</v>
      </c>
      <c r="H17" s="13" t="n">
        <f aca="false">ROUND((+I$1*G17),2)</f>
        <v>96835.65</v>
      </c>
      <c r="J17" s="12"/>
      <c r="K17" s="12"/>
      <c r="L17" s="9"/>
      <c r="M17" s="14" t="n">
        <f aca="false">+H17-L17</f>
        <v>96835.65</v>
      </c>
    </row>
    <row r="18" customFormat="false" ht="30" hidden="false" customHeight="true" outlineLevel="0" collapsed="false">
      <c r="A18" s="9" t="s">
        <v>34</v>
      </c>
      <c r="B18" s="10" t="s">
        <v>13</v>
      </c>
      <c r="C18" s="11" t="s">
        <v>35</v>
      </c>
      <c r="D18" s="10" t="n">
        <v>5</v>
      </c>
      <c r="E18" s="10" t="n">
        <v>0</v>
      </c>
      <c r="F18" s="12" t="n">
        <f aca="false">(E18/24)</f>
        <v>0</v>
      </c>
      <c r="G18" s="12" t="n">
        <f aca="false">SUM(D18+F18)</f>
        <v>5</v>
      </c>
      <c r="H18" s="13" t="n">
        <f aca="false">ROUND((+I$1*G18),2)</f>
        <v>96835.65</v>
      </c>
      <c r="J18" s="12"/>
      <c r="K18" s="12"/>
      <c r="L18" s="9"/>
      <c r="M18" s="14" t="n">
        <f aca="false">+H18-L18</f>
        <v>96835.65</v>
      </c>
    </row>
    <row r="19" customFormat="false" ht="30" hidden="false" customHeight="true" outlineLevel="0" collapsed="false">
      <c r="A19" s="9" t="s">
        <v>36</v>
      </c>
      <c r="B19" s="10" t="s">
        <v>13</v>
      </c>
      <c r="C19" s="11" t="s">
        <v>35</v>
      </c>
      <c r="D19" s="10" t="n">
        <v>5</v>
      </c>
      <c r="E19" s="10" t="n">
        <v>12</v>
      </c>
      <c r="F19" s="12" t="n">
        <f aca="false">(E19/24)</f>
        <v>0.5</v>
      </c>
      <c r="G19" s="12" t="n">
        <f aca="false">SUM(D19+F19)</f>
        <v>5.5</v>
      </c>
      <c r="H19" s="13" t="n">
        <f aca="false">ROUND((+I$1*G19),2)</f>
        <v>106519.22</v>
      </c>
      <c r="J19" s="12"/>
      <c r="K19" s="12"/>
      <c r="L19" s="9"/>
      <c r="M19" s="14" t="n">
        <f aca="false">+H19-L19</f>
        <v>106519.22</v>
      </c>
    </row>
    <row r="20" customFormat="false" ht="30" hidden="false" customHeight="true" outlineLevel="0" collapsed="false">
      <c r="A20" s="9" t="s">
        <v>36</v>
      </c>
      <c r="B20" s="10" t="s">
        <v>13</v>
      </c>
      <c r="C20" s="11" t="s">
        <v>37</v>
      </c>
      <c r="D20" s="10" t="n">
        <v>2</v>
      </c>
      <c r="E20" s="10" t="n">
        <v>0</v>
      </c>
      <c r="F20" s="12" t="n">
        <f aca="false">(E20/24)</f>
        <v>0</v>
      </c>
      <c r="G20" s="12" t="n">
        <f aca="false">SUM(D20+F20)</f>
        <v>2</v>
      </c>
      <c r="H20" s="13" t="n">
        <f aca="false">ROUND((+I$1*G20),2)</f>
        <v>38734.26</v>
      </c>
      <c r="J20" s="12"/>
      <c r="K20" s="12"/>
      <c r="L20" s="9"/>
      <c r="M20" s="14" t="n">
        <f aca="false">+H20-L20</f>
        <v>38734.26</v>
      </c>
    </row>
    <row r="21" customFormat="false" ht="30" hidden="false" customHeight="true" outlineLevel="0" collapsed="false">
      <c r="A21" s="9" t="s">
        <v>36</v>
      </c>
      <c r="B21" s="10" t="s">
        <v>13</v>
      </c>
      <c r="C21" s="11" t="s">
        <v>38</v>
      </c>
      <c r="D21" s="10" t="n">
        <v>9</v>
      </c>
      <c r="E21" s="10" t="n">
        <v>0</v>
      </c>
      <c r="F21" s="12" t="n">
        <f aca="false">(E21/24)</f>
        <v>0</v>
      </c>
      <c r="G21" s="12" t="n">
        <f aca="false">SUM(D21+F21)</f>
        <v>9</v>
      </c>
      <c r="H21" s="13" t="n">
        <f aca="false">ROUND((+I$1*G21),2)</f>
        <v>174304.17</v>
      </c>
      <c r="J21" s="12"/>
      <c r="K21" s="12"/>
      <c r="L21" s="9"/>
      <c r="M21" s="14" t="n">
        <f aca="false">+H21-L21</f>
        <v>174304.17</v>
      </c>
    </row>
    <row r="22" customFormat="false" ht="30" hidden="false" customHeight="true" outlineLevel="0" collapsed="false">
      <c r="A22" s="9" t="s">
        <v>36</v>
      </c>
      <c r="B22" s="10" t="s">
        <v>13</v>
      </c>
      <c r="C22" s="11" t="s">
        <v>39</v>
      </c>
      <c r="D22" s="10" t="n">
        <v>5</v>
      </c>
      <c r="E22" s="10" t="n">
        <v>0</v>
      </c>
      <c r="F22" s="12" t="n">
        <f aca="false">(E22/24)</f>
        <v>0</v>
      </c>
      <c r="G22" s="12" t="n">
        <f aca="false">SUM(D22+F22)</f>
        <v>5</v>
      </c>
      <c r="H22" s="13" t="n">
        <f aca="false">ROUND((+I$1*G22),2)</f>
        <v>96835.65</v>
      </c>
      <c r="J22" s="12"/>
      <c r="K22" s="12"/>
      <c r="L22" s="9"/>
      <c r="M22" s="14" t="n">
        <f aca="false">+H22-L22</f>
        <v>96835.65</v>
      </c>
    </row>
    <row r="23" customFormat="false" ht="30" hidden="false" customHeight="true" outlineLevel="0" collapsed="false">
      <c r="A23" s="9" t="s">
        <v>40</v>
      </c>
      <c r="B23" s="10" t="s">
        <v>13</v>
      </c>
      <c r="C23" s="11" t="s">
        <v>41</v>
      </c>
      <c r="D23" s="10" t="n">
        <v>10</v>
      </c>
      <c r="E23" s="10" t="n">
        <v>0</v>
      </c>
      <c r="F23" s="12" t="n">
        <f aca="false">(E23/24)</f>
        <v>0</v>
      </c>
      <c r="G23" s="12" t="n">
        <f aca="false">SUM(D23+F23)</f>
        <v>10</v>
      </c>
      <c r="H23" s="13" t="n">
        <f aca="false">ROUND((+I$1*G23),2)</f>
        <v>193671.3</v>
      </c>
      <c r="J23" s="12"/>
      <c r="K23" s="12"/>
      <c r="L23" s="9"/>
      <c r="M23" s="14" t="n">
        <f aca="false">+H23-L23</f>
        <v>193671.3</v>
      </c>
    </row>
    <row r="24" customFormat="false" ht="30" hidden="false" customHeight="true" outlineLevel="0" collapsed="false">
      <c r="A24" s="9" t="s">
        <v>40</v>
      </c>
      <c r="B24" s="10" t="s">
        <v>13</v>
      </c>
      <c r="C24" s="11" t="s">
        <v>42</v>
      </c>
      <c r="D24" s="10" t="n">
        <v>5</v>
      </c>
      <c r="E24" s="10" t="n">
        <v>0</v>
      </c>
      <c r="F24" s="12" t="n">
        <f aca="false">(E24/24)</f>
        <v>0</v>
      </c>
      <c r="G24" s="12" t="n">
        <f aca="false">SUM(D24+F24)</f>
        <v>5</v>
      </c>
      <c r="H24" s="13" t="n">
        <f aca="false">ROUND((+I$1*G24),2)</f>
        <v>96835.65</v>
      </c>
      <c r="J24" s="12"/>
      <c r="K24" s="12"/>
      <c r="L24" s="9"/>
      <c r="M24" s="14" t="n">
        <f aca="false">+H24-L24</f>
        <v>96835.65</v>
      </c>
    </row>
    <row r="25" customFormat="false" ht="30" hidden="false" customHeight="true" outlineLevel="0" collapsed="false">
      <c r="A25" s="9" t="s">
        <v>40</v>
      </c>
      <c r="B25" s="10" t="s">
        <v>13</v>
      </c>
      <c r="C25" s="11" t="s">
        <v>43</v>
      </c>
      <c r="D25" s="10" t="n">
        <v>5</v>
      </c>
      <c r="E25" s="10" t="n">
        <v>0</v>
      </c>
      <c r="F25" s="12" t="n">
        <f aca="false">(E25/24)</f>
        <v>0</v>
      </c>
      <c r="G25" s="12" t="n">
        <f aca="false">SUM(D25+F25)</f>
        <v>5</v>
      </c>
      <c r="H25" s="13" t="n">
        <f aca="false">ROUND((+I$1*G25),2)</f>
        <v>96835.65</v>
      </c>
      <c r="J25" s="12"/>
      <c r="K25" s="12"/>
      <c r="L25" s="9"/>
      <c r="M25" s="14" t="n">
        <f aca="false">+H25-L25</f>
        <v>96835.65</v>
      </c>
    </row>
    <row r="26" customFormat="false" ht="30" hidden="false" customHeight="true" outlineLevel="0" collapsed="false">
      <c r="A26" s="9" t="s">
        <v>40</v>
      </c>
      <c r="B26" s="10" t="s">
        <v>13</v>
      </c>
      <c r="C26" s="11" t="s">
        <v>44</v>
      </c>
      <c r="D26" s="10" t="n">
        <v>5</v>
      </c>
      <c r="E26" s="10" t="n">
        <v>0</v>
      </c>
      <c r="F26" s="12" t="n">
        <f aca="false">(E26/24)</f>
        <v>0</v>
      </c>
      <c r="G26" s="12" t="n">
        <f aca="false">SUM(D26+F26)</f>
        <v>5</v>
      </c>
      <c r="H26" s="13" t="n">
        <f aca="false">ROUND((+I$1*G26),2)</f>
        <v>96835.65</v>
      </c>
      <c r="J26" s="12"/>
      <c r="K26" s="12"/>
      <c r="L26" s="9"/>
      <c r="M26" s="14" t="n">
        <f aca="false">+H26-L26</f>
        <v>96835.65</v>
      </c>
    </row>
    <row r="27" customFormat="false" ht="30" hidden="false" customHeight="true" outlineLevel="0" collapsed="false">
      <c r="A27" s="9" t="s">
        <v>45</v>
      </c>
      <c r="B27" s="10" t="s">
        <v>13</v>
      </c>
      <c r="C27" s="11" t="s">
        <v>46</v>
      </c>
      <c r="D27" s="10" t="n">
        <v>5</v>
      </c>
      <c r="E27" s="10" t="n">
        <v>12</v>
      </c>
      <c r="F27" s="12" t="n">
        <f aca="false">(E27/24)</f>
        <v>0.5</v>
      </c>
      <c r="G27" s="12" t="n">
        <f aca="false">SUM(D27+F27)</f>
        <v>5.5</v>
      </c>
      <c r="H27" s="13" t="n">
        <f aca="false">ROUND((+I$1*G27),2)</f>
        <v>106519.22</v>
      </c>
      <c r="J27" s="12"/>
      <c r="K27" s="12"/>
      <c r="L27" s="9"/>
      <c r="M27" s="14" t="n">
        <f aca="false">+H27-L27</f>
        <v>106519.22</v>
      </c>
    </row>
    <row r="28" customFormat="false" ht="30" hidden="false" customHeight="true" outlineLevel="0" collapsed="false">
      <c r="A28" s="9" t="s">
        <v>45</v>
      </c>
      <c r="B28" s="10" t="s">
        <v>13</v>
      </c>
      <c r="C28" s="11" t="s">
        <v>47</v>
      </c>
      <c r="D28" s="10" t="n">
        <v>5</v>
      </c>
      <c r="E28" s="10" t="n">
        <v>0</v>
      </c>
      <c r="F28" s="12" t="n">
        <f aca="false">(E28/24)</f>
        <v>0</v>
      </c>
      <c r="G28" s="12" t="n">
        <f aca="false">SUM(D28+F28)</f>
        <v>5</v>
      </c>
      <c r="H28" s="13" t="n">
        <f aca="false">ROUND((+I$1*G28),2)</f>
        <v>96835.65</v>
      </c>
      <c r="J28" s="12"/>
      <c r="K28" s="12"/>
      <c r="L28" s="9"/>
      <c r="M28" s="14" t="n">
        <f aca="false">+H28-L28</f>
        <v>96835.65</v>
      </c>
    </row>
    <row r="29" customFormat="false" ht="30" hidden="false" customHeight="true" outlineLevel="0" collapsed="false">
      <c r="A29" s="9" t="s">
        <v>45</v>
      </c>
      <c r="B29" s="10" t="s">
        <v>13</v>
      </c>
      <c r="C29" s="11" t="s">
        <v>48</v>
      </c>
      <c r="D29" s="10" t="n">
        <v>5</v>
      </c>
      <c r="E29" s="10" t="n">
        <v>24</v>
      </c>
      <c r="F29" s="12" t="n">
        <f aca="false">(E29/24)</f>
        <v>1</v>
      </c>
      <c r="G29" s="12" t="n">
        <f aca="false">SUM(D29+F29)</f>
        <v>6</v>
      </c>
      <c r="H29" s="13" t="n">
        <f aca="false">ROUND((+I$1*G29),2)</f>
        <v>116202.78</v>
      </c>
      <c r="J29" s="12"/>
      <c r="K29" s="12"/>
      <c r="L29" s="9"/>
      <c r="M29" s="14" t="n">
        <f aca="false">+H29-L29</f>
        <v>116202.78</v>
      </c>
    </row>
    <row r="30" customFormat="false" ht="30" hidden="false" customHeight="true" outlineLevel="0" collapsed="false">
      <c r="A30" s="9" t="s">
        <v>45</v>
      </c>
      <c r="B30" s="10" t="s">
        <v>13</v>
      </c>
      <c r="C30" s="11" t="s">
        <v>49</v>
      </c>
      <c r="D30" s="10" t="n">
        <v>10</v>
      </c>
      <c r="E30" s="10" t="n">
        <v>156</v>
      </c>
      <c r="F30" s="12" t="n">
        <f aca="false">(E30/24)</f>
        <v>6.5</v>
      </c>
      <c r="G30" s="12" t="n">
        <f aca="false">SUM(D30+F30)</f>
        <v>16.5</v>
      </c>
      <c r="H30" s="13" t="n">
        <f aca="false">ROUND((+I$1*G30),2)</f>
        <v>319557.65</v>
      </c>
      <c r="J30" s="12"/>
      <c r="K30" s="12"/>
      <c r="L30" s="9"/>
      <c r="M30" s="14" t="n">
        <f aca="false">+H30-L30</f>
        <v>319557.65</v>
      </c>
    </row>
    <row r="31" customFormat="false" ht="30" hidden="false" customHeight="true" outlineLevel="0" collapsed="false">
      <c r="A31" s="9" t="s">
        <v>50</v>
      </c>
      <c r="B31" s="10" t="s">
        <v>13</v>
      </c>
      <c r="C31" s="11" t="s">
        <v>51</v>
      </c>
      <c r="D31" s="10" t="n">
        <v>5</v>
      </c>
      <c r="E31" s="10" t="n">
        <v>48</v>
      </c>
      <c r="F31" s="12" t="n">
        <f aca="false">(E31/24)</f>
        <v>2</v>
      </c>
      <c r="G31" s="12" t="n">
        <f aca="false">SUM(D31+F31)</f>
        <v>7</v>
      </c>
      <c r="H31" s="13" t="n">
        <f aca="false">ROUND((+I$1*G31),2)</f>
        <v>135569.91</v>
      </c>
      <c r="J31" s="12"/>
      <c r="K31" s="12"/>
      <c r="L31" s="9"/>
      <c r="M31" s="14" t="n">
        <f aca="false">+H31-L31</f>
        <v>135569.91</v>
      </c>
    </row>
    <row r="32" customFormat="false" ht="30" hidden="false" customHeight="true" outlineLevel="0" collapsed="false">
      <c r="A32" s="9" t="s">
        <v>50</v>
      </c>
      <c r="B32" s="10" t="s">
        <v>13</v>
      </c>
      <c r="C32" s="11" t="s">
        <v>52</v>
      </c>
      <c r="D32" s="10" t="n">
        <v>15</v>
      </c>
      <c r="E32" s="10" t="n">
        <v>0</v>
      </c>
      <c r="F32" s="12" t="n">
        <f aca="false">(E32/24)</f>
        <v>0</v>
      </c>
      <c r="G32" s="12" t="n">
        <f aca="false">SUM(D32+F32)</f>
        <v>15</v>
      </c>
      <c r="H32" s="13" t="n">
        <f aca="false">ROUND((+I$1*G32),2)</f>
        <v>290506.95</v>
      </c>
      <c r="J32" s="12"/>
      <c r="K32" s="12"/>
      <c r="L32" s="9"/>
      <c r="M32" s="14" t="n">
        <f aca="false">+H32-L32</f>
        <v>290506.95</v>
      </c>
    </row>
    <row r="33" customFormat="false" ht="30" hidden="false" customHeight="true" outlineLevel="0" collapsed="false">
      <c r="A33" s="9" t="s">
        <v>50</v>
      </c>
      <c r="B33" s="10" t="s">
        <v>13</v>
      </c>
      <c r="C33" s="11" t="s">
        <v>53</v>
      </c>
      <c r="D33" s="10" t="n">
        <v>10</v>
      </c>
      <c r="E33" s="10" t="n">
        <v>0</v>
      </c>
      <c r="F33" s="12" t="n">
        <f aca="false">(E33/24)</f>
        <v>0</v>
      </c>
      <c r="G33" s="12" t="n">
        <f aca="false">SUM(D33+F33)</f>
        <v>10</v>
      </c>
      <c r="H33" s="13" t="n">
        <f aca="false">ROUND((+I$1*G33),2)</f>
        <v>193671.3</v>
      </c>
      <c r="J33" s="12"/>
      <c r="K33" s="12"/>
      <c r="L33" s="9"/>
      <c r="M33" s="14" t="n">
        <f aca="false">+H33-L33</f>
        <v>193671.3</v>
      </c>
    </row>
    <row r="34" customFormat="false" ht="30" hidden="false" customHeight="true" outlineLevel="0" collapsed="false">
      <c r="A34" s="9" t="s">
        <v>50</v>
      </c>
      <c r="B34" s="10" t="s">
        <v>13</v>
      </c>
      <c r="C34" s="11" t="s">
        <v>54</v>
      </c>
      <c r="D34" s="10" t="n">
        <v>5</v>
      </c>
      <c r="E34" s="10" t="n">
        <v>12</v>
      </c>
      <c r="F34" s="12" t="n">
        <f aca="false">(E34/24)</f>
        <v>0.5</v>
      </c>
      <c r="G34" s="12" t="n">
        <f aca="false">SUM(D34+F34)</f>
        <v>5.5</v>
      </c>
      <c r="H34" s="13" t="n">
        <f aca="false">ROUND((+I$1*G34),2)</f>
        <v>106519.22</v>
      </c>
      <c r="J34" s="12"/>
      <c r="K34" s="12"/>
      <c r="L34" s="9"/>
      <c r="M34" s="14" t="n">
        <f aca="false">+H34-L34</f>
        <v>106519.22</v>
      </c>
    </row>
    <row r="35" customFormat="false" ht="30" hidden="false" customHeight="true" outlineLevel="0" collapsed="false">
      <c r="A35" s="9" t="s">
        <v>55</v>
      </c>
      <c r="B35" s="10" t="s">
        <v>13</v>
      </c>
      <c r="C35" s="11" t="s">
        <v>56</v>
      </c>
      <c r="D35" s="10" t="n">
        <v>5</v>
      </c>
      <c r="E35" s="10" t="n">
        <v>0</v>
      </c>
      <c r="F35" s="12" t="n">
        <f aca="false">(E35/24)</f>
        <v>0</v>
      </c>
      <c r="G35" s="12" t="n">
        <f aca="false">SUM(D35+F35)</f>
        <v>5</v>
      </c>
      <c r="H35" s="13" t="n">
        <f aca="false">ROUND((+I$1*G35),2)</f>
        <v>96835.65</v>
      </c>
      <c r="J35" s="12"/>
      <c r="K35" s="12"/>
      <c r="L35" s="9"/>
      <c r="M35" s="14" t="n">
        <f aca="false">+H35-L35</f>
        <v>96835.65</v>
      </c>
    </row>
    <row r="36" customFormat="false" ht="30" hidden="false" customHeight="true" outlineLevel="0" collapsed="false">
      <c r="A36" s="9" t="s">
        <v>55</v>
      </c>
      <c r="B36" s="10" t="s">
        <v>13</v>
      </c>
      <c r="C36" s="11" t="s">
        <v>57</v>
      </c>
      <c r="D36" s="10" t="n">
        <v>5</v>
      </c>
      <c r="E36" s="10" t="n">
        <v>0</v>
      </c>
      <c r="F36" s="12" t="n">
        <f aca="false">(E36/24)</f>
        <v>0</v>
      </c>
      <c r="G36" s="12" t="n">
        <f aca="false">SUM(D36+F36)</f>
        <v>5</v>
      </c>
      <c r="H36" s="13" t="n">
        <f aca="false">ROUND((+I$1*G36),2)</f>
        <v>96835.65</v>
      </c>
      <c r="J36" s="12"/>
      <c r="K36" s="12"/>
      <c r="L36" s="9"/>
      <c r="M36" s="14" t="n">
        <f aca="false">+H36-L36</f>
        <v>96835.65</v>
      </c>
    </row>
    <row r="37" customFormat="false" ht="30" hidden="false" customHeight="true" outlineLevel="0" collapsed="false">
      <c r="A37" s="9" t="s">
        <v>58</v>
      </c>
      <c r="B37" s="10" t="s">
        <v>13</v>
      </c>
      <c r="C37" s="11" t="s">
        <v>59</v>
      </c>
      <c r="D37" s="10" t="n">
        <v>14</v>
      </c>
      <c r="E37" s="10" t="n">
        <v>0</v>
      </c>
      <c r="F37" s="12" t="n">
        <f aca="false">(E37/24)</f>
        <v>0</v>
      </c>
      <c r="G37" s="12" t="n">
        <f aca="false">SUM(D37+F37)</f>
        <v>14</v>
      </c>
      <c r="H37" s="13" t="n">
        <f aca="false">ROUND((+I$1*G37),2)</f>
        <v>271139.82</v>
      </c>
      <c r="J37" s="12"/>
      <c r="K37" s="12"/>
      <c r="L37" s="9"/>
      <c r="M37" s="14" t="n">
        <f aca="false">+H37-L37</f>
        <v>271139.82</v>
      </c>
    </row>
    <row r="38" customFormat="false" ht="30" hidden="false" customHeight="true" outlineLevel="0" collapsed="false">
      <c r="A38" s="9" t="s">
        <v>58</v>
      </c>
      <c r="B38" s="10" t="s">
        <v>13</v>
      </c>
      <c r="C38" s="11" t="s">
        <v>60</v>
      </c>
      <c r="D38" s="10" t="n">
        <v>5</v>
      </c>
      <c r="E38" s="10" t="n">
        <v>6</v>
      </c>
      <c r="F38" s="12" t="n">
        <f aca="false">(E38/24)</f>
        <v>0.25</v>
      </c>
      <c r="G38" s="12" t="n">
        <f aca="false">SUM(D38+F38)</f>
        <v>5.25</v>
      </c>
      <c r="H38" s="13" t="n">
        <f aca="false">ROUND((+I$1*G38),2)</f>
        <v>101677.43</v>
      </c>
      <c r="J38" s="12"/>
      <c r="K38" s="12"/>
      <c r="L38" s="9"/>
      <c r="M38" s="14" t="n">
        <f aca="false">+H38-L38</f>
        <v>101677.43</v>
      </c>
    </row>
    <row r="39" customFormat="false" ht="30" hidden="false" customHeight="true" outlineLevel="0" collapsed="false">
      <c r="A39" s="9" t="s">
        <v>58</v>
      </c>
      <c r="B39" s="10" t="s">
        <v>13</v>
      </c>
      <c r="C39" s="11" t="s">
        <v>61</v>
      </c>
      <c r="D39" s="10" t="n">
        <v>19</v>
      </c>
      <c r="E39" s="10" t="n">
        <v>120</v>
      </c>
      <c r="F39" s="12" t="n">
        <f aca="false">(E39/24)</f>
        <v>5</v>
      </c>
      <c r="G39" s="12" t="n">
        <f aca="false">SUM(D39+F39)</f>
        <v>24</v>
      </c>
      <c r="H39" s="13" t="n">
        <f aca="false">ROUND((+I$1*G39),2)</f>
        <v>464811.12</v>
      </c>
      <c r="J39" s="12"/>
      <c r="K39" s="12"/>
      <c r="L39" s="9"/>
      <c r="M39" s="14" t="n">
        <f aca="false">+H39-L39</f>
        <v>464811.12</v>
      </c>
    </row>
    <row r="40" customFormat="false" ht="30" hidden="false" customHeight="true" outlineLevel="0" collapsed="false">
      <c r="A40" s="9" t="s">
        <v>58</v>
      </c>
      <c r="B40" s="10" t="s">
        <v>13</v>
      </c>
      <c r="C40" s="11" t="s">
        <v>62</v>
      </c>
      <c r="D40" s="10" t="n">
        <v>2</v>
      </c>
      <c r="E40" s="10" t="n">
        <v>0</v>
      </c>
      <c r="F40" s="12" t="n">
        <f aca="false">(E40/24)</f>
        <v>0</v>
      </c>
      <c r="G40" s="12" t="n">
        <f aca="false">SUM(D40+F40)</f>
        <v>2</v>
      </c>
      <c r="H40" s="13" t="n">
        <f aca="false">ROUND((+I$1*G40),2)</f>
        <v>38734.26</v>
      </c>
      <c r="J40" s="12"/>
      <c r="K40" s="12"/>
      <c r="L40" s="9"/>
      <c r="M40" s="14" t="n">
        <f aca="false">+H40-L40</f>
        <v>38734.26</v>
      </c>
    </row>
    <row r="41" customFormat="false" ht="30" hidden="false" customHeight="true" outlineLevel="0" collapsed="false">
      <c r="A41" s="9" t="s">
        <v>58</v>
      </c>
      <c r="B41" s="10" t="s">
        <v>13</v>
      </c>
      <c r="C41" s="11" t="s">
        <v>63</v>
      </c>
      <c r="D41" s="10" t="n">
        <v>10</v>
      </c>
      <c r="E41" s="10" t="n">
        <v>0</v>
      </c>
      <c r="F41" s="12" t="n">
        <f aca="false">(E41/24)</f>
        <v>0</v>
      </c>
      <c r="G41" s="12" t="n">
        <f aca="false">SUM(D41+F41)</f>
        <v>10</v>
      </c>
      <c r="H41" s="13" t="n">
        <f aca="false">ROUND((+I$1*G41),2)</f>
        <v>193671.3</v>
      </c>
      <c r="J41" s="12"/>
      <c r="K41" s="12"/>
      <c r="L41" s="9"/>
      <c r="M41" s="14" t="n">
        <f aca="false">+H41-L41</f>
        <v>193671.3</v>
      </c>
    </row>
    <row r="42" customFormat="false" ht="30" hidden="false" customHeight="true" outlineLevel="0" collapsed="false">
      <c r="A42" s="9" t="s">
        <v>58</v>
      </c>
      <c r="B42" s="10" t="s">
        <v>13</v>
      </c>
      <c r="C42" s="11" t="s">
        <v>64</v>
      </c>
      <c r="D42" s="10" t="n">
        <v>4</v>
      </c>
      <c r="E42" s="10" t="n">
        <v>0</v>
      </c>
      <c r="F42" s="12" t="n">
        <f aca="false">(E42/24)</f>
        <v>0</v>
      </c>
      <c r="G42" s="12" t="n">
        <f aca="false">SUM(D42+F42)</f>
        <v>4</v>
      </c>
      <c r="H42" s="13" t="n">
        <f aca="false">ROUND((+I$1*G42),2)</f>
        <v>77468.52</v>
      </c>
      <c r="J42" s="12"/>
      <c r="K42" s="12"/>
      <c r="L42" s="9"/>
      <c r="M42" s="14" t="n">
        <f aca="false">+H42-L42</f>
        <v>77468.52</v>
      </c>
    </row>
    <row r="43" customFormat="false" ht="30" hidden="false" customHeight="true" outlineLevel="0" collapsed="false">
      <c r="A43" s="9" t="s">
        <v>58</v>
      </c>
      <c r="B43" s="10" t="s">
        <v>13</v>
      </c>
      <c r="C43" s="11" t="s">
        <v>65</v>
      </c>
      <c r="D43" s="10" t="n">
        <v>16</v>
      </c>
      <c r="E43" s="10" t="n">
        <v>24</v>
      </c>
      <c r="F43" s="12" t="n">
        <f aca="false">(E43/24)</f>
        <v>1</v>
      </c>
      <c r="G43" s="12" t="n">
        <f aca="false">SUM(D43+F43)</f>
        <v>17</v>
      </c>
      <c r="H43" s="13" t="n">
        <f aca="false">ROUND((+I$1*G43),2)</f>
        <v>329241.21</v>
      </c>
      <c r="J43" s="12"/>
      <c r="K43" s="12"/>
      <c r="L43" s="9"/>
      <c r="M43" s="14" t="n">
        <f aca="false">+H43-L43</f>
        <v>329241.21</v>
      </c>
    </row>
    <row r="44" customFormat="false" ht="30" hidden="false" customHeight="true" outlineLevel="0" collapsed="false">
      <c r="A44" s="9" t="s">
        <v>58</v>
      </c>
      <c r="B44" s="10" t="s">
        <v>13</v>
      </c>
      <c r="C44" s="11" t="s">
        <v>66</v>
      </c>
      <c r="D44" s="10" t="n">
        <v>10</v>
      </c>
      <c r="E44" s="10" t="n">
        <v>0</v>
      </c>
      <c r="F44" s="12" t="n">
        <f aca="false">(E44/24)</f>
        <v>0</v>
      </c>
      <c r="G44" s="12" t="n">
        <f aca="false">SUM(D44+F44)</f>
        <v>10</v>
      </c>
      <c r="H44" s="13" t="n">
        <f aca="false">ROUND((+I$1*G44),2)</f>
        <v>193671.3</v>
      </c>
      <c r="J44" s="12"/>
      <c r="K44" s="12"/>
      <c r="L44" s="9"/>
      <c r="M44" s="14" t="n">
        <f aca="false">+H44-L44</f>
        <v>193671.3</v>
      </c>
    </row>
    <row r="45" customFormat="false" ht="30" hidden="false" customHeight="true" outlineLevel="0" collapsed="false">
      <c r="A45" s="9" t="s">
        <v>67</v>
      </c>
      <c r="B45" s="10" t="s">
        <v>13</v>
      </c>
      <c r="C45" s="11" t="s">
        <v>68</v>
      </c>
      <c r="D45" s="10" t="n">
        <v>6</v>
      </c>
      <c r="E45" s="10" t="n">
        <v>12</v>
      </c>
      <c r="F45" s="12" t="n">
        <f aca="false">(E45/24)</f>
        <v>0.5</v>
      </c>
      <c r="G45" s="12" t="n">
        <f aca="false">SUM(D45+F45)</f>
        <v>6.5</v>
      </c>
      <c r="H45" s="13" t="n">
        <f aca="false">ROUND((+I$1*G45),2)</f>
        <v>125886.35</v>
      </c>
      <c r="J45" s="12"/>
      <c r="K45" s="12"/>
      <c r="L45" s="9"/>
      <c r="M45" s="14" t="n">
        <f aca="false">+H45-L45</f>
        <v>125886.35</v>
      </c>
    </row>
    <row r="46" customFormat="false" ht="30" hidden="false" customHeight="true" outlineLevel="0" collapsed="false">
      <c r="A46" s="9" t="s">
        <v>69</v>
      </c>
      <c r="B46" s="10" t="s">
        <v>13</v>
      </c>
      <c r="C46" s="11" t="s">
        <v>70</v>
      </c>
      <c r="D46" s="10" t="n">
        <v>5</v>
      </c>
      <c r="E46" s="10" t="n">
        <v>18</v>
      </c>
      <c r="F46" s="12" t="n">
        <f aca="false">(E46/24)</f>
        <v>0.75</v>
      </c>
      <c r="G46" s="12" t="n">
        <f aca="false">SUM(D46+F46)</f>
        <v>5.75</v>
      </c>
      <c r="H46" s="13" t="n">
        <f aca="false">ROUND((+I$1*G46),2)</f>
        <v>111361</v>
      </c>
      <c r="J46" s="12"/>
      <c r="K46" s="12"/>
      <c r="L46" s="9"/>
      <c r="M46" s="14" t="n">
        <f aca="false">+H46-L46</f>
        <v>111361</v>
      </c>
    </row>
    <row r="47" customFormat="false" ht="30" hidden="false" customHeight="true" outlineLevel="0" collapsed="false">
      <c r="A47" s="9" t="s">
        <v>71</v>
      </c>
      <c r="B47" s="10" t="s">
        <v>13</v>
      </c>
      <c r="C47" s="11" t="s">
        <v>72</v>
      </c>
      <c r="D47" s="10" t="n">
        <v>5</v>
      </c>
      <c r="E47" s="10" t="n">
        <v>0</v>
      </c>
      <c r="F47" s="12" t="n">
        <f aca="false">(E47/24)</f>
        <v>0</v>
      </c>
      <c r="G47" s="12" t="n">
        <f aca="false">SUM(D47+F47)</f>
        <v>5</v>
      </c>
      <c r="H47" s="13" t="n">
        <f aca="false">ROUND((+I$1*G47),2)</f>
        <v>96835.65</v>
      </c>
      <c r="J47" s="12"/>
      <c r="K47" s="12"/>
      <c r="L47" s="9"/>
      <c r="M47" s="14" t="n">
        <f aca="false">+H47-L47</f>
        <v>96835.65</v>
      </c>
    </row>
    <row r="48" customFormat="false" ht="30" hidden="false" customHeight="true" outlineLevel="0" collapsed="false">
      <c r="A48" s="9" t="s">
        <v>71</v>
      </c>
      <c r="B48" s="10" t="s">
        <v>13</v>
      </c>
      <c r="C48" s="11" t="s">
        <v>73</v>
      </c>
      <c r="D48" s="10" t="n">
        <v>9</v>
      </c>
      <c r="E48" s="10" t="n">
        <v>24</v>
      </c>
      <c r="F48" s="12" t="n">
        <f aca="false">(E48/24)</f>
        <v>1</v>
      </c>
      <c r="G48" s="12" t="n">
        <f aca="false">SUM(D48+F48)</f>
        <v>10</v>
      </c>
      <c r="H48" s="13" t="n">
        <f aca="false">ROUND((+I$1*G48),2)</f>
        <v>193671.3</v>
      </c>
      <c r="J48" s="12"/>
      <c r="K48" s="12"/>
      <c r="L48" s="9"/>
      <c r="M48" s="14" t="n">
        <f aca="false">+H48-L48</f>
        <v>193671.3</v>
      </c>
    </row>
    <row r="49" customFormat="false" ht="30" hidden="false" customHeight="true" outlineLevel="0" collapsed="false">
      <c r="A49" s="9" t="s">
        <v>71</v>
      </c>
      <c r="B49" s="10" t="s">
        <v>13</v>
      </c>
      <c r="C49" s="11" t="s">
        <v>74</v>
      </c>
      <c r="D49" s="10" t="n">
        <v>6</v>
      </c>
      <c r="E49" s="10" t="n">
        <v>6</v>
      </c>
      <c r="F49" s="12" t="n">
        <f aca="false">(E49/24)</f>
        <v>0.25</v>
      </c>
      <c r="G49" s="12" t="n">
        <f aca="false">SUM(D49+F49)</f>
        <v>6.25</v>
      </c>
      <c r="H49" s="13" t="n">
        <f aca="false">ROUND((+I$1*G49),2)</f>
        <v>121044.56</v>
      </c>
      <c r="J49" s="12"/>
      <c r="K49" s="12"/>
      <c r="L49" s="9"/>
      <c r="M49" s="14" t="n">
        <f aca="false">+H49-L49</f>
        <v>121044.56</v>
      </c>
    </row>
    <row r="50" customFormat="false" ht="30" hidden="false" customHeight="true" outlineLevel="0" collapsed="false">
      <c r="A50" s="9" t="s">
        <v>71</v>
      </c>
      <c r="B50" s="10" t="s">
        <v>13</v>
      </c>
      <c r="C50" s="11" t="s">
        <v>75</v>
      </c>
      <c r="D50" s="10" t="n">
        <v>5</v>
      </c>
      <c r="E50" s="10" t="n">
        <v>0</v>
      </c>
      <c r="F50" s="12" t="n">
        <f aca="false">(E50/24)</f>
        <v>0</v>
      </c>
      <c r="G50" s="12" t="n">
        <f aca="false">SUM(D50+F50)</f>
        <v>5</v>
      </c>
      <c r="H50" s="13" t="n">
        <f aca="false">ROUND((+I$1*G50),2)</f>
        <v>96835.65</v>
      </c>
      <c r="J50" s="12"/>
      <c r="K50" s="12"/>
      <c r="L50" s="9"/>
      <c r="M50" s="14" t="n">
        <f aca="false">+H50-L50</f>
        <v>96835.65</v>
      </c>
    </row>
    <row r="51" customFormat="false" ht="30" hidden="false" customHeight="true" outlineLevel="0" collapsed="false">
      <c r="A51" s="9" t="s">
        <v>76</v>
      </c>
      <c r="B51" s="10" t="s">
        <v>13</v>
      </c>
      <c r="C51" s="11" t="s">
        <v>35</v>
      </c>
      <c r="D51" s="10" t="n">
        <v>9</v>
      </c>
      <c r="E51" s="10" t="n">
        <v>0</v>
      </c>
      <c r="F51" s="12" t="n">
        <f aca="false">(E51/24)</f>
        <v>0</v>
      </c>
      <c r="G51" s="12" t="n">
        <f aca="false">SUM(D51+F51)</f>
        <v>9</v>
      </c>
      <c r="H51" s="13" t="n">
        <f aca="false">ROUND((+I$1*G51),2)</f>
        <v>174304.17</v>
      </c>
      <c r="J51" s="12"/>
      <c r="K51" s="12"/>
      <c r="L51" s="9"/>
      <c r="M51" s="14" t="n">
        <f aca="false">+H51-L51</f>
        <v>174304.17</v>
      </c>
    </row>
    <row r="52" customFormat="false" ht="30" hidden="false" customHeight="true" outlineLevel="0" collapsed="false">
      <c r="A52" s="9" t="s">
        <v>76</v>
      </c>
      <c r="B52" s="10" t="s">
        <v>13</v>
      </c>
      <c r="C52" s="11" t="s">
        <v>77</v>
      </c>
      <c r="D52" s="10" t="n">
        <v>7</v>
      </c>
      <c r="E52" s="10" t="n">
        <v>0</v>
      </c>
      <c r="F52" s="12" t="n">
        <f aca="false">(E52/24)</f>
        <v>0</v>
      </c>
      <c r="G52" s="12" t="n">
        <f aca="false">SUM(D52+F52)</f>
        <v>7</v>
      </c>
      <c r="H52" s="13" t="n">
        <f aca="false">ROUND((+I$1*G52),2)</f>
        <v>135569.91</v>
      </c>
      <c r="J52" s="12"/>
      <c r="K52" s="12"/>
      <c r="L52" s="9"/>
      <c r="M52" s="14" t="n">
        <f aca="false">+H52-L52</f>
        <v>135569.91</v>
      </c>
    </row>
    <row r="53" customFormat="false" ht="30" hidden="false" customHeight="true" outlineLevel="0" collapsed="false">
      <c r="A53" s="9" t="s">
        <v>78</v>
      </c>
      <c r="B53" s="10" t="s">
        <v>13</v>
      </c>
      <c r="C53" s="11" t="s">
        <v>79</v>
      </c>
      <c r="D53" s="10" t="n">
        <v>5</v>
      </c>
      <c r="E53" s="10" t="n">
        <v>48</v>
      </c>
      <c r="F53" s="12" t="n">
        <f aca="false">(E53/24)</f>
        <v>2</v>
      </c>
      <c r="G53" s="12" t="n">
        <f aca="false">SUM(D53+F53)</f>
        <v>7</v>
      </c>
      <c r="H53" s="13" t="n">
        <f aca="false">ROUND((+I$1*G53),2)</f>
        <v>135569.91</v>
      </c>
      <c r="J53" s="12"/>
      <c r="K53" s="12"/>
      <c r="L53" s="9"/>
      <c r="M53" s="14" t="n">
        <f aca="false">+H53-L53</f>
        <v>135569.91</v>
      </c>
    </row>
    <row r="54" customFormat="false" ht="30" hidden="false" customHeight="true" outlineLevel="0" collapsed="false">
      <c r="A54" s="9" t="s">
        <v>78</v>
      </c>
      <c r="B54" s="10" t="s">
        <v>13</v>
      </c>
      <c r="C54" s="11" t="s">
        <v>80</v>
      </c>
      <c r="D54" s="10" t="n">
        <v>5</v>
      </c>
      <c r="E54" s="10" t="n">
        <v>72</v>
      </c>
      <c r="F54" s="12" t="n">
        <f aca="false">(E54/24)</f>
        <v>3</v>
      </c>
      <c r="G54" s="12" t="n">
        <f aca="false">SUM(D54+F54)</f>
        <v>8</v>
      </c>
      <c r="H54" s="13" t="n">
        <f aca="false">ROUND((+I$1*G54),2)</f>
        <v>154937.04</v>
      </c>
      <c r="J54" s="12"/>
      <c r="K54" s="12"/>
      <c r="L54" s="9"/>
      <c r="M54" s="14" t="n">
        <f aca="false">+H54-L54</f>
        <v>154937.04</v>
      </c>
    </row>
    <row r="55" customFormat="false" ht="30" hidden="false" customHeight="true" outlineLevel="0" collapsed="false">
      <c r="A55" s="9" t="s">
        <v>78</v>
      </c>
      <c r="B55" s="10" t="s">
        <v>13</v>
      </c>
      <c r="C55" s="11" t="s">
        <v>81</v>
      </c>
      <c r="D55" s="10" t="n">
        <v>5</v>
      </c>
      <c r="E55" s="10" t="n">
        <v>24</v>
      </c>
      <c r="F55" s="12" t="n">
        <f aca="false">(E55/24)</f>
        <v>1</v>
      </c>
      <c r="G55" s="12" t="n">
        <f aca="false">SUM(D55+F55)</f>
        <v>6</v>
      </c>
      <c r="H55" s="13" t="n">
        <f aca="false">ROUND((+I$1*G55),2)</f>
        <v>116202.78</v>
      </c>
      <c r="J55" s="12"/>
      <c r="K55" s="12"/>
      <c r="L55" s="9"/>
      <c r="M55" s="14" t="n">
        <f aca="false">+H55-L55</f>
        <v>116202.78</v>
      </c>
    </row>
    <row r="56" customFormat="false" ht="30" hidden="false" customHeight="true" outlineLevel="0" collapsed="false">
      <c r="A56" s="9" t="s">
        <v>78</v>
      </c>
      <c r="B56" s="10" t="s">
        <v>13</v>
      </c>
      <c r="C56" s="11" t="s">
        <v>82</v>
      </c>
      <c r="D56" s="10" t="n">
        <v>9</v>
      </c>
      <c r="E56" s="10" t="n">
        <v>24</v>
      </c>
      <c r="F56" s="12" t="n">
        <f aca="false">(E56/24)</f>
        <v>1</v>
      </c>
      <c r="G56" s="12" t="n">
        <f aca="false">SUM(D56+F56)</f>
        <v>10</v>
      </c>
      <c r="H56" s="13" t="n">
        <f aca="false">ROUND((+I$1*G56),2)</f>
        <v>193671.3</v>
      </c>
      <c r="J56" s="12"/>
      <c r="K56" s="12"/>
      <c r="L56" s="9"/>
      <c r="M56" s="14" t="n">
        <f aca="false">+H56-L56</f>
        <v>193671.3</v>
      </c>
    </row>
    <row r="57" customFormat="false" ht="30" hidden="false" customHeight="true" outlineLevel="0" collapsed="false">
      <c r="A57" s="9" t="s">
        <v>78</v>
      </c>
      <c r="B57" s="10" t="s">
        <v>13</v>
      </c>
      <c r="C57" s="11" t="s">
        <v>83</v>
      </c>
      <c r="D57" s="10" t="n">
        <v>7</v>
      </c>
      <c r="E57" s="10" t="n">
        <v>12</v>
      </c>
      <c r="F57" s="12" t="n">
        <f aca="false">(E57/24)</f>
        <v>0.5</v>
      </c>
      <c r="G57" s="12" t="n">
        <f aca="false">SUM(D57+F57)</f>
        <v>7.5</v>
      </c>
      <c r="H57" s="13" t="n">
        <f aca="false">ROUND((+I$1*G57),2)</f>
        <v>145253.48</v>
      </c>
      <c r="J57" s="12"/>
      <c r="K57" s="12"/>
      <c r="L57" s="9"/>
      <c r="M57" s="14" t="n">
        <f aca="false">+H57-L57</f>
        <v>145253.48</v>
      </c>
    </row>
    <row r="58" customFormat="false" ht="30" hidden="false" customHeight="true" outlineLevel="0" collapsed="false">
      <c r="A58" s="9" t="s">
        <v>78</v>
      </c>
      <c r="B58" s="10" t="s">
        <v>13</v>
      </c>
      <c r="C58" s="11" t="s">
        <v>84</v>
      </c>
      <c r="D58" s="10" t="n">
        <v>10</v>
      </c>
      <c r="E58" s="10" t="n">
        <v>204</v>
      </c>
      <c r="F58" s="12" t="n">
        <f aca="false">(E58/24)</f>
        <v>8.5</v>
      </c>
      <c r="G58" s="12" t="n">
        <f aca="false">SUM(D58+F58)</f>
        <v>18.5</v>
      </c>
      <c r="H58" s="13" t="n">
        <f aca="false">ROUND((+I$1*G58),2)</f>
        <v>358291.91</v>
      </c>
      <c r="J58" s="12"/>
      <c r="K58" s="12"/>
      <c r="L58" s="9"/>
      <c r="M58" s="14" t="n">
        <f aca="false">+H58-L58</f>
        <v>358291.91</v>
      </c>
    </row>
    <row r="59" customFormat="false" ht="30" hidden="false" customHeight="true" outlineLevel="0" collapsed="false">
      <c r="A59" s="9" t="s">
        <v>78</v>
      </c>
      <c r="B59" s="10" t="s">
        <v>13</v>
      </c>
      <c r="C59" s="11" t="s">
        <v>85</v>
      </c>
      <c r="D59" s="10" t="n">
        <v>5</v>
      </c>
      <c r="E59" s="10" t="n">
        <v>36</v>
      </c>
      <c r="F59" s="12" t="n">
        <f aca="false">(E59/24)</f>
        <v>1.5</v>
      </c>
      <c r="G59" s="12" t="n">
        <f aca="false">SUM(D59+F59)</f>
        <v>6.5</v>
      </c>
      <c r="H59" s="13" t="n">
        <f aca="false">ROUND((+I$1*G59),2)</f>
        <v>125886.35</v>
      </c>
      <c r="J59" s="12"/>
      <c r="K59" s="12"/>
      <c r="L59" s="9"/>
      <c r="M59" s="14" t="n">
        <f aca="false">+H59-L59</f>
        <v>125886.35</v>
      </c>
    </row>
    <row r="60" customFormat="false" ht="30" hidden="false" customHeight="true" outlineLevel="0" collapsed="false">
      <c r="A60" s="9" t="s">
        <v>78</v>
      </c>
      <c r="B60" s="10" t="s">
        <v>13</v>
      </c>
      <c r="C60" s="11" t="s">
        <v>86</v>
      </c>
      <c r="D60" s="10" t="n">
        <v>5</v>
      </c>
      <c r="E60" s="10" t="n">
        <v>24</v>
      </c>
      <c r="F60" s="12" t="n">
        <f aca="false">(E60/24)</f>
        <v>1</v>
      </c>
      <c r="G60" s="12" t="n">
        <f aca="false">SUM(D60+F60)</f>
        <v>6</v>
      </c>
      <c r="H60" s="13" t="n">
        <f aca="false">ROUND((+I$1*G60),2)</f>
        <v>116202.78</v>
      </c>
      <c r="J60" s="12"/>
      <c r="K60" s="12"/>
      <c r="L60" s="9"/>
      <c r="M60" s="14" t="n">
        <f aca="false">+H60-L60</f>
        <v>116202.78</v>
      </c>
    </row>
    <row r="61" customFormat="false" ht="30" hidden="false" customHeight="true" outlineLevel="0" collapsed="false">
      <c r="A61" s="9" t="s">
        <v>78</v>
      </c>
      <c r="B61" s="10" t="s">
        <v>13</v>
      </c>
      <c r="C61" s="11" t="s">
        <v>87</v>
      </c>
      <c r="D61" s="10" t="n">
        <v>10</v>
      </c>
      <c r="E61" s="10" t="n">
        <v>54</v>
      </c>
      <c r="F61" s="12" t="n">
        <f aca="false">(E61/24)</f>
        <v>2.25</v>
      </c>
      <c r="G61" s="12" t="n">
        <f aca="false">SUM(D61+F61)</f>
        <v>12.25</v>
      </c>
      <c r="H61" s="13" t="n">
        <f aca="false">ROUND((+I$1*G61),2)</f>
        <v>237247.34</v>
      </c>
      <c r="J61" s="12"/>
      <c r="K61" s="12" t="n">
        <v>-1.5</v>
      </c>
      <c r="L61" s="13" t="n">
        <f aca="false">+ROUND((19367.13*1.5),2)</f>
        <v>29050.7</v>
      </c>
      <c r="M61" s="14" t="n">
        <f aca="false">+H61-L61</f>
        <v>208196.64</v>
      </c>
    </row>
    <row r="62" customFormat="false" ht="30" hidden="false" customHeight="true" outlineLevel="0" collapsed="false">
      <c r="A62" s="9" t="s">
        <v>78</v>
      </c>
      <c r="B62" s="10" t="s">
        <v>13</v>
      </c>
      <c r="C62" s="11" t="s">
        <v>88</v>
      </c>
      <c r="D62" s="10" t="n">
        <v>9</v>
      </c>
      <c r="E62" s="10" t="n">
        <v>48</v>
      </c>
      <c r="F62" s="12" t="n">
        <f aca="false">(E62/24)</f>
        <v>2</v>
      </c>
      <c r="G62" s="12" t="n">
        <f aca="false">SUM(D62+F62)</f>
        <v>11</v>
      </c>
      <c r="H62" s="13" t="n">
        <f aca="false">ROUND((+I$1*G62),2)</f>
        <v>213038.43</v>
      </c>
      <c r="J62" s="12"/>
      <c r="K62" s="12"/>
      <c r="L62" s="9"/>
      <c r="M62" s="14" t="n">
        <f aca="false">+H62-L62</f>
        <v>213038.43</v>
      </c>
    </row>
    <row r="63" customFormat="false" ht="30" hidden="false" customHeight="true" outlineLevel="0" collapsed="false">
      <c r="A63" s="9" t="s">
        <v>78</v>
      </c>
      <c r="B63" s="10" t="s">
        <v>13</v>
      </c>
      <c r="C63" s="11" t="s">
        <v>89</v>
      </c>
      <c r="D63" s="10" t="n">
        <v>5</v>
      </c>
      <c r="E63" s="10" t="n">
        <v>12</v>
      </c>
      <c r="F63" s="12" t="n">
        <f aca="false">(E63/24)</f>
        <v>0.5</v>
      </c>
      <c r="G63" s="12" t="n">
        <f aca="false">SUM(D63+F63)</f>
        <v>5.5</v>
      </c>
      <c r="H63" s="13" t="n">
        <f aca="false">ROUND((+I$1*G63),2)</f>
        <v>106519.22</v>
      </c>
      <c r="J63" s="12"/>
      <c r="K63" s="12"/>
      <c r="L63" s="9"/>
      <c r="M63" s="14" t="n">
        <f aca="false">+H63-L63</f>
        <v>106519.22</v>
      </c>
    </row>
    <row r="64" customFormat="false" ht="30" hidden="false" customHeight="true" outlineLevel="0" collapsed="false">
      <c r="A64" s="9" t="s">
        <v>78</v>
      </c>
      <c r="B64" s="10" t="s">
        <v>13</v>
      </c>
      <c r="C64" s="11" t="s">
        <v>90</v>
      </c>
      <c r="D64" s="10" t="n">
        <v>7</v>
      </c>
      <c r="E64" s="10" t="n">
        <v>72</v>
      </c>
      <c r="F64" s="12" t="n">
        <f aca="false">(E64/24)</f>
        <v>3</v>
      </c>
      <c r="G64" s="12" t="n">
        <f aca="false">SUM(D64+F64)</f>
        <v>10</v>
      </c>
      <c r="H64" s="13" t="n">
        <f aca="false">ROUND((+I$1*G64),2)</f>
        <v>193671.3</v>
      </c>
      <c r="J64" s="12"/>
      <c r="K64" s="12"/>
      <c r="L64" s="9"/>
      <c r="M64" s="14" t="n">
        <f aca="false">+H64-L64</f>
        <v>193671.3</v>
      </c>
    </row>
    <row r="65" customFormat="false" ht="30" hidden="false" customHeight="true" outlineLevel="0" collapsed="false">
      <c r="A65" s="9" t="s">
        <v>78</v>
      </c>
      <c r="B65" s="10" t="s">
        <v>13</v>
      </c>
      <c r="C65" s="11" t="s">
        <v>91</v>
      </c>
      <c r="D65" s="10" t="n">
        <v>6</v>
      </c>
      <c r="E65" s="10" t="n">
        <v>24</v>
      </c>
      <c r="F65" s="12" t="n">
        <f aca="false">(E65/24)</f>
        <v>1</v>
      </c>
      <c r="G65" s="12" t="n">
        <f aca="false">SUM(D65+F65)</f>
        <v>7</v>
      </c>
      <c r="H65" s="13" t="n">
        <f aca="false">ROUND((+I$1*G65),2)</f>
        <v>135569.91</v>
      </c>
      <c r="J65" s="12"/>
      <c r="K65" s="12"/>
      <c r="L65" s="9"/>
      <c r="M65" s="14" t="n">
        <f aca="false">+H65-L65</f>
        <v>135569.91</v>
      </c>
    </row>
    <row r="66" customFormat="false" ht="30" hidden="false" customHeight="true" outlineLevel="0" collapsed="false">
      <c r="A66" s="9" t="s">
        <v>78</v>
      </c>
      <c r="B66" s="10" t="s">
        <v>13</v>
      </c>
      <c r="C66" s="11" t="s">
        <v>31</v>
      </c>
      <c r="D66" s="10" t="n">
        <v>7</v>
      </c>
      <c r="E66" s="10" t="n">
        <v>72</v>
      </c>
      <c r="F66" s="12" t="n">
        <f aca="false">(E66/24)</f>
        <v>3</v>
      </c>
      <c r="G66" s="12" t="n">
        <f aca="false">SUM(D66+F66)</f>
        <v>10</v>
      </c>
      <c r="H66" s="13" t="n">
        <f aca="false">ROUND((+I$1*G66),2)</f>
        <v>193671.3</v>
      </c>
      <c r="J66" s="12"/>
      <c r="K66" s="12"/>
      <c r="L66" s="9"/>
      <c r="M66" s="14" t="n">
        <f aca="false">+H66-L66</f>
        <v>193671.3</v>
      </c>
    </row>
    <row r="67" customFormat="false" ht="30" hidden="false" customHeight="true" outlineLevel="0" collapsed="false">
      <c r="A67" s="9" t="s">
        <v>78</v>
      </c>
      <c r="B67" s="10" t="s">
        <v>13</v>
      </c>
      <c r="C67" s="11" t="s">
        <v>92</v>
      </c>
      <c r="D67" s="10" t="n">
        <v>10</v>
      </c>
      <c r="E67" s="10" t="n">
        <v>0</v>
      </c>
      <c r="F67" s="12" t="n">
        <f aca="false">(E67/24)</f>
        <v>0</v>
      </c>
      <c r="G67" s="12" t="n">
        <f aca="false">SUM(D67+F67)</f>
        <v>10</v>
      </c>
      <c r="H67" s="13" t="n">
        <f aca="false">ROUND((+I$1*G67),2)</f>
        <v>193671.3</v>
      </c>
      <c r="J67" s="12"/>
      <c r="K67" s="12"/>
      <c r="L67" s="9"/>
      <c r="M67" s="14" t="n">
        <f aca="false">+H67-L67</f>
        <v>193671.3</v>
      </c>
    </row>
    <row r="68" customFormat="false" ht="30" hidden="false" customHeight="true" outlineLevel="0" collapsed="false">
      <c r="A68" s="9" t="s">
        <v>78</v>
      </c>
      <c r="B68" s="10" t="s">
        <v>13</v>
      </c>
      <c r="C68" s="11" t="s">
        <v>93</v>
      </c>
      <c r="D68" s="10" t="n">
        <v>5</v>
      </c>
      <c r="E68" s="10" t="n">
        <v>0</v>
      </c>
      <c r="F68" s="12" t="n">
        <f aca="false">(E68/24)</f>
        <v>0</v>
      </c>
      <c r="G68" s="12" t="n">
        <f aca="false">SUM(D68+F68)</f>
        <v>5</v>
      </c>
      <c r="H68" s="13" t="n">
        <f aca="false">ROUND((+I$1*G68),2)</f>
        <v>96835.65</v>
      </c>
      <c r="J68" s="12"/>
      <c r="K68" s="12"/>
      <c r="L68" s="9"/>
      <c r="M68" s="14" t="n">
        <f aca="false">+H68-L68</f>
        <v>96835.65</v>
      </c>
    </row>
    <row r="69" customFormat="false" ht="30" hidden="false" customHeight="true" outlineLevel="0" collapsed="false">
      <c r="A69" s="9" t="s">
        <v>94</v>
      </c>
      <c r="B69" s="10" t="s">
        <v>13</v>
      </c>
      <c r="C69" s="11" t="s">
        <v>95</v>
      </c>
      <c r="D69" s="10" t="n">
        <v>5</v>
      </c>
      <c r="E69" s="10" t="n">
        <v>0</v>
      </c>
      <c r="F69" s="12" t="n">
        <f aca="false">(E69/24)</f>
        <v>0</v>
      </c>
      <c r="G69" s="12" t="n">
        <f aca="false">SUM(D69+F69)</f>
        <v>5</v>
      </c>
      <c r="H69" s="13" t="n">
        <f aca="false">ROUND((+I$1*G69),2)</f>
        <v>96835.65</v>
      </c>
      <c r="J69" s="12"/>
      <c r="K69" s="12"/>
      <c r="L69" s="9"/>
      <c r="M69" s="14" t="n">
        <f aca="false">+H69-L69</f>
        <v>96835.65</v>
      </c>
    </row>
    <row r="70" customFormat="false" ht="30" hidden="false" customHeight="true" outlineLevel="0" collapsed="false">
      <c r="A70" s="9" t="s">
        <v>94</v>
      </c>
      <c r="B70" s="10" t="s">
        <v>13</v>
      </c>
      <c r="C70" s="11" t="s">
        <v>96</v>
      </c>
      <c r="D70" s="10" t="n">
        <v>5</v>
      </c>
      <c r="E70" s="10" t="n">
        <v>12</v>
      </c>
      <c r="F70" s="12" t="n">
        <f aca="false">(E70/24)</f>
        <v>0.5</v>
      </c>
      <c r="G70" s="12" t="n">
        <f aca="false">SUM(D70+F70)</f>
        <v>5.5</v>
      </c>
      <c r="H70" s="13" t="n">
        <f aca="false">ROUND((+I$1*G70),2)</f>
        <v>106519.22</v>
      </c>
      <c r="J70" s="12"/>
      <c r="K70" s="12"/>
      <c r="L70" s="9"/>
      <c r="M70" s="14" t="n">
        <f aca="false">+H70-L70</f>
        <v>106519.22</v>
      </c>
    </row>
    <row r="71" customFormat="false" ht="30" hidden="false" customHeight="true" outlineLevel="0" collapsed="false">
      <c r="A71" s="9" t="s">
        <v>97</v>
      </c>
      <c r="B71" s="10" t="s">
        <v>13</v>
      </c>
      <c r="C71" s="11" t="s">
        <v>98</v>
      </c>
      <c r="D71" s="10" t="n">
        <v>12</v>
      </c>
      <c r="E71" s="10" t="n">
        <v>0</v>
      </c>
      <c r="F71" s="12" t="n">
        <f aca="false">(E71/24)</f>
        <v>0</v>
      </c>
      <c r="G71" s="12" t="n">
        <f aca="false">SUM(D71+F71)</f>
        <v>12</v>
      </c>
      <c r="H71" s="13" t="n">
        <f aca="false">ROUND((+I$1*G71),2)</f>
        <v>232405.56</v>
      </c>
      <c r="J71" s="12"/>
      <c r="K71" s="12"/>
      <c r="L71" s="9"/>
      <c r="M71" s="14" t="n">
        <f aca="false">+H71-L71</f>
        <v>232405.56</v>
      </c>
    </row>
    <row r="72" customFormat="false" ht="30" hidden="false" customHeight="true" outlineLevel="0" collapsed="false">
      <c r="A72" s="9" t="s">
        <v>97</v>
      </c>
      <c r="B72" s="10" t="s">
        <v>13</v>
      </c>
      <c r="C72" s="11" t="s">
        <v>90</v>
      </c>
      <c r="D72" s="10" t="n">
        <v>8</v>
      </c>
      <c r="E72" s="10" t="n">
        <v>60</v>
      </c>
      <c r="F72" s="12" t="n">
        <f aca="false">(E72/24)</f>
        <v>2.5</v>
      </c>
      <c r="G72" s="12" t="n">
        <f aca="false">SUM(D72+F72)</f>
        <v>10.5</v>
      </c>
      <c r="H72" s="13" t="n">
        <f aca="false">ROUND((+I$1*G72),2)</f>
        <v>203354.87</v>
      </c>
      <c r="J72" s="12"/>
      <c r="K72" s="12"/>
      <c r="L72" s="9"/>
      <c r="M72" s="14" t="n">
        <f aca="false">+H72-L72</f>
        <v>203354.87</v>
      </c>
    </row>
    <row r="73" customFormat="false" ht="30" hidden="false" customHeight="true" outlineLevel="0" collapsed="false">
      <c r="A73" s="9" t="s">
        <v>97</v>
      </c>
      <c r="B73" s="10" t="s">
        <v>13</v>
      </c>
      <c r="C73" s="11" t="s">
        <v>99</v>
      </c>
      <c r="D73" s="10" t="n">
        <v>11</v>
      </c>
      <c r="E73" s="10" t="n">
        <v>0</v>
      </c>
      <c r="F73" s="12" t="n">
        <f aca="false">(E73/24)</f>
        <v>0</v>
      </c>
      <c r="G73" s="12" t="n">
        <f aca="false">SUM(D73+F73)</f>
        <v>11</v>
      </c>
      <c r="H73" s="13" t="n">
        <f aca="false">ROUND((+I$1*G73),2)</f>
        <v>213038.43</v>
      </c>
      <c r="J73" s="12"/>
      <c r="K73" s="12"/>
      <c r="L73" s="9"/>
      <c r="M73" s="14" t="n">
        <f aca="false">+H73-L73</f>
        <v>213038.43</v>
      </c>
    </row>
    <row r="74" customFormat="false" ht="30" hidden="false" customHeight="true" outlineLevel="0" collapsed="false">
      <c r="A74" s="9" t="s">
        <v>97</v>
      </c>
      <c r="B74" s="10" t="s">
        <v>13</v>
      </c>
      <c r="C74" s="11" t="s">
        <v>100</v>
      </c>
      <c r="D74" s="10" t="n">
        <v>5</v>
      </c>
      <c r="E74" s="10" t="n">
        <v>0</v>
      </c>
      <c r="F74" s="12" t="n">
        <f aca="false">(E74/24)</f>
        <v>0</v>
      </c>
      <c r="G74" s="12" t="n">
        <f aca="false">SUM(D74+F74)</f>
        <v>5</v>
      </c>
      <c r="H74" s="13" t="n">
        <f aca="false">ROUND((+I$1*G74),2)</f>
        <v>96835.65</v>
      </c>
      <c r="J74" s="12"/>
      <c r="K74" s="12"/>
      <c r="L74" s="9"/>
      <c r="M74" s="14" t="n">
        <f aca="false">+H74-L74</f>
        <v>96835.65</v>
      </c>
    </row>
    <row r="75" customFormat="false" ht="30" hidden="false" customHeight="true" outlineLevel="0" collapsed="false">
      <c r="A75" s="9" t="s">
        <v>97</v>
      </c>
      <c r="B75" s="10" t="s">
        <v>13</v>
      </c>
      <c r="C75" s="11" t="s">
        <v>101</v>
      </c>
      <c r="D75" s="10" t="n">
        <v>5</v>
      </c>
      <c r="E75" s="10" t="n">
        <v>0</v>
      </c>
      <c r="F75" s="12" t="n">
        <f aca="false">(E75/24)</f>
        <v>0</v>
      </c>
      <c r="G75" s="12" t="n">
        <f aca="false">SUM(D75+F75)</f>
        <v>5</v>
      </c>
      <c r="H75" s="13" t="n">
        <f aca="false">ROUND((+I$1*G75),2)</f>
        <v>96835.65</v>
      </c>
      <c r="J75" s="12"/>
      <c r="K75" s="12"/>
      <c r="L75" s="9"/>
      <c r="M75" s="14" t="n">
        <f aca="false">+H75-L75</f>
        <v>96835.65</v>
      </c>
    </row>
    <row r="76" customFormat="false" ht="30" hidden="false" customHeight="true" outlineLevel="0" collapsed="false">
      <c r="A76" s="9" t="s">
        <v>102</v>
      </c>
      <c r="B76" s="10" t="s">
        <v>13</v>
      </c>
      <c r="C76" s="11" t="s">
        <v>103</v>
      </c>
      <c r="D76" s="10" t="n">
        <v>5</v>
      </c>
      <c r="E76" s="10" t="n">
        <v>12</v>
      </c>
      <c r="F76" s="12" t="n">
        <f aca="false">(E76/24)</f>
        <v>0.5</v>
      </c>
      <c r="G76" s="12" t="n">
        <f aca="false">SUM(D76+F76)</f>
        <v>5.5</v>
      </c>
      <c r="H76" s="13" t="n">
        <f aca="false">ROUND((+I$1*G76),2)</f>
        <v>106519.22</v>
      </c>
      <c r="J76" s="12"/>
      <c r="K76" s="12"/>
      <c r="L76" s="9"/>
      <c r="M76" s="14" t="n">
        <f aca="false">+H76-L76</f>
        <v>106519.22</v>
      </c>
    </row>
    <row r="77" customFormat="false" ht="30" hidden="false" customHeight="true" outlineLevel="0" collapsed="false">
      <c r="A77" s="9" t="s">
        <v>104</v>
      </c>
      <c r="B77" s="10" t="s">
        <v>13</v>
      </c>
      <c r="C77" s="11" t="s">
        <v>105</v>
      </c>
      <c r="D77" s="10" t="n">
        <v>8</v>
      </c>
      <c r="E77" s="10" t="n">
        <v>12</v>
      </c>
      <c r="F77" s="12" t="n">
        <f aca="false">(E77/24)</f>
        <v>0.5</v>
      </c>
      <c r="G77" s="12" t="n">
        <f aca="false">SUM(D77+F77)</f>
        <v>8.5</v>
      </c>
      <c r="H77" s="13" t="n">
        <f aca="false">ROUND((+I$1*G77),2)</f>
        <v>164620.61</v>
      </c>
      <c r="J77" s="12"/>
      <c r="K77" s="12"/>
      <c r="L77" s="9"/>
      <c r="M77" s="14" t="n">
        <f aca="false">+H77-L77</f>
        <v>164620.61</v>
      </c>
    </row>
    <row r="78" customFormat="false" ht="30" hidden="false" customHeight="true" outlineLevel="0" collapsed="false">
      <c r="A78" s="9" t="s">
        <v>104</v>
      </c>
      <c r="B78" s="10" t="s">
        <v>13</v>
      </c>
      <c r="C78" s="11" t="s">
        <v>106</v>
      </c>
      <c r="D78" s="10" t="n">
        <v>11</v>
      </c>
      <c r="E78" s="10" t="n">
        <v>72</v>
      </c>
      <c r="F78" s="12" t="n">
        <f aca="false">(E78/24)</f>
        <v>3</v>
      </c>
      <c r="G78" s="12" t="n">
        <f aca="false">SUM(D78+F78)</f>
        <v>14</v>
      </c>
      <c r="H78" s="13" t="n">
        <f aca="false">ROUND((+I$1*G78),2)</f>
        <v>271139.82</v>
      </c>
      <c r="J78" s="12"/>
      <c r="K78" s="12"/>
      <c r="L78" s="9"/>
      <c r="M78" s="14" t="n">
        <f aca="false">+H78-L78</f>
        <v>271139.82</v>
      </c>
    </row>
    <row r="79" customFormat="false" ht="30" hidden="false" customHeight="true" outlineLevel="0" collapsed="false">
      <c r="A79" s="9" t="s">
        <v>104</v>
      </c>
      <c r="B79" s="10" t="s">
        <v>13</v>
      </c>
      <c r="C79" s="11" t="s">
        <v>107</v>
      </c>
      <c r="D79" s="10" t="n">
        <v>7</v>
      </c>
      <c r="E79" s="10" t="n">
        <v>0</v>
      </c>
      <c r="F79" s="12" t="n">
        <f aca="false">(E79/24)</f>
        <v>0</v>
      </c>
      <c r="G79" s="12" t="n">
        <f aca="false">SUM(D79+F79)</f>
        <v>7</v>
      </c>
      <c r="H79" s="13" t="n">
        <f aca="false">ROUND((+I$1*G79),2)</f>
        <v>135569.91</v>
      </c>
      <c r="J79" s="12"/>
      <c r="K79" s="12"/>
      <c r="L79" s="9"/>
      <c r="M79" s="14" t="n">
        <f aca="false">+H79-L79</f>
        <v>135569.91</v>
      </c>
    </row>
    <row r="80" customFormat="false" ht="30" hidden="false" customHeight="true" outlineLevel="0" collapsed="false">
      <c r="A80" s="9" t="s">
        <v>104</v>
      </c>
      <c r="B80" s="10" t="s">
        <v>13</v>
      </c>
      <c r="C80" s="11" t="s">
        <v>108</v>
      </c>
      <c r="D80" s="10" t="n">
        <v>5</v>
      </c>
      <c r="E80" s="10" t="n">
        <v>12</v>
      </c>
      <c r="F80" s="12" t="n">
        <f aca="false">(E80/24)</f>
        <v>0.5</v>
      </c>
      <c r="G80" s="12" t="n">
        <f aca="false">SUM(D80+F80)</f>
        <v>5.5</v>
      </c>
      <c r="H80" s="13" t="n">
        <f aca="false">ROUND((+I$1*G80),2)</f>
        <v>106519.22</v>
      </c>
      <c r="J80" s="12"/>
      <c r="K80" s="12"/>
      <c r="L80" s="9"/>
      <c r="M80" s="14" t="n">
        <f aca="false">+H80-L80</f>
        <v>106519.22</v>
      </c>
    </row>
    <row r="81" customFormat="false" ht="30" hidden="false" customHeight="true" outlineLevel="0" collapsed="false">
      <c r="A81" s="9" t="s">
        <v>109</v>
      </c>
      <c r="B81" s="10" t="s">
        <v>13</v>
      </c>
      <c r="C81" s="11" t="s">
        <v>53</v>
      </c>
      <c r="D81" s="10" t="n">
        <v>5</v>
      </c>
      <c r="E81" s="10" t="n">
        <v>12</v>
      </c>
      <c r="F81" s="12" t="n">
        <f aca="false">(E81/24)</f>
        <v>0.5</v>
      </c>
      <c r="G81" s="12" t="n">
        <f aca="false">SUM(D81+F81)</f>
        <v>5.5</v>
      </c>
      <c r="H81" s="13" t="n">
        <f aca="false">ROUND((+I$1*G81),2)</f>
        <v>106519.22</v>
      </c>
      <c r="J81" s="12"/>
      <c r="K81" s="12"/>
      <c r="L81" s="9"/>
      <c r="M81" s="14" t="n">
        <f aca="false">+H81-L81</f>
        <v>106519.22</v>
      </c>
    </row>
    <row r="82" customFormat="false" ht="30" hidden="false" customHeight="true" outlineLevel="0" collapsed="false">
      <c r="A82" s="9" t="s">
        <v>110</v>
      </c>
      <c r="B82" s="10" t="s">
        <v>13</v>
      </c>
      <c r="C82" s="11" t="s">
        <v>111</v>
      </c>
      <c r="D82" s="10" t="n">
        <v>5</v>
      </c>
      <c r="E82" s="10" t="n">
        <v>24</v>
      </c>
      <c r="F82" s="12" t="n">
        <f aca="false">(E82/24)</f>
        <v>1</v>
      </c>
      <c r="G82" s="12" t="n">
        <f aca="false">SUM(D82+F82)</f>
        <v>6</v>
      </c>
      <c r="H82" s="13" t="n">
        <f aca="false">ROUND((+I$1*G82),2)</f>
        <v>116202.78</v>
      </c>
      <c r="J82" s="12"/>
      <c r="K82" s="12"/>
      <c r="L82" s="9"/>
      <c r="M82" s="14" t="n">
        <f aca="false">+H82-L82</f>
        <v>116202.78</v>
      </c>
    </row>
    <row r="83" customFormat="false" ht="30" hidden="false" customHeight="true" outlineLevel="0" collapsed="false">
      <c r="A83" s="9" t="s">
        <v>112</v>
      </c>
      <c r="B83" s="10" t="s">
        <v>13</v>
      </c>
      <c r="C83" s="11" t="s">
        <v>113</v>
      </c>
      <c r="D83" s="10" t="n">
        <v>9</v>
      </c>
      <c r="E83" s="10" t="n">
        <v>0</v>
      </c>
      <c r="F83" s="12" t="n">
        <f aca="false">(E83/24)</f>
        <v>0</v>
      </c>
      <c r="G83" s="12" t="n">
        <f aca="false">SUM(D83+F83)</f>
        <v>9</v>
      </c>
      <c r="H83" s="13" t="n">
        <f aca="false">ROUND((+I$1*G83),2)</f>
        <v>174304.17</v>
      </c>
      <c r="J83" s="12"/>
      <c r="K83" s="12"/>
      <c r="L83" s="9"/>
      <c r="M83" s="14" t="n">
        <f aca="false">+H83-L83</f>
        <v>174304.17</v>
      </c>
    </row>
    <row r="84" customFormat="false" ht="30" hidden="false" customHeight="true" outlineLevel="0" collapsed="false">
      <c r="A84" s="9" t="s">
        <v>112</v>
      </c>
      <c r="B84" s="10" t="s">
        <v>13</v>
      </c>
      <c r="C84" s="11" t="s">
        <v>114</v>
      </c>
      <c r="D84" s="10" t="n">
        <v>9</v>
      </c>
      <c r="E84" s="10" t="n">
        <v>72</v>
      </c>
      <c r="F84" s="12" t="n">
        <f aca="false">(E84/24)</f>
        <v>3</v>
      </c>
      <c r="G84" s="12" t="n">
        <f aca="false">SUM(D84+F84)</f>
        <v>12</v>
      </c>
      <c r="H84" s="13" t="n">
        <f aca="false">ROUND((+I$1*G84),2)</f>
        <v>232405.56</v>
      </c>
      <c r="J84" s="12"/>
      <c r="K84" s="12"/>
      <c r="L84" s="9"/>
      <c r="M84" s="14" t="n">
        <f aca="false">+H84-L84</f>
        <v>232405.56</v>
      </c>
    </row>
    <row r="85" customFormat="false" ht="30" hidden="false" customHeight="true" outlineLevel="0" collapsed="false">
      <c r="A85" s="9" t="s">
        <v>112</v>
      </c>
      <c r="B85" s="10" t="s">
        <v>13</v>
      </c>
      <c r="C85" s="11" t="s">
        <v>115</v>
      </c>
      <c r="D85" s="10" t="n">
        <v>9</v>
      </c>
      <c r="E85" s="10" t="n">
        <v>72</v>
      </c>
      <c r="F85" s="12" t="n">
        <f aca="false">(E85/24)</f>
        <v>3</v>
      </c>
      <c r="G85" s="12" t="n">
        <f aca="false">SUM(D85+F85)</f>
        <v>12</v>
      </c>
      <c r="H85" s="13" t="n">
        <f aca="false">ROUND((+I$1*G85),2)</f>
        <v>232405.56</v>
      </c>
      <c r="J85" s="12"/>
      <c r="K85" s="12"/>
      <c r="L85" s="9"/>
      <c r="M85" s="14" t="n">
        <f aca="false">+H85-L85</f>
        <v>232405.56</v>
      </c>
    </row>
    <row r="86" customFormat="false" ht="30" hidden="false" customHeight="true" outlineLevel="0" collapsed="false">
      <c r="A86" s="9" t="s">
        <v>112</v>
      </c>
      <c r="B86" s="10" t="s">
        <v>13</v>
      </c>
      <c r="C86" s="11" t="s">
        <v>116</v>
      </c>
      <c r="D86" s="10" t="n">
        <v>10</v>
      </c>
      <c r="E86" s="10" t="n">
        <v>18</v>
      </c>
      <c r="F86" s="12" t="n">
        <f aca="false">(E86/24)</f>
        <v>0.75</v>
      </c>
      <c r="G86" s="12" t="n">
        <f aca="false">SUM(D86+F86)</f>
        <v>10.75</v>
      </c>
      <c r="H86" s="13" t="n">
        <f aca="false">ROUND((+I$1*G86),2)</f>
        <v>208196.65</v>
      </c>
      <c r="J86" s="12"/>
      <c r="K86" s="12"/>
      <c r="L86" s="9"/>
      <c r="M86" s="14" t="n">
        <f aca="false">+H86-L86</f>
        <v>208196.65</v>
      </c>
    </row>
    <row r="87" customFormat="false" ht="30" hidden="false" customHeight="true" outlineLevel="0" collapsed="false">
      <c r="A87" s="9" t="s">
        <v>112</v>
      </c>
      <c r="B87" s="10" t="s">
        <v>13</v>
      </c>
      <c r="C87" s="11" t="s">
        <v>117</v>
      </c>
      <c r="D87" s="10" t="n">
        <v>10</v>
      </c>
      <c r="E87" s="10" t="n">
        <v>24</v>
      </c>
      <c r="F87" s="12" t="n">
        <f aca="false">(E87/24)</f>
        <v>1</v>
      </c>
      <c r="G87" s="12" t="n">
        <f aca="false">SUM(D87+F87)</f>
        <v>11</v>
      </c>
      <c r="H87" s="13" t="n">
        <f aca="false">ROUND((+I$1*G87),2)</f>
        <v>213038.43</v>
      </c>
      <c r="J87" s="12"/>
      <c r="K87" s="12"/>
      <c r="L87" s="9"/>
      <c r="M87" s="14" t="n">
        <f aca="false">+H87-L87</f>
        <v>213038.43</v>
      </c>
    </row>
    <row r="88" customFormat="false" ht="30" hidden="false" customHeight="true" outlineLevel="0" collapsed="false">
      <c r="A88" s="9" t="s">
        <v>112</v>
      </c>
      <c r="B88" s="10" t="s">
        <v>13</v>
      </c>
      <c r="C88" s="11" t="s">
        <v>118</v>
      </c>
      <c r="D88" s="10" t="n">
        <v>6</v>
      </c>
      <c r="E88" s="10" t="n">
        <v>60</v>
      </c>
      <c r="F88" s="12" t="n">
        <f aca="false">(E88/24)</f>
        <v>2.5</v>
      </c>
      <c r="G88" s="12" t="n">
        <f aca="false">SUM(D88+F88)</f>
        <v>8.5</v>
      </c>
      <c r="H88" s="13" t="n">
        <f aca="false">ROUND((+I$1*G88),2)</f>
        <v>164620.61</v>
      </c>
      <c r="J88" s="12"/>
      <c r="K88" s="12"/>
      <c r="L88" s="9"/>
      <c r="M88" s="14" t="n">
        <f aca="false">+H88-L88</f>
        <v>164620.61</v>
      </c>
    </row>
    <row r="89" customFormat="false" ht="30" hidden="false" customHeight="true" outlineLevel="0" collapsed="false">
      <c r="A89" s="9" t="s">
        <v>119</v>
      </c>
      <c r="B89" s="10" t="s">
        <v>13</v>
      </c>
      <c r="C89" s="11" t="s">
        <v>120</v>
      </c>
      <c r="D89" s="10" t="n">
        <v>10</v>
      </c>
      <c r="E89" s="10" t="n">
        <v>0</v>
      </c>
      <c r="F89" s="12" t="n">
        <f aca="false">(E89/24)</f>
        <v>0</v>
      </c>
      <c r="G89" s="12" t="n">
        <f aca="false">SUM(D89+F89)</f>
        <v>10</v>
      </c>
      <c r="H89" s="13" t="n">
        <f aca="false">ROUND((+I$1*G89),2)</f>
        <v>193671.3</v>
      </c>
      <c r="J89" s="12"/>
      <c r="K89" s="12"/>
      <c r="L89" s="9"/>
      <c r="M89" s="14" t="n">
        <f aca="false">+H89-L89</f>
        <v>193671.3</v>
      </c>
    </row>
    <row r="90" customFormat="false" ht="30" hidden="false" customHeight="true" outlineLevel="0" collapsed="false">
      <c r="A90" s="9" t="s">
        <v>119</v>
      </c>
      <c r="B90" s="10" t="s">
        <v>13</v>
      </c>
      <c r="C90" s="11" t="s">
        <v>121</v>
      </c>
      <c r="D90" s="10" t="n">
        <v>3</v>
      </c>
      <c r="E90" s="10" t="n">
        <v>0</v>
      </c>
      <c r="F90" s="12" t="n">
        <f aca="false">(E90/24)</f>
        <v>0</v>
      </c>
      <c r="G90" s="12" t="n">
        <f aca="false">SUM(D90+F90)</f>
        <v>3</v>
      </c>
      <c r="H90" s="13" t="n">
        <f aca="false">ROUND((+I$1*G90),2)</f>
        <v>58101.39</v>
      </c>
      <c r="J90" s="12"/>
      <c r="K90" s="12"/>
      <c r="L90" s="9"/>
      <c r="M90" s="14" t="n">
        <f aca="false">+H90-L90</f>
        <v>58101.39</v>
      </c>
    </row>
    <row r="91" customFormat="false" ht="30" hidden="false" customHeight="true" outlineLevel="0" collapsed="false">
      <c r="A91" s="9" t="s">
        <v>119</v>
      </c>
      <c r="B91" s="10" t="s">
        <v>13</v>
      </c>
      <c r="C91" s="11" t="s">
        <v>122</v>
      </c>
      <c r="D91" s="10" t="n">
        <v>4</v>
      </c>
      <c r="E91" s="10" t="n">
        <v>0</v>
      </c>
      <c r="F91" s="12" t="n">
        <f aca="false">(E91/24)</f>
        <v>0</v>
      </c>
      <c r="G91" s="12" t="n">
        <f aca="false">SUM(D91+F91)</f>
        <v>4</v>
      </c>
      <c r="H91" s="13" t="n">
        <f aca="false">ROUND((+I$1*G91),2)</f>
        <v>77468.52</v>
      </c>
      <c r="J91" s="12"/>
      <c r="K91" s="12"/>
      <c r="L91" s="9"/>
      <c r="M91" s="14" t="n">
        <f aca="false">+H91-L91</f>
        <v>77468.52</v>
      </c>
    </row>
    <row r="92" customFormat="false" ht="30" hidden="false" customHeight="true" outlineLevel="0" collapsed="false">
      <c r="A92" s="9" t="s">
        <v>119</v>
      </c>
      <c r="B92" s="10" t="s">
        <v>13</v>
      </c>
      <c r="C92" s="11" t="s">
        <v>123</v>
      </c>
      <c r="D92" s="10" t="n">
        <v>5</v>
      </c>
      <c r="E92" s="10" t="n">
        <v>0</v>
      </c>
      <c r="F92" s="12" t="n">
        <f aca="false">(E92/24)</f>
        <v>0</v>
      </c>
      <c r="G92" s="12" t="n">
        <f aca="false">SUM(D92+F92)</f>
        <v>5</v>
      </c>
      <c r="H92" s="13" t="n">
        <f aca="false">ROUND((+I$1*G92),2)</f>
        <v>96835.65</v>
      </c>
      <c r="J92" s="12"/>
      <c r="K92" s="12"/>
      <c r="L92" s="9"/>
      <c r="M92" s="14" t="n">
        <f aca="false">+H92-L92</f>
        <v>96835.65</v>
      </c>
    </row>
    <row r="93" customFormat="false" ht="30" hidden="false" customHeight="true" outlineLevel="0" collapsed="false">
      <c r="A93" s="9" t="s">
        <v>119</v>
      </c>
      <c r="B93" s="10" t="s">
        <v>13</v>
      </c>
      <c r="C93" s="11" t="s">
        <v>124</v>
      </c>
      <c r="D93" s="10" t="n">
        <v>5</v>
      </c>
      <c r="E93" s="10" t="n">
        <v>0</v>
      </c>
      <c r="F93" s="12" t="n">
        <f aca="false">(E93/24)</f>
        <v>0</v>
      </c>
      <c r="G93" s="12" t="n">
        <f aca="false">SUM(D93+F93)</f>
        <v>5</v>
      </c>
      <c r="H93" s="13" t="n">
        <f aca="false">ROUND((+I$1*G93),2)</f>
        <v>96835.65</v>
      </c>
      <c r="J93" s="12"/>
      <c r="K93" s="12"/>
      <c r="L93" s="9"/>
      <c r="M93" s="14" t="n">
        <f aca="false">+H93-L93</f>
        <v>96835.65</v>
      </c>
    </row>
    <row r="94" customFormat="false" ht="30" hidden="false" customHeight="true" outlineLevel="0" collapsed="false">
      <c r="A94" s="9" t="s">
        <v>119</v>
      </c>
      <c r="B94" s="10" t="s">
        <v>13</v>
      </c>
      <c r="C94" s="11" t="s">
        <v>125</v>
      </c>
      <c r="D94" s="10" t="n">
        <v>5</v>
      </c>
      <c r="E94" s="10" t="n">
        <v>36</v>
      </c>
      <c r="F94" s="12" t="n">
        <f aca="false">(E94/24)</f>
        <v>1.5</v>
      </c>
      <c r="G94" s="12" t="n">
        <f aca="false">SUM(D94+F94)</f>
        <v>6.5</v>
      </c>
      <c r="H94" s="13" t="n">
        <f aca="false">ROUND((+I$1*G94),2)</f>
        <v>125886.35</v>
      </c>
      <c r="J94" s="12"/>
      <c r="K94" s="12"/>
      <c r="L94" s="9"/>
      <c r="M94" s="14" t="n">
        <f aca="false">+H94-L94</f>
        <v>125886.35</v>
      </c>
    </row>
    <row r="95" customFormat="false" ht="30" hidden="false" customHeight="true" outlineLevel="0" collapsed="false">
      <c r="A95" s="9" t="s">
        <v>119</v>
      </c>
      <c r="B95" s="10" t="s">
        <v>13</v>
      </c>
      <c r="C95" s="11" t="s">
        <v>126</v>
      </c>
      <c r="D95" s="10" t="n">
        <v>5</v>
      </c>
      <c r="E95" s="10" t="n">
        <v>0</v>
      </c>
      <c r="F95" s="12" t="n">
        <f aca="false">(E95/24)</f>
        <v>0</v>
      </c>
      <c r="G95" s="12" t="n">
        <f aca="false">SUM(D95+F95)</f>
        <v>5</v>
      </c>
      <c r="H95" s="13" t="n">
        <f aca="false">ROUND((+I$1*G95),2)</f>
        <v>96835.65</v>
      </c>
      <c r="J95" s="12"/>
      <c r="K95" s="12"/>
      <c r="L95" s="9"/>
      <c r="M95" s="14" t="n">
        <f aca="false">+H95-L95</f>
        <v>96835.65</v>
      </c>
    </row>
    <row r="96" customFormat="false" ht="30" hidden="false" customHeight="true" outlineLevel="0" collapsed="false">
      <c r="A96" s="9" t="s">
        <v>119</v>
      </c>
      <c r="B96" s="10" t="s">
        <v>13</v>
      </c>
      <c r="C96" s="11" t="s">
        <v>127</v>
      </c>
      <c r="D96" s="10" t="n">
        <v>5</v>
      </c>
      <c r="E96" s="10" t="n">
        <v>0</v>
      </c>
      <c r="F96" s="12" t="n">
        <f aca="false">(E96/24)</f>
        <v>0</v>
      </c>
      <c r="G96" s="12" t="n">
        <f aca="false">SUM(D96+F96)</f>
        <v>5</v>
      </c>
      <c r="H96" s="13" t="n">
        <f aca="false">ROUND((+I$1*G96),2)</f>
        <v>96835.65</v>
      </c>
      <c r="J96" s="12"/>
      <c r="K96" s="12"/>
      <c r="L96" s="9"/>
      <c r="M96" s="14" t="n">
        <f aca="false">+H96-L96</f>
        <v>96835.65</v>
      </c>
    </row>
    <row r="97" customFormat="false" ht="30" hidden="false" customHeight="true" outlineLevel="0" collapsed="false">
      <c r="A97" s="9" t="s">
        <v>119</v>
      </c>
      <c r="B97" s="10" t="s">
        <v>13</v>
      </c>
      <c r="C97" s="11" t="s">
        <v>128</v>
      </c>
      <c r="D97" s="10" t="n">
        <v>8</v>
      </c>
      <c r="E97" s="10" t="n">
        <v>0</v>
      </c>
      <c r="F97" s="12" t="n">
        <f aca="false">(E97/24)</f>
        <v>0</v>
      </c>
      <c r="G97" s="12" t="n">
        <f aca="false">SUM(D97+F97)</f>
        <v>8</v>
      </c>
      <c r="H97" s="13" t="n">
        <f aca="false">ROUND((+I$1*G97),2)</f>
        <v>154937.04</v>
      </c>
      <c r="J97" s="12"/>
      <c r="K97" s="12"/>
      <c r="L97" s="9"/>
      <c r="M97" s="14" t="n">
        <f aca="false">+H97-L97</f>
        <v>154937.04</v>
      </c>
    </row>
    <row r="98" customFormat="false" ht="30" hidden="false" customHeight="true" outlineLevel="0" collapsed="false">
      <c r="A98" s="9" t="s">
        <v>119</v>
      </c>
      <c r="B98" s="10" t="s">
        <v>13</v>
      </c>
      <c r="C98" s="11" t="s">
        <v>129</v>
      </c>
      <c r="D98" s="10" t="n">
        <v>9</v>
      </c>
      <c r="E98" s="10" t="n">
        <v>0</v>
      </c>
      <c r="F98" s="12" t="n">
        <f aca="false">(E98/24)</f>
        <v>0</v>
      </c>
      <c r="G98" s="12" t="n">
        <f aca="false">SUM(D98+F98)</f>
        <v>9</v>
      </c>
      <c r="H98" s="13" t="n">
        <f aca="false">ROUND((+I$1*G98),2)</f>
        <v>174304.17</v>
      </c>
      <c r="J98" s="12"/>
      <c r="K98" s="12"/>
      <c r="L98" s="9"/>
      <c r="M98" s="14" t="n">
        <f aca="false">+H98-L98</f>
        <v>174304.17</v>
      </c>
    </row>
    <row r="99" customFormat="false" ht="30" hidden="false" customHeight="true" outlineLevel="0" collapsed="false">
      <c r="A99" s="9" t="s">
        <v>119</v>
      </c>
      <c r="B99" s="10" t="s">
        <v>13</v>
      </c>
      <c r="C99" s="11" t="s">
        <v>130</v>
      </c>
      <c r="D99" s="10" t="n">
        <v>6</v>
      </c>
      <c r="E99" s="10" t="n">
        <v>24</v>
      </c>
      <c r="F99" s="12" t="n">
        <f aca="false">(E99/24)</f>
        <v>1</v>
      </c>
      <c r="G99" s="12" t="n">
        <f aca="false">SUM(D99+F99)</f>
        <v>7</v>
      </c>
      <c r="H99" s="13" t="n">
        <f aca="false">ROUND((+I$1*G99),2)</f>
        <v>135569.91</v>
      </c>
      <c r="J99" s="12"/>
      <c r="K99" s="12"/>
      <c r="L99" s="9"/>
      <c r="M99" s="14" t="n">
        <f aca="false">+H99-L99</f>
        <v>135569.91</v>
      </c>
    </row>
    <row r="100" customFormat="false" ht="30" hidden="false" customHeight="true" outlineLevel="0" collapsed="false">
      <c r="A100" s="9" t="s">
        <v>119</v>
      </c>
      <c r="B100" s="10" t="s">
        <v>13</v>
      </c>
      <c r="C100" s="11" t="s">
        <v>131</v>
      </c>
      <c r="D100" s="10" t="n">
        <v>19</v>
      </c>
      <c r="E100" s="10" t="n">
        <v>0</v>
      </c>
      <c r="F100" s="12" t="n">
        <f aca="false">(E100/24)</f>
        <v>0</v>
      </c>
      <c r="G100" s="12" t="n">
        <f aca="false">SUM(D100+F100)</f>
        <v>19</v>
      </c>
      <c r="H100" s="13" t="n">
        <f aca="false">ROUND((+I$1*G100),2)</f>
        <v>367975.47</v>
      </c>
      <c r="J100" s="12"/>
      <c r="K100" s="12"/>
      <c r="L100" s="9"/>
      <c r="M100" s="14" t="n">
        <f aca="false">+H100-L100</f>
        <v>367975.47</v>
      </c>
    </row>
    <row r="101" customFormat="false" ht="30" hidden="false" customHeight="true" outlineLevel="0" collapsed="false">
      <c r="A101" s="9" t="s">
        <v>119</v>
      </c>
      <c r="B101" s="10" t="s">
        <v>13</v>
      </c>
      <c r="C101" s="11" t="s">
        <v>132</v>
      </c>
      <c r="D101" s="10" t="n">
        <v>5</v>
      </c>
      <c r="E101" s="10" t="n">
        <v>0</v>
      </c>
      <c r="F101" s="12" t="n">
        <f aca="false">(E101/24)</f>
        <v>0</v>
      </c>
      <c r="G101" s="12" t="n">
        <f aca="false">SUM(D101+F101)</f>
        <v>5</v>
      </c>
      <c r="H101" s="13" t="n">
        <f aca="false">ROUND((+I$1*G101),2)</f>
        <v>96835.65</v>
      </c>
      <c r="J101" s="12"/>
      <c r="K101" s="12"/>
      <c r="L101" s="9"/>
      <c r="M101" s="14" t="n">
        <f aca="false">+H101-L101</f>
        <v>96835.65</v>
      </c>
    </row>
    <row r="102" customFormat="false" ht="30" hidden="false" customHeight="true" outlineLevel="0" collapsed="false">
      <c r="A102" s="9" t="s">
        <v>119</v>
      </c>
      <c r="B102" s="10" t="s">
        <v>13</v>
      </c>
      <c r="C102" s="11" t="s">
        <v>133</v>
      </c>
      <c r="D102" s="10" t="n">
        <v>15</v>
      </c>
      <c r="E102" s="10" t="n">
        <v>0</v>
      </c>
      <c r="F102" s="12" t="n">
        <f aca="false">(E102/24)</f>
        <v>0</v>
      </c>
      <c r="G102" s="12" t="n">
        <f aca="false">SUM(D102+F102)</f>
        <v>15</v>
      </c>
      <c r="H102" s="13" t="n">
        <f aca="false">ROUND((+I$1*G102),2)</f>
        <v>290506.95</v>
      </c>
      <c r="J102" s="12"/>
      <c r="K102" s="12"/>
      <c r="L102" s="9"/>
      <c r="M102" s="14" t="n">
        <f aca="false">+H102-L102</f>
        <v>290506.95</v>
      </c>
    </row>
    <row r="103" customFormat="false" ht="30" hidden="false" customHeight="true" outlineLevel="0" collapsed="false">
      <c r="A103" s="9" t="s">
        <v>119</v>
      </c>
      <c r="B103" s="10" t="s">
        <v>13</v>
      </c>
      <c r="C103" s="11" t="s">
        <v>134</v>
      </c>
      <c r="D103" s="10" t="n">
        <v>5</v>
      </c>
      <c r="E103" s="10" t="n">
        <v>12</v>
      </c>
      <c r="F103" s="12" t="n">
        <f aca="false">(E103/24)</f>
        <v>0.5</v>
      </c>
      <c r="G103" s="12" t="n">
        <f aca="false">SUM(D103+F103)</f>
        <v>5.5</v>
      </c>
      <c r="H103" s="13" t="n">
        <f aca="false">ROUND((+I$1*G103),2)</f>
        <v>106519.22</v>
      </c>
      <c r="J103" s="12"/>
      <c r="K103" s="12"/>
      <c r="L103" s="9"/>
      <c r="M103" s="14" t="n">
        <f aca="false">+H103-L103</f>
        <v>106519.22</v>
      </c>
    </row>
    <row r="104" customFormat="false" ht="30" hidden="false" customHeight="true" outlineLevel="0" collapsed="false">
      <c r="A104" s="9" t="s">
        <v>119</v>
      </c>
      <c r="B104" s="10" t="s">
        <v>13</v>
      </c>
      <c r="C104" s="11" t="s">
        <v>135</v>
      </c>
      <c r="D104" s="10" t="n">
        <v>9</v>
      </c>
      <c r="E104" s="10" t="n">
        <v>18</v>
      </c>
      <c r="F104" s="12" t="n">
        <f aca="false">(E104/24)</f>
        <v>0.75</v>
      </c>
      <c r="G104" s="12" t="n">
        <f aca="false">SUM(D104+F104)</f>
        <v>9.75</v>
      </c>
      <c r="H104" s="13" t="n">
        <f aca="false">ROUND((+I$1*G104),2)</f>
        <v>188829.52</v>
      </c>
      <c r="J104" s="12"/>
      <c r="K104" s="12"/>
      <c r="L104" s="9"/>
      <c r="M104" s="14" t="n">
        <f aca="false">+H104-L104</f>
        <v>188829.52</v>
      </c>
    </row>
    <row r="105" customFormat="false" ht="30" hidden="false" customHeight="true" outlineLevel="0" collapsed="false">
      <c r="A105" s="9" t="s">
        <v>119</v>
      </c>
      <c r="B105" s="10" t="s">
        <v>13</v>
      </c>
      <c r="C105" s="11" t="s">
        <v>136</v>
      </c>
      <c r="D105" s="10" t="n">
        <v>5</v>
      </c>
      <c r="E105" s="10" t="n">
        <v>0</v>
      </c>
      <c r="F105" s="12" t="n">
        <f aca="false">(E105/24)</f>
        <v>0</v>
      </c>
      <c r="G105" s="12" t="n">
        <f aca="false">SUM(D105+F105)</f>
        <v>5</v>
      </c>
      <c r="H105" s="13" t="n">
        <f aca="false">ROUND((+I$1*G105),2)</f>
        <v>96835.65</v>
      </c>
      <c r="J105" s="12"/>
      <c r="K105" s="12"/>
      <c r="L105" s="9"/>
      <c r="M105" s="14" t="n">
        <f aca="false">+H105-L105</f>
        <v>96835.65</v>
      </c>
    </row>
    <row r="106" customFormat="false" ht="30" hidden="false" customHeight="true" outlineLevel="0" collapsed="false">
      <c r="A106" s="9" t="s">
        <v>119</v>
      </c>
      <c r="B106" s="10" t="s">
        <v>13</v>
      </c>
      <c r="C106" s="11" t="s">
        <v>137</v>
      </c>
      <c r="D106" s="10" t="n">
        <v>9</v>
      </c>
      <c r="E106" s="10" t="n">
        <v>0</v>
      </c>
      <c r="F106" s="12" t="n">
        <f aca="false">(E106/24)</f>
        <v>0</v>
      </c>
      <c r="G106" s="12" t="n">
        <f aca="false">SUM(D106+F106)</f>
        <v>9</v>
      </c>
      <c r="H106" s="13" t="n">
        <f aca="false">ROUND((+I$1*G106),2)</f>
        <v>174304.17</v>
      </c>
      <c r="J106" s="12"/>
      <c r="K106" s="12"/>
      <c r="L106" s="9"/>
      <c r="M106" s="14" t="n">
        <f aca="false">+H106-L106</f>
        <v>174304.17</v>
      </c>
    </row>
    <row r="107" customFormat="false" ht="30" hidden="false" customHeight="true" outlineLevel="0" collapsed="false">
      <c r="A107" s="9" t="s">
        <v>119</v>
      </c>
      <c r="B107" s="10" t="s">
        <v>13</v>
      </c>
      <c r="C107" s="11" t="s">
        <v>90</v>
      </c>
      <c r="D107" s="10" t="n">
        <v>5</v>
      </c>
      <c r="E107" s="10" t="n">
        <v>0</v>
      </c>
      <c r="F107" s="12" t="n">
        <f aca="false">(E107/24)</f>
        <v>0</v>
      </c>
      <c r="G107" s="12" t="n">
        <f aca="false">SUM(D107+F107)</f>
        <v>5</v>
      </c>
      <c r="H107" s="13" t="n">
        <f aca="false">ROUND((+I$1*G107),2)</f>
        <v>96835.65</v>
      </c>
      <c r="J107" s="12"/>
      <c r="K107" s="12"/>
      <c r="L107" s="9"/>
      <c r="M107" s="14" t="n">
        <f aca="false">+H107-L107</f>
        <v>96835.65</v>
      </c>
    </row>
    <row r="108" customFormat="false" ht="30" hidden="false" customHeight="true" outlineLevel="0" collapsed="false">
      <c r="A108" s="9" t="s">
        <v>119</v>
      </c>
      <c r="B108" s="10" t="s">
        <v>13</v>
      </c>
      <c r="C108" s="11" t="s">
        <v>138</v>
      </c>
      <c r="D108" s="10" t="n">
        <v>5</v>
      </c>
      <c r="E108" s="10" t="n">
        <v>24</v>
      </c>
      <c r="F108" s="12" t="n">
        <f aca="false">(E108/24)</f>
        <v>1</v>
      </c>
      <c r="G108" s="12" t="n">
        <f aca="false">SUM(D108+F108)</f>
        <v>6</v>
      </c>
      <c r="H108" s="13" t="n">
        <f aca="false">ROUND((+I$1*G108),2)</f>
        <v>116202.78</v>
      </c>
      <c r="J108" s="12"/>
      <c r="K108" s="12"/>
      <c r="L108" s="9"/>
      <c r="M108" s="14" t="n">
        <f aca="false">+H108-L108</f>
        <v>116202.78</v>
      </c>
    </row>
    <row r="109" customFormat="false" ht="30" hidden="false" customHeight="true" outlineLevel="0" collapsed="false">
      <c r="A109" s="9" t="s">
        <v>119</v>
      </c>
      <c r="B109" s="10" t="s">
        <v>13</v>
      </c>
      <c r="C109" s="11" t="s">
        <v>139</v>
      </c>
      <c r="D109" s="10" t="n">
        <v>5</v>
      </c>
      <c r="E109" s="10" t="n">
        <v>30</v>
      </c>
      <c r="F109" s="12" t="n">
        <f aca="false">(E109/24)</f>
        <v>1.25</v>
      </c>
      <c r="G109" s="12" t="n">
        <f aca="false">SUM(D109+F109)</f>
        <v>6.25</v>
      </c>
      <c r="H109" s="13" t="n">
        <f aca="false">ROUND((+I$1*G109),2)</f>
        <v>121044.56</v>
      </c>
      <c r="J109" s="12"/>
      <c r="K109" s="12"/>
      <c r="L109" s="9"/>
      <c r="M109" s="14" t="n">
        <f aca="false">+H109-L109</f>
        <v>121044.56</v>
      </c>
    </row>
    <row r="110" customFormat="false" ht="30" hidden="false" customHeight="true" outlineLevel="0" collapsed="false">
      <c r="A110" s="9" t="s">
        <v>119</v>
      </c>
      <c r="B110" s="10" t="s">
        <v>13</v>
      </c>
      <c r="C110" s="11" t="s">
        <v>140</v>
      </c>
      <c r="D110" s="10" t="n">
        <v>9</v>
      </c>
      <c r="E110" s="10" t="n">
        <v>0</v>
      </c>
      <c r="F110" s="12" t="n">
        <f aca="false">(E110/24)</f>
        <v>0</v>
      </c>
      <c r="G110" s="12" t="n">
        <f aca="false">SUM(D110+F110)</f>
        <v>9</v>
      </c>
      <c r="H110" s="13" t="n">
        <f aca="false">ROUND((+I$1*G110),2)</f>
        <v>174304.17</v>
      </c>
      <c r="J110" s="12"/>
      <c r="K110" s="12"/>
      <c r="L110" s="9"/>
      <c r="M110" s="14" t="n">
        <f aca="false">+H110-L110</f>
        <v>174304.17</v>
      </c>
    </row>
    <row r="111" customFormat="false" ht="30" hidden="false" customHeight="true" outlineLevel="0" collapsed="false">
      <c r="A111" s="9" t="s">
        <v>119</v>
      </c>
      <c r="B111" s="10" t="s">
        <v>13</v>
      </c>
      <c r="C111" s="11" t="s">
        <v>141</v>
      </c>
      <c r="D111" s="10" t="n">
        <v>10</v>
      </c>
      <c r="E111" s="10" t="n">
        <v>42</v>
      </c>
      <c r="F111" s="12" t="n">
        <f aca="false">(E111/24)</f>
        <v>1.75</v>
      </c>
      <c r="G111" s="12" t="n">
        <f aca="false">SUM(D111+F111)</f>
        <v>11.75</v>
      </c>
      <c r="H111" s="13" t="n">
        <f aca="false">ROUND((+I$1*G111),2)</f>
        <v>227563.78</v>
      </c>
      <c r="J111" s="12"/>
      <c r="K111" s="12"/>
      <c r="L111" s="9"/>
      <c r="M111" s="14" t="n">
        <f aca="false">+H111-L111</f>
        <v>227563.78</v>
      </c>
    </row>
    <row r="112" customFormat="false" ht="30" hidden="false" customHeight="true" outlineLevel="0" collapsed="false">
      <c r="A112" s="9" t="s">
        <v>119</v>
      </c>
      <c r="B112" s="10" t="s">
        <v>13</v>
      </c>
      <c r="C112" s="11" t="s">
        <v>142</v>
      </c>
      <c r="D112" s="10" t="n">
        <v>5</v>
      </c>
      <c r="E112" s="10" t="n">
        <v>54</v>
      </c>
      <c r="F112" s="12" t="n">
        <f aca="false">(E112/24)</f>
        <v>2.25</v>
      </c>
      <c r="G112" s="12" t="n">
        <f aca="false">SUM(D112+F112)</f>
        <v>7.25</v>
      </c>
      <c r="H112" s="13" t="n">
        <f aca="false">ROUND((+I$1*G112),2)</f>
        <v>140411.69</v>
      </c>
      <c r="J112" s="12"/>
      <c r="K112" s="12"/>
      <c r="L112" s="9"/>
      <c r="M112" s="14" t="n">
        <f aca="false">+H112-L112</f>
        <v>140411.69</v>
      </c>
    </row>
    <row r="113" customFormat="false" ht="30" hidden="false" customHeight="true" outlineLevel="0" collapsed="false">
      <c r="A113" s="9" t="s">
        <v>119</v>
      </c>
      <c r="B113" s="10" t="s">
        <v>13</v>
      </c>
      <c r="C113" s="11" t="s">
        <v>143</v>
      </c>
      <c r="D113" s="10" t="n">
        <v>8</v>
      </c>
      <c r="E113" s="10" t="n">
        <v>0</v>
      </c>
      <c r="F113" s="12" t="n">
        <f aca="false">(E113/24)</f>
        <v>0</v>
      </c>
      <c r="G113" s="12" t="n">
        <f aca="false">SUM(D113+F113)</f>
        <v>8</v>
      </c>
      <c r="H113" s="13" t="n">
        <f aca="false">ROUND((+I$1*G113),2)</f>
        <v>154937.04</v>
      </c>
      <c r="J113" s="12"/>
      <c r="K113" s="12"/>
      <c r="L113" s="9"/>
      <c r="M113" s="14" t="n">
        <f aca="false">+H113-L113</f>
        <v>154937.04</v>
      </c>
    </row>
    <row r="114" customFormat="false" ht="30" hidden="false" customHeight="true" outlineLevel="0" collapsed="false">
      <c r="A114" s="9" t="s">
        <v>119</v>
      </c>
      <c r="B114" s="10" t="s">
        <v>13</v>
      </c>
      <c r="C114" s="11" t="s">
        <v>144</v>
      </c>
      <c r="D114" s="10" t="n">
        <v>10</v>
      </c>
      <c r="E114" s="10" t="n">
        <v>0</v>
      </c>
      <c r="F114" s="12" t="n">
        <f aca="false">(E114/24)</f>
        <v>0</v>
      </c>
      <c r="G114" s="12" t="n">
        <f aca="false">SUM(D114+F114)</f>
        <v>10</v>
      </c>
      <c r="H114" s="13" t="n">
        <f aca="false">ROUND((+I$1*G114),2)</f>
        <v>193671.3</v>
      </c>
      <c r="J114" s="12"/>
      <c r="K114" s="12"/>
      <c r="L114" s="9"/>
      <c r="M114" s="14" t="n">
        <f aca="false">+H114-L114</f>
        <v>193671.3</v>
      </c>
    </row>
    <row r="115" customFormat="false" ht="30" hidden="false" customHeight="true" outlineLevel="0" collapsed="false">
      <c r="A115" s="9" t="s">
        <v>119</v>
      </c>
      <c r="B115" s="10" t="s">
        <v>13</v>
      </c>
      <c r="C115" s="11" t="s">
        <v>145</v>
      </c>
      <c r="D115" s="10" t="n">
        <v>5</v>
      </c>
      <c r="E115" s="10" t="n">
        <v>12</v>
      </c>
      <c r="F115" s="12" t="n">
        <f aca="false">(E115/24)</f>
        <v>0.5</v>
      </c>
      <c r="G115" s="12" t="n">
        <f aca="false">SUM(D115+F115)</f>
        <v>5.5</v>
      </c>
      <c r="H115" s="13" t="n">
        <f aca="false">ROUND((+I$1*G115),2)</f>
        <v>106519.22</v>
      </c>
      <c r="J115" s="12"/>
      <c r="K115" s="12"/>
      <c r="L115" s="9"/>
      <c r="M115" s="14" t="n">
        <f aca="false">+H115-L115</f>
        <v>106519.22</v>
      </c>
    </row>
    <row r="116" customFormat="false" ht="30" hidden="false" customHeight="true" outlineLevel="0" collapsed="false">
      <c r="A116" s="9" t="s">
        <v>119</v>
      </c>
      <c r="B116" s="10" t="s">
        <v>13</v>
      </c>
      <c r="C116" s="11" t="s">
        <v>146</v>
      </c>
      <c r="D116" s="10" t="n">
        <v>4</v>
      </c>
      <c r="E116" s="10" t="n">
        <v>0</v>
      </c>
      <c r="F116" s="12" t="n">
        <f aca="false">(E116/24)</f>
        <v>0</v>
      </c>
      <c r="G116" s="12" t="n">
        <f aca="false">SUM(D116+F116)</f>
        <v>4</v>
      </c>
      <c r="H116" s="13" t="n">
        <f aca="false">ROUND((+I$1*G116),2)</f>
        <v>77468.52</v>
      </c>
      <c r="J116" s="12"/>
      <c r="K116" s="12"/>
      <c r="L116" s="9"/>
      <c r="M116" s="14" t="n">
        <f aca="false">+H116-L116</f>
        <v>77468.52</v>
      </c>
    </row>
    <row r="117" customFormat="false" ht="30" hidden="false" customHeight="true" outlineLevel="0" collapsed="false">
      <c r="A117" s="9" t="s">
        <v>119</v>
      </c>
      <c r="B117" s="10" t="s">
        <v>13</v>
      </c>
      <c r="C117" s="11" t="s">
        <v>147</v>
      </c>
      <c r="D117" s="10" t="n">
        <v>5</v>
      </c>
      <c r="E117" s="10" t="n">
        <v>0</v>
      </c>
      <c r="F117" s="12" t="n">
        <f aca="false">(E117/24)</f>
        <v>0</v>
      </c>
      <c r="G117" s="12" t="n">
        <f aca="false">SUM(D117+F117)</f>
        <v>5</v>
      </c>
      <c r="H117" s="13" t="n">
        <f aca="false">ROUND((+I$1*G117),2)</f>
        <v>96835.65</v>
      </c>
      <c r="J117" s="12"/>
      <c r="K117" s="12"/>
      <c r="L117" s="9"/>
      <c r="M117" s="14" t="n">
        <f aca="false">+H117-L117</f>
        <v>96835.65</v>
      </c>
    </row>
    <row r="118" customFormat="false" ht="30" hidden="false" customHeight="true" outlineLevel="0" collapsed="false">
      <c r="A118" s="9" t="s">
        <v>119</v>
      </c>
      <c r="B118" s="10" t="s">
        <v>13</v>
      </c>
      <c r="C118" s="11" t="s">
        <v>148</v>
      </c>
      <c r="D118" s="10" t="n">
        <v>8</v>
      </c>
      <c r="E118" s="10" t="n">
        <v>0</v>
      </c>
      <c r="F118" s="12" t="n">
        <f aca="false">(E118/24)</f>
        <v>0</v>
      </c>
      <c r="G118" s="12" t="n">
        <f aca="false">SUM(D118+F118)</f>
        <v>8</v>
      </c>
      <c r="H118" s="13" t="n">
        <f aca="false">ROUND((+I$1*G118),2)</f>
        <v>154937.04</v>
      </c>
      <c r="J118" s="12"/>
      <c r="K118" s="12"/>
      <c r="L118" s="9"/>
      <c r="M118" s="14" t="n">
        <f aca="false">+H118-L118</f>
        <v>154937.04</v>
      </c>
    </row>
    <row r="119" customFormat="false" ht="30" hidden="false" customHeight="true" outlineLevel="0" collapsed="false">
      <c r="A119" s="9" t="s">
        <v>119</v>
      </c>
      <c r="B119" s="10" t="s">
        <v>13</v>
      </c>
      <c r="C119" s="11" t="s">
        <v>149</v>
      </c>
      <c r="D119" s="10" t="n">
        <v>6</v>
      </c>
      <c r="E119" s="10" t="n">
        <v>0</v>
      </c>
      <c r="F119" s="12" t="n">
        <f aca="false">(E119/24)</f>
        <v>0</v>
      </c>
      <c r="G119" s="12" t="n">
        <f aca="false">SUM(D119+F119)</f>
        <v>6</v>
      </c>
      <c r="H119" s="13" t="n">
        <f aca="false">ROUND((+I$1*G119),2)</f>
        <v>116202.78</v>
      </c>
      <c r="J119" s="12"/>
      <c r="K119" s="12"/>
      <c r="L119" s="9"/>
      <c r="M119" s="14" t="n">
        <f aca="false">+H119-L119</f>
        <v>116202.78</v>
      </c>
    </row>
    <row r="120" customFormat="false" ht="30" hidden="false" customHeight="true" outlineLevel="0" collapsed="false">
      <c r="A120" s="9" t="s">
        <v>119</v>
      </c>
      <c r="B120" s="10" t="s">
        <v>13</v>
      </c>
      <c r="C120" s="11" t="s">
        <v>150</v>
      </c>
      <c r="D120" s="10" t="n">
        <v>5</v>
      </c>
      <c r="E120" s="10" t="n">
        <v>0</v>
      </c>
      <c r="F120" s="12" t="n">
        <f aca="false">(E120/24)</f>
        <v>0</v>
      </c>
      <c r="G120" s="12" t="n">
        <f aca="false">SUM(D120+F120)</f>
        <v>5</v>
      </c>
      <c r="H120" s="13" t="n">
        <f aca="false">ROUND((+I$1*G120),2)</f>
        <v>96835.65</v>
      </c>
      <c r="J120" s="12"/>
      <c r="K120" s="12"/>
      <c r="L120" s="9"/>
      <c r="M120" s="14" t="n">
        <f aca="false">+H120-L120</f>
        <v>96835.65</v>
      </c>
    </row>
    <row r="121" customFormat="false" ht="30" hidden="false" customHeight="true" outlineLevel="0" collapsed="false">
      <c r="A121" s="9" t="s">
        <v>119</v>
      </c>
      <c r="B121" s="10" t="s">
        <v>13</v>
      </c>
      <c r="C121" s="11" t="s">
        <v>151</v>
      </c>
      <c r="D121" s="10" t="n">
        <v>6</v>
      </c>
      <c r="E121" s="10" t="n">
        <v>0</v>
      </c>
      <c r="F121" s="12" t="n">
        <f aca="false">(E121/24)</f>
        <v>0</v>
      </c>
      <c r="G121" s="12" t="n">
        <f aca="false">SUM(D121+F121)</f>
        <v>6</v>
      </c>
      <c r="H121" s="13" t="n">
        <f aca="false">ROUND((+I$1*G121),2)</f>
        <v>116202.78</v>
      </c>
      <c r="J121" s="12"/>
      <c r="K121" s="12"/>
      <c r="L121" s="9"/>
      <c r="M121" s="14" t="n">
        <f aca="false">+H121-L121</f>
        <v>116202.78</v>
      </c>
    </row>
    <row r="122" customFormat="false" ht="30" hidden="false" customHeight="true" outlineLevel="0" collapsed="false">
      <c r="A122" s="9" t="s">
        <v>119</v>
      </c>
      <c r="B122" s="10" t="s">
        <v>13</v>
      </c>
      <c r="C122" s="11" t="s">
        <v>152</v>
      </c>
      <c r="D122" s="10" t="n">
        <v>5</v>
      </c>
      <c r="E122" s="10" t="n">
        <v>0</v>
      </c>
      <c r="F122" s="12" t="n">
        <f aca="false">(E122/24)</f>
        <v>0</v>
      </c>
      <c r="G122" s="12" t="n">
        <f aca="false">SUM(D122+F122)</f>
        <v>5</v>
      </c>
      <c r="H122" s="13" t="n">
        <f aca="false">ROUND((+I$1*G122),2)</f>
        <v>96835.65</v>
      </c>
      <c r="J122" s="12"/>
      <c r="K122" s="12"/>
      <c r="L122" s="9"/>
      <c r="M122" s="14" t="n">
        <f aca="false">+H122-L122</f>
        <v>96835.65</v>
      </c>
    </row>
    <row r="123" customFormat="false" ht="30" hidden="false" customHeight="true" outlineLevel="0" collapsed="false">
      <c r="A123" s="9" t="s">
        <v>119</v>
      </c>
      <c r="B123" s="10" t="s">
        <v>13</v>
      </c>
      <c r="C123" s="11" t="s">
        <v>153</v>
      </c>
      <c r="D123" s="10" t="n">
        <v>5</v>
      </c>
      <c r="E123" s="10" t="n">
        <v>0</v>
      </c>
      <c r="F123" s="12" t="n">
        <f aca="false">(E123/24)</f>
        <v>0</v>
      </c>
      <c r="G123" s="12" t="n">
        <f aca="false">SUM(D123+F123)</f>
        <v>5</v>
      </c>
      <c r="H123" s="13" t="n">
        <f aca="false">ROUND((+I$1*G123),2)</f>
        <v>96835.65</v>
      </c>
      <c r="J123" s="12"/>
      <c r="K123" s="12"/>
      <c r="L123" s="9"/>
      <c r="M123" s="14" t="n">
        <f aca="false">+H123-L123</f>
        <v>96835.65</v>
      </c>
    </row>
    <row r="124" customFormat="false" ht="30" hidden="false" customHeight="true" outlineLevel="0" collapsed="false">
      <c r="A124" s="9" t="s">
        <v>119</v>
      </c>
      <c r="B124" s="10" t="s">
        <v>13</v>
      </c>
      <c r="C124" s="11" t="s">
        <v>154</v>
      </c>
      <c r="D124" s="10" t="n">
        <v>8</v>
      </c>
      <c r="E124" s="10" t="n">
        <v>0</v>
      </c>
      <c r="F124" s="12" t="n">
        <f aca="false">(E124/24)</f>
        <v>0</v>
      </c>
      <c r="G124" s="12" t="n">
        <f aca="false">SUM(D124+F124)</f>
        <v>8</v>
      </c>
      <c r="H124" s="13" t="n">
        <f aca="false">ROUND((+I$1*G124),2)</f>
        <v>154937.04</v>
      </c>
      <c r="J124" s="12"/>
      <c r="K124" s="12"/>
      <c r="L124" s="9"/>
      <c r="M124" s="14" t="n">
        <f aca="false">+H124-L124</f>
        <v>154937.04</v>
      </c>
    </row>
    <row r="125" customFormat="false" ht="30" hidden="false" customHeight="true" outlineLevel="0" collapsed="false">
      <c r="A125" s="9" t="s">
        <v>119</v>
      </c>
      <c r="B125" s="10" t="s">
        <v>13</v>
      </c>
      <c r="C125" s="11" t="s">
        <v>155</v>
      </c>
      <c r="D125" s="10" t="n">
        <v>10</v>
      </c>
      <c r="E125" s="10" t="n">
        <v>0</v>
      </c>
      <c r="F125" s="12" t="n">
        <f aca="false">(E125/24)</f>
        <v>0</v>
      </c>
      <c r="G125" s="12" t="n">
        <f aca="false">SUM(D125+F125)</f>
        <v>10</v>
      </c>
      <c r="H125" s="13" t="n">
        <f aca="false">ROUND((+I$1*G125),2)</f>
        <v>193671.3</v>
      </c>
      <c r="J125" s="12"/>
      <c r="K125" s="12"/>
      <c r="L125" s="9"/>
      <c r="M125" s="14" t="n">
        <f aca="false">+H125-L125</f>
        <v>193671.3</v>
      </c>
    </row>
    <row r="126" customFormat="false" ht="30" hidden="false" customHeight="true" outlineLevel="0" collapsed="false">
      <c r="A126" s="9" t="s">
        <v>119</v>
      </c>
      <c r="B126" s="10" t="s">
        <v>13</v>
      </c>
      <c r="C126" s="11" t="s">
        <v>156</v>
      </c>
      <c r="D126" s="10" t="n">
        <v>5</v>
      </c>
      <c r="E126" s="10" t="n">
        <v>0</v>
      </c>
      <c r="F126" s="12" t="n">
        <f aca="false">(E126/24)</f>
        <v>0</v>
      </c>
      <c r="G126" s="12" t="n">
        <f aca="false">SUM(D126+F126)</f>
        <v>5</v>
      </c>
      <c r="H126" s="13" t="n">
        <f aca="false">ROUND((+I$1*G126),2)</f>
        <v>96835.65</v>
      </c>
      <c r="J126" s="12"/>
      <c r="K126" s="12"/>
      <c r="L126" s="9"/>
      <c r="M126" s="14" t="n">
        <f aca="false">+H126-L126</f>
        <v>96835.65</v>
      </c>
    </row>
    <row r="127" customFormat="false" ht="30" hidden="false" customHeight="true" outlineLevel="0" collapsed="false">
      <c r="A127" s="9" t="s">
        <v>119</v>
      </c>
      <c r="B127" s="10" t="s">
        <v>13</v>
      </c>
      <c r="C127" s="11" t="s">
        <v>157</v>
      </c>
      <c r="D127" s="10" t="n">
        <v>5</v>
      </c>
      <c r="E127" s="10" t="n">
        <v>0</v>
      </c>
      <c r="F127" s="12" t="n">
        <f aca="false">(E127/24)</f>
        <v>0</v>
      </c>
      <c r="G127" s="12" t="n">
        <f aca="false">SUM(D127+F127)</f>
        <v>5</v>
      </c>
      <c r="H127" s="13" t="n">
        <f aca="false">ROUND((+I$1*G127),2)</f>
        <v>96835.65</v>
      </c>
      <c r="J127" s="12"/>
      <c r="K127" s="12"/>
      <c r="L127" s="9"/>
      <c r="M127" s="14" t="n">
        <f aca="false">+H127-L127</f>
        <v>96835.65</v>
      </c>
    </row>
    <row r="128" customFormat="false" ht="30" hidden="false" customHeight="true" outlineLevel="0" collapsed="false">
      <c r="A128" s="9" t="s">
        <v>119</v>
      </c>
      <c r="B128" s="10" t="s">
        <v>13</v>
      </c>
      <c r="C128" s="11" t="s">
        <v>158</v>
      </c>
      <c r="D128" s="10" t="n">
        <v>5</v>
      </c>
      <c r="E128" s="10" t="n">
        <v>0</v>
      </c>
      <c r="F128" s="12" t="n">
        <f aca="false">(E128/24)</f>
        <v>0</v>
      </c>
      <c r="G128" s="12" t="n">
        <f aca="false">SUM(D128+F128)</f>
        <v>5</v>
      </c>
      <c r="H128" s="13" t="n">
        <f aca="false">ROUND((+I$1*G128),2)</f>
        <v>96835.65</v>
      </c>
      <c r="J128" s="12"/>
      <c r="K128" s="12"/>
      <c r="L128" s="9"/>
      <c r="M128" s="14" t="n">
        <f aca="false">+H128-L128</f>
        <v>96835.65</v>
      </c>
    </row>
    <row r="129" customFormat="false" ht="30" hidden="false" customHeight="true" outlineLevel="0" collapsed="false">
      <c r="A129" s="9" t="s">
        <v>119</v>
      </c>
      <c r="B129" s="10" t="s">
        <v>13</v>
      </c>
      <c r="C129" s="11" t="s">
        <v>159</v>
      </c>
      <c r="D129" s="10" t="n">
        <v>5</v>
      </c>
      <c r="E129" s="10" t="n">
        <v>0</v>
      </c>
      <c r="F129" s="12" t="n">
        <f aca="false">(E129/24)</f>
        <v>0</v>
      </c>
      <c r="G129" s="12" t="n">
        <f aca="false">SUM(D129+F129)</f>
        <v>5</v>
      </c>
      <c r="H129" s="13" t="n">
        <f aca="false">ROUND((+I$1*G129),2)</f>
        <v>96835.65</v>
      </c>
      <c r="J129" s="12"/>
      <c r="K129" s="12"/>
      <c r="L129" s="9"/>
      <c r="M129" s="14" t="n">
        <f aca="false">+H129-L129</f>
        <v>96835.65</v>
      </c>
    </row>
    <row r="130" customFormat="false" ht="30" hidden="false" customHeight="true" outlineLevel="0" collapsed="false">
      <c r="A130" s="9" t="s">
        <v>119</v>
      </c>
      <c r="B130" s="10" t="s">
        <v>13</v>
      </c>
      <c r="C130" s="11" t="s">
        <v>160</v>
      </c>
      <c r="D130" s="10" t="n">
        <v>8</v>
      </c>
      <c r="E130" s="10" t="n">
        <v>12</v>
      </c>
      <c r="F130" s="12" t="n">
        <f aca="false">(E130/24)</f>
        <v>0.5</v>
      </c>
      <c r="G130" s="12" t="n">
        <f aca="false">SUM(D130+F130)</f>
        <v>8.5</v>
      </c>
      <c r="H130" s="13" t="n">
        <f aca="false">ROUND((+I$1*G130),2)</f>
        <v>164620.61</v>
      </c>
      <c r="J130" s="12"/>
      <c r="K130" s="12"/>
      <c r="L130" s="9"/>
      <c r="M130" s="14" t="n">
        <f aca="false">+H130-L130</f>
        <v>164620.61</v>
      </c>
    </row>
    <row r="131" customFormat="false" ht="30" hidden="false" customHeight="true" outlineLevel="0" collapsed="false">
      <c r="A131" s="9" t="s">
        <v>119</v>
      </c>
      <c r="B131" s="10" t="s">
        <v>13</v>
      </c>
      <c r="C131" s="11" t="s">
        <v>29</v>
      </c>
      <c r="D131" s="10" t="n">
        <v>10</v>
      </c>
      <c r="E131" s="10" t="n">
        <v>72</v>
      </c>
      <c r="F131" s="12" t="n">
        <f aca="false">(E131/24)</f>
        <v>3</v>
      </c>
      <c r="G131" s="12" t="n">
        <f aca="false">SUM(D131+F131)</f>
        <v>13</v>
      </c>
      <c r="H131" s="13" t="n">
        <f aca="false">ROUND((+I$1*G131),2)</f>
        <v>251772.69</v>
      </c>
      <c r="J131" s="12"/>
      <c r="K131" s="12"/>
      <c r="L131" s="9"/>
      <c r="M131" s="14" t="n">
        <f aca="false">+H131-L131</f>
        <v>251772.69</v>
      </c>
    </row>
    <row r="132" customFormat="false" ht="30" hidden="false" customHeight="true" outlineLevel="0" collapsed="false">
      <c r="A132" s="9" t="s">
        <v>119</v>
      </c>
      <c r="B132" s="10" t="s">
        <v>13</v>
      </c>
      <c r="C132" s="11" t="s">
        <v>161</v>
      </c>
      <c r="D132" s="10" t="n">
        <v>4</v>
      </c>
      <c r="E132" s="10" t="n">
        <v>0</v>
      </c>
      <c r="F132" s="12" t="n">
        <f aca="false">(E132/24)</f>
        <v>0</v>
      </c>
      <c r="G132" s="12" t="n">
        <f aca="false">SUM(D132+F132)</f>
        <v>4</v>
      </c>
      <c r="H132" s="13" t="n">
        <f aca="false">ROUND((+I$1*G132),2)</f>
        <v>77468.52</v>
      </c>
      <c r="J132" s="12"/>
      <c r="K132" s="12"/>
      <c r="L132" s="9"/>
      <c r="M132" s="14" t="n">
        <f aca="false">+H132-L132</f>
        <v>77468.52</v>
      </c>
    </row>
    <row r="133" customFormat="false" ht="30" hidden="false" customHeight="true" outlineLevel="0" collapsed="false">
      <c r="A133" s="9" t="s">
        <v>119</v>
      </c>
      <c r="B133" s="10" t="s">
        <v>13</v>
      </c>
      <c r="C133" s="11" t="s">
        <v>162</v>
      </c>
      <c r="D133" s="10" t="n">
        <v>5</v>
      </c>
      <c r="E133" s="10" t="n">
        <v>0</v>
      </c>
      <c r="F133" s="12" t="n">
        <f aca="false">(E133/24)</f>
        <v>0</v>
      </c>
      <c r="G133" s="12" t="n">
        <f aca="false">SUM(D133+F133)</f>
        <v>5</v>
      </c>
      <c r="H133" s="13" t="n">
        <f aca="false">ROUND((+I$1*G133),2)</f>
        <v>96835.65</v>
      </c>
      <c r="J133" s="12"/>
      <c r="K133" s="12"/>
      <c r="L133" s="9"/>
      <c r="M133" s="14" t="n">
        <f aca="false">+H133-L133</f>
        <v>96835.65</v>
      </c>
    </row>
    <row r="134" customFormat="false" ht="30" hidden="false" customHeight="true" outlineLevel="0" collapsed="false">
      <c r="A134" s="9" t="s">
        <v>119</v>
      </c>
      <c r="B134" s="10" t="s">
        <v>13</v>
      </c>
      <c r="C134" s="11" t="s">
        <v>163</v>
      </c>
      <c r="D134" s="10" t="n">
        <v>7</v>
      </c>
      <c r="E134" s="10" t="n">
        <v>12</v>
      </c>
      <c r="F134" s="12" t="n">
        <f aca="false">(E134/24)</f>
        <v>0.5</v>
      </c>
      <c r="G134" s="12" t="n">
        <f aca="false">SUM(D134+F134)</f>
        <v>7.5</v>
      </c>
      <c r="H134" s="13" t="n">
        <f aca="false">ROUND((+I$1*G134),2)</f>
        <v>145253.48</v>
      </c>
      <c r="J134" s="12"/>
      <c r="K134" s="12"/>
      <c r="L134" s="9"/>
      <c r="M134" s="14" t="n">
        <f aca="false">+H134-L134</f>
        <v>145253.48</v>
      </c>
    </row>
    <row r="135" customFormat="false" ht="30" hidden="false" customHeight="true" outlineLevel="0" collapsed="false">
      <c r="A135" s="9" t="s">
        <v>119</v>
      </c>
      <c r="B135" s="10" t="s">
        <v>13</v>
      </c>
      <c r="C135" s="11" t="s">
        <v>164</v>
      </c>
      <c r="D135" s="10" t="n">
        <v>5</v>
      </c>
      <c r="E135" s="10" t="n">
        <v>36</v>
      </c>
      <c r="F135" s="12" t="n">
        <f aca="false">(E135/24)</f>
        <v>1.5</v>
      </c>
      <c r="G135" s="12" t="n">
        <f aca="false">SUM(D135+F135)</f>
        <v>6.5</v>
      </c>
      <c r="H135" s="13" t="n">
        <f aca="false">ROUND((+I$1*G135),2)</f>
        <v>125886.35</v>
      </c>
      <c r="J135" s="12"/>
      <c r="K135" s="12"/>
      <c r="L135" s="9"/>
      <c r="M135" s="14" t="n">
        <f aca="false">+H135-L135</f>
        <v>125886.35</v>
      </c>
    </row>
    <row r="136" customFormat="false" ht="30" hidden="false" customHeight="true" outlineLevel="0" collapsed="false">
      <c r="A136" s="9" t="s">
        <v>119</v>
      </c>
      <c r="B136" s="10" t="s">
        <v>13</v>
      </c>
      <c r="C136" s="11" t="s">
        <v>165</v>
      </c>
      <c r="D136" s="10" t="n">
        <v>5</v>
      </c>
      <c r="E136" s="10" t="n">
        <v>0</v>
      </c>
      <c r="F136" s="12" t="n">
        <f aca="false">(E136/24)</f>
        <v>0</v>
      </c>
      <c r="G136" s="12" t="n">
        <f aca="false">SUM(D136+F136)</f>
        <v>5</v>
      </c>
      <c r="H136" s="13" t="n">
        <f aca="false">ROUND((+I$1*G136),2)</f>
        <v>96835.65</v>
      </c>
      <c r="J136" s="12"/>
      <c r="K136" s="12"/>
      <c r="L136" s="9"/>
      <c r="M136" s="14" t="n">
        <f aca="false">+H136-L136</f>
        <v>96835.65</v>
      </c>
    </row>
    <row r="137" customFormat="false" ht="30" hidden="false" customHeight="true" outlineLevel="0" collapsed="false">
      <c r="A137" s="9" t="s">
        <v>119</v>
      </c>
      <c r="B137" s="10" t="s">
        <v>13</v>
      </c>
      <c r="C137" s="11" t="s">
        <v>166</v>
      </c>
      <c r="D137" s="10" t="n">
        <v>6</v>
      </c>
      <c r="E137" s="10" t="n">
        <v>36</v>
      </c>
      <c r="F137" s="12" t="n">
        <f aca="false">(E137/24)</f>
        <v>1.5</v>
      </c>
      <c r="G137" s="12" t="n">
        <f aca="false">SUM(D137+F137)</f>
        <v>7.5</v>
      </c>
      <c r="H137" s="13" t="n">
        <f aca="false">ROUND((+I$1*G137),2)</f>
        <v>145253.48</v>
      </c>
      <c r="J137" s="12"/>
      <c r="K137" s="12"/>
      <c r="L137" s="9"/>
      <c r="M137" s="14" t="n">
        <f aca="false">+H137-L137</f>
        <v>145253.48</v>
      </c>
    </row>
    <row r="138" customFormat="false" ht="30" hidden="false" customHeight="true" outlineLevel="0" collapsed="false">
      <c r="A138" s="9" t="s">
        <v>119</v>
      </c>
      <c r="B138" s="10" t="s">
        <v>13</v>
      </c>
      <c r="C138" s="11" t="s">
        <v>167</v>
      </c>
      <c r="D138" s="10" t="n">
        <v>8</v>
      </c>
      <c r="E138" s="10" t="n">
        <v>0</v>
      </c>
      <c r="F138" s="12" t="n">
        <f aca="false">(E138/24)</f>
        <v>0</v>
      </c>
      <c r="G138" s="12" t="n">
        <f aca="false">SUM(D138+F138)</f>
        <v>8</v>
      </c>
      <c r="H138" s="13" t="n">
        <f aca="false">ROUND((+I$1*G138),2)</f>
        <v>154937.04</v>
      </c>
      <c r="J138" s="12"/>
      <c r="K138" s="12"/>
      <c r="L138" s="9"/>
      <c r="M138" s="14" t="n">
        <f aca="false">+H138-L138</f>
        <v>154937.04</v>
      </c>
    </row>
    <row r="139" customFormat="false" ht="30" hidden="false" customHeight="true" outlineLevel="0" collapsed="false">
      <c r="A139" s="9" t="s">
        <v>119</v>
      </c>
      <c r="B139" s="10" t="s">
        <v>13</v>
      </c>
      <c r="C139" s="11" t="s">
        <v>168</v>
      </c>
      <c r="D139" s="10" t="n">
        <v>9</v>
      </c>
      <c r="E139" s="10" t="n">
        <v>18</v>
      </c>
      <c r="F139" s="12" t="n">
        <f aca="false">(E139/24)</f>
        <v>0.75</v>
      </c>
      <c r="G139" s="12" t="n">
        <f aca="false">SUM(D139+F139)</f>
        <v>9.75</v>
      </c>
      <c r="H139" s="13" t="n">
        <f aca="false">ROUND((+I$1*G139),2)</f>
        <v>188829.52</v>
      </c>
      <c r="J139" s="12"/>
      <c r="K139" s="12"/>
      <c r="L139" s="9"/>
      <c r="M139" s="14" t="n">
        <f aca="false">+H139-L139</f>
        <v>188829.52</v>
      </c>
    </row>
    <row r="140" customFormat="false" ht="30" hidden="false" customHeight="true" outlineLevel="0" collapsed="false">
      <c r="A140" s="9" t="s">
        <v>119</v>
      </c>
      <c r="B140" s="10" t="s">
        <v>13</v>
      </c>
      <c r="C140" s="11" t="s">
        <v>169</v>
      </c>
      <c r="D140" s="10" t="n">
        <v>8</v>
      </c>
      <c r="E140" s="10" t="n">
        <v>48</v>
      </c>
      <c r="F140" s="12" t="n">
        <f aca="false">(E140/24)</f>
        <v>2</v>
      </c>
      <c r="G140" s="12" t="n">
        <f aca="false">SUM(D140+F140)</f>
        <v>10</v>
      </c>
      <c r="H140" s="13" t="n">
        <f aca="false">ROUND((+I$1*G140),2)</f>
        <v>193671.3</v>
      </c>
      <c r="J140" s="12" t="n">
        <v>-2</v>
      </c>
      <c r="K140" s="12"/>
      <c r="L140" s="13" t="n">
        <f aca="false">+ROUND((19367.13*2),2)</f>
        <v>38734.26</v>
      </c>
      <c r="M140" s="14" t="n">
        <f aca="false">+H140-L140</f>
        <v>154937.04</v>
      </c>
    </row>
    <row r="141" customFormat="false" ht="30" hidden="false" customHeight="true" outlineLevel="0" collapsed="false">
      <c r="A141" s="9" t="s">
        <v>119</v>
      </c>
      <c r="B141" s="10" t="s">
        <v>13</v>
      </c>
      <c r="C141" s="11" t="s">
        <v>170</v>
      </c>
      <c r="D141" s="10" t="n">
        <v>7</v>
      </c>
      <c r="E141" s="10" t="n">
        <v>0</v>
      </c>
      <c r="F141" s="12" t="n">
        <f aca="false">(E141/24)</f>
        <v>0</v>
      </c>
      <c r="G141" s="12" t="n">
        <f aca="false">SUM(D141+F141)</f>
        <v>7</v>
      </c>
      <c r="H141" s="13" t="n">
        <f aca="false">ROUND((+I$1*G141),2)</f>
        <v>135569.91</v>
      </c>
      <c r="J141" s="12"/>
      <c r="K141" s="12"/>
      <c r="L141" s="9"/>
      <c r="M141" s="14" t="n">
        <f aca="false">+H141-L141</f>
        <v>135569.91</v>
      </c>
    </row>
    <row r="142" customFormat="false" ht="30" hidden="false" customHeight="true" outlineLevel="0" collapsed="false">
      <c r="A142" s="9" t="s">
        <v>119</v>
      </c>
      <c r="B142" s="10" t="s">
        <v>13</v>
      </c>
      <c r="C142" s="11" t="s">
        <v>171</v>
      </c>
      <c r="D142" s="10" t="n">
        <v>8</v>
      </c>
      <c r="E142" s="10" t="n">
        <v>0</v>
      </c>
      <c r="F142" s="12" t="n">
        <f aca="false">(E142/24)</f>
        <v>0</v>
      </c>
      <c r="G142" s="12" t="n">
        <f aca="false">SUM(D142+F142)</f>
        <v>8</v>
      </c>
      <c r="H142" s="13" t="n">
        <f aca="false">ROUND((+I$1*G142),2)</f>
        <v>154937.04</v>
      </c>
      <c r="J142" s="12"/>
      <c r="K142" s="12"/>
      <c r="L142" s="9"/>
      <c r="M142" s="14" t="n">
        <f aca="false">+H142-L142</f>
        <v>154937.04</v>
      </c>
    </row>
    <row r="143" customFormat="false" ht="30" hidden="false" customHeight="true" outlineLevel="0" collapsed="false">
      <c r="A143" s="9" t="s">
        <v>119</v>
      </c>
      <c r="B143" s="10" t="s">
        <v>13</v>
      </c>
      <c r="C143" s="11" t="s">
        <v>172</v>
      </c>
      <c r="D143" s="10" t="n">
        <v>10</v>
      </c>
      <c r="E143" s="10" t="n">
        <v>66</v>
      </c>
      <c r="F143" s="12" t="n">
        <f aca="false">(E143/24)</f>
        <v>2.75</v>
      </c>
      <c r="G143" s="12" t="n">
        <f aca="false">SUM(D143+F143)</f>
        <v>12.75</v>
      </c>
      <c r="H143" s="13" t="n">
        <f aca="false">ROUND((+I$1*G143),2)</f>
        <v>246930.91</v>
      </c>
      <c r="J143" s="12"/>
      <c r="K143" s="12"/>
      <c r="L143" s="9"/>
      <c r="M143" s="14" t="n">
        <f aca="false">+H143-L143</f>
        <v>246930.91</v>
      </c>
    </row>
    <row r="144" customFormat="false" ht="30" hidden="false" customHeight="true" outlineLevel="0" collapsed="false">
      <c r="A144" s="9" t="s">
        <v>119</v>
      </c>
      <c r="B144" s="10" t="s">
        <v>13</v>
      </c>
      <c r="C144" s="11" t="s">
        <v>127</v>
      </c>
      <c r="D144" s="10" t="n">
        <v>5</v>
      </c>
      <c r="E144" s="10" t="n">
        <v>0</v>
      </c>
      <c r="F144" s="12" t="n">
        <f aca="false">(E144/24)</f>
        <v>0</v>
      </c>
      <c r="G144" s="12" t="n">
        <f aca="false">SUM(D144+F144)</f>
        <v>5</v>
      </c>
      <c r="H144" s="13" t="n">
        <f aca="false">ROUND((+I$1*G144),2)</f>
        <v>96835.65</v>
      </c>
      <c r="J144" s="12"/>
      <c r="K144" s="12"/>
      <c r="L144" s="9"/>
      <c r="M144" s="14" t="n">
        <f aca="false">+H144-L144</f>
        <v>96835.65</v>
      </c>
    </row>
    <row r="145" customFormat="false" ht="30" hidden="false" customHeight="true" outlineLevel="0" collapsed="false">
      <c r="A145" s="9" t="s">
        <v>119</v>
      </c>
      <c r="B145" s="10" t="s">
        <v>13</v>
      </c>
      <c r="C145" s="11" t="s">
        <v>173</v>
      </c>
      <c r="D145" s="10" t="n">
        <v>5</v>
      </c>
      <c r="E145" s="10" t="n">
        <v>0</v>
      </c>
      <c r="F145" s="12" t="n">
        <f aca="false">(E145/24)</f>
        <v>0</v>
      </c>
      <c r="G145" s="12" t="n">
        <f aca="false">SUM(D145+F145)</f>
        <v>5</v>
      </c>
      <c r="H145" s="13" t="n">
        <f aca="false">ROUND((+I$1*G145),2)</f>
        <v>96835.65</v>
      </c>
      <c r="J145" s="12"/>
      <c r="K145" s="12"/>
      <c r="L145" s="9"/>
      <c r="M145" s="14" t="n">
        <f aca="false">+H145-L145</f>
        <v>96835.65</v>
      </c>
    </row>
    <row r="146" customFormat="false" ht="30" hidden="false" customHeight="true" outlineLevel="0" collapsed="false">
      <c r="A146" s="9" t="s">
        <v>119</v>
      </c>
      <c r="B146" s="10" t="s">
        <v>13</v>
      </c>
      <c r="C146" s="11" t="s">
        <v>174</v>
      </c>
      <c r="D146" s="10" t="n">
        <v>5</v>
      </c>
      <c r="E146" s="10" t="n">
        <v>0</v>
      </c>
      <c r="F146" s="12" t="n">
        <f aca="false">(E146/24)</f>
        <v>0</v>
      </c>
      <c r="G146" s="12" t="n">
        <f aca="false">SUM(D146+F146)</f>
        <v>5</v>
      </c>
      <c r="H146" s="13" t="n">
        <f aca="false">ROUND((+I$1*G146),2)</f>
        <v>96835.65</v>
      </c>
      <c r="J146" s="12"/>
      <c r="K146" s="12"/>
      <c r="L146" s="9"/>
      <c r="M146" s="14" t="n">
        <f aca="false">+H146-L146</f>
        <v>96835.65</v>
      </c>
    </row>
    <row r="147" customFormat="false" ht="30" hidden="false" customHeight="true" outlineLevel="0" collapsed="false">
      <c r="A147" s="9" t="s">
        <v>119</v>
      </c>
      <c r="B147" s="10" t="s">
        <v>13</v>
      </c>
      <c r="C147" s="11" t="s">
        <v>175</v>
      </c>
      <c r="D147" s="10" t="n">
        <v>5</v>
      </c>
      <c r="E147" s="10" t="n">
        <v>0</v>
      </c>
      <c r="F147" s="12" t="n">
        <f aca="false">(E147/24)</f>
        <v>0</v>
      </c>
      <c r="G147" s="12" t="n">
        <f aca="false">SUM(D147+F147)</f>
        <v>5</v>
      </c>
      <c r="H147" s="13" t="n">
        <f aca="false">ROUND((+I$1*G147),2)</f>
        <v>96835.65</v>
      </c>
      <c r="J147" s="12"/>
      <c r="K147" s="12"/>
      <c r="L147" s="9"/>
      <c r="M147" s="14" t="n">
        <f aca="false">+H147-L147</f>
        <v>96835.65</v>
      </c>
    </row>
    <row r="148" customFormat="false" ht="30" hidden="false" customHeight="true" outlineLevel="0" collapsed="false">
      <c r="A148" s="9" t="s">
        <v>119</v>
      </c>
      <c r="B148" s="10" t="s">
        <v>13</v>
      </c>
      <c r="C148" s="11" t="s">
        <v>176</v>
      </c>
      <c r="D148" s="10" t="n">
        <v>4</v>
      </c>
      <c r="E148" s="10" t="n">
        <v>0</v>
      </c>
      <c r="F148" s="12" t="n">
        <f aca="false">(E148/24)</f>
        <v>0</v>
      </c>
      <c r="G148" s="12" t="n">
        <f aca="false">SUM(D148+F148)</f>
        <v>4</v>
      </c>
      <c r="H148" s="13" t="n">
        <f aca="false">ROUND((+I$1*G148),2)</f>
        <v>77468.52</v>
      </c>
      <c r="J148" s="12"/>
      <c r="K148" s="12"/>
      <c r="L148" s="9"/>
      <c r="M148" s="14" t="n">
        <f aca="false">+H148-L148</f>
        <v>77468.52</v>
      </c>
    </row>
    <row r="149" customFormat="false" ht="30" hidden="false" customHeight="true" outlineLevel="0" collapsed="false">
      <c r="A149" s="9" t="s">
        <v>119</v>
      </c>
      <c r="B149" s="10" t="s">
        <v>13</v>
      </c>
      <c r="C149" s="11" t="s">
        <v>177</v>
      </c>
      <c r="D149" s="10" t="n">
        <v>3</v>
      </c>
      <c r="E149" s="10" t="n">
        <v>0</v>
      </c>
      <c r="F149" s="12" t="n">
        <f aca="false">(E149/24)</f>
        <v>0</v>
      </c>
      <c r="G149" s="12" t="n">
        <f aca="false">SUM(D149+F149)</f>
        <v>3</v>
      </c>
      <c r="H149" s="13" t="n">
        <f aca="false">ROUND((+I$1*G149),2)</f>
        <v>58101.39</v>
      </c>
      <c r="J149" s="12"/>
      <c r="K149" s="12"/>
      <c r="L149" s="9"/>
      <c r="M149" s="14" t="n">
        <f aca="false">+H149-L149</f>
        <v>58101.39</v>
      </c>
    </row>
    <row r="150" customFormat="false" ht="30" hidden="false" customHeight="true" outlineLevel="0" collapsed="false">
      <c r="A150" s="9" t="s">
        <v>178</v>
      </c>
      <c r="B150" s="10" t="s">
        <v>13</v>
      </c>
      <c r="C150" s="11" t="s">
        <v>179</v>
      </c>
      <c r="D150" s="10" t="n">
        <v>10</v>
      </c>
      <c r="E150" s="10" t="n">
        <v>0</v>
      </c>
      <c r="F150" s="12" t="n">
        <f aca="false">(E150/24)</f>
        <v>0</v>
      </c>
      <c r="G150" s="12" t="n">
        <f aca="false">SUM(D150+F150)</f>
        <v>10</v>
      </c>
      <c r="H150" s="13" t="n">
        <f aca="false">ROUND((+I$1*G150),2)</f>
        <v>193671.3</v>
      </c>
      <c r="J150" s="12"/>
      <c r="K150" s="12"/>
      <c r="L150" s="9"/>
      <c r="M150" s="14" t="n">
        <f aca="false">+H150-L150</f>
        <v>193671.3</v>
      </c>
    </row>
    <row r="151" customFormat="false" ht="30" hidden="false" customHeight="true" outlineLevel="0" collapsed="false">
      <c r="A151" s="9" t="s">
        <v>178</v>
      </c>
      <c r="B151" s="10" t="s">
        <v>13</v>
      </c>
      <c r="C151" s="11" t="s">
        <v>180</v>
      </c>
      <c r="D151" s="10" t="n">
        <v>8</v>
      </c>
      <c r="E151" s="10" t="n">
        <v>0</v>
      </c>
      <c r="F151" s="12" t="n">
        <f aca="false">(E151/24)</f>
        <v>0</v>
      </c>
      <c r="G151" s="12" t="n">
        <f aca="false">SUM(D151+F151)</f>
        <v>8</v>
      </c>
      <c r="H151" s="13" t="n">
        <f aca="false">ROUND((+I$1*G151),2)</f>
        <v>154937.04</v>
      </c>
      <c r="J151" s="12"/>
      <c r="K151" s="12"/>
      <c r="L151" s="9"/>
      <c r="M151" s="14" t="n">
        <f aca="false">+H151-L151</f>
        <v>154937.04</v>
      </c>
    </row>
    <row r="152" customFormat="false" ht="30" hidden="false" customHeight="true" outlineLevel="0" collapsed="false">
      <c r="A152" s="9" t="s">
        <v>181</v>
      </c>
      <c r="B152" s="10" t="s">
        <v>13</v>
      </c>
      <c r="C152" s="11" t="s">
        <v>137</v>
      </c>
      <c r="D152" s="10" t="n">
        <v>5</v>
      </c>
      <c r="E152" s="10" t="n">
        <v>0</v>
      </c>
      <c r="F152" s="12" t="n">
        <f aca="false">(E152/24)</f>
        <v>0</v>
      </c>
      <c r="G152" s="12" t="n">
        <f aca="false">SUM(D152+F152)</f>
        <v>5</v>
      </c>
      <c r="H152" s="13" t="n">
        <f aca="false">ROUND((+I$1*G152),2)</f>
        <v>96835.65</v>
      </c>
      <c r="J152" s="12"/>
      <c r="K152" s="12"/>
      <c r="L152" s="9"/>
      <c r="M152" s="14" t="n">
        <f aca="false">+H152-L152</f>
        <v>96835.65</v>
      </c>
    </row>
    <row r="153" customFormat="false" ht="30" hidden="false" customHeight="true" outlineLevel="0" collapsed="false">
      <c r="A153" s="9" t="s">
        <v>182</v>
      </c>
      <c r="B153" s="10" t="s">
        <v>13</v>
      </c>
      <c r="C153" s="11" t="s">
        <v>183</v>
      </c>
      <c r="D153" s="10" t="n">
        <v>5</v>
      </c>
      <c r="E153" s="10" t="n">
        <v>0</v>
      </c>
      <c r="F153" s="12" t="n">
        <f aca="false">(E153/24)</f>
        <v>0</v>
      </c>
      <c r="G153" s="12" t="n">
        <f aca="false">SUM(D153+F153)</f>
        <v>5</v>
      </c>
      <c r="H153" s="13" t="n">
        <f aca="false">ROUND((+I$1*G153),2)</f>
        <v>96835.65</v>
      </c>
      <c r="J153" s="12"/>
      <c r="K153" s="12"/>
      <c r="L153" s="9"/>
      <c r="M153" s="14" t="n">
        <f aca="false">+H153-L153</f>
        <v>96835.65</v>
      </c>
    </row>
    <row r="154" customFormat="false" ht="30" hidden="false" customHeight="true" outlineLevel="0" collapsed="false">
      <c r="A154" s="9" t="s">
        <v>184</v>
      </c>
      <c r="B154" s="10" t="s">
        <v>13</v>
      </c>
      <c r="C154" s="11" t="s">
        <v>185</v>
      </c>
      <c r="D154" s="10" t="n">
        <v>3</v>
      </c>
      <c r="E154" s="10" t="n">
        <v>0</v>
      </c>
      <c r="F154" s="12" t="n">
        <f aca="false">(E154/24)</f>
        <v>0</v>
      </c>
      <c r="G154" s="12" t="n">
        <f aca="false">SUM(D154+F154)</f>
        <v>3</v>
      </c>
      <c r="H154" s="13" t="n">
        <f aca="false">ROUND((+I$1*G154),2)</f>
        <v>58101.39</v>
      </c>
      <c r="J154" s="12"/>
      <c r="K154" s="12"/>
      <c r="L154" s="9"/>
      <c r="M154" s="14" t="n">
        <f aca="false">+H154-L154</f>
        <v>58101.39</v>
      </c>
    </row>
    <row r="155" customFormat="false" ht="30" hidden="false" customHeight="true" outlineLevel="0" collapsed="false">
      <c r="A155" s="9" t="s">
        <v>184</v>
      </c>
      <c r="B155" s="10" t="s">
        <v>13</v>
      </c>
      <c r="C155" s="11" t="s">
        <v>186</v>
      </c>
      <c r="D155" s="10" t="n">
        <v>4</v>
      </c>
      <c r="E155" s="10" t="n">
        <v>0</v>
      </c>
      <c r="F155" s="12" t="n">
        <f aca="false">(E155/24)</f>
        <v>0</v>
      </c>
      <c r="G155" s="12" t="n">
        <f aca="false">SUM(D155+F155)</f>
        <v>4</v>
      </c>
      <c r="H155" s="13" t="n">
        <f aca="false">ROUND((+I$1*G155),2)</f>
        <v>77468.52</v>
      </c>
      <c r="J155" s="12"/>
      <c r="K155" s="12"/>
      <c r="L155" s="9"/>
      <c r="M155" s="14" t="n">
        <f aca="false">+H155-L155</f>
        <v>77468.52</v>
      </c>
    </row>
    <row r="156" customFormat="false" ht="30" hidden="false" customHeight="true" outlineLevel="0" collapsed="false">
      <c r="A156" s="9" t="s">
        <v>187</v>
      </c>
      <c r="B156" s="10" t="s">
        <v>13</v>
      </c>
      <c r="C156" s="11" t="s">
        <v>53</v>
      </c>
      <c r="D156" s="10" t="n">
        <v>8</v>
      </c>
      <c r="E156" s="10" t="n">
        <v>0</v>
      </c>
      <c r="F156" s="12" t="n">
        <f aca="false">(E156/24)</f>
        <v>0</v>
      </c>
      <c r="G156" s="12" t="n">
        <f aca="false">SUM(D156+F156)</f>
        <v>8</v>
      </c>
      <c r="H156" s="13" t="n">
        <f aca="false">ROUND((+I$1*G156),2)</f>
        <v>154937.04</v>
      </c>
      <c r="J156" s="12"/>
      <c r="K156" s="12"/>
      <c r="L156" s="9"/>
      <c r="M156" s="14" t="n">
        <f aca="false">+H156-L156</f>
        <v>154937.04</v>
      </c>
    </row>
    <row r="157" customFormat="false" ht="30" hidden="false" customHeight="true" outlineLevel="0" collapsed="false">
      <c r="A157" s="9" t="s">
        <v>187</v>
      </c>
      <c r="B157" s="10" t="s">
        <v>13</v>
      </c>
      <c r="C157" s="11" t="s">
        <v>188</v>
      </c>
      <c r="D157" s="10" t="n">
        <v>5</v>
      </c>
      <c r="E157" s="10" t="n">
        <v>0</v>
      </c>
      <c r="F157" s="12" t="n">
        <f aca="false">(E157/24)</f>
        <v>0</v>
      </c>
      <c r="G157" s="12" t="n">
        <f aca="false">SUM(D157+F157)</f>
        <v>5</v>
      </c>
      <c r="H157" s="13" t="n">
        <f aca="false">ROUND((+I$1*G157),2)</f>
        <v>96835.65</v>
      </c>
      <c r="J157" s="12"/>
      <c r="K157" s="12"/>
      <c r="L157" s="9"/>
      <c r="M157" s="14" t="n">
        <f aca="false">+H157-L157</f>
        <v>96835.65</v>
      </c>
    </row>
    <row r="158" customFormat="false" ht="30" hidden="false" customHeight="true" outlineLevel="0" collapsed="false">
      <c r="A158" s="9" t="s">
        <v>187</v>
      </c>
      <c r="B158" s="10" t="s">
        <v>13</v>
      </c>
      <c r="C158" s="11" t="s">
        <v>189</v>
      </c>
      <c r="D158" s="10" t="n">
        <v>5</v>
      </c>
      <c r="E158" s="10" t="n">
        <v>0</v>
      </c>
      <c r="F158" s="12" t="n">
        <f aca="false">(E158/24)</f>
        <v>0</v>
      </c>
      <c r="G158" s="12" t="n">
        <f aca="false">SUM(D158+F158)</f>
        <v>5</v>
      </c>
      <c r="H158" s="13" t="n">
        <f aca="false">ROUND((+I$1*G158),2)</f>
        <v>96835.65</v>
      </c>
      <c r="J158" s="12"/>
      <c r="K158" s="12"/>
      <c r="L158" s="9"/>
      <c r="M158" s="14" t="n">
        <f aca="false">+H158-L158</f>
        <v>96835.65</v>
      </c>
    </row>
    <row r="159" customFormat="false" ht="30" hidden="false" customHeight="true" outlineLevel="0" collapsed="false">
      <c r="A159" s="9" t="s">
        <v>190</v>
      </c>
      <c r="B159" s="10" t="s">
        <v>13</v>
      </c>
      <c r="C159" s="11" t="s">
        <v>191</v>
      </c>
      <c r="D159" s="10" t="n">
        <v>28</v>
      </c>
      <c r="E159" s="10" t="n">
        <v>0</v>
      </c>
      <c r="F159" s="12" t="n">
        <f aca="false">(E159/24)</f>
        <v>0</v>
      </c>
      <c r="G159" s="12" t="n">
        <f aca="false">SUM(D159+F159)</f>
        <v>28</v>
      </c>
      <c r="H159" s="13" t="n">
        <f aca="false">ROUND((+I$1*G159),2)</f>
        <v>542279.64</v>
      </c>
      <c r="J159" s="12"/>
      <c r="K159" s="12"/>
      <c r="L159" s="9"/>
      <c r="M159" s="14" t="n">
        <f aca="false">+H159-L159</f>
        <v>542279.64</v>
      </c>
    </row>
    <row r="160" customFormat="false" ht="30" hidden="false" customHeight="true" outlineLevel="0" collapsed="false">
      <c r="A160" s="9" t="s">
        <v>192</v>
      </c>
      <c r="B160" s="10" t="s">
        <v>13</v>
      </c>
      <c r="C160" s="11" t="s">
        <v>193</v>
      </c>
      <c r="D160" s="10" t="n">
        <v>9</v>
      </c>
      <c r="E160" s="10" t="n">
        <v>24</v>
      </c>
      <c r="F160" s="12" t="n">
        <f aca="false">(E160/24)</f>
        <v>1</v>
      </c>
      <c r="G160" s="12" t="n">
        <f aca="false">SUM(D160+F160)</f>
        <v>10</v>
      </c>
      <c r="H160" s="13" t="n">
        <f aca="false">ROUND((+I$1*G160),2)</f>
        <v>193671.3</v>
      </c>
      <c r="J160" s="12"/>
      <c r="K160" s="12"/>
      <c r="L160" s="9"/>
      <c r="M160" s="14" t="n">
        <f aca="false">+H160-L160</f>
        <v>193671.3</v>
      </c>
    </row>
    <row r="161" customFormat="false" ht="30" hidden="false" customHeight="true" outlineLevel="0" collapsed="false">
      <c r="A161" s="9" t="s">
        <v>192</v>
      </c>
      <c r="B161" s="10" t="s">
        <v>13</v>
      </c>
      <c r="C161" s="11" t="s">
        <v>35</v>
      </c>
      <c r="D161" s="10" t="n">
        <v>6</v>
      </c>
      <c r="E161" s="10" t="n">
        <v>12</v>
      </c>
      <c r="F161" s="12" t="n">
        <f aca="false">(E161/24)</f>
        <v>0.5</v>
      </c>
      <c r="G161" s="12" t="n">
        <f aca="false">SUM(D161+F161)</f>
        <v>6.5</v>
      </c>
      <c r="H161" s="13" t="n">
        <f aca="false">ROUND((+I$1*G161),2)</f>
        <v>125886.35</v>
      </c>
      <c r="J161" s="12"/>
      <c r="K161" s="12"/>
      <c r="L161" s="9"/>
      <c r="M161" s="14" t="n">
        <f aca="false">+H161-L161</f>
        <v>125886.35</v>
      </c>
    </row>
    <row r="162" customFormat="false" ht="30" hidden="false" customHeight="true" outlineLevel="0" collapsed="false">
      <c r="A162" s="9" t="s">
        <v>192</v>
      </c>
      <c r="B162" s="10" t="s">
        <v>13</v>
      </c>
      <c r="C162" s="11" t="s">
        <v>194</v>
      </c>
      <c r="D162" s="10" t="n">
        <v>10</v>
      </c>
      <c r="E162" s="10" t="n">
        <v>0</v>
      </c>
      <c r="F162" s="12" t="n">
        <f aca="false">(E162/24)</f>
        <v>0</v>
      </c>
      <c r="G162" s="12" t="n">
        <f aca="false">SUM(D162+F162)</f>
        <v>10</v>
      </c>
      <c r="H162" s="13" t="n">
        <f aca="false">ROUND((+I$1*G162),2)</f>
        <v>193671.3</v>
      </c>
      <c r="J162" s="12"/>
      <c r="K162" s="12"/>
      <c r="L162" s="9"/>
      <c r="M162" s="14" t="n">
        <f aca="false">+H162-L162</f>
        <v>193671.3</v>
      </c>
    </row>
    <row r="163" customFormat="false" ht="30" hidden="false" customHeight="true" outlineLevel="0" collapsed="false">
      <c r="A163" s="9" t="s">
        <v>192</v>
      </c>
      <c r="B163" s="10" t="s">
        <v>13</v>
      </c>
      <c r="C163" s="11" t="s">
        <v>195</v>
      </c>
      <c r="D163" s="10" t="n">
        <v>5</v>
      </c>
      <c r="E163" s="10" t="n">
        <v>0</v>
      </c>
      <c r="F163" s="12" t="n">
        <f aca="false">(E163/24)</f>
        <v>0</v>
      </c>
      <c r="G163" s="12" t="n">
        <f aca="false">SUM(D163+F163)</f>
        <v>5</v>
      </c>
      <c r="H163" s="13" t="n">
        <f aca="false">ROUND((+I$1*G163),2)</f>
        <v>96835.65</v>
      </c>
      <c r="J163" s="12"/>
      <c r="K163" s="12"/>
      <c r="L163" s="9"/>
      <c r="M163" s="14" t="n">
        <f aca="false">+H163-L163</f>
        <v>96835.65</v>
      </c>
    </row>
    <row r="164" customFormat="false" ht="30" hidden="false" customHeight="true" outlineLevel="0" collapsed="false">
      <c r="A164" s="9" t="s">
        <v>196</v>
      </c>
      <c r="B164" s="10" t="s">
        <v>13</v>
      </c>
      <c r="C164" s="11" t="s">
        <v>197</v>
      </c>
      <c r="D164" s="10" t="n">
        <v>5</v>
      </c>
      <c r="E164" s="10" t="n">
        <v>36</v>
      </c>
      <c r="F164" s="12" t="n">
        <f aca="false">(E164/24)</f>
        <v>1.5</v>
      </c>
      <c r="G164" s="12" t="n">
        <f aca="false">SUM(D164+F164)</f>
        <v>6.5</v>
      </c>
      <c r="H164" s="13" t="n">
        <f aca="false">ROUND((+I$1*G164),2)</f>
        <v>125886.35</v>
      </c>
      <c r="J164" s="12"/>
      <c r="K164" s="12"/>
      <c r="L164" s="9"/>
      <c r="M164" s="14" t="n">
        <f aca="false">+H164-L164</f>
        <v>125886.35</v>
      </c>
    </row>
    <row r="165" customFormat="false" ht="30" hidden="false" customHeight="true" outlineLevel="0" collapsed="false">
      <c r="A165" s="9" t="s">
        <v>196</v>
      </c>
      <c r="B165" s="10" t="s">
        <v>13</v>
      </c>
      <c r="C165" s="11" t="s">
        <v>198</v>
      </c>
      <c r="D165" s="10" t="n">
        <v>5</v>
      </c>
      <c r="E165" s="10" t="n">
        <v>0</v>
      </c>
      <c r="F165" s="12" t="n">
        <f aca="false">(E165/24)</f>
        <v>0</v>
      </c>
      <c r="G165" s="12" t="n">
        <f aca="false">SUM(D165+F165)</f>
        <v>5</v>
      </c>
      <c r="H165" s="13" t="n">
        <f aca="false">ROUND((+I$1*G165),2)</f>
        <v>96835.65</v>
      </c>
      <c r="J165" s="12"/>
      <c r="K165" s="12"/>
      <c r="L165" s="9"/>
      <c r="M165" s="14" t="n">
        <f aca="false">+H165-L165</f>
        <v>96835.65</v>
      </c>
    </row>
    <row r="166" customFormat="false" ht="30" hidden="false" customHeight="true" outlineLevel="0" collapsed="false">
      <c r="A166" s="9" t="s">
        <v>196</v>
      </c>
      <c r="B166" s="10" t="s">
        <v>13</v>
      </c>
      <c r="C166" s="11" t="s">
        <v>18</v>
      </c>
      <c r="D166" s="10" t="n">
        <v>10</v>
      </c>
      <c r="E166" s="10" t="n">
        <v>48</v>
      </c>
      <c r="F166" s="12" t="n">
        <f aca="false">(E166/24)</f>
        <v>2</v>
      </c>
      <c r="G166" s="12" t="n">
        <f aca="false">SUM(D166+F166)</f>
        <v>12</v>
      </c>
      <c r="H166" s="13" t="n">
        <f aca="false">ROUND((+I$1*G166),2)</f>
        <v>232405.56</v>
      </c>
      <c r="J166" s="12"/>
      <c r="K166" s="12"/>
      <c r="L166" s="9"/>
      <c r="M166" s="14" t="n">
        <f aca="false">+H166-L166</f>
        <v>232405.56</v>
      </c>
    </row>
    <row r="167" customFormat="false" ht="30" hidden="false" customHeight="true" outlineLevel="0" collapsed="false">
      <c r="A167" s="9" t="s">
        <v>199</v>
      </c>
      <c r="B167" s="10" t="s">
        <v>13</v>
      </c>
      <c r="C167" s="11" t="s">
        <v>200</v>
      </c>
      <c r="D167" s="10" t="n">
        <v>5</v>
      </c>
      <c r="E167" s="10" t="n">
        <v>48</v>
      </c>
      <c r="F167" s="12" t="n">
        <f aca="false">(E167/24)</f>
        <v>2</v>
      </c>
      <c r="G167" s="12" t="n">
        <f aca="false">SUM(D167+F167)</f>
        <v>7</v>
      </c>
      <c r="H167" s="13" t="n">
        <f aca="false">ROUND((+I$1*G167),2)</f>
        <v>135569.91</v>
      </c>
      <c r="J167" s="12"/>
      <c r="K167" s="12"/>
      <c r="L167" s="9"/>
      <c r="M167" s="14" t="n">
        <f aca="false">+H167-L167</f>
        <v>135569.91</v>
      </c>
    </row>
    <row r="168" customFormat="false" ht="30" hidden="false" customHeight="true" outlineLevel="0" collapsed="false">
      <c r="A168" s="9" t="s">
        <v>199</v>
      </c>
      <c r="B168" s="10" t="s">
        <v>13</v>
      </c>
      <c r="C168" s="11" t="s">
        <v>201</v>
      </c>
      <c r="D168" s="10" t="n">
        <v>5</v>
      </c>
      <c r="E168" s="10" t="n">
        <v>6</v>
      </c>
      <c r="F168" s="12" t="n">
        <f aca="false">(E168/24)</f>
        <v>0.25</v>
      </c>
      <c r="G168" s="12" t="n">
        <f aca="false">SUM(D168+F168)</f>
        <v>5.25</v>
      </c>
      <c r="H168" s="13" t="n">
        <f aca="false">ROUND((+I$1*G168),2)</f>
        <v>101677.43</v>
      </c>
      <c r="J168" s="12"/>
      <c r="K168" s="12"/>
      <c r="L168" s="9"/>
      <c r="M168" s="14" t="n">
        <f aca="false">+H168-L168</f>
        <v>101677.43</v>
      </c>
    </row>
    <row r="169" customFormat="false" ht="30" hidden="false" customHeight="true" outlineLevel="0" collapsed="false">
      <c r="A169" s="9" t="s">
        <v>202</v>
      </c>
      <c r="B169" s="10" t="s">
        <v>13</v>
      </c>
      <c r="C169" s="11" t="s">
        <v>203</v>
      </c>
      <c r="D169" s="10" t="n">
        <v>7</v>
      </c>
      <c r="E169" s="10" t="n">
        <v>12</v>
      </c>
      <c r="F169" s="12" t="n">
        <f aca="false">(E169/24)</f>
        <v>0.5</v>
      </c>
      <c r="G169" s="12" t="n">
        <f aca="false">SUM(D169+F169)</f>
        <v>7.5</v>
      </c>
      <c r="H169" s="13" t="n">
        <f aca="false">ROUND((+I$1*G169),2)</f>
        <v>145253.48</v>
      </c>
      <c r="J169" s="12"/>
      <c r="K169" s="12" t="n">
        <f aca="false">-12/24</f>
        <v>-0.5</v>
      </c>
      <c r="L169" s="13" t="n">
        <f aca="false">+ROUND((19367.13*0.5),2)</f>
        <v>9683.57</v>
      </c>
      <c r="M169" s="14" t="n">
        <f aca="false">+H169-L169</f>
        <v>135569.91</v>
      </c>
    </row>
    <row r="170" customFormat="false" ht="30" hidden="false" customHeight="true" outlineLevel="0" collapsed="false">
      <c r="A170" s="9" t="s">
        <v>202</v>
      </c>
      <c r="B170" s="10" t="s">
        <v>13</v>
      </c>
      <c r="C170" s="11" t="s">
        <v>204</v>
      </c>
      <c r="D170" s="10" t="n">
        <v>5</v>
      </c>
      <c r="E170" s="10" t="n">
        <v>24</v>
      </c>
      <c r="F170" s="12" t="n">
        <f aca="false">(E170/24)</f>
        <v>1</v>
      </c>
      <c r="G170" s="12" t="n">
        <f aca="false">SUM(D170+F170)</f>
        <v>6</v>
      </c>
      <c r="H170" s="13" t="n">
        <f aca="false">ROUND((+I$1*G170),2)</f>
        <v>116202.78</v>
      </c>
      <c r="J170" s="12"/>
      <c r="K170" s="12"/>
      <c r="L170" s="9"/>
      <c r="M170" s="14" t="n">
        <f aca="false">+H170-L170</f>
        <v>116202.78</v>
      </c>
    </row>
    <row r="171" customFormat="false" ht="30" hidden="false" customHeight="true" outlineLevel="0" collapsed="false">
      <c r="A171" s="9" t="s">
        <v>205</v>
      </c>
      <c r="B171" s="10" t="s">
        <v>13</v>
      </c>
      <c r="C171" s="11" t="s">
        <v>206</v>
      </c>
      <c r="D171" s="10" t="n">
        <v>5</v>
      </c>
      <c r="E171" s="10" t="n">
        <v>0</v>
      </c>
      <c r="F171" s="12" t="n">
        <f aca="false">(E171/24)</f>
        <v>0</v>
      </c>
      <c r="G171" s="12" t="n">
        <f aca="false">SUM(D171+F171)</f>
        <v>5</v>
      </c>
      <c r="H171" s="13" t="n">
        <f aca="false">ROUND((+I$1*G171),2)</f>
        <v>96835.65</v>
      </c>
      <c r="J171" s="12"/>
      <c r="K171" s="12"/>
      <c r="L171" s="9"/>
      <c r="M171" s="14" t="n">
        <f aca="false">+H171-L171</f>
        <v>96835.65</v>
      </c>
    </row>
    <row r="172" customFormat="false" ht="30" hidden="false" customHeight="true" outlineLevel="0" collapsed="false">
      <c r="A172" s="9" t="s">
        <v>205</v>
      </c>
      <c r="B172" s="10" t="s">
        <v>13</v>
      </c>
      <c r="C172" s="11" t="s">
        <v>207</v>
      </c>
      <c r="D172" s="10" t="n">
        <v>5</v>
      </c>
      <c r="E172" s="10" t="n">
        <v>0</v>
      </c>
      <c r="F172" s="12" t="n">
        <f aca="false">(E172/24)</f>
        <v>0</v>
      </c>
      <c r="G172" s="12" t="n">
        <f aca="false">SUM(D172+F172)</f>
        <v>5</v>
      </c>
      <c r="H172" s="13" t="n">
        <f aca="false">ROUND((+I$1*G172),2)</f>
        <v>96835.65</v>
      </c>
      <c r="J172" s="12"/>
      <c r="K172" s="12"/>
      <c r="L172" s="9"/>
      <c r="M172" s="14" t="n">
        <f aca="false">+H172-L172</f>
        <v>96835.65</v>
      </c>
    </row>
    <row r="173" customFormat="false" ht="30" hidden="false" customHeight="true" outlineLevel="0" collapsed="false">
      <c r="A173" s="9" t="s">
        <v>208</v>
      </c>
      <c r="B173" s="10" t="s">
        <v>13</v>
      </c>
      <c r="C173" s="11" t="s">
        <v>209</v>
      </c>
      <c r="D173" s="10" t="n">
        <v>6</v>
      </c>
      <c r="E173" s="10" t="n">
        <v>0</v>
      </c>
      <c r="F173" s="12" t="n">
        <f aca="false">(E173/24)</f>
        <v>0</v>
      </c>
      <c r="G173" s="12" t="n">
        <f aca="false">SUM(D173+F173)</f>
        <v>6</v>
      </c>
      <c r="H173" s="13" t="n">
        <f aca="false">ROUND((+I$1*G173),2)</f>
        <v>116202.78</v>
      </c>
      <c r="J173" s="12"/>
      <c r="K173" s="12"/>
      <c r="L173" s="9"/>
      <c r="M173" s="14" t="n">
        <f aca="false">+H173-L173</f>
        <v>116202.78</v>
      </c>
    </row>
    <row r="174" customFormat="false" ht="30" hidden="false" customHeight="true" outlineLevel="0" collapsed="false">
      <c r="A174" s="9" t="s">
        <v>208</v>
      </c>
      <c r="B174" s="10" t="s">
        <v>13</v>
      </c>
      <c r="C174" s="11" t="s">
        <v>33</v>
      </c>
      <c r="D174" s="10" t="n">
        <v>5</v>
      </c>
      <c r="E174" s="10" t="n">
        <v>0</v>
      </c>
      <c r="F174" s="12" t="n">
        <f aca="false">(E174/24)</f>
        <v>0</v>
      </c>
      <c r="G174" s="12" t="n">
        <f aca="false">SUM(D174+F174)</f>
        <v>5</v>
      </c>
      <c r="H174" s="13" t="n">
        <f aca="false">ROUND((+I$1*G174),2)</f>
        <v>96835.65</v>
      </c>
      <c r="J174" s="12"/>
      <c r="K174" s="12"/>
      <c r="L174" s="9"/>
      <c r="M174" s="14" t="n">
        <f aca="false">+H174-L174</f>
        <v>96835.65</v>
      </c>
    </row>
    <row r="175" customFormat="false" ht="30" hidden="false" customHeight="true" outlineLevel="0" collapsed="false">
      <c r="A175" s="9" t="s">
        <v>208</v>
      </c>
      <c r="B175" s="10" t="s">
        <v>13</v>
      </c>
      <c r="C175" s="11" t="s">
        <v>210</v>
      </c>
      <c r="D175" s="10" t="n">
        <v>5</v>
      </c>
      <c r="E175" s="10" t="n">
        <v>12</v>
      </c>
      <c r="F175" s="12" t="n">
        <f aca="false">(E175/24)</f>
        <v>0.5</v>
      </c>
      <c r="G175" s="12" t="n">
        <f aca="false">SUM(D175+F175)</f>
        <v>5.5</v>
      </c>
      <c r="H175" s="13" t="n">
        <f aca="false">ROUND((+I$1*G175),2)</f>
        <v>106519.22</v>
      </c>
      <c r="J175" s="12"/>
      <c r="K175" s="12"/>
      <c r="L175" s="9"/>
      <c r="M175" s="14" t="n">
        <f aca="false">+H175-L175</f>
        <v>106519.22</v>
      </c>
    </row>
    <row r="176" customFormat="false" ht="30" hidden="false" customHeight="true" outlineLevel="0" collapsed="false">
      <c r="A176" s="9" t="s">
        <v>211</v>
      </c>
      <c r="B176" s="10" t="s">
        <v>13</v>
      </c>
      <c r="C176" s="11" t="s">
        <v>212</v>
      </c>
      <c r="D176" s="10" t="n">
        <v>5</v>
      </c>
      <c r="E176" s="10" t="n">
        <v>0</v>
      </c>
      <c r="F176" s="12" t="n">
        <f aca="false">(E176/24)</f>
        <v>0</v>
      </c>
      <c r="G176" s="12" t="n">
        <f aca="false">SUM(D176+F176)</f>
        <v>5</v>
      </c>
      <c r="H176" s="13" t="n">
        <f aca="false">ROUND((+I$1*G176),2)</f>
        <v>96835.65</v>
      </c>
      <c r="J176" s="12"/>
      <c r="K176" s="12"/>
      <c r="L176" s="9"/>
      <c r="M176" s="14" t="n">
        <f aca="false">+H176-L176</f>
        <v>96835.65</v>
      </c>
    </row>
    <row r="177" customFormat="false" ht="30" hidden="false" customHeight="true" outlineLevel="0" collapsed="false">
      <c r="A177" s="9" t="s">
        <v>213</v>
      </c>
      <c r="B177" s="10" t="s">
        <v>13</v>
      </c>
      <c r="C177" s="11" t="s">
        <v>214</v>
      </c>
      <c r="D177" s="10" t="n">
        <v>8</v>
      </c>
      <c r="E177" s="10" t="n">
        <v>0</v>
      </c>
      <c r="F177" s="12" t="n">
        <f aca="false">(E177/24)</f>
        <v>0</v>
      </c>
      <c r="G177" s="12" t="n">
        <f aca="false">SUM(D177+F177)</f>
        <v>8</v>
      </c>
      <c r="H177" s="13" t="n">
        <f aca="false">ROUND((+I$1*G177),2)</f>
        <v>154937.04</v>
      </c>
      <c r="J177" s="12"/>
      <c r="K177" s="12"/>
      <c r="L177" s="9"/>
      <c r="M177" s="14" t="n">
        <f aca="false">+H177-L177</f>
        <v>154937.04</v>
      </c>
    </row>
    <row r="178" customFormat="false" ht="30" hidden="false" customHeight="true" outlineLevel="0" collapsed="false">
      <c r="A178" s="9" t="s">
        <v>215</v>
      </c>
      <c r="B178" s="10" t="s">
        <v>13</v>
      </c>
      <c r="C178" s="11" t="s">
        <v>35</v>
      </c>
      <c r="D178" s="10" t="n">
        <v>5</v>
      </c>
      <c r="E178" s="10" t="n">
        <v>0</v>
      </c>
      <c r="F178" s="12" t="n">
        <f aca="false">(E178/24)</f>
        <v>0</v>
      </c>
      <c r="G178" s="12" t="n">
        <f aca="false">SUM(D178+F178)</f>
        <v>5</v>
      </c>
      <c r="H178" s="13" t="n">
        <f aca="false">ROUND((+I$1*G178),2)</f>
        <v>96835.65</v>
      </c>
      <c r="J178" s="12"/>
      <c r="K178" s="12"/>
      <c r="L178" s="9"/>
      <c r="M178" s="14" t="n">
        <f aca="false">+H178-L178</f>
        <v>96835.65</v>
      </c>
    </row>
    <row r="179" customFormat="false" ht="30" hidden="false" customHeight="true" outlineLevel="0" collapsed="false">
      <c r="A179" s="9" t="s">
        <v>216</v>
      </c>
      <c r="B179" s="10" t="s">
        <v>13</v>
      </c>
      <c r="C179" s="11" t="s">
        <v>113</v>
      </c>
      <c r="D179" s="10" t="n">
        <v>5</v>
      </c>
      <c r="E179" s="10" t="n">
        <v>0</v>
      </c>
      <c r="F179" s="12" t="n">
        <f aca="false">(E179/24)</f>
        <v>0</v>
      </c>
      <c r="G179" s="12" t="n">
        <f aca="false">SUM(D179+F179)</f>
        <v>5</v>
      </c>
      <c r="H179" s="13" t="n">
        <f aca="false">ROUND((+I$1*G179),2)</f>
        <v>96835.65</v>
      </c>
      <c r="J179" s="12"/>
      <c r="K179" s="12"/>
      <c r="L179" s="9"/>
      <c r="M179" s="14" t="n">
        <f aca="false">+H179-L179</f>
        <v>96835.65</v>
      </c>
    </row>
    <row r="180" customFormat="false" ht="30" hidden="false" customHeight="true" outlineLevel="0" collapsed="false">
      <c r="A180" s="9" t="s">
        <v>217</v>
      </c>
      <c r="B180" s="10" t="s">
        <v>13</v>
      </c>
      <c r="C180" s="11" t="s">
        <v>90</v>
      </c>
      <c r="D180" s="10" t="n">
        <v>10</v>
      </c>
      <c r="E180" s="10" t="n">
        <v>0</v>
      </c>
      <c r="F180" s="12" t="n">
        <f aca="false">(E180/24)</f>
        <v>0</v>
      </c>
      <c r="G180" s="12" t="n">
        <f aca="false">SUM(D180+F180)</f>
        <v>10</v>
      </c>
      <c r="H180" s="13" t="n">
        <f aca="false">ROUND((+I$1*G180),2)</f>
        <v>193671.3</v>
      </c>
      <c r="J180" s="12"/>
      <c r="K180" s="12"/>
      <c r="L180" s="9"/>
      <c r="M180" s="14" t="n">
        <f aca="false">+H180-L180</f>
        <v>193671.3</v>
      </c>
    </row>
    <row r="181" customFormat="false" ht="30" hidden="false" customHeight="true" outlineLevel="0" collapsed="false">
      <c r="A181" s="9" t="s">
        <v>217</v>
      </c>
      <c r="B181" s="10" t="s">
        <v>13</v>
      </c>
      <c r="C181" s="11" t="s">
        <v>218</v>
      </c>
      <c r="D181" s="10" t="n">
        <v>9</v>
      </c>
      <c r="E181" s="10" t="n">
        <v>60</v>
      </c>
      <c r="F181" s="12" t="n">
        <f aca="false">(E181/24)</f>
        <v>2.5</v>
      </c>
      <c r="G181" s="12" t="n">
        <f aca="false">SUM(D181+F181)</f>
        <v>11.5</v>
      </c>
      <c r="H181" s="13" t="n">
        <f aca="false">ROUND((+I$1*G181),2)</f>
        <v>222722</v>
      </c>
      <c r="J181" s="12"/>
      <c r="K181" s="12"/>
      <c r="L181" s="9"/>
      <c r="M181" s="14" t="n">
        <f aca="false">+H181-L181</f>
        <v>222722</v>
      </c>
    </row>
    <row r="182" customFormat="false" ht="30" hidden="false" customHeight="true" outlineLevel="0" collapsed="false">
      <c r="A182" s="9" t="s">
        <v>219</v>
      </c>
      <c r="B182" s="10" t="s">
        <v>13</v>
      </c>
      <c r="C182" s="11" t="s">
        <v>220</v>
      </c>
      <c r="D182" s="10" t="n">
        <v>9</v>
      </c>
      <c r="E182" s="10" t="n">
        <v>12</v>
      </c>
      <c r="F182" s="12" t="n">
        <f aca="false">(E182/24)</f>
        <v>0.5</v>
      </c>
      <c r="G182" s="12" t="n">
        <f aca="false">SUM(D182+F182)</f>
        <v>9.5</v>
      </c>
      <c r="H182" s="13" t="n">
        <f aca="false">ROUND((+I$1*G182),2)</f>
        <v>183987.74</v>
      </c>
      <c r="J182" s="12"/>
      <c r="K182" s="12"/>
      <c r="L182" s="9"/>
      <c r="M182" s="14" t="n">
        <f aca="false">+H182-L182</f>
        <v>183987.74</v>
      </c>
    </row>
    <row r="183" customFormat="false" ht="30" hidden="false" customHeight="true" outlineLevel="0" collapsed="false">
      <c r="A183" s="9" t="s">
        <v>219</v>
      </c>
      <c r="B183" s="10" t="s">
        <v>13</v>
      </c>
      <c r="C183" s="11" t="s">
        <v>221</v>
      </c>
      <c r="D183" s="10" t="n">
        <v>6</v>
      </c>
      <c r="E183" s="10" t="n">
        <v>48</v>
      </c>
      <c r="F183" s="12" t="n">
        <f aca="false">(E183/24)</f>
        <v>2</v>
      </c>
      <c r="G183" s="12" t="n">
        <f aca="false">SUM(D183+F183)</f>
        <v>8</v>
      </c>
      <c r="H183" s="13" t="n">
        <f aca="false">ROUND((+I$1*G183),2)</f>
        <v>154937.04</v>
      </c>
      <c r="J183" s="12"/>
      <c r="K183" s="12"/>
      <c r="L183" s="9"/>
      <c r="M183" s="14" t="n">
        <f aca="false">+H183-L183</f>
        <v>154937.04</v>
      </c>
    </row>
    <row r="184" customFormat="false" ht="30" hidden="false" customHeight="true" outlineLevel="0" collapsed="false">
      <c r="A184" s="9" t="s">
        <v>222</v>
      </c>
      <c r="B184" s="10" t="s">
        <v>13</v>
      </c>
      <c r="C184" s="11" t="s">
        <v>223</v>
      </c>
      <c r="D184" s="10" t="n">
        <v>5</v>
      </c>
      <c r="E184" s="10" t="n">
        <v>12</v>
      </c>
      <c r="F184" s="12" t="n">
        <f aca="false">(E184/24)</f>
        <v>0.5</v>
      </c>
      <c r="G184" s="12" t="n">
        <f aca="false">SUM(D184+F184)</f>
        <v>5.5</v>
      </c>
      <c r="H184" s="13" t="n">
        <f aca="false">ROUND((+I$1*G184),2)</f>
        <v>106519.22</v>
      </c>
      <c r="J184" s="12"/>
      <c r="K184" s="12"/>
      <c r="L184" s="9"/>
      <c r="M184" s="14" t="n">
        <f aca="false">+H184-L184</f>
        <v>106519.22</v>
      </c>
    </row>
    <row r="185" customFormat="false" ht="30" hidden="false" customHeight="true" outlineLevel="0" collapsed="false">
      <c r="A185" s="9" t="s">
        <v>224</v>
      </c>
      <c r="B185" s="10" t="s">
        <v>13</v>
      </c>
      <c r="C185" s="11" t="s">
        <v>225</v>
      </c>
      <c r="D185" s="10" t="n">
        <v>5</v>
      </c>
      <c r="E185" s="10" t="n">
        <v>0</v>
      </c>
      <c r="F185" s="12" t="n">
        <f aca="false">(E185/24)</f>
        <v>0</v>
      </c>
      <c r="G185" s="12" t="n">
        <f aca="false">SUM(D185+F185)</f>
        <v>5</v>
      </c>
      <c r="H185" s="13" t="n">
        <f aca="false">ROUND((+I$1*G185),2)</f>
        <v>96835.65</v>
      </c>
      <c r="J185" s="12"/>
      <c r="K185" s="12"/>
      <c r="L185" s="9"/>
      <c r="M185" s="14" t="n">
        <f aca="false">+H185-L185</f>
        <v>96835.65</v>
      </c>
    </row>
    <row r="186" customFormat="false" ht="30" hidden="false" customHeight="true" outlineLevel="0" collapsed="false">
      <c r="A186" s="9" t="s">
        <v>224</v>
      </c>
      <c r="B186" s="10" t="s">
        <v>13</v>
      </c>
      <c r="C186" s="11" t="s">
        <v>28</v>
      </c>
      <c r="D186" s="10" t="n">
        <v>5</v>
      </c>
      <c r="E186" s="10" t="n">
        <v>0</v>
      </c>
      <c r="F186" s="12" t="n">
        <f aca="false">(E186/24)</f>
        <v>0</v>
      </c>
      <c r="G186" s="12" t="n">
        <f aca="false">SUM(D186+F186)</f>
        <v>5</v>
      </c>
      <c r="H186" s="13" t="n">
        <f aca="false">ROUND((+I$1*G186),2)</f>
        <v>96835.65</v>
      </c>
      <c r="J186" s="12"/>
      <c r="K186" s="12"/>
      <c r="L186" s="9"/>
      <c r="M186" s="14" t="n">
        <f aca="false">+H186-L186</f>
        <v>96835.65</v>
      </c>
    </row>
    <row r="187" customFormat="false" ht="30" hidden="false" customHeight="true" outlineLevel="0" collapsed="false">
      <c r="A187" s="9" t="s">
        <v>224</v>
      </c>
      <c r="B187" s="10" t="s">
        <v>13</v>
      </c>
      <c r="C187" s="11" t="s">
        <v>135</v>
      </c>
      <c r="D187" s="10" t="n">
        <v>5</v>
      </c>
      <c r="E187" s="10" t="n">
        <v>0</v>
      </c>
      <c r="F187" s="12" t="n">
        <f aca="false">(E187/24)</f>
        <v>0</v>
      </c>
      <c r="G187" s="12" t="n">
        <f aca="false">SUM(D187+F187)</f>
        <v>5</v>
      </c>
      <c r="H187" s="13" t="n">
        <f aca="false">ROUND((+I$1*G187),2)</f>
        <v>96835.65</v>
      </c>
      <c r="J187" s="12"/>
      <c r="K187" s="12"/>
      <c r="L187" s="9"/>
      <c r="M187" s="14" t="n">
        <f aca="false">+H187-L187</f>
        <v>96835.65</v>
      </c>
    </row>
    <row r="188" customFormat="false" ht="30" hidden="false" customHeight="true" outlineLevel="0" collapsed="false">
      <c r="A188" s="9" t="s">
        <v>224</v>
      </c>
      <c r="B188" s="10" t="s">
        <v>13</v>
      </c>
      <c r="C188" s="11" t="s">
        <v>53</v>
      </c>
      <c r="D188" s="10" t="n">
        <v>10</v>
      </c>
      <c r="E188" s="10" t="n">
        <v>0</v>
      </c>
      <c r="F188" s="12" t="n">
        <f aca="false">(E188/24)</f>
        <v>0</v>
      </c>
      <c r="G188" s="12" t="n">
        <f aca="false">SUM(D188+F188)</f>
        <v>10</v>
      </c>
      <c r="H188" s="13" t="n">
        <f aca="false">ROUND((+I$1*G188),2)</f>
        <v>193671.3</v>
      </c>
      <c r="J188" s="12"/>
      <c r="K188" s="12"/>
      <c r="L188" s="9"/>
      <c r="M188" s="14" t="n">
        <f aca="false">+H188-L188</f>
        <v>193671.3</v>
      </c>
    </row>
    <row r="189" customFormat="false" ht="30" hidden="false" customHeight="true" outlineLevel="0" collapsed="false">
      <c r="A189" s="9" t="s">
        <v>224</v>
      </c>
      <c r="B189" s="10" t="s">
        <v>13</v>
      </c>
      <c r="C189" s="11" t="s">
        <v>226</v>
      </c>
      <c r="D189" s="10" t="n">
        <v>5</v>
      </c>
      <c r="E189" s="10" t="n">
        <v>0</v>
      </c>
      <c r="F189" s="12" t="n">
        <f aca="false">(E189/24)</f>
        <v>0</v>
      </c>
      <c r="G189" s="12" t="n">
        <f aca="false">SUM(D189+F189)</f>
        <v>5</v>
      </c>
      <c r="H189" s="13" t="n">
        <f aca="false">ROUND((+I$1*G189),2)</f>
        <v>96835.65</v>
      </c>
      <c r="J189" s="12"/>
      <c r="K189" s="12"/>
      <c r="L189" s="9"/>
      <c r="M189" s="14" t="n">
        <f aca="false">+H189-L189</f>
        <v>96835.65</v>
      </c>
    </row>
    <row r="190" customFormat="false" ht="30" hidden="false" customHeight="true" outlineLevel="0" collapsed="false">
      <c r="A190" s="9" t="s">
        <v>224</v>
      </c>
      <c r="B190" s="10" t="s">
        <v>13</v>
      </c>
      <c r="C190" s="11" t="s">
        <v>227</v>
      </c>
      <c r="D190" s="10" t="n">
        <v>5</v>
      </c>
      <c r="E190" s="10" t="n">
        <v>0</v>
      </c>
      <c r="F190" s="12" t="n">
        <f aca="false">(E190/24)</f>
        <v>0</v>
      </c>
      <c r="G190" s="12" t="n">
        <f aca="false">SUM(D190+F190)</f>
        <v>5</v>
      </c>
      <c r="H190" s="13" t="n">
        <f aca="false">ROUND((+I$1*G190),2)</f>
        <v>96835.65</v>
      </c>
      <c r="J190" s="12"/>
      <c r="K190" s="12"/>
      <c r="L190" s="9"/>
      <c r="M190" s="14" t="n">
        <f aca="false">+H190-L190</f>
        <v>96835.65</v>
      </c>
    </row>
    <row r="191" customFormat="false" ht="30" hidden="false" customHeight="true" outlineLevel="0" collapsed="false">
      <c r="A191" s="9" t="s">
        <v>224</v>
      </c>
      <c r="B191" s="10" t="s">
        <v>13</v>
      </c>
      <c r="C191" s="11" t="s">
        <v>228</v>
      </c>
      <c r="D191" s="10" t="n">
        <v>5</v>
      </c>
      <c r="E191" s="10" t="n">
        <v>0</v>
      </c>
      <c r="F191" s="12" t="n">
        <f aca="false">(E191/24)</f>
        <v>0</v>
      </c>
      <c r="G191" s="12" t="n">
        <f aca="false">SUM(D191+F191)</f>
        <v>5</v>
      </c>
      <c r="H191" s="13" t="n">
        <f aca="false">ROUND((+I$1*G191),2)</f>
        <v>96835.65</v>
      </c>
      <c r="J191" s="12"/>
      <c r="K191" s="12"/>
      <c r="L191" s="9"/>
      <c r="M191" s="14" t="n">
        <f aca="false">+H191-L191</f>
        <v>96835.65</v>
      </c>
    </row>
    <row r="192" customFormat="false" ht="30" hidden="false" customHeight="true" outlineLevel="0" collapsed="false">
      <c r="A192" s="9" t="s">
        <v>229</v>
      </c>
      <c r="B192" s="10" t="s">
        <v>13</v>
      </c>
      <c r="C192" s="11" t="s">
        <v>230</v>
      </c>
      <c r="D192" s="10" t="n">
        <v>5</v>
      </c>
      <c r="E192" s="10" t="n">
        <v>0</v>
      </c>
      <c r="F192" s="12" t="n">
        <f aca="false">(E192/24)</f>
        <v>0</v>
      </c>
      <c r="G192" s="12" t="n">
        <f aca="false">SUM(D192+F192)</f>
        <v>5</v>
      </c>
      <c r="H192" s="13" t="n">
        <f aca="false">ROUND((+I$1*G192),2)</f>
        <v>96835.65</v>
      </c>
      <c r="J192" s="12"/>
      <c r="K192" s="12"/>
      <c r="L192" s="9"/>
      <c r="M192" s="14" t="n">
        <f aca="false">+H192-L192</f>
        <v>96835.65</v>
      </c>
    </row>
    <row r="193" customFormat="false" ht="30" hidden="false" customHeight="true" outlineLevel="0" collapsed="false">
      <c r="A193" s="9" t="s">
        <v>231</v>
      </c>
      <c r="B193" s="10" t="s">
        <v>13</v>
      </c>
      <c r="C193" s="11" t="s">
        <v>232</v>
      </c>
      <c r="D193" s="10" t="n">
        <v>5</v>
      </c>
      <c r="E193" s="10" t="n">
        <v>12</v>
      </c>
      <c r="F193" s="12" t="n">
        <f aca="false">(E193/24)</f>
        <v>0.5</v>
      </c>
      <c r="G193" s="12" t="n">
        <f aca="false">SUM(D193+F193)</f>
        <v>5.5</v>
      </c>
      <c r="H193" s="13" t="n">
        <f aca="false">ROUND((+I$1*G193),2)</f>
        <v>106519.22</v>
      </c>
      <c r="J193" s="12"/>
      <c r="K193" s="12"/>
      <c r="L193" s="9"/>
      <c r="M193" s="14" t="n">
        <f aca="false">+H193-L193</f>
        <v>106519.22</v>
      </c>
    </row>
    <row r="194" customFormat="false" ht="30" hidden="false" customHeight="true" outlineLevel="0" collapsed="false">
      <c r="A194" s="9" t="s">
        <v>233</v>
      </c>
      <c r="B194" s="10" t="s">
        <v>13</v>
      </c>
      <c r="C194" s="11" t="s">
        <v>234</v>
      </c>
      <c r="D194" s="10" t="n">
        <v>3</v>
      </c>
      <c r="E194" s="10" t="n">
        <v>0</v>
      </c>
      <c r="F194" s="12" t="n">
        <f aca="false">(E194/24)</f>
        <v>0</v>
      </c>
      <c r="G194" s="12" t="n">
        <f aca="false">SUM(D194+F194)</f>
        <v>3</v>
      </c>
      <c r="H194" s="13" t="n">
        <f aca="false">ROUND((+I$1*G194),2)</f>
        <v>58101.39</v>
      </c>
      <c r="J194" s="12"/>
      <c r="K194" s="12"/>
      <c r="L194" s="9"/>
      <c r="M194" s="14" t="n">
        <f aca="false">+H194-L194</f>
        <v>58101.39</v>
      </c>
    </row>
    <row r="195" customFormat="false" ht="30" hidden="false" customHeight="true" outlineLevel="0" collapsed="false">
      <c r="A195" s="9" t="s">
        <v>235</v>
      </c>
      <c r="B195" s="10" t="s">
        <v>13</v>
      </c>
      <c r="C195" s="15" t="s">
        <v>46</v>
      </c>
      <c r="D195" s="16" t="n">
        <v>5</v>
      </c>
      <c r="E195" s="16" t="n">
        <v>0</v>
      </c>
      <c r="F195" s="17" t="n">
        <f aca="false">(E195/24)</f>
        <v>0</v>
      </c>
      <c r="G195" s="17" t="n">
        <f aca="false">SUM(D195+F195)</f>
        <v>5</v>
      </c>
      <c r="H195" s="13" t="n">
        <f aca="false">ROUND((+I$1*G195),2)</f>
        <v>96835.65</v>
      </c>
      <c r="J195" s="17"/>
      <c r="K195" s="17"/>
      <c r="L195" s="9"/>
      <c r="M195" s="14" t="n">
        <f aca="false">+H195-L195</f>
        <v>96835.65</v>
      </c>
    </row>
    <row r="196" s="24" customFormat="true" ht="30" hidden="false" customHeight="true" outlineLevel="0" collapsed="false">
      <c r="A196" s="18"/>
      <c r="B196" s="19"/>
      <c r="C196" s="6" t="s">
        <v>236</v>
      </c>
      <c r="D196" s="20" t="n">
        <f aca="false">SUM(D2:D195)</f>
        <v>1312</v>
      </c>
      <c r="E196" s="20" t="n">
        <f aca="false">SUM(E2:E195)</f>
        <v>2580</v>
      </c>
      <c r="F196" s="21" t="n">
        <f aca="false">SUM(F2:F195)</f>
        <v>107.5</v>
      </c>
      <c r="G196" s="21" t="n">
        <f aca="false">SUM(G2:G195)</f>
        <v>1419.5</v>
      </c>
      <c r="H196" s="21" t="n">
        <f aca="false">SUM(H2:H195)</f>
        <v>27491641.19</v>
      </c>
      <c r="I196" s="22"/>
      <c r="J196" s="21" t="n">
        <f aca="false">SUM(J2:J195)</f>
        <v>-2</v>
      </c>
      <c r="K196" s="21" t="n">
        <f aca="false">SUM(K2:K195)</f>
        <v>-2</v>
      </c>
      <c r="L196" s="21" t="n">
        <f aca="false">SUM(L2:L195)</f>
        <v>77468.53</v>
      </c>
      <c r="M196" s="23" t="n">
        <f aca="false">SUM(M2:M195)</f>
        <v>27414172.66</v>
      </c>
    </row>
  </sheetData>
  <printOptions headings="false" gridLines="true" gridLinesSet="true" horizontalCentered="false" verticalCentered="false"/>
  <pageMargins left="0.747916666666667" right="0.670138888888889" top="0.984027777777778" bottom="0.984027777777778" header="0.5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.I.U.R. - Ufficio Scolastico Regionale per la Campania - Direzione Generale - Area Parità Scolastica - Via San Giovanni in Corte, 7 - Napoli
Scuole Elementari Paritarie e Parificate della regione Campania</oddHeader>
    <oddFooter>&amp;L&amp;F/C/Incisivo&amp;CPagina 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