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spetto del 6-6-2002" sheetId="1" state="visible" r:id="rId2"/>
    <sheet name="prospetto del 21-6-2002" sheetId="2" state="visible" r:id="rId3"/>
    <sheet name="Foglio2" sheetId="3" state="visible" r:id="rId4"/>
    <sheet name="Foglio3" sheetId="4" state="visible" r:id="rId5"/>
    <sheet name="Foglio4" sheetId="5" state="visible" r:id="rId6"/>
    <sheet name="Foglio5" sheetId="6" state="visible" r:id="rId7"/>
    <sheet name="Foglio6" sheetId="7" state="visible" r:id="rId8"/>
    <sheet name="Foglio7" sheetId="8" state="visible" r:id="rId9"/>
    <sheet name="Foglio8" sheetId="9" state="visible" r:id="rId10"/>
    <sheet name="Foglio9" sheetId="10" state="visible" r:id="rId11"/>
    <sheet name="Foglio10" sheetId="11" state="visible" r:id="rId12"/>
    <sheet name="Foglio11" sheetId="12" state="visible" r:id="rId13"/>
    <sheet name="Foglio12" sheetId="13" state="visible" r:id="rId14"/>
    <sheet name="Foglio13" sheetId="14" state="visible" r:id="rId15"/>
    <sheet name="Foglio14" sheetId="15" state="visible" r:id="rId16"/>
    <sheet name="Foglio15" sheetId="16" state="visible" r:id="rId17"/>
    <sheet name="Foglio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8">
  <si>
    <t xml:space="preserve">RIEPILOGO FINANZIAMENTI SCUOLE ELEMENTARI PARIFICATE  -  A. S. 2001/2002  -  C.M. N°42 DEL 9/4/2002 IMPORTI IN LIRE</t>
  </si>
  <si>
    <t xml:space="preserve">SITUAZIONE PREGRESSA DOPO LE COMPENSAZIONI</t>
  </si>
  <si>
    <t xml:space="preserve">AUMENTI</t>
  </si>
  <si>
    <t xml:space="preserve">ASSEGNAZIONE</t>
  </si>
  <si>
    <t xml:space="preserve">SOSTEGNO</t>
  </si>
  <si>
    <t xml:space="preserve">Finanziamento annuo pregresso</t>
  </si>
  <si>
    <t xml:space="preserve">Finanziamento aggiuntivo annuo</t>
  </si>
  <si>
    <t xml:space="preserve">periodo sett. dic. 2001</t>
  </si>
  <si>
    <t xml:space="preserve">periodo gennaio aprile 2002</t>
  </si>
  <si>
    <t xml:space="preserve">Provincia</t>
  </si>
  <si>
    <t xml:space="preserve">N° classi da finanziare</t>
  </si>
  <si>
    <t xml:space="preserve">N° ore</t>
  </si>
  <si>
    <t xml:space="preserve">Equivalenti a n° posti interi (1 posto=24 ore)</t>
  </si>
  <si>
    <t xml:space="preserve">(classi+posti sost. x £ 37.500.000 pari ad €uro 19367,13)</t>
  </si>
  <si>
    <t xml:space="preserve">N° classi in aumento da finanziare</t>
  </si>
  <si>
    <t xml:space="preserve"> (classi+posti sost. in aumento x £ 37.500.000 pari ad €uro 19367,13)</t>
  </si>
  <si>
    <t xml:space="preserve">finanzamento aggiuntivo</t>
  </si>
  <si>
    <t xml:space="preserve">finanzamento pregresso</t>
  </si>
  <si>
    <t xml:space="preserve">finanziamento aggiuntivo</t>
  </si>
  <si>
    <t xml:space="preserve">TOTALE FINANZIAMENT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RIEPILOGO FINANZIAMENTI SCUOLE ELEMENTARI PARIFICATE  -  A. S. 2001/2002  -  C.M. N°42 DEL 9/4/2002 IMPORTI IN €URO</t>
  </si>
  <si>
    <t xml:space="preserve">IL PRESENTE PROSPETTO RETTIFICA IL PRECEDENTE DEL 6/6/2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0_-;\-* #,##0.00_-;_-* \-_-;_-@_-"/>
    <numFmt numFmtId="167" formatCode="@"/>
    <numFmt numFmtId="168" formatCode="#,##0"/>
    <numFmt numFmtId="169" formatCode="#,##0.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8.7"/>
    <col collapsed="false" customWidth="true" hidden="false" outlineLevel="0" max="3" min="3" style="2" width="8.41"/>
    <col collapsed="false" customWidth="true" hidden="false" outlineLevel="0" max="4" min="4" style="1" width="9.7"/>
    <col collapsed="false" customWidth="true" hidden="false" outlineLevel="0" max="5" min="5" style="2" width="17.56"/>
    <col collapsed="false" customWidth="true" hidden="false" outlineLevel="0" max="6" min="6" style="2" width="8.41"/>
    <col collapsed="false" customWidth="true" hidden="false" outlineLevel="0" max="7" min="7" style="2" width="6.56"/>
    <col collapsed="false" customWidth="true" hidden="false" outlineLevel="0" max="8" min="8" style="3" width="9.41"/>
    <col collapsed="false" customWidth="true" hidden="false" outlineLevel="0" max="9" min="9" style="2" width="17.85"/>
    <col collapsed="false" customWidth="true" hidden="false" outlineLevel="0" max="10" min="10" style="1" width="14.99"/>
    <col collapsed="false" customWidth="true" hidden="false" outlineLevel="0" max="11" min="11" style="1" width="16.42"/>
    <col collapsed="false" customWidth="true" hidden="false" outlineLevel="0" max="12" min="12" style="1" width="15.85"/>
    <col collapsed="false" customWidth="true" hidden="false" outlineLevel="0" max="13" min="13" style="1" width="16.28"/>
    <col collapsed="false" customWidth="false" hidden="false" outlineLevel="0" max="257" min="14" style="1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" customFormat="true" ht="25.5" hidden="false" customHeight="true" outlineLevel="0" collapsed="false">
      <c r="A2" s="6"/>
      <c r="B2" s="7" t="s">
        <v>1</v>
      </c>
      <c r="C2" s="7"/>
      <c r="D2" s="7"/>
      <c r="E2" s="7"/>
      <c r="F2" s="8" t="s">
        <v>2</v>
      </c>
      <c r="G2" s="8"/>
      <c r="H2" s="8"/>
      <c r="I2" s="8"/>
      <c r="J2" s="9" t="s">
        <v>3</v>
      </c>
      <c r="K2" s="9"/>
      <c r="L2" s="9"/>
      <c r="M2" s="9"/>
    </row>
    <row r="3" s="1" customFormat="true" ht="28.5" hidden="false" customHeight="true" outlineLevel="0" collapsed="false">
      <c r="A3" s="10"/>
      <c r="B3" s="11"/>
      <c r="C3" s="12" t="s">
        <v>4</v>
      </c>
      <c r="D3" s="12"/>
      <c r="E3" s="13" t="s">
        <v>5</v>
      </c>
      <c r="F3" s="14"/>
      <c r="G3" s="12" t="s">
        <v>4</v>
      </c>
      <c r="H3" s="12"/>
      <c r="I3" s="13" t="s">
        <v>6</v>
      </c>
      <c r="J3" s="15" t="s">
        <v>7</v>
      </c>
      <c r="K3" s="16" t="s">
        <v>8</v>
      </c>
      <c r="L3" s="16"/>
      <c r="M3" s="17"/>
    </row>
    <row r="4" s="1" customFormat="true" ht="71.25" hidden="false" customHeight="true" outlineLevel="0" collapsed="false">
      <c r="A4" s="18" t="s">
        <v>9</v>
      </c>
      <c r="B4" s="19" t="s">
        <v>10</v>
      </c>
      <c r="C4" s="18" t="s">
        <v>11</v>
      </c>
      <c r="D4" s="18" t="s">
        <v>12</v>
      </c>
      <c r="E4" s="20" t="s">
        <v>13</v>
      </c>
      <c r="F4" s="18" t="s">
        <v>14</v>
      </c>
      <c r="G4" s="18" t="s">
        <v>11</v>
      </c>
      <c r="H4" s="18" t="s">
        <v>12</v>
      </c>
      <c r="I4" s="20" t="s">
        <v>15</v>
      </c>
      <c r="J4" s="18" t="s">
        <v>16</v>
      </c>
      <c r="K4" s="18" t="s">
        <v>17</v>
      </c>
      <c r="L4" s="18" t="s">
        <v>18</v>
      </c>
      <c r="M4" s="21" t="s">
        <v>19</v>
      </c>
    </row>
    <row r="5" s="27" customFormat="true" ht="17" hidden="false" customHeight="false" outlineLevel="0" collapsed="false">
      <c r="A5" s="22" t="s">
        <v>20</v>
      </c>
      <c r="B5" s="23" t="n">
        <v>34</v>
      </c>
      <c r="C5" s="23" t="n">
        <v>48</v>
      </c>
      <c r="D5" s="24" t="n">
        <f aca="false">C5/24</f>
        <v>2</v>
      </c>
      <c r="E5" s="23" t="n">
        <f aca="false">(B5+D5)*37500000</f>
        <v>1350000000</v>
      </c>
      <c r="F5" s="23" t="n">
        <v>0</v>
      </c>
      <c r="G5" s="23" t="n">
        <v>12</v>
      </c>
      <c r="H5" s="24" t="n">
        <f aca="false">G5/24</f>
        <v>0.5</v>
      </c>
      <c r="I5" s="23" t="n">
        <f aca="false">(F5+H5)*37500000</f>
        <v>18750000</v>
      </c>
      <c r="J5" s="25" t="n">
        <f aca="false">I5/3</f>
        <v>6250000</v>
      </c>
      <c r="K5" s="25" t="n">
        <f aca="false">E5/3</f>
        <v>450000000</v>
      </c>
      <c r="L5" s="25" t="n">
        <f aca="false">I5/3</f>
        <v>6250000</v>
      </c>
      <c r="M5" s="26" t="n">
        <f aca="false">SUM(J5:L5)</f>
        <v>462500000</v>
      </c>
    </row>
    <row r="6" s="27" customFormat="true" ht="17" hidden="false" customHeight="false" outlineLevel="0" collapsed="false">
      <c r="A6" s="22" t="s">
        <v>21</v>
      </c>
      <c r="B6" s="23" t="n">
        <v>10</v>
      </c>
      <c r="C6" s="23" t="n">
        <v>48</v>
      </c>
      <c r="D6" s="24" t="n">
        <f aca="false">C6/24</f>
        <v>2</v>
      </c>
      <c r="E6" s="23" t="n">
        <f aca="false">(B6+D6)*37500000</f>
        <v>450000000</v>
      </c>
      <c r="F6" s="23" t="n">
        <v>4</v>
      </c>
      <c r="G6" s="23" t="n">
        <v>12</v>
      </c>
      <c r="H6" s="24" t="n">
        <f aca="false">G6/24</f>
        <v>0.5</v>
      </c>
      <c r="I6" s="23" t="n">
        <f aca="false">(F6+H6)*37500000</f>
        <v>168750000</v>
      </c>
      <c r="J6" s="25" t="n">
        <f aca="false">I6/3</f>
        <v>56250000</v>
      </c>
      <c r="K6" s="25" t="n">
        <f aca="false">E6/3</f>
        <v>150000000</v>
      </c>
      <c r="L6" s="25" t="n">
        <f aca="false">I6/3</f>
        <v>56250000</v>
      </c>
      <c r="M6" s="25" t="n">
        <f aca="false">SUM(J6:L6)</f>
        <v>262500000</v>
      </c>
    </row>
    <row r="7" s="27" customFormat="true" ht="17" hidden="false" customHeight="false" outlineLevel="0" collapsed="false">
      <c r="A7" s="22" t="s">
        <v>22</v>
      </c>
      <c r="B7" s="23" t="n">
        <v>147</v>
      </c>
      <c r="C7" s="23" t="n">
        <v>24</v>
      </c>
      <c r="D7" s="24" t="n">
        <f aca="false">C7/24</f>
        <v>1</v>
      </c>
      <c r="E7" s="23" t="n">
        <f aca="false">(B7+D7)*37500000</f>
        <v>5550000000</v>
      </c>
      <c r="F7" s="23" t="n">
        <v>18</v>
      </c>
      <c r="G7" s="23" t="n">
        <v>30</v>
      </c>
      <c r="H7" s="24" t="n">
        <f aca="false">G7/24</f>
        <v>1.25</v>
      </c>
      <c r="I7" s="23" t="n">
        <f aca="false">(F7+H7)*37500000</f>
        <v>721875000</v>
      </c>
      <c r="J7" s="25" t="n">
        <f aca="false">I7/3</f>
        <v>240625000</v>
      </c>
      <c r="K7" s="25" t="n">
        <f aca="false">E7/3</f>
        <v>1850000000</v>
      </c>
      <c r="L7" s="25" t="n">
        <f aca="false">I7/3</f>
        <v>240625000</v>
      </c>
      <c r="M7" s="25" t="n">
        <f aca="false">SUM(J7:L7)</f>
        <v>2331250000</v>
      </c>
    </row>
    <row r="8" s="27" customFormat="true" ht="17" hidden="false" customHeight="false" outlineLevel="0" collapsed="false">
      <c r="A8" s="22" t="s">
        <v>23</v>
      </c>
      <c r="B8" s="23" t="n">
        <v>1246</v>
      </c>
      <c r="C8" s="23" t="n">
        <v>1266</v>
      </c>
      <c r="D8" s="24" t="n">
        <f aca="false">C8/24</f>
        <v>52.75</v>
      </c>
      <c r="E8" s="23" t="n">
        <f aca="false">(B8+D8)*37500000</f>
        <v>48703125000</v>
      </c>
      <c r="F8" s="23" t="n">
        <v>61</v>
      </c>
      <c r="G8" s="23" t="n">
        <v>824</v>
      </c>
      <c r="H8" s="24" t="n">
        <f aca="false">G8/24</f>
        <v>34.3333333333333</v>
      </c>
      <c r="I8" s="23" t="n">
        <f aca="false">(F8+H8)*37500000</f>
        <v>3575000000</v>
      </c>
      <c r="J8" s="25" t="n">
        <f aca="false">I8/3</f>
        <v>1191666666.66667</v>
      </c>
      <c r="K8" s="25" t="n">
        <f aca="false">E8/3</f>
        <v>16234375000</v>
      </c>
      <c r="L8" s="25" t="n">
        <f aca="false">I8/3</f>
        <v>1191666666.66667</v>
      </c>
      <c r="M8" s="25" t="n">
        <f aca="false">SUM(J8:L8)</f>
        <v>18617708333.3333</v>
      </c>
    </row>
    <row r="9" s="27" customFormat="true" ht="17" hidden="false" customHeight="false" outlineLevel="0" collapsed="false">
      <c r="A9" s="22" t="s">
        <v>24</v>
      </c>
      <c r="B9" s="23" t="n">
        <v>122</v>
      </c>
      <c r="C9" s="23" t="n">
        <v>108</v>
      </c>
      <c r="D9" s="24" t="n">
        <f aca="false">C9/24</f>
        <v>4.5</v>
      </c>
      <c r="E9" s="23" t="n">
        <f aca="false">(B9+D9)*37500000</f>
        <v>4743750000</v>
      </c>
      <c r="F9" s="23" t="n">
        <v>0</v>
      </c>
      <c r="G9" s="23" t="n">
        <v>84</v>
      </c>
      <c r="H9" s="24" t="n">
        <f aca="false">G9/24</f>
        <v>3.5</v>
      </c>
      <c r="I9" s="23" t="n">
        <f aca="false">(F9+H9)*37500000</f>
        <v>131250000</v>
      </c>
      <c r="J9" s="25" t="n">
        <f aca="false">I9/3</f>
        <v>43750000</v>
      </c>
      <c r="K9" s="25" t="n">
        <f aca="false">E9/3</f>
        <v>1581250000</v>
      </c>
      <c r="L9" s="25" t="n">
        <f aca="false">I9/3</f>
        <v>43750000</v>
      </c>
      <c r="M9" s="25" t="n">
        <f aca="false">SUM(J9:L9)</f>
        <v>1668750000</v>
      </c>
    </row>
    <row r="10" s="27" customFormat="true" ht="15.8" hidden="false" customHeight="false" outlineLevel="0" collapsed="false">
      <c r="A10" s="28" t="s">
        <v>25</v>
      </c>
      <c r="B10" s="23" t="n">
        <f aca="false">SUM(B5:B9)</f>
        <v>1559</v>
      </c>
      <c r="C10" s="23" t="n">
        <f aca="false">SUM(C5:C9)</f>
        <v>1494</v>
      </c>
      <c r="D10" s="24" t="n">
        <f aca="false">SUM(D5:D9)</f>
        <v>62.25</v>
      </c>
      <c r="E10" s="23" t="n">
        <f aca="false">SUM(E5:E9)</f>
        <v>60796875000</v>
      </c>
      <c r="F10" s="23" t="n">
        <f aca="false">SUM(F5:F9)</f>
        <v>83</v>
      </c>
      <c r="G10" s="23" t="n">
        <f aca="false">SUM(G5:G9)</f>
        <v>962</v>
      </c>
      <c r="H10" s="24" t="n">
        <f aca="false">SUM(H5:H9)</f>
        <v>40.0833333333333</v>
      </c>
      <c r="I10" s="23" t="n">
        <f aca="false">SUM(I5:I9)</f>
        <v>4615625000</v>
      </c>
      <c r="J10" s="23" t="n">
        <f aca="false">SUM(J5:J9)</f>
        <v>1538541666.66667</v>
      </c>
      <c r="K10" s="25" t="n">
        <f aca="false">E10/3</f>
        <v>20265625000</v>
      </c>
      <c r="L10" s="25" t="n">
        <f aca="false">I10/3</f>
        <v>1538541666.66667</v>
      </c>
      <c r="M10" s="25" t="n">
        <f aca="false">SUM(J10:L10)</f>
        <v>23342708333.3333</v>
      </c>
    </row>
    <row r="11" s="27" customFormat="true" ht="15.8" hidden="false" customHeight="false" outlineLevel="0" collapsed="false">
      <c r="A11" s="29"/>
      <c r="B11" s="30"/>
      <c r="C11" s="30"/>
      <c r="D11" s="31"/>
      <c r="E11" s="30"/>
      <c r="F11" s="30"/>
      <c r="G11" s="30"/>
      <c r="H11" s="31"/>
      <c r="I11" s="30"/>
      <c r="J11" s="30"/>
      <c r="K11" s="32"/>
      <c r="L11" s="32"/>
      <c r="M11" s="33"/>
    </row>
    <row r="12" s="27" customFormat="true" ht="15.8" hidden="false" customHeight="false" outlineLevel="0" collapsed="false">
      <c r="A12" s="34"/>
      <c r="B12" s="35"/>
      <c r="C12" s="35"/>
      <c r="D12" s="36"/>
      <c r="E12" s="35"/>
      <c r="F12" s="35"/>
      <c r="G12" s="35"/>
      <c r="H12" s="36"/>
      <c r="I12" s="35"/>
      <c r="J12" s="35"/>
      <c r="K12" s="37"/>
      <c r="L12" s="37"/>
      <c r="M12" s="38"/>
    </row>
    <row r="13" s="5" customFormat="true" ht="18" hidden="false" customHeight="true" outlineLevel="0" collapsed="false">
      <c r="A13" s="4" t="s">
        <v>26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s="1" customFormat="true" ht="25.5" hidden="false" customHeight="true" outlineLevel="0" collapsed="false">
      <c r="A14" s="6"/>
      <c r="B14" s="7" t="s">
        <v>1</v>
      </c>
      <c r="C14" s="7"/>
      <c r="D14" s="7"/>
      <c r="E14" s="7"/>
      <c r="F14" s="8" t="s">
        <v>2</v>
      </c>
      <c r="G14" s="8"/>
      <c r="H14" s="8"/>
      <c r="I14" s="8"/>
      <c r="J14" s="9" t="s">
        <v>3</v>
      </c>
      <c r="K14" s="9"/>
      <c r="L14" s="9"/>
      <c r="M14" s="9"/>
    </row>
    <row r="15" s="1" customFormat="true" ht="28.5" hidden="false" customHeight="true" outlineLevel="0" collapsed="false">
      <c r="A15" s="10"/>
      <c r="B15" s="11"/>
      <c r="C15" s="12" t="s">
        <v>4</v>
      </c>
      <c r="D15" s="12"/>
      <c r="E15" s="13" t="s">
        <v>5</v>
      </c>
      <c r="F15" s="14"/>
      <c r="G15" s="12" t="s">
        <v>4</v>
      </c>
      <c r="H15" s="12"/>
      <c r="I15" s="13" t="s">
        <v>6</v>
      </c>
      <c r="J15" s="15" t="s">
        <v>7</v>
      </c>
      <c r="K15" s="16" t="s">
        <v>8</v>
      </c>
      <c r="L15" s="16"/>
      <c r="M15" s="17"/>
    </row>
    <row r="16" s="1" customFormat="true" ht="71.25" hidden="false" customHeight="true" outlineLevel="0" collapsed="false">
      <c r="A16" s="18" t="s">
        <v>9</v>
      </c>
      <c r="B16" s="18" t="s">
        <v>10</v>
      </c>
      <c r="C16" s="18" t="s">
        <v>11</v>
      </c>
      <c r="D16" s="18" t="s">
        <v>12</v>
      </c>
      <c r="E16" s="20" t="s">
        <v>13</v>
      </c>
      <c r="F16" s="18" t="s">
        <v>14</v>
      </c>
      <c r="G16" s="18" t="s">
        <v>11</v>
      </c>
      <c r="H16" s="18" t="s">
        <v>12</v>
      </c>
      <c r="I16" s="20" t="s">
        <v>15</v>
      </c>
      <c r="J16" s="18" t="s">
        <v>16</v>
      </c>
      <c r="K16" s="18" t="s">
        <v>17</v>
      </c>
      <c r="L16" s="18" t="s">
        <v>18</v>
      </c>
      <c r="M16" s="21" t="s">
        <v>19</v>
      </c>
    </row>
    <row r="17" s="27" customFormat="true" ht="15.8" hidden="false" customHeight="false" outlineLevel="0" collapsed="false">
      <c r="A17" s="39" t="s">
        <v>20</v>
      </c>
      <c r="B17" s="40" t="n">
        <v>34</v>
      </c>
      <c r="C17" s="40" t="n">
        <v>48</v>
      </c>
      <c r="D17" s="41" t="n">
        <f aca="false">C17/24</f>
        <v>2</v>
      </c>
      <c r="E17" s="42" t="n">
        <f aca="false">ROUND((B17+D17)*19367.13,2)</f>
        <v>697216.68</v>
      </c>
      <c r="F17" s="40" t="n">
        <v>0</v>
      </c>
      <c r="G17" s="40" t="n">
        <v>12</v>
      </c>
      <c r="H17" s="41" t="n">
        <f aca="false">G17/24</f>
        <v>0.5</v>
      </c>
      <c r="I17" s="43" t="n">
        <f aca="false">ROUND((F17+H17)*19367.13,2)</f>
        <v>9683.57</v>
      </c>
      <c r="J17" s="24" t="n">
        <f aca="false">ROUND(I17/3,2)</f>
        <v>3227.86</v>
      </c>
      <c r="K17" s="24" t="n">
        <f aca="false">ROUND(E17/3,2)</f>
        <v>232405.56</v>
      </c>
      <c r="L17" s="24" t="n">
        <f aca="false">ROUND(I17/3,2)</f>
        <v>3227.86</v>
      </c>
      <c r="M17" s="44" t="n">
        <f aca="false">SUM(J17:L17)</f>
        <v>238861.28</v>
      </c>
    </row>
    <row r="18" s="27" customFormat="true" ht="15.8" hidden="false" customHeight="false" outlineLevel="0" collapsed="false">
      <c r="A18" s="39" t="s">
        <v>21</v>
      </c>
      <c r="B18" s="40" t="n">
        <v>10</v>
      </c>
      <c r="C18" s="40" t="n">
        <v>48</v>
      </c>
      <c r="D18" s="41" t="n">
        <f aca="false">C18/24</f>
        <v>2</v>
      </c>
      <c r="E18" s="42" t="n">
        <f aca="false">ROUND((B18+D18)*19367.13,2)</f>
        <v>232405.56</v>
      </c>
      <c r="F18" s="40" t="n">
        <v>4</v>
      </c>
      <c r="G18" s="40" t="n">
        <v>12</v>
      </c>
      <c r="H18" s="41" t="n">
        <f aca="false">G18/24</f>
        <v>0.5</v>
      </c>
      <c r="I18" s="43" t="n">
        <f aca="false">ROUND((F18+H18)*19367.13,2)</f>
        <v>87152.09</v>
      </c>
      <c r="J18" s="24" t="n">
        <f aca="false">ROUND(I18/3,2)</f>
        <v>29050.7</v>
      </c>
      <c r="K18" s="24" t="n">
        <f aca="false">ROUND(E18/3,2)</f>
        <v>77468.52</v>
      </c>
      <c r="L18" s="24" t="n">
        <f aca="false">ROUND(I18/3,2)</f>
        <v>29050.7</v>
      </c>
      <c r="M18" s="44" t="n">
        <f aca="false">SUM(J18:L18)</f>
        <v>135569.92</v>
      </c>
    </row>
    <row r="19" s="27" customFormat="true" ht="15.8" hidden="false" customHeight="false" outlineLevel="0" collapsed="false">
      <c r="A19" s="39" t="s">
        <v>22</v>
      </c>
      <c r="B19" s="40" t="n">
        <v>147</v>
      </c>
      <c r="C19" s="40" t="n">
        <v>24</v>
      </c>
      <c r="D19" s="41" t="n">
        <f aca="false">C19/24</f>
        <v>1</v>
      </c>
      <c r="E19" s="42" t="n">
        <f aca="false">ROUND((B19+D19)*19367.13,2)</f>
        <v>2866335.24</v>
      </c>
      <c r="F19" s="40" t="n">
        <v>18</v>
      </c>
      <c r="G19" s="40" t="n">
        <v>30</v>
      </c>
      <c r="H19" s="41" t="n">
        <f aca="false">G19/24</f>
        <v>1.25</v>
      </c>
      <c r="I19" s="43" t="n">
        <f aca="false">ROUND((F19+H19)*19367.13,2)</f>
        <v>372817.25</v>
      </c>
      <c r="J19" s="24" t="n">
        <f aca="false">ROUND(I19/3,2)</f>
        <v>124272.42</v>
      </c>
      <c r="K19" s="24" t="n">
        <f aca="false">ROUND(E19/3,2)</f>
        <v>955445.08</v>
      </c>
      <c r="L19" s="24" t="n">
        <f aca="false">ROUND(I19/3,2)</f>
        <v>124272.42</v>
      </c>
      <c r="M19" s="44" t="n">
        <f aca="false">SUM(J19:L19)</f>
        <v>1203989.92</v>
      </c>
    </row>
    <row r="20" s="27" customFormat="true" ht="15.8" hidden="false" customHeight="false" outlineLevel="0" collapsed="false">
      <c r="A20" s="39" t="s">
        <v>23</v>
      </c>
      <c r="B20" s="40" t="n">
        <v>1246</v>
      </c>
      <c r="C20" s="40" t="n">
        <v>1266</v>
      </c>
      <c r="D20" s="39" t="n">
        <f aca="false">C20/24</f>
        <v>52.75</v>
      </c>
      <c r="E20" s="42" t="n">
        <f aca="false">ROUND((B20+D20)*19367.13,2)</f>
        <v>25153060.09</v>
      </c>
      <c r="F20" s="40" t="n">
        <v>61</v>
      </c>
      <c r="G20" s="40" t="n">
        <v>824</v>
      </c>
      <c r="H20" s="41" t="n">
        <f aca="false">G20/24</f>
        <v>34.3333333333333</v>
      </c>
      <c r="I20" s="43" t="n">
        <f aca="false">ROUND((F20+H20)*19367.13,2)</f>
        <v>1846333.06</v>
      </c>
      <c r="J20" s="24" t="n">
        <f aca="false">ROUND(I20/3,2)</f>
        <v>615444.35</v>
      </c>
      <c r="K20" s="24" t="n">
        <f aca="false">ROUND(E20/3,2)</f>
        <v>8384353.36</v>
      </c>
      <c r="L20" s="24" t="n">
        <f aca="false">ROUND(I20/3,2)</f>
        <v>615444.35</v>
      </c>
      <c r="M20" s="44" t="n">
        <f aca="false">SUM(J20:L20)</f>
        <v>9615242.06</v>
      </c>
    </row>
    <row r="21" s="27" customFormat="true" ht="15.8" hidden="false" customHeight="false" outlineLevel="0" collapsed="false">
      <c r="A21" s="39" t="s">
        <v>24</v>
      </c>
      <c r="B21" s="40" t="n">
        <v>122</v>
      </c>
      <c r="C21" s="40" t="n">
        <v>108</v>
      </c>
      <c r="D21" s="41" t="n">
        <f aca="false">C21/24</f>
        <v>4.5</v>
      </c>
      <c r="E21" s="42" t="n">
        <f aca="false">ROUND((B21+D21)*19367.13,2)</f>
        <v>2449941.95</v>
      </c>
      <c r="F21" s="40" t="n">
        <v>0</v>
      </c>
      <c r="G21" s="40" t="n">
        <v>84</v>
      </c>
      <c r="H21" s="41" t="n">
        <f aca="false">G21/24</f>
        <v>3.5</v>
      </c>
      <c r="I21" s="43" t="n">
        <f aca="false">ROUND((F21+H21)*19367.13,2)</f>
        <v>67784.96</v>
      </c>
      <c r="J21" s="24" t="n">
        <f aca="false">ROUND(I21/3,2)</f>
        <v>22594.99</v>
      </c>
      <c r="K21" s="24" t="n">
        <f aca="false">ROUND(E21/3,2)</f>
        <v>816647.32</v>
      </c>
      <c r="L21" s="24" t="n">
        <f aca="false">ROUND(I21/3,2)</f>
        <v>22594.99</v>
      </c>
      <c r="M21" s="44" t="n">
        <f aca="false">SUM(J21:L21)</f>
        <v>861837.3</v>
      </c>
    </row>
    <row r="22" s="27" customFormat="true" ht="15.8" hidden="false" customHeight="false" outlineLevel="0" collapsed="false">
      <c r="A22" s="28" t="s">
        <v>25</v>
      </c>
      <c r="B22" s="40" t="n">
        <f aca="false">SUM(B17:B21)</f>
        <v>1559</v>
      </c>
      <c r="C22" s="40" t="n">
        <f aca="false">SUM(C17:C21)</f>
        <v>1494</v>
      </c>
      <c r="D22" s="39" t="n">
        <f aca="false">SUM(D17:D21)</f>
        <v>62.25</v>
      </c>
      <c r="E22" s="42" t="n">
        <f aca="false">SUM(E17:E21)</f>
        <v>31398959.52</v>
      </c>
      <c r="F22" s="40" t="n">
        <f aca="false">SUM(F17:F21)</f>
        <v>83</v>
      </c>
      <c r="G22" s="40" t="n">
        <f aca="false">SUM(G17:G21)</f>
        <v>962</v>
      </c>
      <c r="H22" s="42" t="n">
        <f aca="false">SUM(H17:H21)</f>
        <v>40.0833333333333</v>
      </c>
      <c r="I22" s="43" t="n">
        <f aca="false">SUM(I17:I21)</f>
        <v>2383770.93</v>
      </c>
      <c r="J22" s="24" t="n">
        <f aca="false">SUM(J17:J21)</f>
        <v>794590.32</v>
      </c>
      <c r="K22" s="24" t="n">
        <f aca="false">SUM(K17:K21)</f>
        <v>10466319.84</v>
      </c>
      <c r="L22" s="24" t="n">
        <f aca="false">SUM(L17:L21)</f>
        <v>794590.32</v>
      </c>
      <c r="M22" s="24" t="n">
        <f aca="false">SUM(M17:M21)</f>
        <v>12055500.48</v>
      </c>
    </row>
  </sheetData>
  <mergeCells count="14">
    <mergeCell ref="A1:M1"/>
    <mergeCell ref="B2:E2"/>
    <mergeCell ref="F2:I2"/>
    <mergeCell ref="J2:M2"/>
    <mergeCell ref="C3:D3"/>
    <mergeCell ref="G3:H3"/>
    <mergeCell ref="K3:L3"/>
    <mergeCell ref="A13:M13"/>
    <mergeCell ref="B14:E14"/>
    <mergeCell ref="F14:I14"/>
    <mergeCell ref="J14:M14"/>
    <mergeCell ref="C15:D15"/>
    <mergeCell ref="G15:H15"/>
    <mergeCell ref="K15:L15"/>
  </mergeCells>
  <printOptions headings="false" gridLines="true" gridLinesSet="true" horizontalCentered="false" verticalCentered="false"/>
  <pageMargins left="0" right="0" top="0.984027777777778" bottom="0.511805555555556" header="0.11805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UFFICIO SCOLASTICO REGIONALE PER LA CAMPANIA
DIREZIONE GENERALE
AREA AMMINISTRAZIONE E GESTIONE DELLE RISORSE FINANZIARIE</oddHeader>
    <oddFooter>&amp;LNapoli, 6/6/2002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9.35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9.35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9.35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9.35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9.35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9.35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9.35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9.35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E20" activeCellId="0" sqref="E20 E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8.7"/>
    <col collapsed="false" customWidth="true" hidden="false" outlineLevel="0" max="3" min="3" style="2" width="8.41"/>
    <col collapsed="false" customWidth="true" hidden="false" outlineLevel="0" max="4" min="4" style="1" width="9.7"/>
    <col collapsed="false" customWidth="true" hidden="false" outlineLevel="0" max="5" min="5" style="2" width="17.56"/>
    <col collapsed="false" customWidth="true" hidden="false" outlineLevel="0" max="6" min="6" style="2" width="8.41"/>
    <col collapsed="false" customWidth="true" hidden="false" outlineLevel="0" max="7" min="7" style="2" width="6.56"/>
    <col collapsed="false" customWidth="true" hidden="false" outlineLevel="0" max="8" min="8" style="3" width="9.41"/>
    <col collapsed="false" customWidth="true" hidden="false" outlineLevel="0" max="9" min="9" style="2" width="17.85"/>
    <col collapsed="false" customWidth="true" hidden="false" outlineLevel="0" max="10" min="10" style="1" width="14.99"/>
    <col collapsed="false" customWidth="true" hidden="false" outlineLevel="0" max="11" min="11" style="1" width="16.42"/>
    <col collapsed="false" customWidth="true" hidden="false" outlineLevel="0" max="12" min="12" style="1" width="15.85"/>
    <col collapsed="false" customWidth="true" hidden="false" outlineLevel="0" max="13" min="13" style="1" width="16.28"/>
    <col collapsed="false" customWidth="false" hidden="false" outlineLevel="0" max="257" min="14" style="1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5.5" hidden="false" customHeight="true" outlineLevel="0" collapsed="false">
      <c r="A2" s="6"/>
      <c r="B2" s="7" t="s">
        <v>1</v>
      </c>
      <c r="C2" s="7"/>
      <c r="D2" s="7"/>
      <c r="E2" s="7"/>
      <c r="F2" s="8" t="s">
        <v>2</v>
      </c>
      <c r="G2" s="8"/>
      <c r="H2" s="8"/>
      <c r="I2" s="8"/>
      <c r="J2" s="9" t="s">
        <v>3</v>
      </c>
      <c r="K2" s="9"/>
      <c r="L2" s="9"/>
      <c r="M2" s="9"/>
    </row>
    <row r="3" customFormat="false" ht="28.5" hidden="false" customHeight="true" outlineLevel="0" collapsed="false">
      <c r="A3" s="10"/>
      <c r="B3" s="11"/>
      <c r="C3" s="12" t="s">
        <v>4</v>
      </c>
      <c r="D3" s="12"/>
      <c r="E3" s="13" t="s">
        <v>5</v>
      </c>
      <c r="F3" s="14"/>
      <c r="G3" s="12" t="s">
        <v>4</v>
      </c>
      <c r="H3" s="12"/>
      <c r="I3" s="13" t="s">
        <v>6</v>
      </c>
      <c r="J3" s="15" t="s">
        <v>7</v>
      </c>
      <c r="K3" s="16" t="s">
        <v>8</v>
      </c>
      <c r="L3" s="16"/>
      <c r="M3" s="17"/>
    </row>
    <row r="4" customFormat="false" ht="71.25" hidden="false" customHeight="true" outlineLevel="0" collapsed="false">
      <c r="A4" s="18" t="s">
        <v>9</v>
      </c>
      <c r="B4" s="19" t="s">
        <v>10</v>
      </c>
      <c r="C4" s="18" t="s">
        <v>11</v>
      </c>
      <c r="D4" s="18" t="s">
        <v>12</v>
      </c>
      <c r="E4" s="20" t="s">
        <v>13</v>
      </c>
      <c r="F4" s="18" t="s">
        <v>14</v>
      </c>
      <c r="G4" s="18" t="s">
        <v>11</v>
      </c>
      <c r="H4" s="18" t="s">
        <v>12</v>
      </c>
      <c r="I4" s="20" t="s">
        <v>15</v>
      </c>
      <c r="J4" s="18" t="s">
        <v>16</v>
      </c>
      <c r="K4" s="18" t="s">
        <v>17</v>
      </c>
      <c r="L4" s="18" t="s">
        <v>18</v>
      </c>
      <c r="M4" s="21" t="s">
        <v>19</v>
      </c>
    </row>
    <row r="5" s="27" customFormat="true" ht="17" hidden="false" customHeight="false" outlineLevel="0" collapsed="false">
      <c r="A5" s="22" t="s">
        <v>20</v>
      </c>
      <c r="B5" s="23" t="n">
        <v>34</v>
      </c>
      <c r="C5" s="23" t="n">
        <v>48</v>
      </c>
      <c r="D5" s="24" t="n">
        <f aca="false">C5/24</f>
        <v>2</v>
      </c>
      <c r="E5" s="23" t="n">
        <f aca="false">(B5+D5)*37500000</f>
        <v>1350000000</v>
      </c>
      <c r="F5" s="23" t="n">
        <v>0</v>
      </c>
      <c r="G5" s="23" t="n">
        <v>12</v>
      </c>
      <c r="H5" s="24" t="n">
        <f aca="false">G5/24</f>
        <v>0.5</v>
      </c>
      <c r="I5" s="23" t="n">
        <f aca="false">(F5+H5)*37500000</f>
        <v>18750000</v>
      </c>
      <c r="J5" s="25" t="n">
        <f aca="false">I5/3</f>
        <v>6250000</v>
      </c>
      <c r="K5" s="25" t="n">
        <f aca="false">E5/3</f>
        <v>450000000</v>
      </c>
      <c r="L5" s="25" t="n">
        <f aca="false">I5/3</f>
        <v>6250000</v>
      </c>
      <c r="M5" s="26" t="n">
        <f aca="false">SUM(J5:L5)</f>
        <v>462500000</v>
      </c>
    </row>
    <row r="6" s="27" customFormat="true" ht="17" hidden="false" customHeight="false" outlineLevel="0" collapsed="false">
      <c r="A6" s="22" t="s">
        <v>21</v>
      </c>
      <c r="B6" s="23" t="n">
        <v>10</v>
      </c>
      <c r="C6" s="23" t="n">
        <v>48</v>
      </c>
      <c r="D6" s="24" t="n">
        <f aca="false">C6/24</f>
        <v>2</v>
      </c>
      <c r="E6" s="23" t="n">
        <f aca="false">(B6+D6)*37500000</f>
        <v>450000000</v>
      </c>
      <c r="F6" s="23" t="n">
        <v>4</v>
      </c>
      <c r="G6" s="23" t="n">
        <v>12</v>
      </c>
      <c r="H6" s="24" t="n">
        <f aca="false">G6/24</f>
        <v>0.5</v>
      </c>
      <c r="I6" s="23" t="n">
        <f aca="false">(F6+H6)*37500000</f>
        <v>168750000</v>
      </c>
      <c r="J6" s="25" t="n">
        <f aca="false">I6/3</f>
        <v>56250000</v>
      </c>
      <c r="K6" s="25" t="n">
        <f aca="false">E6/3</f>
        <v>150000000</v>
      </c>
      <c r="L6" s="25" t="n">
        <f aca="false">I6/3</f>
        <v>56250000</v>
      </c>
      <c r="M6" s="25" t="n">
        <f aca="false">SUM(J6:L6)</f>
        <v>262500000</v>
      </c>
    </row>
    <row r="7" s="27" customFormat="true" ht="17" hidden="false" customHeight="false" outlineLevel="0" collapsed="false">
      <c r="A7" s="22" t="s">
        <v>22</v>
      </c>
      <c r="B7" s="23" t="n">
        <v>146</v>
      </c>
      <c r="C7" s="23" t="n">
        <v>24</v>
      </c>
      <c r="D7" s="24" t="n">
        <f aca="false">C7/24</f>
        <v>1</v>
      </c>
      <c r="E7" s="23" t="n">
        <f aca="false">(B7+D7)*37500000</f>
        <v>5512500000</v>
      </c>
      <c r="F7" s="23" t="n">
        <v>16</v>
      </c>
      <c r="G7" s="23" t="n">
        <v>30</v>
      </c>
      <c r="H7" s="24" t="n">
        <f aca="false">G7/24</f>
        <v>1.25</v>
      </c>
      <c r="I7" s="23" t="n">
        <f aca="false">(F7+H7)*37500000</f>
        <v>646875000</v>
      </c>
      <c r="J7" s="25" t="n">
        <f aca="false">I7/3</f>
        <v>215625000</v>
      </c>
      <c r="K7" s="25" t="n">
        <f aca="false">E7/3</f>
        <v>1837500000</v>
      </c>
      <c r="L7" s="25" t="n">
        <f aca="false">I7/3</f>
        <v>215625000</v>
      </c>
      <c r="M7" s="25" t="n">
        <f aca="false">SUM(J7:L7)</f>
        <v>2268750000</v>
      </c>
    </row>
    <row r="8" s="27" customFormat="true" ht="17" hidden="false" customHeight="false" outlineLevel="0" collapsed="false">
      <c r="A8" s="22" t="s">
        <v>23</v>
      </c>
      <c r="B8" s="23" t="n">
        <v>1246</v>
      </c>
      <c r="C8" s="23" t="n">
        <v>1266</v>
      </c>
      <c r="D8" s="24" t="n">
        <f aca="false">C8/24</f>
        <v>52.75</v>
      </c>
      <c r="E8" s="23" t="n">
        <f aca="false">(B8+D8)*37500000</f>
        <v>48703125000</v>
      </c>
      <c r="F8" s="23" t="n">
        <v>60</v>
      </c>
      <c r="G8" s="23" t="n">
        <v>828</v>
      </c>
      <c r="H8" s="24" t="n">
        <f aca="false">G8/24</f>
        <v>34.5</v>
      </c>
      <c r="I8" s="23" t="n">
        <f aca="false">(F8+H8)*37500000</f>
        <v>3543750000</v>
      </c>
      <c r="J8" s="25" t="n">
        <f aca="false">I8/3</f>
        <v>1181250000</v>
      </c>
      <c r="K8" s="25" t="n">
        <f aca="false">E8/3</f>
        <v>16234375000</v>
      </c>
      <c r="L8" s="25" t="n">
        <f aca="false">I8/3</f>
        <v>1181250000</v>
      </c>
      <c r="M8" s="25" t="n">
        <f aca="false">SUM(J8:L8)</f>
        <v>18596875000</v>
      </c>
    </row>
    <row r="9" s="27" customFormat="true" ht="17" hidden="false" customHeight="false" outlineLevel="0" collapsed="false">
      <c r="A9" s="22" t="s">
        <v>24</v>
      </c>
      <c r="B9" s="23" t="n">
        <v>117</v>
      </c>
      <c r="C9" s="23" t="n">
        <v>108</v>
      </c>
      <c r="D9" s="24" t="n">
        <f aca="false">C9/24</f>
        <v>4.5</v>
      </c>
      <c r="E9" s="23" t="n">
        <f aca="false">(B9+D9)*37500000</f>
        <v>4556250000</v>
      </c>
      <c r="F9" s="23" t="n">
        <v>0</v>
      </c>
      <c r="G9" s="23" t="n">
        <v>60</v>
      </c>
      <c r="H9" s="24" t="n">
        <f aca="false">G9/24</f>
        <v>2.5</v>
      </c>
      <c r="I9" s="23" t="n">
        <f aca="false">(F9+H9)*37500000</f>
        <v>93750000</v>
      </c>
      <c r="J9" s="25" t="n">
        <f aca="false">I9/3</f>
        <v>31250000</v>
      </c>
      <c r="K9" s="25" t="n">
        <f aca="false">E9/3</f>
        <v>1518750000</v>
      </c>
      <c r="L9" s="25" t="n">
        <f aca="false">I9/3</f>
        <v>31250000</v>
      </c>
      <c r="M9" s="25" t="n">
        <f aca="false">SUM(J9:L9)</f>
        <v>1581250000</v>
      </c>
    </row>
    <row r="10" s="27" customFormat="true" ht="15.8" hidden="false" customHeight="false" outlineLevel="0" collapsed="false">
      <c r="A10" s="28" t="s">
        <v>25</v>
      </c>
      <c r="B10" s="23" t="n">
        <f aca="false">SUM(B5:B9)</f>
        <v>1553</v>
      </c>
      <c r="C10" s="23" t="n">
        <f aca="false">SUM(C5:C9)</f>
        <v>1494</v>
      </c>
      <c r="D10" s="24" t="n">
        <f aca="false">SUM(D5:D9)</f>
        <v>62.25</v>
      </c>
      <c r="E10" s="23" t="n">
        <f aca="false">SUM(E5:E9)</f>
        <v>60571875000</v>
      </c>
      <c r="F10" s="23" t="n">
        <f aca="false">SUM(F5:F9)</f>
        <v>80</v>
      </c>
      <c r="G10" s="23" t="n">
        <f aca="false">SUM(G5:G9)</f>
        <v>942</v>
      </c>
      <c r="H10" s="24" t="n">
        <f aca="false">SUM(H5:H9)</f>
        <v>39.25</v>
      </c>
      <c r="I10" s="23" t="n">
        <f aca="false">SUM(I5:I9)</f>
        <v>4471875000</v>
      </c>
      <c r="J10" s="23" t="n">
        <f aca="false">SUM(J5:J9)</f>
        <v>1490625000</v>
      </c>
      <c r="K10" s="25" t="n">
        <f aca="false">E10/3</f>
        <v>20190625000</v>
      </c>
      <c r="L10" s="25" t="n">
        <f aca="false">I10/3</f>
        <v>1490625000</v>
      </c>
      <c r="M10" s="25" t="n">
        <f aca="false">SUM(J10:L10)</f>
        <v>23171875000</v>
      </c>
    </row>
    <row r="11" s="27" customFormat="true" ht="15.8" hidden="false" customHeight="false" outlineLevel="0" collapsed="false">
      <c r="A11" s="29"/>
      <c r="B11" s="30"/>
      <c r="C11" s="30"/>
      <c r="D11" s="31"/>
      <c r="E11" s="30"/>
      <c r="F11" s="30"/>
      <c r="G11" s="30"/>
      <c r="H11" s="31"/>
      <c r="I11" s="30"/>
      <c r="J11" s="30"/>
      <c r="K11" s="32"/>
      <c r="L11" s="32"/>
      <c r="M11" s="33"/>
    </row>
    <row r="12" s="27" customFormat="true" ht="15.8" hidden="false" customHeight="false" outlineLevel="0" collapsed="false">
      <c r="A12" s="34"/>
      <c r="B12" s="35"/>
      <c r="C12" s="35"/>
      <c r="D12" s="36"/>
      <c r="E12" s="35"/>
      <c r="F12" s="35"/>
      <c r="G12" s="35"/>
      <c r="H12" s="36"/>
      <c r="I12" s="35"/>
      <c r="J12" s="35"/>
      <c r="K12" s="37"/>
      <c r="L12" s="37"/>
      <c r="M12" s="38"/>
    </row>
    <row r="13" s="5" customFormat="true" ht="18" hidden="false" customHeight="true" outlineLevel="0" collapsed="false">
      <c r="A13" s="4" t="s">
        <v>26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25.5" hidden="false" customHeight="true" outlineLevel="0" collapsed="false">
      <c r="A14" s="6"/>
      <c r="B14" s="7" t="s">
        <v>1</v>
      </c>
      <c r="C14" s="7"/>
      <c r="D14" s="7"/>
      <c r="E14" s="7"/>
      <c r="F14" s="8" t="s">
        <v>2</v>
      </c>
      <c r="G14" s="8"/>
      <c r="H14" s="8"/>
      <c r="I14" s="8"/>
      <c r="J14" s="9" t="s">
        <v>3</v>
      </c>
      <c r="K14" s="9"/>
      <c r="L14" s="9"/>
      <c r="M14" s="9"/>
    </row>
    <row r="15" customFormat="false" ht="28.5" hidden="false" customHeight="true" outlineLevel="0" collapsed="false">
      <c r="A15" s="10"/>
      <c r="B15" s="11"/>
      <c r="C15" s="12" t="s">
        <v>4</v>
      </c>
      <c r="D15" s="12"/>
      <c r="E15" s="13" t="s">
        <v>5</v>
      </c>
      <c r="F15" s="14"/>
      <c r="G15" s="12" t="s">
        <v>4</v>
      </c>
      <c r="H15" s="12"/>
      <c r="I15" s="13" t="s">
        <v>6</v>
      </c>
      <c r="J15" s="15" t="s">
        <v>7</v>
      </c>
      <c r="K15" s="16" t="s">
        <v>8</v>
      </c>
      <c r="L15" s="16"/>
      <c r="M15" s="17"/>
    </row>
    <row r="16" customFormat="false" ht="71.25" hidden="false" customHeight="true" outlineLevel="0" collapsed="false">
      <c r="A16" s="18" t="s">
        <v>9</v>
      </c>
      <c r="B16" s="18" t="s">
        <v>10</v>
      </c>
      <c r="C16" s="18" t="s">
        <v>11</v>
      </c>
      <c r="D16" s="18" t="s">
        <v>12</v>
      </c>
      <c r="E16" s="20" t="s">
        <v>13</v>
      </c>
      <c r="F16" s="18" t="s">
        <v>14</v>
      </c>
      <c r="G16" s="18" t="s">
        <v>11</v>
      </c>
      <c r="H16" s="18" t="s">
        <v>12</v>
      </c>
      <c r="I16" s="20" t="s">
        <v>15</v>
      </c>
      <c r="J16" s="18" t="s">
        <v>16</v>
      </c>
      <c r="K16" s="18" t="s">
        <v>17</v>
      </c>
      <c r="L16" s="18" t="s">
        <v>18</v>
      </c>
      <c r="M16" s="21" t="s">
        <v>19</v>
      </c>
    </row>
    <row r="17" s="27" customFormat="true" ht="15.8" hidden="false" customHeight="false" outlineLevel="0" collapsed="false">
      <c r="A17" s="39" t="s">
        <v>20</v>
      </c>
      <c r="B17" s="40" t="n">
        <v>34</v>
      </c>
      <c r="C17" s="40" t="n">
        <v>48</v>
      </c>
      <c r="D17" s="41" t="n">
        <f aca="false">C17/24</f>
        <v>2</v>
      </c>
      <c r="E17" s="42" t="n">
        <f aca="false">ROUND((B17+D17)*19367.13,2)</f>
        <v>697216.68</v>
      </c>
      <c r="F17" s="40" t="n">
        <v>0</v>
      </c>
      <c r="G17" s="40" t="n">
        <v>12</v>
      </c>
      <c r="H17" s="41" t="n">
        <f aca="false">G17/24</f>
        <v>0.5</v>
      </c>
      <c r="I17" s="43" t="n">
        <f aca="false">ROUND((F17+H17)*19367.13,2)</f>
        <v>9683.57</v>
      </c>
      <c r="J17" s="24" t="n">
        <f aca="false">ROUND(I17/3,2)</f>
        <v>3227.86</v>
      </c>
      <c r="K17" s="24" t="n">
        <f aca="false">ROUND(E17/3,2)</f>
        <v>232405.56</v>
      </c>
      <c r="L17" s="24" t="n">
        <f aca="false">ROUND(I17/3,2)</f>
        <v>3227.86</v>
      </c>
      <c r="M17" s="44" t="n">
        <f aca="false">SUM(J17:L17)</f>
        <v>238861.28</v>
      </c>
    </row>
    <row r="18" s="27" customFormat="true" ht="15.8" hidden="false" customHeight="false" outlineLevel="0" collapsed="false">
      <c r="A18" s="39" t="s">
        <v>21</v>
      </c>
      <c r="B18" s="40" t="n">
        <v>10</v>
      </c>
      <c r="C18" s="40" t="n">
        <v>48</v>
      </c>
      <c r="D18" s="41" t="n">
        <f aca="false">C18/24</f>
        <v>2</v>
      </c>
      <c r="E18" s="42" t="n">
        <f aca="false">ROUND((B18+D18)*19367.13,2)</f>
        <v>232405.56</v>
      </c>
      <c r="F18" s="40" t="n">
        <v>4</v>
      </c>
      <c r="G18" s="40" t="n">
        <v>12</v>
      </c>
      <c r="H18" s="41" t="n">
        <f aca="false">G18/24</f>
        <v>0.5</v>
      </c>
      <c r="I18" s="43" t="n">
        <f aca="false">ROUND((F18+H18)*19367.13,2)</f>
        <v>87152.09</v>
      </c>
      <c r="J18" s="24" t="n">
        <f aca="false">ROUND(I18/3,2)</f>
        <v>29050.7</v>
      </c>
      <c r="K18" s="24" t="n">
        <f aca="false">ROUND(E18/3,2)</f>
        <v>77468.52</v>
      </c>
      <c r="L18" s="24" t="n">
        <f aca="false">ROUND(I18/3,2)</f>
        <v>29050.7</v>
      </c>
      <c r="M18" s="44" t="n">
        <f aca="false">SUM(J18:L18)</f>
        <v>135569.92</v>
      </c>
    </row>
    <row r="19" s="27" customFormat="true" ht="15.8" hidden="false" customHeight="false" outlineLevel="0" collapsed="false">
      <c r="A19" s="39" t="s">
        <v>22</v>
      </c>
      <c r="B19" s="40" t="n">
        <v>146</v>
      </c>
      <c r="C19" s="40" t="n">
        <v>24</v>
      </c>
      <c r="D19" s="41" t="n">
        <f aca="false">C19/24</f>
        <v>1</v>
      </c>
      <c r="E19" s="42" t="n">
        <f aca="false">ROUND((B19+D19)*19367.13,2)</f>
        <v>2846968.11</v>
      </c>
      <c r="F19" s="40" t="n">
        <v>16</v>
      </c>
      <c r="G19" s="40" t="n">
        <v>30</v>
      </c>
      <c r="H19" s="41" t="n">
        <f aca="false">G19/24</f>
        <v>1.25</v>
      </c>
      <c r="I19" s="43" t="n">
        <f aca="false">ROUND((F19+H19)*19367.13,2)</f>
        <v>334082.99</v>
      </c>
      <c r="J19" s="24" t="n">
        <f aca="false">ROUND(I19/3,2)</f>
        <v>111361</v>
      </c>
      <c r="K19" s="24" t="n">
        <f aca="false">ROUND(E19/3,2)</f>
        <v>948989.37</v>
      </c>
      <c r="L19" s="24" t="n">
        <f aca="false">ROUND(I19/3,2)</f>
        <v>111361</v>
      </c>
      <c r="M19" s="44" t="n">
        <f aca="false">SUM(J19:L19)</f>
        <v>1171711.37</v>
      </c>
    </row>
    <row r="20" s="27" customFormat="true" ht="15.8" hidden="false" customHeight="false" outlineLevel="0" collapsed="false">
      <c r="A20" s="39" t="s">
        <v>23</v>
      </c>
      <c r="B20" s="40" t="n">
        <v>1246</v>
      </c>
      <c r="C20" s="40" t="n">
        <v>1266</v>
      </c>
      <c r="D20" s="39" t="n">
        <f aca="false">C20/24</f>
        <v>52.75</v>
      </c>
      <c r="E20" s="42" t="n">
        <f aca="false">ROUND((B20+D20)*19367.13,2)</f>
        <v>25153060.09</v>
      </c>
      <c r="F20" s="40" t="n">
        <v>60</v>
      </c>
      <c r="G20" s="40" t="n">
        <v>828</v>
      </c>
      <c r="H20" s="41" t="n">
        <f aca="false">G20/24</f>
        <v>34.5</v>
      </c>
      <c r="I20" s="43" t="n">
        <f aca="false">ROUND((F20+H20)*19367.13,2)</f>
        <v>1830193.79</v>
      </c>
      <c r="J20" s="24" t="n">
        <f aca="false">ROUND(I20/3,2)</f>
        <v>610064.6</v>
      </c>
      <c r="K20" s="24" t="n">
        <f aca="false">ROUND(E20/3,2)</f>
        <v>8384353.36</v>
      </c>
      <c r="L20" s="24" t="n">
        <f aca="false">ROUND(I20/3,2)</f>
        <v>610064.6</v>
      </c>
      <c r="M20" s="44" t="n">
        <f aca="false">SUM(J20:L20)</f>
        <v>9604482.56</v>
      </c>
    </row>
    <row r="21" s="27" customFormat="true" ht="15.8" hidden="false" customHeight="false" outlineLevel="0" collapsed="false">
      <c r="A21" s="39" t="s">
        <v>24</v>
      </c>
      <c r="B21" s="40" t="n">
        <v>117</v>
      </c>
      <c r="C21" s="40" t="n">
        <v>108</v>
      </c>
      <c r="D21" s="41" t="n">
        <f aca="false">C21/24</f>
        <v>4.5</v>
      </c>
      <c r="E21" s="42" t="n">
        <f aca="false">ROUND((B21+D21)*19367.13,2)</f>
        <v>2353106.3</v>
      </c>
      <c r="F21" s="40" t="n">
        <v>0</v>
      </c>
      <c r="G21" s="40" t="n">
        <v>60</v>
      </c>
      <c r="H21" s="41" t="n">
        <f aca="false">G21/24</f>
        <v>2.5</v>
      </c>
      <c r="I21" s="43" t="n">
        <f aca="false">ROUND((F21+H21)*19367.13,2)</f>
        <v>48417.83</v>
      </c>
      <c r="J21" s="24" t="n">
        <f aca="false">ROUND(I21/3,2)</f>
        <v>16139.28</v>
      </c>
      <c r="K21" s="24" t="n">
        <f aca="false">ROUND(E21/3,2)</f>
        <v>784368.77</v>
      </c>
      <c r="L21" s="24" t="n">
        <f aca="false">ROUND(I21/3,2)</f>
        <v>16139.28</v>
      </c>
      <c r="M21" s="44" t="n">
        <f aca="false">SUM(J21:L21)</f>
        <v>816647.33</v>
      </c>
    </row>
    <row r="22" s="27" customFormat="true" ht="15.8" hidden="false" customHeight="false" outlineLevel="0" collapsed="false">
      <c r="A22" s="28" t="s">
        <v>25</v>
      </c>
      <c r="B22" s="40" t="n">
        <f aca="false">SUM(B17:B21)</f>
        <v>1553</v>
      </c>
      <c r="C22" s="40" t="n">
        <f aca="false">SUM(C17:C21)</f>
        <v>1494</v>
      </c>
      <c r="D22" s="39" t="n">
        <f aca="false">SUM(D17:D21)</f>
        <v>62.25</v>
      </c>
      <c r="E22" s="42" t="n">
        <f aca="false">SUM(E17:E21)</f>
        <v>31282756.74</v>
      </c>
      <c r="F22" s="40" t="n">
        <f aca="false">SUM(F17:F21)</f>
        <v>80</v>
      </c>
      <c r="G22" s="40" t="n">
        <f aca="false">SUM(G17:G21)</f>
        <v>942</v>
      </c>
      <c r="H22" s="42" t="n">
        <f aca="false">SUM(H17:H21)</f>
        <v>39.25</v>
      </c>
      <c r="I22" s="43" t="n">
        <f aca="false">SUM(I17:I21)</f>
        <v>2309530.27</v>
      </c>
      <c r="J22" s="24" t="n">
        <f aca="false">SUM(J17:J21)</f>
        <v>769843.44</v>
      </c>
      <c r="K22" s="24" t="n">
        <f aca="false">SUM(K17:K21)</f>
        <v>10427585.58</v>
      </c>
      <c r="L22" s="24" t="n">
        <f aca="false">SUM(L17:L21)</f>
        <v>769843.44</v>
      </c>
      <c r="M22" s="24" t="n">
        <f aca="false">SUM(M17:M21)</f>
        <v>11967272.46</v>
      </c>
    </row>
    <row r="23" customFormat="false" ht="17" hidden="false" customHeight="false" outlineLevel="0" collapsed="false">
      <c r="A23" s="45"/>
      <c r="B23" s="46"/>
      <c r="C23" s="46"/>
      <c r="D23" s="45"/>
      <c r="E23" s="46"/>
      <c r="F23" s="46"/>
      <c r="G23" s="46"/>
      <c r="H23" s="47"/>
      <c r="I23" s="46"/>
      <c r="J23" s="45"/>
      <c r="K23" s="45"/>
      <c r="L23" s="45"/>
      <c r="M23" s="45"/>
    </row>
    <row r="24" customFormat="false" ht="17" hidden="false" customHeight="false" outlineLevel="0" collapsed="false">
      <c r="A24" s="45" t="s">
        <v>27</v>
      </c>
      <c r="B24" s="46"/>
      <c r="C24" s="46"/>
      <c r="D24" s="45"/>
      <c r="E24" s="46"/>
      <c r="F24" s="46"/>
      <c r="G24" s="46"/>
      <c r="H24" s="47"/>
      <c r="I24" s="46"/>
      <c r="J24" s="45"/>
      <c r="K24" s="45"/>
      <c r="L24" s="45"/>
      <c r="M24" s="45"/>
    </row>
  </sheetData>
  <mergeCells count="14">
    <mergeCell ref="A1:M1"/>
    <mergeCell ref="B2:E2"/>
    <mergeCell ref="F2:I2"/>
    <mergeCell ref="J2:M2"/>
    <mergeCell ref="C3:D3"/>
    <mergeCell ref="G3:H3"/>
    <mergeCell ref="K3:L3"/>
    <mergeCell ref="A13:M13"/>
    <mergeCell ref="B14:E14"/>
    <mergeCell ref="F14:I14"/>
    <mergeCell ref="J14:M14"/>
    <mergeCell ref="C15:D15"/>
    <mergeCell ref="G15:H15"/>
    <mergeCell ref="K15:L15"/>
  </mergeCells>
  <printOptions headings="false" gridLines="true" gridLinesSet="true" horizontalCentered="false" verticalCentered="false"/>
  <pageMargins left="0" right="0" top="0.984027777777778" bottom="0.511805555555556" header="0.11805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UFFICIO SCOLASTICO REGIONALE PER LA CAMPANIA
DIREZIONE GENERALE
AREA AMMINISTRAZIONE E GESTIONE DELLE RISORSE FINANZIARIE</oddHeader>
    <oddFooter>&amp;LNapoli, &amp;D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9.35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9.35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9.35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9.35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9.35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9.35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9.35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