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iepilogo" sheetId="1" state="visible" r:id="rId2"/>
    <sheet name="Class" sheetId="2" state="visible" r:id="rId3"/>
    <sheet name="Tecn" sheetId="3" state="visible" r:id="rId4"/>
    <sheet name="Ist Sup Unif" sheetId="4" state="visible" r:id="rId5"/>
    <sheet name="Prof" sheetId="5" state="visible" r:id="rId6"/>
    <sheet name="Art" sheetId="6" state="visible" r:id="rId7"/>
    <sheet name="Conv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1</xdr:row>
                <xdr:rowOff>7</xdr:rowOff>
              </xdr:from>
              <xdr:to>
                <xdr:col>4</xdr:col>
                <xdr:colOff>24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0</xdr:row>
                <xdr:rowOff>43</xdr:rowOff>
              </xdr:from>
              <xdr:to>
                <xdr:col>4</xdr:col>
                <xdr:colOff>62</xdr:colOff>
                <xdr:row>9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</xdr:row>
                <xdr:rowOff>7</xdr:rowOff>
              </xdr:from>
              <xdr:to>
                <xdr:col>4</xdr:col>
                <xdr:colOff>154</xdr:colOff>
                <xdr:row>12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</xdr:row>
                <xdr:rowOff>7</xdr:rowOff>
              </xdr:from>
              <xdr:to>
                <xdr:col>4</xdr:col>
                <xdr:colOff>62</xdr:colOff>
                <xdr:row>1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</xdr:row>
                <xdr:rowOff>7</xdr:rowOff>
              </xdr:from>
              <xdr:to>
                <xdr:col>4</xdr:col>
                <xdr:colOff>154</xdr:colOff>
                <xdr:row>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8</xdr:row>
                <xdr:rowOff>7</xdr:rowOff>
              </xdr:from>
              <xdr:to>
                <xdr:col>4</xdr:col>
                <xdr:colOff>156</xdr:colOff>
                <xdr:row>12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9</xdr:row>
                <xdr:rowOff>7</xdr:rowOff>
              </xdr:from>
              <xdr:to>
                <xdr:col>4</xdr:col>
                <xdr:colOff>156</xdr:colOff>
                <xdr:row>13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4</xdr:row>
                <xdr:rowOff>7</xdr:rowOff>
              </xdr:from>
              <xdr:to>
                <xdr:col>4</xdr:col>
                <xdr:colOff>156</xdr:colOff>
                <xdr:row>18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1</xdr:row>
                <xdr:rowOff>7</xdr:rowOff>
              </xdr:from>
              <xdr:to>
                <xdr:col>4</xdr:col>
                <xdr:colOff>62</xdr:colOff>
                <xdr:row>25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3</xdr:row>
                <xdr:rowOff>7</xdr:rowOff>
              </xdr:from>
              <xdr:to>
                <xdr:col>4</xdr:col>
                <xdr:colOff>156</xdr:colOff>
                <xdr:row>27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4</xdr:row>
                <xdr:rowOff>7</xdr:rowOff>
              </xdr:from>
              <xdr:to>
                <xdr:col>4</xdr:col>
                <xdr:colOff>62</xdr:colOff>
                <xdr:row>28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9</xdr:row>
                <xdr:rowOff>7</xdr:rowOff>
              </xdr:from>
              <xdr:to>
                <xdr:col>4</xdr:col>
                <xdr:colOff>62</xdr:colOff>
                <xdr:row>33</xdr:row>
                <xdr:rowOff>12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2</xdr:row>
                <xdr:rowOff>7</xdr:rowOff>
              </xdr:from>
              <xdr:to>
                <xdr:col>4</xdr:col>
                <xdr:colOff>156</xdr:colOff>
                <xdr:row>36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4</xdr:row>
                <xdr:rowOff>7</xdr:rowOff>
              </xdr:from>
              <xdr:to>
                <xdr:col>4</xdr:col>
                <xdr:colOff>62</xdr:colOff>
                <xdr:row>38</xdr:row>
                <xdr:rowOff>12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5</xdr:row>
                <xdr:rowOff>7</xdr:rowOff>
              </xdr:from>
              <xdr:to>
                <xdr:col>4</xdr:col>
                <xdr:colOff>62</xdr:colOff>
                <xdr:row>39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7</xdr:row>
                <xdr:rowOff>7</xdr:rowOff>
              </xdr:from>
              <xdr:to>
                <xdr:col>4</xdr:col>
                <xdr:colOff>15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9</xdr:row>
                <xdr:rowOff>7</xdr:rowOff>
              </xdr:from>
              <xdr:to>
                <xdr:col>4</xdr:col>
                <xdr:colOff>-2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476">
  <si>
    <t xml:space="preserve">D.P.R. 567/96 A.s.  2006/07</t>
  </si>
  <si>
    <t xml:space="preserve">Disponibilità  finanziaria</t>
  </si>
  <si>
    <t xml:space="preserve">Assegnazione consulte provinciali </t>
  </si>
  <si>
    <t xml:space="preserve">Ass. all'USP di Napoli per esigenze coord. reg.</t>
  </si>
  <si>
    <t xml:space="preserve">Quota da ripartire agli istituti</t>
  </si>
  <si>
    <t xml:space="preserve">Quota da ripartire </t>
  </si>
  <si>
    <t xml:space="preserve">risorse da suddividere per numero scuole</t>
  </si>
  <si>
    <t xml:space="preserve">risorse da suddividere per numero alunni</t>
  </si>
  <si>
    <t xml:space="preserve">totale</t>
  </si>
  <si>
    <t xml:space="preserve">CC.SS.AA.</t>
  </si>
  <si>
    <t xml:space="preserve">N. alunni II grado a.s. 2006/07</t>
  </si>
  <si>
    <t xml:space="preserve">Finanziamento per alunni</t>
  </si>
  <si>
    <t xml:space="preserve">N. istituzioni scolastiche</t>
  </si>
  <si>
    <t xml:space="preserve">Finanziamento per istituzioni</t>
  </si>
  <si>
    <t xml:space="preserve">Finanziamento complessivo</t>
  </si>
  <si>
    <t xml:space="preserve">Riparto provinciale consulte 10%</t>
  </si>
  <si>
    <t xml:space="preserve">Coordinamento regionale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</t>
  </si>
  <si>
    <t xml:space="preserve">Tipo Istituto</t>
  </si>
  <si>
    <t xml:space="preserve">Denominazione</t>
  </si>
  <si>
    <t xml:space="preserve">Comune</t>
  </si>
  <si>
    <t xml:space="preserve">Totale alunni</t>
  </si>
  <si>
    <t xml:space="preserve">Quota alunni</t>
  </si>
  <si>
    <t xml:space="preserve">Quota istituto</t>
  </si>
  <si>
    <t xml:space="preserve">Finanziamento DPR 567/96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ARZANO</t>
  </si>
  <si>
    <t xml:space="preserve">NAPC230001</t>
  </si>
  <si>
    <t xml:space="preserve">SENIORE</t>
  </si>
  <si>
    <t xml:space="preserve">CASTELLAMMARE DI STABIA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FRATTAMAGGIORE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ISCHIA</t>
  </si>
  <si>
    <t xml:space="preserve">NAPS32000A</t>
  </si>
  <si>
    <t xml:space="preserve">SEGRE'</t>
  </si>
  <si>
    <t xml:space="preserve">MARANO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POMIGLIANO D'ARCO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SERAO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PORTICI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URBANI</t>
  </si>
  <si>
    <t xml:space="preserve">SAN GIORGIO A CREMANO</t>
  </si>
  <si>
    <t xml:space="preserve">NAPS26000X</t>
  </si>
  <si>
    <t xml:space="preserve">DI GIACOMO</t>
  </si>
  <si>
    <t xml:space="preserve">SAN SEBASTIANO AL VESUVIO</t>
  </si>
  <si>
    <t xml:space="preserve">NAPS180008</t>
  </si>
  <si>
    <t xml:space="preserve">SALVEMINI</t>
  </si>
  <si>
    <t xml:space="preserve">SORRENTO</t>
  </si>
  <si>
    <t xml:space="preserve">NAPC060003</t>
  </si>
  <si>
    <t xml:space="preserve">DE BOTTIS</t>
  </si>
  <si>
    <t xml:space="preserve">TORRE DEL GRECO</t>
  </si>
  <si>
    <t xml:space="preserve">NAPS130007</t>
  </si>
  <si>
    <t xml:space="preserve">NOBEL</t>
  </si>
  <si>
    <t xml:space="preserve">TORRE DEL GRECO </t>
  </si>
  <si>
    <t xml:space="preserve">Totali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GADDA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POZZUOLI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A.GIORDANO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SOMMA VESUVI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51002</t>
  </si>
  <si>
    <t xml:space="preserve">CASANOVA</t>
  </si>
  <si>
    <t xml:space="preserve">NAIS042007</t>
  </si>
  <si>
    <t xml:space="preserve">DE NICOLA</t>
  </si>
  <si>
    <t xml:space="preserve">NAIS049002</t>
  </si>
  <si>
    <t xml:space="preserve">DE SANCTIS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BACOLI</t>
  </si>
  <si>
    <t xml:space="preserve">NAIS03300C</t>
  </si>
  <si>
    <t xml:space="preserve">VESEVUS</t>
  </si>
  <si>
    <t xml:space="preserve">BOSCOREALE</t>
  </si>
  <si>
    <t xml:space="preserve">NAIS03100R</t>
  </si>
  <si>
    <t xml:space="preserve">CARDITO</t>
  </si>
  <si>
    <t xml:space="preserve">NAIS02900R</t>
  </si>
  <si>
    <t xml:space="preserve">GANDHI</t>
  </si>
  <si>
    <t xml:space="preserve">NAIS00900G</t>
  </si>
  <si>
    <t xml:space="preserve">VITRUVIO</t>
  </si>
  <si>
    <t xml:space="preserve">NAIS01100G</t>
  </si>
  <si>
    <t xml:space="preserve">TILGHER</t>
  </si>
  <si>
    <t xml:space="preserve">ERCOLANO</t>
  </si>
  <si>
    <t xml:space="preserve">NAIS01200B</t>
  </si>
  <si>
    <t xml:space="preserve">I.T.N. - I.P.A.M. - I.P.C.T.</t>
  </si>
  <si>
    <t xml:space="preserve">FORIO D'ISCHIA</t>
  </si>
  <si>
    <t xml:space="preserve">NAIS034008</t>
  </si>
  <si>
    <t xml:space="preserve">DURANTE</t>
  </si>
  <si>
    <t xml:space="preserve">NAIS013007</t>
  </si>
  <si>
    <t xml:space="preserve">DON MILANI</t>
  </si>
  <si>
    <t xml:space="preserve">GRAGNANO</t>
  </si>
  <si>
    <t xml:space="preserve">NAIS04700A</t>
  </si>
  <si>
    <t xml:space="preserve">DORIA</t>
  </si>
  <si>
    <t xml:space="preserve">MARIGLIANO</t>
  </si>
  <si>
    <t xml:space="preserve">NAIS03900B</t>
  </si>
  <si>
    <t xml:space="preserve">ALBERTINI</t>
  </si>
  <si>
    <t xml:space="preserve">NOLA</t>
  </si>
  <si>
    <t xml:space="preserve">NAIS019006</t>
  </si>
  <si>
    <t xml:space="preserve">I.T.C.G. - L.S.- L.C.</t>
  </si>
  <si>
    <t xml:space="preserve">POGGIOMARI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PROCIDA</t>
  </si>
  <si>
    <t xml:space="preserve">NAIS03700Q</t>
  </si>
  <si>
    <t xml:space="preserve">QUARTO</t>
  </si>
  <si>
    <t xml:space="preserve">NAIS001001</t>
  </si>
  <si>
    <t xml:space="preserve">PACIOLI</t>
  </si>
  <si>
    <t xml:space="preserve">SANT'ANASTASIA</t>
  </si>
  <si>
    <t xml:space="preserve">NAIS01800A</t>
  </si>
  <si>
    <t xml:space="preserve">I.T.A.G. - I.T.C. - I.P.C.T.</t>
  </si>
  <si>
    <t xml:space="preserve">SAVIANO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IS048006</t>
  </si>
  <si>
    <t xml:space="preserve">DEGNI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POLLENA TROCCHIA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MUNARI</t>
  </si>
  <si>
    <t xml:space="preserve">NASD070007</t>
  </si>
  <si>
    <t xml:space="preserve">SAN GENNARO VESUVIANO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.0000000"/>
    <numFmt numFmtId="167" formatCode="0%"/>
    <numFmt numFmtId="168" formatCode="_(* #,##0.00_);_(* \(#,##0.00\);_(* \-??_);_(@_)"/>
    <numFmt numFmtId="169" formatCode="General"/>
    <numFmt numFmtId="170" formatCode="0.00000000"/>
    <numFmt numFmtId="171" formatCode="0.00%"/>
    <numFmt numFmtId="172" formatCode="_(* #,##0_);_(* \(#,##0\);_(* \-??_);_(@_)"/>
    <numFmt numFmtId="173" formatCode="_-* #,##0_-;\-* #,##0_-;_-* \-??_-;_-@_-"/>
    <numFmt numFmtId="174" formatCode="_-* #,##0_-;\-* #,##0_-;_-* \-_-;_-@_-"/>
    <numFmt numFmtId="175" formatCode="[$-409]#,##0_);[RED]\(#,##0\)"/>
    <numFmt numFmtId="176" formatCode="#,##0_ ;[RED]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8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parto%20regionale%20definiti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PR%20567%20as%202006_07%20Avelli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3">
          <cell r="C3">
            <v>1132312</v>
          </cell>
        </row>
        <row r="5">
          <cell r="B5">
            <v>0.1</v>
          </cell>
          <cell r="C5">
            <v>113231.2</v>
          </cell>
        </row>
        <row r="6">
          <cell r="B6">
            <v>0.02</v>
          </cell>
          <cell r="C6">
            <v>22646.24</v>
          </cell>
        </row>
        <row r="8">
          <cell r="C8">
            <v>996434.56</v>
          </cell>
        </row>
        <row r="8">
          <cell r="E8" t="str">
            <v>costo unitario per alunno</v>
          </cell>
          <cell r="F8">
            <v>2.39959437208196</v>
          </cell>
        </row>
        <row r="9">
          <cell r="E9" t="str">
            <v>costo unitario per istituto</v>
          </cell>
          <cell r="F9">
            <v>528.6124933687</v>
          </cell>
        </row>
        <row r="10">
          <cell r="C10">
            <v>996434.56</v>
          </cell>
        </row>
        <row r="10">
          <cell r="E10" t="str">
            <v>% calcolo finanz. consulte</v>
          </cell>
          <cell r="F10">
            <v>0.113636363636364</v>
          </cell>
        </row>
        <row r="11">
          <cell r="B11">
            <v>0.2</v>
          </cell>
          <cell r="C11">
            <v>199286.91</v>
          </cell>
        </row>
        <row r="12">
          <cell r="B12">
            <v>0.8</v>
          </cell>
          <cell r="C12">
            <v>797147.65</v>
          </cell>
        </row>
        <row r="13">
          <cell r="B13" t="str">
            <v>totale</v>
          </cell>
          <cell r="C13">
            <v>996434.56</v>
          </cell>
        </row>
        <row r="14">
          <cell r="D14">
            <v>1132312</v>
          </cell>
        </row>
        <row r="17">
          <cell r="B17">
            <v>24261</v>
          </cell>
          <cell r="C17">
            <v>58216.56</v>
          </cell>
          <cell r="D17">
            <v>33</v>
          </cell>
          <cell r="E17">
            <v>17444.21</v>
          </cell>
          <cell r="F17">
            <v>75660.77</v>
          </cell>
          <cell r="G17">
            <v>8597.81</v>
          </cell>
        </row>
        <row r="18">
          <cell r="B18">
            <v>16834</v>
          </cell>
          <cell r="C18">
            <v>40394.77</v>
          </cell>
          <cell r="D18">
            <v>24</v>
          </cell>
          <cell r="E18">
            <v>12686.7</v>
          </cell>
          <cell r="F18">
            <v>53081.47</v>
          </cell>
          <cell r="G18">
            <v>6031.99</v>
          </cell>
        </row>
        <row r="19">
          <cell r="B19">
            <v>53433</v>
          </cell>
          <cell r="C19">
            <v>128217.53</v>
          </cell>
          <cell r="D19">
            <v>58</v>
          </cell>
          <cell r="E19">
            <v>30659.52</v>
          </cell>
          <cell r="F19">
            <v>158877.05</v>
          </cell>
          <cell r="G19">
            <v>18054.21</v>
          </cell>
        </row>
        <row r="20">
          <cell r="B20">
            <v>173334</v>
          </cell>
          <cell r="C20">
            <v>415931.29</v>
          </cell>
          <cell r="D20">
            <v>178</v>
          </cell>
          <cell r="E20">
            <v>94093.03</v>
          </cell>
          <cell r="F20">
            <v>510024.32</v>
          </cell>
          <cell r="G20">
            <v>57957.31</v>
          </cell>
          <cell r="H20">
            <v>22646.24</v>
          </cell>
        </row>
        <row r="21">
          <cell r="B21">
            <v>64339</v>
          </cell>
          <cell r="C21">
            <v>154387.5</v>
          </cell>
          <cell r="D21">
            <v>84</v>
          </cell>
          <cell r="E21">
            <v>44403.45</v>
          </cell>
          <cell r="F21">
            <v>198790.95</v>
          </cell>
          <cell r="G21">
            <v>22589.8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Class"/>
      <sheetName val="Tecn"/>
      <sheetName val="Ist Sup Unif"/>
      <sheetName val="Prof"/>
      <sheetName val="Art"/>
      <sheetName val="Conv"/>
    </sheetNames>
    <sheetDataSet>
      <sheetData sheetId="0">
        <row r="8">
          <cell r="F8">
            <v>2.39959437208196</v>
          </cell>
        </row>
        <row r="9">
          <cell r="F9">
            <v>528.612493368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3"/>
      <c r="B2" s="4"/>
      <c r="C2" s="5"/>
      <c r="D2" s="4"/>
      <c r="E2" s="4"/>
      <c r="F2" s="6"/>
      <c r="G2" s="2"/>
      <c r="H2" s="2"/>
      <c r="I2" s="2"/>
    </row>
    <row r="3" customFormat="false" ht="12.75" hidden="false" customHeight="false" outlineLevel="0" collapsed="false">
      <c r="A3" s="7" t="s">
        <v>1</v>
      </c>
      <c r="B3" s="8"/>
      <c r="C3" s="9" t="n">
        <f aca="false">[1]Riepilogo!C3</f>
        <v>1132312</v>
      </c>
      <c r="D3" s="10"/>
      <c r="E3" s="11"/>
      <c r="F3" s="12"/>
      <c r="G3" s="2"/>
      <c r="H3" s="2"/>
      <c r="I3" s="2"/>
    </row>
    <row r="4" customFormat="false" ht="12.75" hidden="false" customHeight="false" outlineLevel="0" collapsed="false">
      <c r="A4" s="13"/>
      <c r="B4" s="10"/>
      <c r="C4" s="14" t="n">
        <f aca="false">[1]Riepilogo!C4</f>
        <v>0</v>
      </c>
      <c r="D4" s="10"/>
      <c r="E4" s="11"/>
      <c r="F4" s="15"/>
      <c r="G4" s="2"/>
      <c r="H4" s="2"/>
      <c r="I4" s="2"/>
    </row>
    <row r="5" customFormat="false" ht="12.75" hidden="false" customHeight="false" outlineLevel="0" collapsed="false">
      <c r="A5" s="16" t="s">
        <v>2</v>
      </c>
      <c r="B5" s="17" t="n">
        <f aca="false">[1]Riepilogo!B5</f>
        <v>0.1</v>
      </c>
      <c r="C5" s="18" t="n">
        <f aca="false">[1]Riepilogo!C5</f>
        <v>113231.2</v>
      </c>
      <c r="D5" s="10"/>
      <c r="E5" s="10"/>
      <c r="F5" s="15"/>
      <c r="G5" s="2"/>
      <c r="H5" s="2"/>
      <c r="I5" s="2"/>
    </row>
    <row r="6" customFormat="false" ht="12.75" hidden="false" customHeight="false" outlineLevel="0" collapsed="false">
      <c r="A6" s="16" t="s">
        <v>3</v>
      </c>
      <c r="B6" s="17" t="n">
        <f aca="false">[1]Riepilogo!B6</f>
        <v>0.02</v>
      </c>
      <c r="C6" s="18" t="n">
        <f aca="false">[1]Riepilogo!C6</f>
        <v>22646.24</v>
      </c>
      <c r="D6" s="10"/>
      <c r="E6" s="10"/>
      <c r="F6" s="15"/>
      <c r="G6" s="2"/>
      <c r="H6" s="2"/>
      <c r="I6" s="2"/>
    </row>
    <row r="7" customFormat="false" ht="12.75" hidden="false" customHeight="false" outlineLevel="0" collapsed="false">
      <c r="A7" s="13"/>
      <c r="B7" s="10"/>
      <c r="C7" s="14"/>
      <c r="D7" s="10"/>
      <c r="E7" s="11"/>
      <c r="F7" s="15"/>
      <c r="G7" s="2"/>
      <c r="H7" s="2"/>
      <c r="I7" s="2"/>
    </row>
    <row r="8" customFormat="false" ht="25.5" hidden="false" customHeight="false" outlineLevel="0" collapsed="false">
      <c r="A8" s="19" t="s">
        <v>4</v>
      </c>
      <c r="B8" s="8"/>
      <c r="C8" s="20" t="n">
        <f aca="false">[1]Riepilogo!C8</f>
        <v>996434.56</v>
      </c>
      <c r="D8" s="10"/>
      <c r="E8" s="21" t="str">
        <f aca="false">[1]Riepilogo!E8</f>
        <v>costo unitario per alunno</v>
      </c>
      <c r="F8" s="22" t="n">
        <f aca="false">[1]Riepilogo!F8</f>
        <v>2.39959437208196</v>
      </c>
      <c r="G8" s="2"/>
      <c r="H8" s="2"/>
      <c r="I8" s="2"/>
    </row>
    <row r="9" customFormat="false" ht="25.5" hidden="false" customHeight="false" outlineLevel="0" collapsed="false">
      <c r="A9" s="13"/>
      <c r="B9" s="10"/>
      <c r="C9" s="14"/>
      <c r="D9" s="10"/>
      <c r="E9" s="21" t="str">
        <f aca="false">[1]Riepilogo!E9</f>
        <v>costo unitario per istituto</v>
      </c>
      <c r="F9" s="23" t="n">
        <f aca="false">[1]Riepilogo!F9</f>
        <v>528.6124933687</v>
      </c>
      <c r="G9" s="2"/>
      <c r="H9" s="2"/>
      <c r="I9" s="2"/>
    </row>
    <row r="10" customFormat="false" ht="25.5" hidden="false" customHeight="false" outlineLevel="0" collapsed="false">
      <c r="A10" s="7" t="s">
        <v>5</v>
      </c>
      <c r="B10" s="8"/>
      <c r="C10" s="24" t="n">
        <f aca="false">[1]Riepilogo!C10</f>
        <v>996434.56</v>
      </c>
      <c r="D10" s="10"/>
      <c r="E10" s="21" t="str">
        <f aca="false">[1]Riepilogo!E10</f>
        <v>% calcolo finanz. consulte</v>
      </c>
      <c r="F10" s="25" t="n">
        <f aca="false">[1]Riepilogo!F10</f>
        <v>0.113636363636364</v>
      </c>
      <c r="G10" s="2"/>
      <c r="H10" s="2"/>
      <c r="I10" s="2"/>
    </row>
    <row r="11" customFormat="false" ht="12.75" hidden="false" customHeight="false" outlineLevel="0" collapsed="false">
      <c r="A11" s="16" t="s">
        <v>6</v>
      </c>
      <c r="B11" s="17" t="n">
        <f aca="false">[1]Riepilogo!B11</f>
        <v>0.2</v>
      </c>
      <c r="C11" s="18" t="n">
        <f aca="false">[1]Riepilogo!C11</f>
        <v>199286.91</v>
      </c>
      <c r="D11" s="10"/>
      <c r="E11" s="11"/>
      <c r="F11" s="26"/>
      <c r="G11" s="2"/>
      <c r="H11" s="2"/>
      <c r="I11" s="2"/>
    </row>
    <row r="12" customFormat="false" ht="12.75" hidden="false" customHeight="false" outlineLevel="0" collapsed="false">
      <c r="A12" s="27" t="s">
        <v>7</v>
      </c>
      <c r="B12" s="28" t="n">
        <f aca="false">[1]Riepilogo!B12</f>
        <v>0.8</v>
      </c>
      <c r="C12" s="18" t="n">
        <f aca="false">[1]Riepilogo!C12</f>
        <v>797147.65</v>
      </c>
      <c r="D12" s="10"/>
      <c r="E12" s="11"/>
      <c r="F12" s="26"/>
      <c r="G12" s="2"/>
      <c r="H12" s="2"/>
      <c r="I12" s="2"/>
    </row>
    <row r="13" customFormat="false" ht="12.75" hidden="false" customHeight="false" outlineLevel="0" collapsed="false">
      <c r="A13" s="19"/>
      <c r="B13" s="29" t="str">
        <f aca="false">[1]Riepilogo!B13</f>
        <v>totale</v>
      </c>
      <c r="C13" s="30" t="n">
        <f aca="false">[1]Riepilogo!C13</f>
        <v>996434.56</v>
      </c>
      <c r="D13" s="10"/>
      <c r="E13" s="11"/>
      <c r="F13" s="26"/>
      <c r="G13" s="2"/>
      <c r="H13" s="2"/>
      <c r="I13" s="2"/>
    </row>
    <row r="14" customFormat="false" ht="12.75" hidden="false" customHeight="false" outlineLevel="0" collapsed="false">
      <c r="A14" s="31" t="s">
        <v>8</v>
      </c>
      <c r="B14" s="31"/>
      <c r="C14" s="31"/>
      <c r="D14" s="20" t="n">
        <f aca="false">[1]Riepilogo!D14</f>
        <v>1132312</v>
      </c>
      <c r="E14" s="11"/>
      <c r="F14" s="26"/>
      <c r="G14" s="2"/>
      <c r="H14" s="2"/>
      <c r="I14" s="2"/>
    </row>
    <row r="15" customFormat="false" ht="13.5" hidden="false" customHeight="false" outlineLevel="0" collapsed="false">
      <c r="A15" s="32"/>
      <c r="B15" s="33"/>
      <c r="C15" s="34"/>
      <c r="D15" s="33"/>
      <c r="E15" s="35"/>
      <c r="F15" s="36"/>
      <c r="G15" s="2"/>
      <c r="H15" s="2"/>
      <c r="I15" s="2"/>
    </row>
    <row r="16" customFormat="false" ht="76.5" hidden="false" customHeight="true" outlineLevel="0" collapsed="false">
      <c r="A16" s="37" t="s">
        <v>9</v>
      </c>
      <c r="B16" s="38" t="s">
        <v>10</v>
      </c>
      <c r="C16" s="38" t="s">
        <v>11</v>
      </c>
      <c r="D16" s="38" t="s">
        <v>12</v>
      </c>
      <c r="E16" s="38" t="s">
        <v>13</v>
      </c>
      <c r="F16" s="38" t="s">
        <v>14</v>
      </c>
      <c r="G16" s="39" t="s">
        <v>15</v>
      </c>
      <c r="H16" s="39" t="s">
        <v>16</v>
      </c>
      <c r="I16" s="40" t="s">
        <v>17</v>
      </c>
    </row>
    <row r="17" customFormat="false" ht="12.75" hidden="false" customHeight="false" outlineLevel="0" collapsed="false">
      <c r="A17" s="41" t="s">
        <v>18</v>
      </c>
      <c r="B17" s="42" t="n">
        <f aca="false">[1]Riepilogo!B17</f>
        <v>24261</v>
      </c>
      <c r="C17" s="43" t="n">
        <f aca="false">[1]Riepilogo!C17</f>
        <v>58216.56</v>
      </c>
      <c r="D17" s="42" t="n">
        <f aca="false">[1]Riepilogo!D17</f>
        <v>33</v>
      </c>
      <c r="E17" s="44" t="n">
        <f aca="false">[1]Riepilogo!E17</f>
        <v>17444.21</v>
      </c>
      <c r="F17" s="44" t="n">
        <f aca="false">[1]Riepilogo!F17</f>
        <v>75660.77</v>
      </c>
      <c r="G17" s="43" t="n">
        <f aca="false">[1]Riepilogo!G17</f>
        <v>8597.81</v>
      </c>
      <c r="H17" s="43" t="n">
        <f aca="false">[1]Riepilogo!H17</f>
        <v>0</v>
      </c>
      <c r="I17" s="45" t="n">
        <f aca="false">ROUND(F17+G17+H17,2)</f>
        <v>84258.58</v>
      </c>
    </row>
    <row r="18" customFormat="false" ht="12.75" hidden="false" customHeight="false" outlineLevel="0" collapsed="false">
      <c r="A18" s="41" t="s">
        <v>19</v>
      </c>
      <c r="B18" s="42" t="n">
        <f aca="false">[1]Riepilogo!B18</f>
        <v>16834</v>
      </c>
      <c r="C18" s="43" t="n">
        <f aca="false">[1]Riepilogo!C18</f>
        <v>40394.77</v>
      </c>
      <c r="D18" s="42" t="n">
        <f aca="false">[1]Riepilogo!D18</f>
        <v>24</v>
      </c>
      <c r="E18" s="44" t="n">
        <f aca="false">[1]Riepilogo!E18</f>
        <v>12686.7</v>
      </c>
      <c r="F18" s="44" t="n">
        <f aca="false">[1]Riepilogo!F18</f>
        <v>53081.47</v>
      </c>
      <c r="G18" s="43" t="n">
        <f aca="false">[1]Riepilogo!G18</f>
        <v>6031.99</v>
      </c>
      <c r="H18" s="43" t="n">
        <f aca="false">[1]Riepilogo!H18</f>
        <v>0</v>
      </c>
      <c r="I18" s="45" t="n">
        <f aca="false">ROUND(F18+G18+H18,2)</f>
        <v>59113.46</v>
      </c>
    </row>
    <row r="19" customFormat="false" ht="12.75" hidden="false" customHeight="false" outlineLevel="0" collapsed="false">
      <c r="A19" s="41" t="s">
        <v>20</v>
      </c>
      <c r="B19" s="42" t="n">
        <f aca="false">[1]Riepilogo!B19</f>
        <v>53433</v>
      </c>
      <c r="C19" s="43" t="n">
        <f aca="false">[1]Riepilogo!C19</f>
        <v>128217.53</v>
      </c>
      <c r="D19" s="42" t="n">
        <f aca="false">[1]Riepilogo!D19</f>
        <v>58</v>
      </c>
      <c r="E19" s="44" t="n">
        <f aca="false">[1]Riepilogo!E19</f>
        <v>30659.52</v>
      </c>
      <c r="F19" s="44" t="n">
        <f aca="false">[1]Riepilogo!F19</f>
        <v>158877.05</v>
      </c>
      <c r="G19" s="43" t="n">
        <f aca="false">[1]Riepilogo!G19</f>
        <v>18054.21</v>
      </c>
      <c r="H19" s="43" t="n">
        <f aca="false">[1]Riepilogo!H19</f>
        <v>0</v>
      </c>
      <c r="I19" s="45" t="n">
        <f aca="false">ROUND(F19+G19+H19,2)</f>
        <v>176931.26</v>
      </c>
    </row>
    <row r="20" customFormat="false" ht="12.75" hidden="false" customHeight="false" outlineLevel="0" collapsed="false">
      <c r="A20" s="41" t="s">
        <v>21</v>
      </c>
      <c r="B20" s="42" t="n">
        <f aca="false">[1]Riepilogo!B20</f>
        <v>173334</v>
      </c>
      <c r="C20" s="43" t="n">
        <f aca="false">[1]Riepilogo!C20</f>
        <v>415931.29</v>
      </c>
      <c r="D20" s="42" t="n">
        <f aca="false">[1]Riepilogo!D20</f>
        <v>178</v>
      </c>
      <c r="E20" s="44" t="n">
        <f aca="false">[1]Riepilogo!E20</f>
        <v>94093.03</v>
      </c>
      <c r="F20" s="44" t="n">
        <f aca="false">[1]Riepilogo!F20</f>
        <v>510024.32</v>
      </c>
      <c r="G20" s="43" t="n">
        <f aca="false">[1]Riepilogo!G20</f>
        <v>57957.31</v>
      </c>
      <c r="H20" s="43" t="n">
        <f aca="false">[1]Riepilogo!H20</f>
        <v>22646.24</v>
      </c>
      <c r="I20" s="46" t="n">
        <f aca="false">ROUND(F20+G20+H20,2)-0.02</f>
        <v>590627.85</v>
      </c>
    </row>
    <row r="21" customFormat="false" ht="12.75" hidden="false" customHeight="false" outlineLevel="0" collapsed="false">
      <c r="A21" s="41" t="s">
        <v>22</v>
      </c>
      <c r="B21" s="42" t="n">
        <f aca="false">[1]Riepilogo!B21</f>
        <v>64339</v>
      </c>
      <c r="C21" s="43" t="n">
        <f aca="false">[1]Riepilogo!C21</f>
        <v>154387.5</v>
      </c>
      <c r="D21" s="42" t="n">
        <f aca="false">[1]Riepilogo!D21</f>
        <v>84</v>
      </c>
      <c r="E21" s="44" t="n">
        <f aca="false">[1]Riepilogo!E21</f>
        <v>44403.45</v>
      </c>
      <c r="F21" s="44" t="n">
        <f aca="false">[1]Riepilogo!F21</f>
        <v>198790.95</v>
      </c>
      <c r="G21" s="43" t="n">
        <f aca="false">[1]Riepilogo!G21</f>
        <v>22589.88</v>
      </c>
      <c r="H21" s="43" t="n">
        <f aca="false">[1]Riepilogo!H21</f>
        <v>0</v>
      </c>
      <c r="I21" s="45" t="n">
        <f aca="false">ROUND(F21+G21+H21,2)</f>
        <v>221380.83</v>
      </c>
    </row>
    <row r="22" customFormat="false" ht="13.5" hidden="false" customHeight="false" outlineLevel="0" collapsed="false">
      <c r="A22" s="47" t="s">
        <v>23</v>
      </c>
      <c r="B22" s="48" t="n">
        <f aca="false">SUM(B17:B21)</f>
        <v>332201</v>
      </c>
      <c r="C22" s="47" t="n">
        <f aca="false">SUM(C17:C21)</f>
        <v>797147.65</v>
      </c>
      <c r="D22" s="48" t="n">
        <f aca="false">SUM(D17:D21)</f>
        <v>377</v>
      </c>
      <c r="E22" s="49" t="n">
        <f aca="false">SUM(E17:E21)</f>
        <v>199286.91</v>
      </c>
      <c r="F22" s="49" t="n">
        <f aca="false">SUM(F17:F21)</f>
        <v>996434.56</v>
      </c>
      <c r="G22" s="47" t="n">
        <f aca="false">SUM(G17:G21)</f>
        <v>113231.2</v>
      </c>
      <c r="H22" s="47" t="n">
        <f aca="false">SUM(H17:H21)</f>
        <v>22646.24</v>
      </c>
      <c r="I22" s="50" t="n">
        <f aca="false">SUM(I17:I21)</f>
        <v>1132311.98</v>
      </c>
    </row>
    <row r="23" customFormat="false" ht="25.5" hidden="false" customHeight="false" outlineLevel="0" collapsed="false">
      <c r="A23" s="51" t="s">
        <v>24</v>
      </c>
      <c r="B23" s="52" t="s">
        <v>25</v>
      </c>
      <c r="C23" s="53" t="s">
        <v>26</v>
      </c>
      <c r="D23" s="53" t="s">
        <v>27</v>
      </c>
      <c r="E23" s="54" t="s">
        <v>28</v>
      </c>
      <c r="F23" s="2"/>
      <c r="G23" s="2"/>
      <c r="H23" s="2"/>
      <c r="I23" s="55"/>
    </row>
    <row r="24" customFormat="false" ht="12.75" hidden="false" customHeight="false" outlineLevel="0" collapsed="false">
      <c r="A24" s="16" t="s">
        <v>29</v>
      </c>
      <c r="B24" s="56" t="n">
        <f aca="false">Class!F53</f>
        <v>55260</v>
      </c>
      <c r="C24" s="18" t="n">
        <f aca="false">Class!G53</f>
        <v>132601.585001249</v>
      </c>
      <c r="D24" s="18" t="n">
        <f aca="false">Class!H53</f>
        <v>26959.2371618037</v>
      </c>
      <c r="E24" s="57" t="n">
        <f aca="false">Class!I53</f>
        <v>159560.83</v>
      </c>
      <c r="F24" s="2"/>
      <c r="G24" s="2"/>
      <c r="H24" s="2"/>
      <c r="I24" s="58"/>
    </row>
    <row r="25" customFormat="false" ht="12.75" hidden="false" customHeight="false" outlineLevel="0" collapsed="false">
      <c r="A25" s="16" t="s">
        <v>30</v>
      </c>
      <c r="B25" s="56" t="n">
        <f aca="false">Tecn!F45</f>
        <v>41410</v>
      </c>
      <c r="C25" s="18" t="n">
        <f aca="false">Tecn!G45</f>
        <v>99367.2029479141</v>
      </c>
      <c r="D25" s="18" t="n">
        <f aca="false">Tecn!H45</f>
        <v>22730.3372148541</v>
      </c>
      <c r="E25" s="57" t="n">
        <f aca="false">Tecn!I45</f>
        <v>122097.56</v>
      </c>
      <c r="F25" s="2"/>
      <c r="G25" s="2"/>
      <c r="H25" s="2"/>
      <c r="I25" s="2"/>
    </row>
    <row r="26" customFormat="false" ht="12.75" hidden="false" customHeight="false" outlineLevel="0" collapsed="false">
      <c r="A26" s="16" t="s">
        <v>31</v>
      </c>
      <c r="B26" s="56" t="n">
        <f aca="false">'Ist Sup Unif'!F40</f>
        <v>37971</v>
      </c>
      <c r="C26" s="18" t="n">
        <f aca="false">'Ist Sup Unif'!G40</f>
        <v>91114.9979023242</v>
      </c>
      <c r="D26" s="18" t="n">
        <f aca="false">'Ist Sup Unif'!H40</f>
        <v>20087.2747480106</v>
      </c>
      <c r="E26" s="57" t="n">
        <f aca="false">'Ist Sup Unif'!I40</f>
        <v>111202.26</v>
      </c>
      <c r="F26" s="2"/>
      <c r="G26" s="2"/>
      <c r="H26" s="2"/>
      <c r="I26" s="2"/>
    </row>
    <row r="27" customFormat="false" ht="12.75" hidden="false" customHeight="false" outlineLevel="0" collapsed="false">
      <c r="A27" s="16" t="s">
        <v>32</v>
      </c>
      <c r="B27" s="56" t="n">
        <f aca="false">Prof!F39</f>
        <v>33616</v>
      </c>
      <c r="C27" s="18" t="n">
        <f aca="false">Prof!G39</f>
        <v>80664.7644119073</v>
      </c>
      <c r="D27" s="18" t="n">
        <f aca="false">Prof!H39</f>
        <v>19558.6622546419</v>
      </c>
      <c r="E27" s="57" t="n">
        <f aca="false">Prof!I39</f>
        <v>100223.41</v>
      </c>
      <c r="F27" s="2"/>
      <c r="G27" s="2"/>
      <c r="H27" s="2"/>
      <c r="I27" s="2"/>
    </row>
    <row r="28" customFormat="false" ht="12.75" hidden="false" customHeight="false" outlineLevel="0" collapsed="false">
      <c r="A28" s="16" t="s">
        <v>33</v>
      </c>
      <c r="B28" s="56" t="n">
        <f aca="false">Art!F10</f>
        <v>4682</v>
      </c>
      <c r="C28" s="18" t="n">
        <f aca="false">Art!G10</f>
        <v>11234.9008500878</v>
      </c>
      <c r="D28" s="18" t="n">
        <f aca="false">Art!H10</f>
        <v>4228.8999469496</v>
      </c>
      <c r="E28" s="57" t="n">
        <f aca="false">Art!I10</f>
        <v>15463.81</v>
      </c>
      <c r="F28" s="2"/>
      <c r="G28" s="2"/>
      <c r="H28" s="2"/>
      <c r="I28" s="2"/>
    </row>
    <row r="29" customFormat="false" ht="12.75" hidden="false" customHeight="false" outlineLevel="0" collapsed="false">
      <c r="A29" s="16" t="s">
        <v>34</v>
      </c>
      <c r="B29" s="56" t="n">
        <f aca="false">Conv!F4</f>
        <v>395</v>
      </c>
      <c r="C29" s="18" t="n">
        <f aca="false">Conv!G4</f>
        <v>947.839776972375</v>
      </c>
      <c r="D29" s="18" t="n">
        <f aca="false">Conv!H4</f>
        <v>528.6124933687</v>
      </c>
      <c r="E29" s="57" t="n">
        <f aca="false">Conv!I4</f>
        <v>1476.45</v>
      </c>
      <c r="F29" s="2"/>
      <c r="G29" s="2"/>
      <c r="H29" s="2"/>
      <c r="I29" s="2"/>
    </row>
    <row r="30" customFormat="false" ht="13.5" hidden="false" customHeight="false" outlineLevel="0" collapsed="false">
      <c r="A30" s="59" t="s">
        <v>8</v>
      </c>
      <c r="B30" s="60" t="n">
        <f aca="false">SUM(B24:B29)</f>
        <v>173334</v>
      </c>
      <c r="C30" s="61" t="n">
        <f aca="false">SUM(C24:C29)</f>
        <v>415931.290890455</v>
      </c>
      <c r="D30" s="61" t="n">
        <f aca="false">SUM(D24:D29)</f>
        <v>94093.0238196286</v>
      </c>
      <c r="E30" s="62" t="n">
        <f aca="false">SUM(E24:E29)</f>
        <v>510024.32</v>
      </c>
      <c r="F30" s="2"/>
      <c r="G30" s="2"/>
      <c r="H30" s="2"/>
      <c r="I30" s="2"/>
    </row>
  </sheetData>
  <mergeCells count="2">
    <mergeCell ref="A1:F1"/>
    <mergeCell ref="A14:C14"/>
  </mergeCells>
  <printOptions headings="false" gridLines="true" gridLinesSet="true" horizontalCentered="true" verticalCentered="false"/>
  <pageMargins left="0.7875" right="0.7875" top="1.27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nistrazione e gestione delle risorse finanziarie
D.P.R. 567/96 a.s. 2006/07 </oddHeader>
    <oddFooter>&amp;L&amp;F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29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0.56"/>
    <col collapsed="false" customWidth="true" hidden="false" outlineLevel="0" max="9" min="9" style="63" width="11.56"/>
  </cols>
  <sheetData>
    <row r="1" customFormat="false" ht="38.25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66" t="n">
        <v>1</v>
      </c>
      <c r="B2" s="67" t="s">
        <v>44</v>
      </c>
      <c r="C2" s="68" t="s">
        <v>45</v>
      </c>
      <c r="D2" s="69" t="s">
        <v>46</v>
      </c>
      <c r="E2" s="70" t="s">
        <v>21</v>
      </c>
      <c r="F2" s="71" t="n">
        <v>719</v>
      </c>
      <c r="G2" s="72" t="n">
        <f aca="false">F2*[2]Riepilogo!F$8</f>
        <v>1725.30835352693</v>
      </c>
      <c r="H2" s="72" t="n">
        <f aca="false">[2]Riepilogo!F$9</f>
        <v>528.6124933687</v>
      </c>
      <c r="I2" s="72" t="n">
        <f aca="false">ROUND(G2+H2,2)</f>
        <v>2253.92</v>
      </c>
    </row>
    <row r="3" customFormat="false" ht="12.75" hidden="false" customHeight="false" outlineLevel="0" collapsed="false">
      <c r="A3" s="66" t="n">
        <v>2</v>
      </c>
      <c r="B3" s="67" t="s">
        <v>47</v>
      </c>
      <c r="C3" s="68" t="s">
        <v>45</v>
      </c>
      <c r="D3" s="69" t="s">
        <v>48</v>
      </c>
      <c r="E3" s="70" t="s">
        <v>21</v>
      </c>
      <c r="F3" s="71" t="n">
        <v>832</v>
      </c>
      <c r="G3" s="72" t="n">
        <f aca="false">F3*[2]Riepilogo!F$8</f>
        <v>1996.46251757219</v>
      </c>
      <c r="H3" s="72" t="n">
        <f aca="false">[2]Riepilogo!F$9</f>
        <v>528.6124933687</v>
      </c>
      <c r="I3" s="72" t="n">
        <f aca="false">ROUND(G3+H3,2)</f>
        <v>2525.08</v>
      </c>
    </row>
    <row r="4" customFormat="false" ht="12.75" hidden="false" customHeight="false" outlineLevel="0" collapsed="false">
      <c r="A4" s="66" t="n">
        <v>3</v>
      </c>
      <c r="B4" s="67" t="s">
        <v>49</v>
      </c>
      <c r="C4" s="68" t="s">
        <v>45</v>
      </c>
      <c r="D4" s="69" t="s">
        <v>50</v>
      </c>
      <c r="E4" s="70" t="s">
        <v>21</v>
      </c>
      <c r="F4" s="71" t="n">
        <v>889</v>
      </c>
      <c r="G4" s="72" t="n">
        <f aca="false">F4*[2]Riepilogo!F$8</f>
        <v>2133.23939678087</v>
      </c>
      <c r="H4" s="72" t="n">
        <f aca="false">[2]Riepilogo!F$9</f>
        <v>528.6124933687</v>
      </c>
      <c r="I4" s="72" t="n">
        <f aca="false">ROUND(G4+H4,2)</f>
        <v>2661.85</v>
      </c>
    </row>
    <row r="5" customFormat="false" ht="12.75" hidden="false" customHeight="false" outlineLevel="0" collapsed="false">
      <c r="A5" s="66" t="n">
        <v>4</v>
      </c>
      <c r="B5" s="67" t="s">
        <v>51</v>
      </c>
      <c r="C5" s="68" t="s">
        <v>45</v>
      </c>
      <c r="D5" s="69" t="s">
        <v>52</v>
      </c>
      <c r="E5" s="70" t="s">
        <v>21</v>
      </c>
      <c r="F5" s="71" t="n">
        <v>1262</v>
      </c>
      <c r="G5" s="72" t="n">
        <f aca="false">F5*[2]Riepilogo!F$8</f>
        <v>3028.28809756744</v>
      </c>
      <c r="H5" s="72" t="n">
        <f aca="false">[2]Riepilogo!F$9</f>
        <v>528.6124933687</v>
      </c>
      <c r="I5" s="72" t="n">
        <f aca="false">ROUND(G5+H5,2)</f>
        <v>3556.9</v>
      </c>
    </row>
    <row r="6" customFormat="false" ht="12.75" hidden="false" customHeight="false" outlineLevel="0" collapsed="false">
      <c r="A6" s="66" t="n">
        <v>5</v>
      </c>
      <c r="B6" s="67" t="s">
        <v>53</v>
      </c>
      <c r="C6" s="68" t="s">
        <v>45</v>
      </c>
      <c r="D6" s="69" t="s">
        <v>54</v>
      </c>
      <c r="E6" s="70" t="s">
        <v>21</v>
      </c>
      <c r="F6" s="71" t="n">
        <v>1068</v>
      </c>
      <c r="G6" s="72" t="n">
        <f aca="false">F6*[2]Riepilogo!F$8</f>
        <v>2562.76678938354</v>
      </c>
      <c r="H6" s="72" t="n">
        <f aca="false">[2]Riepilogo!F$9</f>
        <v>528.6124933687</v>
      </c>
      <c r="I6" s="72" t="n">
        <f aca="false">ROUND(G6+H6,2)</f>
        <v>3091.38</v>
      </c>
    </row>
    <row r="7" customFormat="false" ht="12.75" hidden="false" customHeight="false" outlineLevel="0" collapsed="false">
      <c r="A7" s="66" t="n">
        <v>6</v>
      </c>
      <c r="B7" s="67" t="s">
        <v>55</v>
      </c>
      <c r="C7" s="67" t="s">
        <v>45</v>
      </c>
      <c r="D7" s="67" t="s">
        <v>56</v>
      </c>
      <c r="E7" s="67" t="s">
        <v>21</v>
      </c>
      <c r="F7" s="71" t="n">
        <v>972</v>
      </c>
      <c r="G7" s="72" t="n">
        <f aca="false">F7*[2]Riepilogo!F$8</f>
        <v>2332.40572966367</v>
      </c>
      <c r="H7" s="72" t="n">
        <f aca="false">[2]Riepilogo!F$9</f>
        <v>528.6124933687</v>
      </c>
      <c r="I7" s="72" t="n">
        <f aca="false">ROUND(G7+H7,2)</f>
        <v>2861.02</v>
      </c>
    </row>
    <row r="8" customFormat="false" ht="12.75" hidden="false" customHeight="false" outlineLevel="0" collapsed="false">
      <c r="A8" s="66" t="n">
        <v>7</v>
      </c>
      <c r="B8" s="67" t="s">
        <v>57</v>
      </c>
      <c r="C8" s="67" t="s">
        <v>58</v>
      </c>
      <c r="D8" s="67" t="s">
        <v>59</v>
      </c>
      <c r="E8" s="67" t="s">
        <v>21</v>
      </c>
      <c r="F8" s="71" t="n">
        <v>830</v>
      </c>
      <c r="G8" s="72" t="n">
        <f aca="false">F8*[2]Riepilogo!F$8</f>
        <v>1991.66332882803</v>
      </c>
      <c r="H8" s="72" t="n">
        <f aca="false">[2]Riepilogo!F$9</f>
        <v>528.6124933687</v>
      </c>
      <c r="I8" s="72" t="n">
        <f aca="false">ROUND(G8+H8,2)</f>
        <v>2520.28</v>
      </c>
    </row>
    <row r="9" customFormat="false" ht="12.75" hidden="false" customHeight="false" outlineLevel="0" collapsed="false">
      <c r="A9" s="66" t="n">
        <v>8</v>
      </c>
      <c r="B9" s="67" t="s">
        <v>60</v>
      </c>
      <c r="C9" s="67" t="s">
        <v>61</v>
      </c>
      <c r="D9" s="67" t="s">
        <v>62</v>
      </c>
      <c r="E9" s="67" t="s">
        <v>21</v>
      </c>
      <c r="F9" s="71" t="n">
        <v>926</v>
      </c>
      <c r="G9" s="72" t="n">
        <f aca="false">F9*[2]Riepilogo!F$8</f>
        <v>2222.0243885479</v>
      </c>
      <c r="H9" s="72" t="n">
        <f aca="false">[2]Riepilogo!F$9</f>
        <v>528.6124933687</v>
      </c>
      <c r="I9" s="72" t="n">
        <f aca="false">ROUND(G9+H9,2)</f>
        <v>2750.64</v>
      </c>
    </row>
    <row r="10" customFormat="false" ht="12.75" hidden="false" customHeight="false" outlineLevel="0" collapsed="false">
      <c r="A10" s="66" t="n">
        <v>9</v>
      </c>
      <c r="B10" s="67" t="s">
        <v>63</v>
      </c>
      <c r="C10" s="67" t="s">
        <v>61</v>
      </c>
      <c r="D10" s="67" t="s">
        <v>64</v>
      </c>
      <c r="E10" s="67" t="s">
        <v>21</v>
      </c>
      <c r="F10" s="71" t="n">
        <v>1094</v>
      </c>
      <c r="G10" s="72" t="n">
        <f aca="false">F10*[2]Riepilogo!F$8</f>
        <v>2625.15624305767</v>
      </c>
      <c r="H10" s="72" t="n">
        <f aca="false">[2]Riepilogo!F$9</f>
        <v>528.6124933687</v>
      </c>
      <c r="I10" s="72" t="n">
        <f aca="false">ROUND(G10+H10,2)</f>
        <v>3153.77</v>
      </c>
    </row>
    <row r="11" customFormat="false" ht="12.75" hidden="false" customHeight="false" outlineLevel="0" collapsed="false">
      <c r="A11" s="66" t="n">
        <v>10</v>
      </c>
      <c r="B11" s="67" t="s">
        <v>65</v>
      </c>
      <c r="C11" s="67" t="s">
        <v>61</v>
      </c>
      <c r="D11" s="67" t="s">
        <v>66</v>
      </c>
      <c r="E11" s="67" t="s">
        <v>21</v>
      </c>
      <c r="F11" s="71" t="n">
        <v>1373</v>
      </c>
      <c r="G11" s="72" t="n">
        <f aca="false">F11*[2]Riepilogo!F$8</f>
        <v>3294.64307286853</v>
      </c>
      <c r="H11" s="72" t="n">
        <f aca="false">[2]Riepilogo!F$9</f>
        <v>528.6124933687</v>
      </c>
      <c r="I11" s="72" t="n">
        <f aca="false">ROUND(G11+H11,2)</f>
        <v>3823.26</v>
      </c>
    </row>
    <row r="12" customFormat="false" ht="12.75" hidden="false" customHeight="false" outlineLevel="0" collapsed="false">
      <c r="A12" s="66" t="n">
        <v>11</v>
      </c>
      <c r="B12" s="67" t="s">
        <v>67</v>
      </c>
      <c r="C12" s="67" t="s">
        <v>61</v>
      </c>
      <c r="D12" s="67" t="s">
        <v>68</v>
      </c>
      <c r="E12" s="67" t="s">
        <v>21</v>
      </c>
      <c r="F12" s="71" t="n">
        <v>988</v>
      </c>
      <c r="G12" s="72" t="n">
        <f aca="false">F12*[2]Riepilogo!F$8</f>
        <v>2370.79923961698</v>
      </c>
      <c r="H12" s="72" t="n">
        <f aca="false">[2]Riepilogo!F$9</f>
        <v>528.6124933687</v>
      </c>
      <c r="I12" s="72" t="n">
        <f aca="false">ROUND(G12+H12,2)</f>
        <v>2899.41</v>
      </c>
    </row>
    <row r="13" customFormat="false" ht="12.75" hidden="false" customHeight="false" outlineLevel="0" collapsed="false">
      <c r="A13" s="66" t="n">
        <v>12</v>
      </c>
      <c r="B13" s="67" t="s">
        <v>69</v>
      </c>
      <c r="C13" s="67" t="s">
        <v>61</v>
      </c>
      <c r="D13" s="67" t="s">
        <v>70</v>
      </c>
      <c r="E13" s="67" t="s">
        <v>21</v>
      </c>
      <c r="F13" s="71" t="n">
        <v>838</v>
      </c>
      <c r="G13" s="72" t="n">
        <f aca="false">F13*[2]Riepilogo!F$8</f>
        <v>2010.86008380468</v>
      </c>
      <c r="H13" s="72" t="n">
        <f aca="false">[2]Riepilogo!F$9</f>
        <v>528.6124933687</v>
      </c>
      <c r="I13" s="72" t="n">
        <f aca="false">ROUND(G13+H13,2)</f>
        <v>2539.47</v>
      </c>
    </row>
    <row r="14" customFormat="false" ht="12.75" hidden="false" customHeight="false" outlineLevel="0" collapsed="false">
      <c r="A14" s="66" t="n">
        <v>13</v>
      </c>
      <c r="B14" s="67" t="s">
        <v>71</v>
      </c>
      <c r="C14" s="67" t="s">
        <v>61</v>
      </c>
      <c r="D14" s="67" t="s">
        <v>72</v>
      </c>
      <c r="E14" s="67" t="s">
        <v>21</v>
      </c>
      <c r="F14" s="71" t="n">
        <v>1064</v>
      </c>
      <c r="G14" s="72" t="n">
        <f aca="false">F14*[2]Riepilogo!F$8</f>
        <v>2553.16841189521</v>
      </c>
      <c r="H14" s="72" t="n">
        <f aca="false">[2]Riepilogo!F$9</f>
        <v>528.6124933687</v>
      </c>
      <c r="I14" s="72" t="n">
        <f aca="false">ROUND(G14+H14,2)</f>
        <v>3081.78</v>
      </c>
    </row>
    <row r="15" customFormat="false" ht="12.75" hidden="false" customHeight="false" outlineLevel="0" collapsed="false">
      <c r="A15" s="66" t="n">
        <v>14</v>
      </c>
      <c r="B15" s="67" t="s">
        <v>73</v>
      </c>
      <c r="C15" s="67" t="s">
        <v>74</v>
      </c>
      <c r="D15" s="67" t="s">
        <v>75</v>
      </c>
      <c r="E15" s="67" t="s">
        <v>21</v>
      </c>
      <c r="F15" s="71" t="n">
        <v>886</v>
      </c>
      <c r="G15" s="72" t="n">
        <f aca="false">F15*[2]Riepilogo!F$8</f>
        <v>2126.04061366462</v>
      </c>
      <c r="H15" s="72" t="n">
        <f aca="false">[2]Riepilogo!F$9</f>
        <v>528.6124933687</v>
      </c>
      <c r="I15" s="72" t="n">
        <f aca="false">ROUND(G15+H15,2)</f>
        <v>2654.65</v>
      </c>
    </row>
    <row r="16" customFormat="false" ht="12.75" hidden="false" customHeight="false" outlineLevel="0" collapsed="false">
      <c r="A16" s="66" t="n">
        <v>15</v>
      </c>
      <c r="B16" s="67" t="s">
        <v>76</v>
      </c>
      <c r="C16" s="67" t="s">
        <v>61</v>
      </c>
      <c r="D16" s="67" t="s">
        <v>77</v>
      </c>
      <c r="E16" s="67" t="s">
        <v>21</v>
      </c>
      <c r="F16" s="71" t="n">
        <v>1179</v>
      </c>
      <c r="G16" s="72" t="n">
        <f aca="false">F16*[2]Riepilogo!F$8</f>
        <v>2829.12176468463</v>
      </c>
      <c r="H16" s="72" t="n">
        <f aca="false">[2]Riepilogo!F$9</f>
        <v>528.6124933687</v>
      </c>
      <c r="I16" s="72" t="n">
        <f aca="false">ROUND(G16+H16,2)</f>
        <v>3357.73</v>
      </c>
    </row>
    <row r="17" customFormat="false" ht="12.75" hidden="false" customHeight="false" outlineLevel="0" collapsed="false">
      <c r="A17" s="66" t="n">
        <v>16</v>
      </c>
      <c r="B17" s="67" t="s">
        <v>78</v>
      </c>
      <c r="C17" s="67" t="s">
        <v>61</v>
      </c>
      <c r="D17" s="67" t="s">
        <v>79</v>
      </c>
      <c r="E17" s="67" t="s">
        <v>21</v>
      </c>
      <c r="F17" s="71" t="n">
        <v>1164</v>
      </c>
      <c r="G17" s="72" t="n">
        <f aca="false">F17*[2]Riepilogo!F$8</f>
        <v>2793.1278491034</v>
      </c>
      <c r="H17" s="72" t="n">
        <f aca="false">[2]Riepilogo!F$9</f>
        <v>528.6124933687</v>
      </c>
      <c r="I17" s="72" t="n">
        <f aca="false">ROUND(G17+H17,2)</f>
        <v>3321.74</v>
      </c>
    </row>
    <row r="18" customFormat="false" ht="12.75" hidden="false" customHeight="false" outlineLevel="0" collapsed="false">
      <c r="A18" s="66" t="n">
        <v>17</v>
      </c>
      <c r="B18" s="67" t="s">
        <v>80</v>
      </c>
      <c r="C18" s="67" t="s">
        <v>81</v>
      </c>
      <c r="D18" s="67" t="s">
        <v>82</v>
      </c>
      <c r="E18" s="67" t="s">
        <v>21</v>
      </c>
      <c r="F18" s="71" t="n">
        <v>941</v>
      </c>
      <c r="G18" s="72" t="n">
        <f aca="false">F18*[2]Riepilogo!F$8</f>
        <v>2258.01830412913</v>
      </c>
      <c r="H18" s="72" t="n">
        <f aca="false">[2]Riepilogo!F$9</f>
        <v>528.6124933687</v>
      </c>
      <c r="I18" s="72" t="n">
        <f aca="false">ROUND(G18+H18,2)</f>
        <v>2786.63</v>
      </c>
    </row>
    <row r="19" customFormat="false" ht="12.75" hidden="false" customHeight="false" outlineLevel="0" collapsed="false">
      <c r="A19" s="66" t="n">
        <v>18</v>
      </c>
      <c r="B19" s="67" t="s">
        <v>83</v>
      </c>
      <c r="C19" s="67" t="s">
        <v>81</v>
      </c>
      <c r="D19" s="67" t="s">
        <v>84</v>
      </c>
      <c r="E19" s="67" t="s">
        <v>21</v>
      </c>
      <c r="F19" s="71" t="n">
        <v>928</v>
      </c>
      <c r="G19" s="72" t="n">
        <f aca="false">F19*[2]Riepilogo!F$8</f>
        <v>2226.82357729206</v>
      </c>
      <c r="H19" s="72" t="n">
        <f aca="false">[2]Riepilogo!F$9</f>
        <v>528.6124933687</v>
      </c>
      <c r="I19" s="72" t="n">
        <f aca="false">ROUND(G19+H19,2)</f>
        <v>2755.44</v>
      </c>
    </row>
    <row r="20" customFormat="false" ht="12.75" hidden="false" customHeight="false" outlineLevel="0" collapsed="false">
      <c r="A20" s="66" t="n">
        <v>19</v>
      </c>
      <c r="B20" s="67" t="s">
        <v>85</v>
      </c>
      <c r="C20" s="67" t="s">
        <v>81</v>
      </c>
      <c r="D20" s="67" t="s">
        <v>86</v>
      </c>
      <c r="E20" s="67" t="s">
        <v>21</v>
      </c>
      <c r="F20" s="71" t="n">
        <v>812</v>
      </c>
      <c r="G20" s="72" t="n">
        <f aca="false">F20*[2]Riepilogo!F$8</f>
        <v>1948.47063013055</v>
      </c>
      <c r="H20" s="72" t="n">
        <f aca="false">[2]Riepilogo!F$9</f>
        <v>528.6124933687</v>
      </c>
      <c r="I20" s="72" t="n">
        <f aca="false">ROUND(G20+H20,2)</f>
        <v>2477.08</v>
      </c>
    </row>
    <row r="21" customFormat="false" ht="12.75" hidden="false" customHeight="false" outlineLevel="0" collapsed="false">
      <c r="A21" s="66" t="n">
        <v>20</v>
      </c>
      <c r="B21" s="67" t="s">
        <v>87</v>
      </c>
      <c r="C21" s="67" t="s">
        <v>81</v>
      </c>
      <c r="D21" s="67" t="s">
        <v>88</v>
      </c>
      <c r="E21" s="67" t="s">
        <v>21</v>
      </c>
      <c r="F21" s="71" t="n">
        <v>963</v>
      </c>
      <c r="G21" s="72" t="n">
        <f aca="false">F21*[2]Riepilogo!F$8</f>
        <v>2310.80938031493</v>
      </c>
      <c r="H21" s="72" t="n">
        <f aca="false">[2]Riepilogo!F$9</f>
        <v>528.6124933687</v>
      </c>
      <c r="I21" s="72" t="n">
        <f aca="false">ROUND(G21+H21,2)</f>
        <v>2839.42</v>
      </c>
    </row>
    <row r="22" customFormat="false" ht="12.75" hidden="false" customHeight="false" outlineLevel="0" collapsed="false">
      <c r="A22" s="66" t="n">
        <v>21</v>
      </c>
      <c r="B22" s="67" t="s">
        <v>89</v>
      </c>
      <c r="C22" s="67" t="s">
        <v>81</v>
      </c>
      <c r="D22" s="67" t="s">
        <v>90</v>
      </c>
      <c r="E22" s="67" t="s">
        <v>21</v>
      </c>
      <c r="F22" s="71" t="n">
        <v>1044</v>
      </c>
      <c r="G22" s="72" t="n">
        <f aca="false">F22*[2]Riepilogo!F$8</f>
        <v>2505.17652445357</v>
      </c>
      <c r="H22" s="72" t="n">
        <f aca="false">[2]Riepilogo!F$9</f>
        <v>528.6124933687</v>
      </c>
      <c r="I22" s="72" t="n">
        <f aca="false">ROUND(G22+H22,2)</f>
        <v>3033.79</v>
      </c>
    </row>
    <row r="23" customFormat="false" ht="12.75" hidden="false" customHeight="false" outlineLevel="0" collapsed="false">
      <c r="A23" s="66" t="n">
        <v>22</v>
      </c>
      <c r="B23" s="67" t="s">
        <v>91</v>
      </c>
      <c r="C23" s="67" t="s">
        <v>81</v>
      </c>
      <c r="D23" s="67" t="s">
        <v>92</v>
      </c>
      <c r="E23" s="67" t="s">
        <v>21</v>
      </c>
      <c r="F23" s="71" t="n">
        <v>737</v>
      </c>
      <c r="G23" s="72" t="n">
        <f aca="false">F23*[2]Riepilogo!F$8</f>
        <v>1768.50105222441</v>
      </c>
      <c r="H23" s="72" t="n">
        <f aca="false">[2]Riepilogo!F$9</f>
        <v>528.6124933687</v>
      </c>
      <c r="I23" s="72" t="n">
        <f aca="false">ROUND(G23+H23,2)</f>
        <v>2297.11</v>
      </c>
    </row>
    <row r="24" customFormat="false" ht="12.75" hidden="false" customHeight="false" outlineLevel="0" collapsed="false">
      <c r="A24" s="66" t="n">
        <v>23</v>
      </c>
      <c r="B24" s="67" t="s">
        <v>93</v>
      </c>
      <c r="C24" s="67" t="s">
        <v>94</v>
      </c>
      <c r="D24" s="67" t="s">
        <v>95</v>
      </c>
      <c r="E24" s="67" t="s">
        <v>96</v>
      </c>
      <c r="F24" s="71" t="n">
        <v>1410</v>
      </c>
      <c r="G24" s="72" t="n">
        <f aca="false">F24*[2]Riepilogo!F$8</f>
        <v>3383.42806463557</v>
      </c>
      <c r="H24" s="72" t="n">
        <f aca="false">[2]Riepilogo!F$9</f>
        <v>528.6124933687</v>
      </c>
      <c r="I24" s="72" t="n">
        <f aca="false">ROUND(G24+H24,2)</f>
        <v>3912.04</v>
      </c>
    </row>
    <row r="25" customFormat="false" ht="12.75" hidden="false" customHeight="false" outlineLevel="0" collapsed="false">
      <c r="A25" s="66" t="n">
        <v>24</v>
      </c>
      <c r="B25" s="67" t="s">
        <v>97</v>
      </c>
      <c r="C25" s="67" t="s">
        <v>61</v>
      </c>
      <c r="D25" s="67" t="s">
        <v>98</v>
      </c>
      <c r="E25" s="67" t="s">
        <v>99</v>
      </c>
      <c r="F25" s="71" t="n">
        <v>1251</v>
      </c>
      <c r="G25" s="72" t="n">
        <f aca="false">F25*[2]Riepilogo!F$8</f>
        <v>3001.89255947454</v>
      </c>
      <c r="H25" s="72" t="n">
        <f aca="false">[2]Riepilogo!F$9</f>
        <v>528.6124933687</v>
      </c>
      <c r="I25" s="72" t="n">
        <f aca="false">ROUND(G25+H25,2)</f>
        <v>3530.51</v>
      </c>
    </row>
    <row r="26" customFormat="false" ht="12.75" hidden="false" customHeight="false" outlineLevel="0" collapsed="false">
      <c r="A26" s="66" t="n">
        <v>25</v>
      </c>
      <c r="B26" s="67" t="s">
        <v>100</v>
      </c>
      <c r="C26" s="67" t="s">
        <v>61</v>
      </c>
      <c r="D26" s="67" t="s">
        <v>101</v>
      </c>
      <c r="E26" s="67" t="s">
        <v>102</v>
      </c>
      <c r="F26" s="71" t="n">
        <v>1131</v>
      </c>
      <c r="G26" s="72" t="n">
        <f aca="false">F26*[2]Riepilogo!F$8</f>
        <v>2713.9412348247</v>
      </c>
      <c r="H26" s="72" t="n">
        <f aca="false">[2]Riepilogo!F$9</f>
        <v>528.6124933687</v>
      </c>
      <c r="I26" s="72" t="n">
        <f aca="false">ROUND(G26+H26,2)</f>
        <v>3242.55</v>
      </c>
    </row>
    <row r="27" customFormat="false" ht="12.75" hidden="false" customHeight="false" outlineLevel="0" collapsed="false">
      <c r="A27" s="66" t="n">
        <v>26</v>
      </c>
      <c r="B27" s="67" t="s">
        <v>103</v>
      </c>
      <c r="C27" s="67" t="s">
        <v>45</v>
      </c>
      <c r="D27" s="67" t="s">
        <v>104</v>
      </c>
      <c r="E27" s="67" t="s">
        <v>105</v>
      </c>
      <c r="F27" s="71" t="n">
        <v>873</v>
      </c>
      <c r="G27" s="72" t="n">
        <f aca="false">F27*[2]Riepilogo!F$8</f>
        <v>2094.84588682755</v>
      </c>
      <c r="H27" s="72" t="n">
        <f aca="false">[2]Riepilogo!F$9</f>
        <v>528.6124933687</v>
      </c>
      <c r="I27" s="72" t="n">
        <f aca="false">ROUND(G27+H27,2)</f>
        <v>2623.46</v>
      </c>
    </row>
    <row r="28" customFormat="false" ht="12.75" hidden="false" customHeight="false" outlineLevel="0" collapsed="false">
      <c r="A28" s="66" t="n">
        <v>27</v>
      </c>
      <c r="B28" s="67" t="s">
        <v>106</v>
      </c>
      <c r="C28" s="67" t="s">
        <v>61</v>
      </c>
      <c r="D28" s="67" t="s">
        <v>107</v>
      </c>
      <c r="E28" s="67" t="s">
        <v>105</v>
      </c>
      <c r="F28" s="71" t="n">
        <v>1613</v>
      </c>
      <c r="G28" s="72" t="n">
        <f aca="false">F28*[2]Riepilogo!F$8</f>
        <v>3870.54572216821</v>
      </c>
      <c r="H28" s="72" t="n">
        <f aca="false">[2]Riepilogo!F$9</f>
        <v>528.6124933687</v>
      </c>
      <c r="I28" s="72" t="n">
        <f aca="false">ROUND(G28+H28,2)</f>
        <v>4399.16</v>
      </c>
    </row>
    <row r="29" customFormat="false" ht="12.75" hidden="false" customHeight="false" outlineLevel="0" collapsed="false">
      <c r="A29" s="66" t="n">
        <v>28</v>
      </c>
      <c r="B29" s="67" t="s">
        <v>108</v>
      </c>
      <c r="C29" s="67" t="s">
        <v>109</v>
      </c>
      <c r="D29" s="67" t="s">
        <v>110</v>
      </c>
      <c r="E29" s="67" t="s">
        <v>111</v>
      </c>
      <c r="F29" s="71" t="n">
        <v>1006</v>
      </c>
      <c r="G29" s="72" t="n">
        <f aca="false">F29*[2]Riepilogo!F$8</f>
        <v>2413.99193831445</v>
      </c>
      <c r="H29" s="72" t="n">
        <f aca="false">[2]Riepilogo!F$9</f>
        <v>528.6124933687</v>
      </c>
      <c r="I29" s="72" t="n">
        <f aca="false">ROUND(G29+H29,2)</f>
        <v>2942.6</v>
      </c>
    </row>
    <row r="30" customFormat="false" ht="12.75" hidden="false" customHeight="false" outlineLevel="0" collapsed="false">
      <c r="A30" s="66" t="n">
        <v>29</v>
      </c>
      <c r="B30" s="67" t="s">
        <v>112</v>
      </c>
      <c r="C30" s="67" t="s">
        <v>61</v>
      </c>
      <c r="D30" s="67" t="s">
        <v>113</v>
      </c>
      <c r="E30" s="67" t="s">
        <v>114</v>
      </c>
      <c r="F30" s="71" t="n">
        <v>2048</v>
      </c>
      <c r="G30" s="72" t="n">
        <f aca="false">F30*[2]Riepilogo!F$8</f>
        <v>4914.36927402386</v>
      </c>
      <c r="H30" s="72" t="n">
        <f aca="false">[2]Riepilogo!F$9</f>
        <v>528.6124933687</v>
      </c>
      <c r="I30" s="72" t="n">
        <f aca="false">ROUND(G30+H30,2)</f>
        <v>5442.98</v>
      </c>
    </row>
    <row r="31" customFormat="false" ht="12.75" hidden="false" customHeight="false" outlineLevel="0" collapsed="false">
      <c r="A31" s="66" t="n">
        <v>30</v>
      </c>
      <c r="B31" s="67" t="s">
        <v>115</v>
      </c>
      <c r="C31" s="67" t="s">
        <v>61</v>
      </c>
      <c r="D31" s="67" t="s">
        <v>116</v>
      </c>
      <c r="E31" s="67" t="s">
        <v>117</v>
      </c>
      <c r="F31" s="71" t="n">
        <v>1968</v>
      </c>
      <c r="G31" s="72" t="n">
        <f aca="false">F31*[2]Riepilogo!F$8</f>
        <v>4722.4017242573</v>
      </c>
      <c r="H31" s="72" t="n">
        <f aca="false">[2]Riepilogo!F$9</f>
        <v>528.6124933687</v>
      </c>
      <c r="I31" s="72" t="n">
        <f aca="false">ROUND(G31+H31,2)</f>
        <v>5251.01</v>
      </c>
    </row>
    <row r="32" customFormat="false" ht="12.75" hidden="false" customHeight="false" outlineLevel="0" collapsed="false">
      <c r="A32" s="66" t="n">
        <v>31</v>
      </c>
      <c r="B32" s="67" t="s">
        <v>118</v>
      </c>
      <c r="C32" s="67" t="s">
        <v>119</v>
      </c>
      <c r="D32" s="67" t="s">
        <v>120</v>
      </c>
      <c r="E32" s="67" t="s">
        <v>117</v>
      </c>
      <c r="F32" s="71" t="n">
        <v>1293</v>
      </c>
      <c r="G32" s="72" t="n">
        <f aca="false">F32*[2]Riepilogo!F$8</f>
        <v>3102.67552310198</v>
      </c>
      <c r="H32" s="72" t="n">
        <f aca="false">[2]Riepilogo!F$9</f>
        <v>528.6124933687</v>
      </c>
      <c r="I32" s="72" t="n">
        <f aca="false">ROUND(G32+H32,2)</f>
        <v>3631.29</v>
      </c>
    </row>
    <row r="33" customFormat="false" ht="12.75" hidden="false" customHeight="false" outlineLevel="0" collapsed="false">
      <c r="A33" s="66" t="n">
        <v>32</v>
      </c>
      <c r="B33" s="67" t="s">
        <v>121</v>
      </c>
      <c r="C33" s="67" t="s">
        <v>58</v>
      </c>
      <c r="D33" s="67" t="s">
        <v>122</v>
      </c>
      <c r="E33" s="67" t="s">
        <v>123</v>
      </c>
      <c r="F33" s="71" t="n">
        <v>1188</v>
      </c>
      <c r="G33" s="72" t="n">
        <f aca="false">F33*[2]Riepilogo!F$8</f>
        <v>2850.71811403337</v>
      </c>
      <c r="H33" s="72" t="n">
        <f aca="false">[2]Riepilogo!F$9</f>
        <v>528.6124933687</v>
      </c>
      <c r="I33" s="72" t="n">
        <f aca="false">ROUND(G33+H33,2)</f>
        <v>3379.33</v>
      </c>
    </row>
    <row r="34" customFormat="false" ht="12.75" hidden="false" customHeight="false" outlineLevel="0" collapsed="false">
      <c r="A34" s="66" t="n">
        <v>33</v>
      </c>
      <c r="B34" s="67" t="s">
        <v>124</v>
      </c>
      <c r="C34" s="67" t="s">
        <v>61</v>
      </c>
      <c r="D34" s="67" t="s">
        <v>125</v>
      </c>
      <c r="E34" s="67" t="s">
        <v>126</v>
      </c>
      <c r="F34" s="71" t="n">
        <v>1208</v>
      </c>
      <c r="G34" s="72" t="n">
        <f aca="false">F34*[2]Riepilogo!F$8</f>
        <v>2898.71000147501</v>
      </c>
      <c r="H34" s="72" t="n">
        <f aca="false">[2]Riepilogo!F$9</f>
        <v>528.6124933687</v>
      </c>
      <c r="I34" s="72" t="n">
        <f aca="false">ROUND(G34+H34,2)</f>
        <v>3427.32</v>
      </c>
    </row>
    <row r="35" customFormat="false" ht="12.75" hidden="false" customHeight="false" outlineLevel="0" collapsed="false">
      <c r="A35" s="66" t="n">
        <v>34</v>
      </c>
      <c r="B35" s="67" t="s">
        <v>127</v>
      </c>
      <c r="C35" s="67" t="s">
        <v>81</v>
      </c>
      <c r="D35" s="67" t="s">
        <v>128</v>
      </c>
      <c r="E35" s="67" t="s">
        <v>129</v>
      </c>
      <c r="F35" s="71" t="n">
        <v>1338</v>
      </c>
      <c r="G35" s="72" t="n">
        <f aca="false">F35*[2]Riepilogo!F$8</f>
        <v>3210.65726984567</v>
      </c>
      <c r="H35" s="72" t="n">
        <f aca="false">[2]Riepilogo!F$9</f>
        <v>528.6124933687</v>
      </c>
      <c r="I35" s="72" t="n">
        <f aca="false">ROUND(G35+H35,2)</f>
        <v>3739.27</v>
      </c>
    </row>
    <row r="36" customFormat="false" ht="12.75" hidden="false" customHeight="false" outlineLevel="0" collapsed="false">
      <c r="A36" s="66" t="n">
        <v>35</v>
      </c>
      <c r="B36" s="67" t="s">
        <v>130</v>
      </c>
      <c r="C36" s="67" t="s">
        <v>109</v>
      </c>
      <c r="D36" s="67" t="s">
        <v>131</v>
      </c>
      <c r="E36" s="67" t="s">
        <v>132</v>
      </c>
      <c r="F36" s="71" t="n">
        <v>873</v>
      </c>
      <c r="G36" s="72" t="n">
        <f aca="false">F36*[2]Riepilogo!F$8</f>
        <v>2094.84588682755</v>
      </c>
      <c r="H36" s="72" t="n">
        <f aca="false">[2]Riepilogo!F$9</f>
        <v>528.6124933687</v>
      </c>
      <c r="I36" s="72" t="n">
        <f aca="false">ROUND(G36+H36,2)</f>
        <v>2623.46</v>
      </c>
    </row>
    <row r="37" customFormat="false" ht="12.75" hidden="false" customHeight="false" outlineLevel="0" collapsed="false">
      <c r="A37" s="66" t="n">
        <v>36</v>
      </c>
      <c r="B37" s="67" t="s">
        <v>133</v>
      </c>
      <c r="C37" s="67" t="s">
        <v>45</v>
      </c>
      <c r="D37" s="67" t="s">
        <v>134</v>
      </c>
      <c r="E37" s="67" t="s">
        <v>135</v>
      </c>
      <c r="F37" s="71" t="n">
        <v>882</v>
      </c>
      <c r="G37" s="72" t="n">
        <f aca="false">F37*[2]Riepilogo!F$8</f>
        <v>2116.44223617629</v>
      </c>
      <c r="H37" s="72" t="n">
        <f aca="false">[2]Riepilogo!F$9</f>
        <v>528.6124933687</v>
      </c>
      <c r="I37" s="72" t="n">
        <f aca="false">ROUND(G37+H37,2)</f>
        <v>2645.05</v>
      </c>
    </row>
    <row r="38" customFormat="false" ht="12.75" hidden="false" customHeight="false" outlineLevel="0" collapsed="false">
      <c r="A38" s="66" t="n">
        <v>37</v>
      </c>
      <c r="B38" s="67" t="s">
        <v>136</v>
      </c>
      <c r="C38" s="67" t="s">
        <v>137</v>
      </c>
      <c r="D38" s="67" t="s">
        <v>138</v>
      </c>
      <c r="E38" s="67" t="s">
        <v>139</v>
      </c>
      <c r="F38" s="71" t="n">
        <v>1253</v>
      </c>
      <c r="G38" s="72" t="n">
        <f aca="false">F38*[2]Riepilogo!F$8</f>
        <v>3006.6917482187</v>
      </c>
      <c r="H38" s="72" t="n">
        <f aca="false">[2]Riepilogo!F$9</f>
        <v>528.6124933687</v>
      </c>
      <c r="I38" s="72" t="n">
        <f aca="false">ROUND(G38+H38,2)</f>
        <v>3535.3</v>
      </c>
    </row>
    <row r="39" customFormat="false" ht="12.75" hidden="false" customHeight="false" outlineLevel="0" collapsed="false">
      <c r="A39" s="66" t="n">
        <v>38</v>
      </c>
      <c r="B39" s="67" t="s">
        <v>140</v>
      </c>
      <c r="C39" s="67" t="s">
        <v>45</v>
      </c>
      <c r="D39" s="67" t="s">
        <v>141</v>
      </c>
      <c r="E39" s="67" t="s">
        <v>142</v>
      </c>
      <c r="F39" s="71" t="n">
        <v>694</v>
      </c>
      <c r="G39" s="72" t="n">
        <f aca="false">F39*[2]Riepilogo!F$8</f>
        <v>1665.31849422488</v>
      </c>
      <c r="H39" s="72" t="n">
        <f aca="false">[2]Riepilogo!F$9</f>
        <v>528.6124933687</v>
      </c>
      <c r="I39" s="72" t="n">
        <f aca="false">ROUND(G39+H39,2)</f>
        <v>2193.93</v>
      </c>
    </row>
    <row r="40" customFormat="false" ht="12.75" hidden="false" customHeight="false" outlineLevel="0" collapsed="false">
      <c r="A40" s="66" t="n">
        <v>39</v>
      </c>
      <c r="B40" s="67" t="s">
        <v>143</v>
      </c>
      <c r="C40" s="67" t="s">
        <v>45</v>
      </c>
      <c r="D40" s="67" t="s">
        <v>144</v>
      </c>
      <c r="E40" s="67" t="s">
        <v>145</v>
      </c>
      <c r="F40" s="71" t="n">
        <v>1002</v>
      </c>
      <c r="G40" s="72" t="n">
        <f aca="false">F40*[2]Riepilogo!F$8</f>
        <v>2404.39356082613</v>
      </c>
      <c r="H40" s="72" t="n">
        <f aca="false">[2]Riepilogo!F$9</f>
        <v>528.6124933687</v>
      </c>
      <c r="I40" s="72" t="n">
        <f aca="false">ROUND(G40+H40,2)</f>
        <v>2933.01</v>
      </c>
    </row>
    <row r="41" customFormat="false" ht="12.75" hidden="false" customHeight="false" outlineLevel="0" collapsed="false">
      <c r="A41" s="66" t="n">
        <v>40</v>
      </c>
      <c r="B41" s="67" t="s">
        <v>146</v>
      </c>
      <c r="C41" s="67" t="s">
        <v>147</v>
      </c>
      <c r="D41" s="67" t="s">
        <v>148</v>
      </c>
      <c r="E41" s="67" t="s">
        <v>149</v>
      </c>
      <c r="F41" s="71" t="n">
        <v>1160</v>
      </c>
      <c r="G41" s="72" t="n">
        <f aca="false">F41*[2]Riepilogo!F$8</f>
        <v>2783.52947161508</v>
      </c>
      <c r="H41" s="72" t="n">
        <f aca="false">[2]Riepilogo!F$9</f>
        <v>528.6124933687</v>
      </c>
      <c r="I41" s="72" t="n">
        <f aca="false">ROUND(G41+H41,2)</f>
        <v>3312.14</v>
      </c>
    </row>
    <row r="42" customFormat="false" ht="12.75" hidden="false" customHeight="false" outlineLevel="0" collapsed="false">
      <c r="A42" s="66" t="n">
        <v>41</v>
      </c>
      <c r="B42" s="67" t="s">
        <v>150</v>
      </c>
      <c r="C42" s="67" t="s">
        <v>151</v>
      </c>
      <c r="D42" s="67" t="s">
        <v>152</v>
      </c>
      <c r="E42" s="67" t="s">
        <v>149</v>
      </c>
      <c r="F42" s="71" t="n">
        <v>1290</v>
      </c>
      <c r="G42" s="72" t="n">
        <f aca="false">F42*[2]Riepilogo!F$8</f>
        <v>3095.47673998573</v>
      </c>
      <c r="H42" s="72" t="n">
        <f aca="false">[2]Riepilogo!F$9</f>
        <v>528.6124933687</v>
      </c>
      <c r="I42" s="72" t="n">
        <f aca="false">ROUND(G42+H42,2)</f>
        <v>3624.09</v>
      </c>
    </row>
    <row r="43" customFormat="false" ht="12.75" hidden="false" customHeight="false" outlineLevel="0" collapsed="false">
      <c r="A43" s="66" t="n">
        <v>42</v>
      </c>
      <c r="B43" s="67" t="s">
        <v>153</v>
      </c>
      <c r="C43" s="67" t="s">
        <v>81</v>
      </c>
      <c r="D43" s="67" t="s">
        <v>154</v>
      </c>
      <c r="E43" s="67" t="s">
        <v>149</v>
      </c>
      <c r="F43" s="71" t="n">
        <v>934</v>
      </c>
      <c r="G43" s="72" t="n">
        <f aca="false">F43*[2]Riepilogo!F$8</f>
        <v>2241.22114352455</v>
      </c>
      <c r="H43" s="72" t="n">
        <f aca="false">[2]Riepilogo!F$9</f>
        <v>528.6124933687</v>
      </c>
      <c r="I43" s="72" t="n">
        <f aca="false">ROUND(G43+H43,2)</f>
        <v>2769.83</v>
      </c>
    </row>
    <row r="44" customFormat="false" ht="12.75" hidden="false" customHeight="false" outlineLevel="0" collapsed="false">
      <c r="A44" s="66" t="n">
        <v>43</v>
      </c>
      <c r="B44" s="67" t="s">
        <v>155</v>
      </c>
      <c r="C44" s="67" t="s">
        <v>61</v>
      </c>
      <c r="D44" s="67" t="s">
        <v>156</v>
      </c>
      <c r="E44" s="67" t="s">
        <v>157</v>
      </c>
      <c r="F44" s="71" t="n">
        <v>1107</v>
      </c>
      <c r="G44" s="72" t="n">
        <f aca="false">F44*[2]Riepilogo!F$8</f>
        <v>2656.35096989473</v>
      </c>
      <c r="H44" s="72" t="n">
        <f aca="false">[2]Riepilogo!F$9</f>
        <v>528.6124933687</v>
      </c>
      <c r="I44" s="72" t="n">
        <f aca="false">ROUND(G44+H44,2)</f>
        <v>3184.96</v>
      </c>
    </row>
    <row r="45" customFormat="false" ht="12.75" hidden="false" customHeight="false" outlineLevel="0" collapsed="false">
      <c r="A45" s="66" t="n">
        <v>44</v>
      </c>
      <c r="B45" s="67" t="s">
        <v>158</v>
      </c>
      <c r="C45" s="67" t="s">
        <v>45</v>
      </c>
      <c r="D45" s="67" t="s">
        <v>159</v>
      </c>
      <c r="E45" s="67" t="s">
        <v>160</v>
      </c>
      <c r="F45" s="71" t="n">
        <v>823</v>
      </c>
      <c r="G45" s="72" t="n">
        <f aca="false">F45*[2]Riepilogo!F$8</f>
        <v>1974.86616822346</v>
      </c>
      <c r="H45" s="72" t="n">
        <f aca="false">[2]Riepilogo!F$9</f>
        <v>528.6124933687</v>
      </c>
      <c r="I45" s="72" t="n">
        <f aca="false">ROUND(G45+H45,2)</f>
        <v>2503.48</v>
      </c>
    </row>
    <row r="46" customFormat="false" ht="12.75" hidden="false" customHeight="false" outlineLevel="0" collapsed="false">
      <c r="A46" s="66" t="n">
        <v>45</v>
      </c>
      <c r="B46" s="67" t="s">
        <v>161</v>
      </c>
      <c r="C46" s="67" t="s">
        <v>61</v>
      </c>
      <c r="D46" s="67" t="s">
        <v>162</v>
      </c>
      <c r="E46" s="67" t="s">
        <v>163</v>
      </c>
      <c r="F46" s="71" t="n">
        <v>1269</v>
      </c>
      <c r="G46" s="72" t="n">
        <f aca="false">F46*[2]Riepilogo!F$8</f>
        <v>3045.08525817201</v>
      </c>
      <c r="H46" s="72" t="n">
        <f aca="false">[2]Riepilogo!F$9</f>
        <v>528.6124933687</v>
      </c>
      <c r="I46" s="72" t="n">
        <f aca="false">ROUND(G46+H46,2)</f>
        <v>3573.7</v>
      </c>
    </row>
    <row r="47" customFormat="false" ht="12.75" hidden="false" customHeight="false" outlineLevel="0" collapsed="false">
      <c r="A47" s="66" t="n">
        <v>46</v>
      </c>
      <c r="B47" s="67" t="s">
        <v>164</v>
      </c>
      <c r="C47" s="67" t="s">
        <v>81</v>
      </c>
      <c r="D47" s="67" t="s">
        <v>165</v>
      </c>
      <c r="E47" s="67" t="s">
        <v>166</v>
      </c>
      <c r="F47" s="71" t="n">
        <v>1021</v>
      </c>
      <c r="G47" s="72" t="n">
        <f aca="false">F47*[2]Riepilogo!F$8</f>
        <v>2449.98585389568</v>
      </c>
      <c r="H47" s="72" t="n">
        <f aca="false">[2]Riepilogo!F$9</f>
        <v>528.6124933687</v>
      </c>
      <c r="I47" s="72" t="n">
        <f aca="false">ROUND(G47+H47,2)</f>
        <v>2978.6</v>
      </c>
    </row>
    <row r="48" customFormat="false" ht="12.75" hidden="false" customHeight="false" outlineLevel="0" collapsed="false">
      <c r="A48" s="66" t="n">
        <v>47</v>
      </c>
      <c r="B48" s="67" t="s">
        <v>167</v>
      </c>
      <c r="C48" s="67" t="s">
        <v>61</v>
      </c>
      <c r="D48" s="67" t="s">
        <v>168</v>
      </c>
      <c r="E48" s="67" t="s">
        <v>169</v>
      </c>
      <c r="F48" s="71" t="n">
        <v>1151</v>
      </c>
      <c r="G48" s="72" t="n">
        <f aca="false">F48*[2]Riepilogo!F$8</f>
        <v>2761.93312226634</v>
      </c>
      <c r="H48" s="72" t="n">
        <f aca="false">[2]Riepilogo!F$9</f>
        <v>528.6124933687</v>
      </c>
      <c r="I48" s="72" t="n">
        <f aca="false">ROUND(G48+H48,2)</f>
        <v>3290.55</v>
      </c>
    </row>
    <row r="49" customFormat="false" ht="12.75" hidden="false" customHeight="false" outlineLevel="0" collapsed="false">
      <c r="A49" s="66" t="n">
        <v>48</v>
      </c>
      <c r="B49" s="67" t="s">
        <v>170</v>
      </c>
      <c r="C49" s="67" t="s">
        <v>61</v>
      </c>
      <c r="D49" s="67" t="s">
        <v>171</v>
      </c>
      <c r="E49" s="67" t="s">
        <v>172</v>
      </c>
      <c r="F49" s="71" t="n">
        <v>941</v>
      </c>
      <c r="G49" s="72" t="n">
        <f aca="false">F49*[2]Riepilogo!F$8</f>
        <v>2258.01830412913</v>
      </c>
      <c r="H49" s="72" t="n">
        <f aca="false">[2]Riepilogo!F$9</f>
        <v>528.6124933687</v>
      </c>
      <c r="I49" s="72" t="n">
        <f aca="false">ROUND(G49+H49,2)</f>
        <v>2786.63</v>
      </c>
    </row>
    <row r="50" customFormat="false" ht="12.75" hidden="false" customHeight="false" outlineLevel="0" collapsed="false">
      <c r="A50" s="66" t="n">
        <v>49</v>
      </c>
      <c r="B50" s="67" t="s">
        <v>173</v>
      </c>
      <c r="C50" s="67" t="s">
        <v>61</v>
      </c>
      <c r="D50" s="67" t="s">
        <v>174</v>
      </c>
      <c r="E50" s="67" t="s">
        <v>175</v>
      </c>
      <c r="F50" s="71" t="n">
        <v>1022</v>
      </c>
      <c r="G50" s="72" t="n">
        <f aca="false">F50*[2]Riepilogo!F$8</f>
        <v>2452.38544826777</v>
      </c>
      <c r="H50" s="72" t="n">
        <f aca="false">[2]Riepilogo!F$9</f>
        <v>528.6124933687</v>
      </c>
      <c r="I50" s="72" t="n">
        <f aca="false">ROUND(G50+H50,2)</f>
        <v>2981</v>
      </c>
    </row>
    <row r="51" customFormat="false" ht="12.75" hidden="false" customHeight="false" outlineLevel="0" collapsed="false">
      <c r="A51" s="66" t="n">
        <v>50</v>
      </c>
      <c r="B51" s="67" t="s">
        <v>176</v>
      </c>
      <c r="C51" s="67" t="s">
        <v>45</v>
      </c>
      <c r="D51" s="67" t="s">
        <v>177</v>
      </c>
      <c r="E51" s="67" t="s">
        <v>178</v>
      </c>
      <c r="F51" s="71" t="n">
        <v>889</v>
      </c>
      <c r="G51" s="72" t="n">
        <f aca="false">F51*[2]Riepilogo!F$8</f>
        <v>2133.23939678087</v>
      </c>
      <c r="H51" s="72" t="n">
        <f aca="false">[2]Riepilogo!F$9</f>
        <v>528.6124933687</v>
      </c>
      <c r="I51" s="73" t="n">
        <f aca="false">ROUND(G51+H51,2)+0.01</f>
        <v>2661.86</v>
      </c>
    </row>
    <row r="52" customFormat="false" ht="12.75" hidden="false" customHeight="false" outlineLevel="0" collapsed="false">
      <c r="A52" s="66" t="n">
        <v>51</v>
      </c>
      <c r="B52" s="67" t="s">
        <v>179</v>
      </c>
      <c r="C52" s="67" t="s">
        <v>61</v>
      </c>
      <c r="D52" s="67" t="s">
        <v>180</v>
      </c>
      <c r="E52" s="67" t="s">
        <v>181</v>
      </c>
      <c r="F52" s="71" t="n">
        <v>1113</v>
      </c>
      <c r="G52" s="72" t="n">
        <f aca="false">F52*[2]Riepilogo!F$8</f>
        <v>2670.74853612722</v>
      </c>
      <c r="H52" s="72" t="n">
        <f aca="false">[2]Riepilogo!F$9</f>
        <v>528.6124933687</v>
      </c>
      <c r="I52" s="73" t="n">
        <f aca="false">ROUND(G52+H52,2)+0.01</f>
        <v>3199.37</v>
      </c>
    </row>
    <row r="53" customFormat="false" ht="12.75" hidden="false" customHeight="false" outlineLevel="0" collapsed="false">
      <c r="A53" s="74"/>
      <c r="B53" s="74"/>
      <c r="C53" s="74"/>
      <c r="D53" s="74"/>
      <c r="E53" s="75" t="s">
        <v>182</v>
      </c>
      <c r="F53" s="71" t="n">
        <f aca="false">SUM(F2:F52)</f>
        <v>55260</v>
      </c>
      <c r="G53" s="72" t="n">
        <f aca="false">SUM(G2:G52)</f>
        <v>132601.585001249</v>
      </c>
      <c r="H53" s="72" t="n">
        <f aca="false">SUM(H2:H52)</f>
        <v>26959.2371618037</v>
      </c>
      <c r="I53" s="72" t="n">
        <f aca="false">SUM(I2:I52)</f>
        <v>159560.83</v>
      </c>
    </row>
  </sheetData>
  <printOptions headings="false" gridLines="true" gridLinesSet="true" horizontalCentered="true" verticalCentered="false"/>
  <pageMargins left="0.7875" right="0.7875" top="1.27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nistrazione e gestione delle risorse finanziarie
D.P.R. 567/96 a.s. 2006/07 </oddHeader>
    <oddFooter>&amp;L&amp;F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27.99"/>
    <col collapsed="false" customWidth="true" hidden="false" outlineLevel="0" max="6" min="6" style="0" width="9.56"/>
    <col collapsed="false" customWidth="true" hidden="false" outlineLevel="0" max="8" min="7" style="0" width="10.56"/>
    <col collapsed="false" customWidth="true" hidden="false" outlineLevel="0" max="9" min="9" style="63" width="11.56"/>
  </cols>
  <sheetData>
    <row r="1" customFormat="false" ht="38.25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76" t="n">
        <v>1</v>
      </c>
      <c r="B2" s="77" t="s">
        <v>183</v>
      </c>
      <c r="C2" s="78" t="s">
        <v>184</v>
      </c>
      <c r="D2" s="79" t="s">
        <v>185</v>
      </c>
      <c r="E2" s="76" t="s">
        <v>21</v>
      </c>
      <c r="F2" s="71" t="n">
        <v>362</v>
      </c>
      <c r="G2" s="72" t="n">
        <f aca="false">F2*[2]Riepilogo!F$8</f>
        <v>868.65316269367</v>
      </c>
      <c r="H2" s="72" t="n">
        <f aca="false">[2]Riepilogo!F$9</f>
        <v>528.6124933687</v>
      </c>
      <c r="I2" s="72" t="n">
        <f aca="false">ROUND(G2+H2,2)</f>
        <v>1397.27</v>
      </c>
    </row>
    <row r="3" customFormat="false" ht="12.75" hidden="false" customHeight="false" outlineLevel="0" collapsed="false">
      <c r="A3" s="76" t="n">
        <v>2</v>
      </c>
      <c r="B3" s="77" t="s">
        <v>186</v>
      </c>
      <c r="C3" s="78" t="s">
        <v>187</v>
      </c>
      <c r="D3" s="79" t="s">
        <v>188</v>
      </c>
      <c r="E3" s="76" t="s">
        <v>21</v>
      </c>
      <c r="F3" s="71" t="n">
        <v>909</v>
      </c>
      <c r="G3" s="72" t="n">
        <f aca="false">F3*[2]Riepilogo!F$8</f>
        <v>2181.2312842225</v>
      </c>
      <c r="H3" s="72" t="n">
        <f aca="false">[2]Riepilogo!F$9</f>
        <v>528.6124933687</v>
      </c>
      <c r="I3" s="72" t="n">
        <f aca="false">ROUND(G3+H3,2)</f>
        <v>2709.84</v>
      </c>
    </row>
    <row r="4" customFormat="false" ht="12.75" hidden="false" customHeight="false" outlineLevel="0" collapsed="false">
      <c r="A4" s="76" t="n">
        <v>3</v>
      </c>
      <c r="B4" s="77" t="s">
        <v>189</v>
      </c>
      <c r="C4" s="78" t="s">
        <v>190</v>
      </c>
      <c r="D4" s="79" t="s">
        <v>191</v>
      </c>
      <c r="E4" s="76" t="s">
        <v>21</v>
      </c>
      <c r="F4" s="71" t="n">
        <v>1072</v>
      </c>
      <c r="G4" s="72" t="n">
        <f aca="false">F4*[2]Riepilogo!F$8</f>
        <v>2572.36516687186</v>
      </c>
      <c r="H4" s="72" t="n">
        <f aca="false">[2]Riepilogo!F$9</f>
        <v>528.6124933687</v>
      </c>
      <c r="I4" s="72" t="n">
        <f aca="false">ROUND(G4+H4,2)</f>
        <v>3100.98</v>
      </c>
    </row>
    <row r="5" customFormat="false" ht="12.75" hidden="false" customHeight="false" outlineLevel="0" collapsed="false">
      <c r="A5" s="76" t="n">
        <v>4</v>
      </c>
      <c r="B5" s="77" t="s">
        <v>192</v>
      </c>
      <c r="C5" s="78" t="s">
        <v>193</v>
      </c>
      <c r="D5" s="79" t="s">
        <v>194</v>
      </c>
      <c r="E5" s="76" t="s">
        <v>21</v>
      </c>
      <c r="F5" s="71" t="n">
        <v>914</v>
      </c>
      <c r="G5" s="72" t="n">
        <f aca="false">F5*[2]Riepilogo!F$8</f>
        <v>2193.22925608291</v>
      </c>
      <c r="H5" s="72" t="n">
        <f aca="false">[2]Riepilogo!F$9</f>
        <v>528.6124933687</v>
      </c>
      <c r="I5" s="72" t="n">
        <f aca="false">ROUND(G5+H5,2)</f>
        <v>2721.84</v>
      </c>
    </row>
    <row r="6" customFormat="false" ht="12.75" hidden="false" customHeight="false" outlineLevel="0" collapsed="false">
      <c r="A6" s="76" t="n">
        <v>5</v>
      </c>
      <c r="B6" s="77" t="s">
        <v>195</v>
      </c>
      <c r="C6" s="78" t="s">
        <v>193</v>
      </c>
      <c r="D6" s="79" t="s">
        <v>141</v>
      </c>
      <c r="E6" s="76" t="s">
        <v>21</v>
      </c>
      <c r="F6" s="71" t="n">
        <v>757</v>
      </c>
      <c r="G6" s="72" t="n">
        <f aca="false">F6*[2]Riepilogo!F$8</f>
        <v>1816.49293966605</v>
      </c>
      <c r="H6" s="72" t="n">
        <f aca="false">[2]Riepilogo!F$9</f>
        <v>528.6124933687</v>
      </c>
      <c r="I6" s="72" t="n">
        <f aca="false">ROUND(G6+H6,2)</f>
        <v>2345.11</v>
      </c>
    </row>
    <row r="7" customFormat="false" ht="12.75" hidden="false" customHeight="false" outlineLevel="0" collapsed="false">
      <c r="A7" s="76" t="n">
        <v>6</v>
      </c>
      <c r="B7" s="77" t="s">
        <v>196</v>
      </c>
      <c r="C7" s="78" t="s">
        <v>193</v>
      </c>
      <c r="D7" s="79" t="s">
        <v>197</v>
      </c>
      <c r="E7" s="76" t="s">
        <v>21</v>
      </c>
      <c r="F7" s="71" t="n">
        <v>809</v>
      </c>
      <c r="G7" s="72" t="n">
        <f aca="false">F7*[2]Riepilogo!F$8</f>
        <v>1941.27184701431</v>
      </c>
      <c r="H7" s="72" t="n">
        <f aca="false">[2]Riepilogo!F$9</f>
        <v>528.6124933687</v>
      </c>
      <c r="I7" s="72" t="n">
        <f aca="false">ROUND(G7+H7,2)</f>
        <v>2469.88</v>
      </c>
    </row>
    <row r="8" customFormat="false" ht="12.75" hidden="false" customHeight="false" outlineLevel="0" collapsed="false">
      <c r="A8" s="76" t="n">
        <v>7</v>
      </c>
      <c r="B8" s="77" t="s">
        <v>198</v>
      </c>
      <c r="C8" s="78" t="s">
        <v>193</v>
      </c>
      <c r="D8" s="79" t="s">
        <v>199</v>
      </c>
      <c r="E8" s="76" t="s">
        <v>21</v>
      </c>
      <c r="F8" s="71" t="n">
        <v>1291</v>
      </c>
      <c r="G8" s="72" t="n">
        <f aca="false">F8*[2]Riepilogo!F$8</f>
        <v>3097.87633435781</v>
      </c>
      <c r="H8" s="72" t="n">
        <f aca="false">[2]Riepilogo!F$9</f>
        <v>528.6124933687</v>
      </c>
      <c r="I8" s="72" t="n">
        <f aca="false">ROUND(G8+H8,2)</f>
        <v>3626.49</v>
      </c>
    </row>
    <row r="9" customFormat="false" ht="12.75" hidden="false" customHeight="false" outlineLevel="0" collapsed="false">
      <c r="A9" s="76" t="n">
        <v>8</v>
      </c>
      <c r="B9" s="77" t="s">
        <v>200</v>
      </c>
      <c r="C9" s="78" t="s">
        <v>193</v>
      </c>
      <c r="D9" s="79" t="s">
        <v>201</v>
      </c>
      <c r="E9" s="76" t="s">
        <v>21</v>
      </c>
      <c r="F9" s="71" t="n">
        <v>1014</v>
      </c>
      <c r="G9" s="72" t="n">
        <f aca="false">F9*[2]Riepilogo!F$8</f>
        <v>2433.18869329111</v>
      </c>
      <c r="H9" s="72" t="n">
        <f aca="false">[2]Riepilogo!F$9</f>
        <v>528.6124933687</v>
      </c>
      <c r="I9" s="72" t="n">
        <f aca="false">ROUND(G9+H9,2)</f>
        <v>2961.8</v>
      </c>
    </row>
    <row r="10" customFormat="false" ht="12.75" hidden="false" customHeight="false" outlineLevel="0" collapsed="false">
      <c r="A10" s="76" t="n">
        <v>9</v>
      </c>
      <c r="B10" s="77" t="s">
        <v>202</v>
      </c>
      <c r="C10" s="78" t="s">
        <v>203</v>
      </c>
      <c r="D10" s="79" t="s">
        <v>204</v>
      </c>
      <c r="E10" s="76" t="s">
        <v>21</v>
      </c>
      <c r="F10" s="71" t="n">
        <v>431</v>
      </c>
      <c r="G10" s="72" t="n">
        <f aca="false">F10*[2]Riepilogo!F$8</f>
        <v>1034.22517436733</v>
      </c>
      <c r="H10" s="72" t="n">
        <f aca="false">[2]Riepilogo!F$9</f>
        <v>528.6124933687</v>
      </c>
      <c r="I10" s="72" t="n">
        <f aca="false">ROUND(G10+H10,2)</f>
        <v>1562.84</v>
      </c>
    </row>
    <row r="11" customFormat="false" ht="12.75" hidden="false" customHeight="false" outlineLevel="0" collapsed="false">
      <c r="A11" s="76" t="n">
        <v>10</v>
      </c>
      <c r="B11" s="77" t="s">
        <v>205</v>
      </c>
      <c r="C11" s="78" t="s">
        <v>203</v>
      </c>
      <c r="D11" s="79" t="s">
        <v>206</v>
      </c>
      <c r="E11" s="76" t="s">
        <v>21</v>
      </c>
      <c r="F11" s="71" t="n">
        <v>593</v>
      </c>
      <c r="G11" s="72" t="n">
        <f aca="false">F11*[2]Riepilogo!F$8</f>
        <v>1422.9594626446</v>
      </c>
      <c r="H11" s="72" t="n">
        <f aca="false">[2]Riepilogo!F$9</f>
        <v>528.6124933687</v>
      </c>
      <c r="I11" s="72" t="n">
        <f aca="false">ROUND(G11+H11,2)</f>
        <v>1951.57</v>
      </c>
    </row>
    <row r="12" customFormat="false" ht="12.75" hidden="false" customHeight="false" outlineLevel="0" collapsed="false">
      <c r="A12" s="76" t="n">
        <v>11</v>
      </c>
      <c r="B12" s="77" t="s">
        <v>207</v>
      </c>
      <c r="C12" s="78" t="s">
        <v>208</v>
      </c>
      <c r="D12" s="79" t="s">
        <v>209</v>
      </c>
      <c r="E12" s="76" t="s">
        <v>21</v>
      </c>
      <c r="F12" s="71" t="n">
        <v>538</v>
      </c>
      <c r="G12" s="72" t="n">
        <f aca="false">F12*[2]Riepilogo!F$8</f>
        <v>1290.9817721801</v>
      </c>
      <c r="H12" s="72" t="n">
        <f aca="false">[2]Riepilogo!F$9</f>
        <v>528.6124933687</v>
      </c>
      <c r="I12" s="72" t="n">
        <f aca="false">ROUND(G12+H12,2)</f>
        <v>1819.59</v>
      </c>
    </row>
    <row r="13" customFormat="false" ht="12.75" hidden="false" customHeight="false" outlineLevel="0" collapsed="false">
      <c r="A13" s="76" t="n">
        <v>12</v>
      </c>
      <c r="B13" s="77" t="s">
        <v>210</v>
      </c>
      <c r="C13" s="78" t="s">
        <v>208</v>
      </c>
      <c r="D13" s="79" t="s">
        <v>211</v>
      </c>
      <c r="E13" s="76" t="s">
        <v>21</v>
      </c>
      <c r="F13" s="71" t="n">
        <v>1050</v>
      </c>
      <c r="G13" s="72" t="n">
        <f aca="false">F13*[2]Riepilogo!F$8</f>
        <v>2519.57409068606</v>
      </c>
      <c r="H13" s="72" t="n">
        <f aca="false">[2]Riepilogo!F$9</f>
        <v>528.6124933687</v>
      </c>
      <c r="I13" s="72" t="n">
        <f aca="false">ROUND(G13+H13,2)</f>
        <v>3048.19</v>
      </c>
    </row>
    <row r="14" customFormat="false" ht="12.75" hidden="false" customHeight="false" outlineLevel="0" collapsed="false">
      <c r="A14" s="76" t="n">
        <v>13</v>
      </c>
      <c r="B14" s="77" t="s">
        <v>212</v>
      </c>
      <c r="C14" s="78" t="s">
        <v>208</v>
      </c>
      <c r="D14" s="79" t="s">
        <v>213</v>
      </c>
      <c r="E14" s="76" t="s">
        <v>21</v>
      </c>
      <c r="F14" s="71" t="n">
        <v>708</v>
      </c>
      <c r="G14" s="72" t="n">
        <f aca="false">F14*[2]Riepilogo!F$8</f>
        <v>1698.91281543403</v>
      </c>
      <c r="H14" s="72" t="n">
        <f aca="false">[2]Riepilogo!F$9</f>
        <v>528.6124933687</v>
      </c>
      <c r="I14" s="72" t="n">
        <f aca="false">ROUND(G14+H14,2)</f>
        <v>2227.53</v>
      </c>
    </row>
    <row r="15" customFormat="false" ht="12.75" hidden="false" customHeight="false" outlineLevel="0" collapsed="false">
      <c r="A15" s="76" t="n">
        <v>14</v>
      </c>
      <c r="B15" s="77" t="s">
        <v>214</v>
      </c>
      <c r="C15" s="78" t="s">
        <v>208</v>
      </c>
      <c r="D15" s="79" t="s">
        <v>215</v>
      </c>
      <c r="E15" s="76" t="s">
        <v>21</v>
      </c>
      <c r="F15" s="71" t="n">
        <v>1845</v>
      </c>
      <c r="G15" s="72" t="n">
        <f aca="false">F15*[2]Riepilogo!F$8</f>
        <v>4427.25161649122</v>
      </c>
      <c r="H15" s="72" t="n">
        <f aca="false">[2]Riepilogo!F$9</f>
        <v>528.6124933687</v>
      </c>
      <c r="I15" s="72" t="n">
        <f aca="false">ROUND(G15+H15,2)</f>
        <v>4955.86</v>
      </c>
    </row>
    <row r="16" customFormat="false" ht="12.75" hidden="false" customHeight="false" outlineLevel="0" collapsed="false">
      <c r="A16" s="76" t="n">
        <v>15</v>
      </c>
      <c r="B16" s="77" t="s">
        <v>216</v>
      </c>
      <c r="C16" s="78" t="s">
        <v>208</v>
      </c>
      <c r="D16" s="79" t="s">
        <v>217</v>
      </c>
      <c r="E16" s="76" t="s">
        <v>21</v>
      </c>
      <c r="F16" s="71" t="n">
        <v>1050</v>
      </c>
      <c r="G16" s="72" t="n">
        <f aca="false">F16*[2]Riepilogo!F$8</f>
        <v>2519.57409068606</v>
      </c>
      <c r="H16" s="72" t="n">
        <f aca="false">[2]Riepilogo!F$9</f>
        <v>528.6124933687</v>
      </c>
      <c r="I16" s="72" t="n">
        <f aca="false">ROUND(G16+H16,2)</f>
        <v>3048.19</v>
      </c>
    </row>
    <row r="17" customFormat="false" ht="12.75" hidden="false" customHeight="false" outlineLevel="0" collapsed="false">
      <c r="A17" s="76" t="n">
        <v>16</v>
      </c>
      <c r="B17" s="77" t="s">
        <v>218</v>
      </c>
      <c r="C17" s="78" t="s">
        <v>208</v>
      </c>
      <c r="D17" s="79" t="s">
        <v>219</v>
      </c>
      <c r="E17" s="76" t="s">
        <v>21</v>
      </c>
      <c r="F17" s="71" t="n">
        <v>1431</v>
      </c>
      <c r="G17" s="72" t="n">
        <f aca="false">F17*[2]Riepilogo!F$8</f>
        <v>3433.81954644929</v>
      </c>
      <c r="H17" s="72" t="n">
        <f aca="false">[2]Riepilogo!F$9</f>
        <v>528.6124933687</v>
      </c>
      <c r="I17" s="72" t="n">
        <f aca="false">ROUND(G17+H17,2)</f>
        <v>3962.43</v>
      </c>
    </row>
    <row r="18" customFormat="false" ht="12.75" hidden="false" customHeight="false" outlineLevel="0" collapsed="false">
      <c r="A18" s="76" t="n">
        <v>17</v>
      </c>
      <c r="B18" s="77" t="s">
        <v>220</v>
      </c>
      <c r="C18" s="78" t="s">
        <v>208</v>
      </c>
      <c r="D18" s="79" t="s">
        <v>221</v>
      </c>
      <c r="E18" s="76" t="s">
        <v>21</v>
      </c>
      <c r="F18" s="71" t="n">
        <v>1260</v>
      </c>
      <c r="G18" s="72" t="n">
        <f aca="false">F18*[2]Riepilogo!F$8</f>
        <v>3023.48890882327</v>
      </c>
      <c r="H18" s="72" t="n">
        <f aca="false">[2]Riepilogo!F$9</f>
        <v>528.6124933687</v>
      </c>
      <c r="I18" s="72" t="n">
        <f aca="false">ROUND(G18+H18,2)</f>
        <v>3552.1</v>
      </c>
    </row>
    <row r="19" customFormat="false" ht="12.75" hidden="false" customHeight="false" outlineLevel="0" collapsed="false">
      <c r="A19" s="76" t="n">
        <v>18</v>
      </c>
      <c r="B19" s="77" t="s">
        <v>222</v>
      </c>
      <c r="C19" s="78" t="s">
        <v>208</v>
      </c>
      <c r="D19" s="80" t="s">
        <v>223</v>
      </c>
      <c r="E19" s="76" t="s">
        <v>21</v>
      </c>
      <c r="F19" s="71" t="n">
        <v>563</v>
      </c>
      <c r="G19" s="72" t="n">
        <f aca="false">F19*[2]Riepilogo!F$8</f>
        <v>1350.97163148214</v>
      </c>
      <c r="H19" s="72" t="n">
        <f aca="false">[2]Riepilogo!F$9</f>
        <v>528.6124933687</v>
      </c>
      <c r="I19" s="72" t="n">
        <f aca="false">ROUND(G19+H19,2)</f>
        <v>1879.58</v>
      </c>
    </row>
    <row r="20" customFormat="false" ht="12.75" hidden="false" customHeight="false" outlineLevel="0" collapsed="false">
      <c r="A20" s="76" t="n">
        <v>19</v>
      </c>
      <c r="B20" s="77" t="s">
        <v>224</v>
      </c>
      <c r="C20" s="78" t="s">
        <v>208</v>
      </c>
      <c r="D20" s="79" t="s">
        <v>225</v>
      </c>
      <c r="E20" s="76" t="s">
        <v>21</v>
      </c>
      <c r="F20" s="71" t="n">
        <v>570</v>
      </c>
      <c r="G20" s="72" t="n">
        <f aca="false">F20*[2]Riepilogo!F$8</f>
        <v>1367.76879208672</v>
      </c>
      <c r="H20" s="72" t="n">
        <f aca="false">[2]Riepilogo!F$9</f>
        <v>528.6124933687</v>
      </c>
      <c r="I20" s="72" t="n">
        <f aca="false">ROUND(G20+H20,2)</f>
        <v>1896.38</v>
      </c>
    </row>
    <row r="21" customFormat="false" ht="12.75" hidden="false" customHeight="false" outlineLevel="0" collapsed="false">
      <c r="A21" s="76" t="n">
        <v>20</v>
      </c>
      <c r="B21" s="77" t="s">
        <v>226</v>
      </c>
      <c r="C21" s="78" t="s">
        <v>227</v>
      </c>
      <c r="D21" s="79" t="s">
        <v>228</v>
      </c>
      <c r="E21" s="76" t="s">
        <v>229</v>
      </c>
      <c r="F21" s="71" t="n">
        <v>771</v>
      </c>
      <c r="G21" s="72" t="n">
        <f aca="false">F21*[2]Riepilogo!F$8</f>
        <v>1850.08726087519</v>
      </c>
      <c r="H21" s="72" t="n">
        <f aca="false">[2]Riepilogo!F$9</f>
        <v>528.6124933687</v>
      </c>
      <c r="I21" s="72" t="n">
        <f aca="false">ROUND(G21+H21,2)</f>
        <v>2378.7</v>
      </c>
    </row>
    <row r="22" customFormat="false" ht="12.75" hidden="false" customHeight="false" outlineLevel="0" collapsed="false">
      <c r="A22" s="76" t="n">
        <v>21</v>
      </c>
      <c r="B22" s="77" t="s">
        <v>230</v>
      </c>
      <c r="C22" s="78" t="s">
        <v>231</v>
      </c>
      <c r="D22" s="80" t="s">
        <v>232</v>
      </c>
      <c r="E22" s="81" t="s">
        <v>229</v>
      </c>
      <c r="F22" s="71" t="n">
        <v>909</v>
      </c>
      <c r="G22" s="72" t="n">
        <f aca="false">F22*[2]Riepilogo!F$8</f>
        <v>2181.2312842225</v>
      </c>
      <c r="H22" s="72" t="n">
        <f aca="false">[2]Riepilogo!F$9</f>
        <v>528.6124933687</v>
      </c>
      <c r="I22" s="72" t="n">
        <f aca="false">ROUND(G22+H22,2)</f>
        <v>2709.84</v>
      </c>
    </row>
    <row r="23" customFormat="false" ht="12.75" hidden="false" customHeight="false" outlineLevel="0" collapsed="false">
      <c r="A23" s="76" t="n">
        <v>22</v>
      </c>
      <c r="B23" s="77" t="s">
        <v>233</v>
      </c>
      <c r="C23" s="78" t="s">
        <v>208</v>
      </c>
      <c r="D23" s="79" t="s">
        <v>234</v>
      </c>
      <c r="E23" s="76" t="s">
        <v>235</v>
      </c>
      <c r="F23" s="71" t="n">
        <v>707</v>
      </c>
      <c r="G23" s="72" t="n">
        <f aca="false">F23*[2]Riepilogo!F$8</f>
        <v>1696.51322106195</v>
      </c>
      <c r="H23" s="72" t="n">
        <f aca="false">[2]Riepilogo!F$9</f>
        <v>528.6124933687</v>
      </c>
      <c r="I23" s="72" t="n">
        <f aca="false">ROUND(G23+H23,2)</f>
        <v>2225.13</v>
      </c>
    </row>
    <row r="24" customFormat="false" ht="12.75" hidden="false" customHeight="false" outlineLevel="0" collapsed="false">
      <c r="A24" s="76" t="n">
        <v>23</v>
      </c>
      <c r="B24" s="77" t="s">
        <v>236</v>
      </c>
      <c r="C24" s="78" t="s">
        <v>190</v>
      </c>
      <c r="D24" s="79" t="s">
        <v>237</v>
      </c>
      <c r="E24" s="76" t="s">
        <v>238</v>
      </c>
      <c r="F24" s="71" t="n">
        <v>707</v>
      </c>
      <c r="G24" s="72" t="n">
        <f aca="false">F24*[2]Riepilogo!F$8</f>
        <v>1696.51322106195</v>
      </c>
      <c r="H24" s="72" t="n">
        <f aca="false">[2]Riepilogo!F$9</f>
        <v>528.6124933687</v>
      </c>
      <c r="I24" s="72" t="n">
        <f aca="false">ROUND(G24+H24,2)</f>
        <v>2225.13</v>
      </c>
    </row>
    <row r="25" customFormat="false" ht="12.75" hidden="false" customHeight="false" outlineLevel="0" collapsed="false">
      <c r="A25" s="76" t="n">
        <v>24</v>
      </c>
      <c r="B25" s="77" t="s">
        <v>239</v>
      </c>
      <c r="C25" s="78" t="s">
        <v>193</v>
      </c>
      <c r="D25" s="79" t="s">
        <v>240</v>
      </c>
      <c r="E25" s="76" t="s">
        <v>241</v>
      </c>
      <c r="F25" s="71" t="n">
        <v>1319</v>
      </c>
      <c r="G25" s="72" t="n">
        <f aca="false">F25*[2]Riepilogo!F$8</f>
        <v>3165.06497677611</v>
      </c>
      <c r="H25" s="72" t="n">
        <f aca="false">[2]Riepilogo!F$9</f>
        <v>528.6124933687</v>
      </c>
      <c r="I25" s="72" t="n">
        <f aca="false">ROUND(G25+H25,2)</f>
        <v>3693.68</v>
      </c>
    </row>
    <row r="26" customFormat="false" ht="12.75" hidden="false" customHeight="false" outlineLevel="0" collapsed="false">
      <c r="A26" s="76" t="n">
        <v>25</v>
      </c>
      <c r="B26" s="77" t="s">
        <v>242</v>
      </c>
      <c r="C26" s="78" t="s">
        <v>193</v>
      </c>
      <c r="D26" s="79" t="s">
        <v>243</v>
      </c>
      <c r="E26" s="76" t="s">
        <v>244</v>
      </c>
      <c r="F26" s="71" t="n">
        <v>795</v>
      </c>
      <c r="G26" s="72" t="n">
        <f aca="false">F26*[2]Riepilogo!F$8</f>
        <v>1907.67752580516</v>
      </c>
      <c r="H26" s="72" t="n">
        <f aca="false">[2]Riepilogo!F$9</f>
        <v>528.6124933687</v>
      </c>
      <c r="I26" s="72" t="n">
        <f aca="false">ROUND(G26+H26,2)</f>
        <v>2436.29</v>
      </c>
    </row>
    <row r="27" customFormat="false" ht="12.75" hidden="false" customHeight="false" outlineLevel="0" collapsed="false">
      <c r="A27" s="76" t="n">
        <v>26</v>
      </c>
      <c r="B27" s="77" t="s">
        <v>245</v>
      </c>
      <c r="C27" s="78" t="s">
        <v>208</v>
      </c>
      <c r="D27" s="79" t="s">
        <v>246</v>
      </c>
      <c r="E27" s="76" t="s">
        <v>105</v>
      </c>
      <c r="F27" s="71" t="n">
        <v>1624</v>
      </c>
      <c r="G27" s="72" t="n">
        <f aca="false">F27*[2]Riepilogo!F$8</f>
        <v>3896.94126026111</v>
      </c>
      <c r="H27" s="72" t="n">
        <f aca="false">[2]Riepilogo!F$9</f>
        <v>528.6124933687</v>
      </c>
      <c r="I27" s="72" t="n">
        <f aca="false">ROUND(G27+H27,2)</f>
        <v>4425.55</v>
      </c>
    </row>
    <row r="28" customFormat="false" ht="12.75" hidden="false" customHeight="false" outlineLevel="0" collapsed="false">
      <c r="A28" s="76" t="n">
        <v>27</v>
      </c>
      <c r="B28" s="77" t="s">
        <v>247</v>
      </c>
      <c r="C28" s="78" t="s">
        <v>193</v>
      </c>
      <c r="D28" s="79" t="s">
        <v>248</v>
      </c>
      <c r="E28" s="76" t="s">
        <v>114</v>
      </c>
      <c r="F28" s="71" t="n">
        <v>1444</v>
      </c>
      <c r="G28" s="72" t="n">
        <f aca="false">F28*[2]Riepilogo!F$8</f>
        <v>3465.01427328635</v>
      </c>
      <c r="H28" s="72" t="n">
        <f aca="false">[2]Riepilogo!F$9</f>
        <v>528.6124933687</v>
      </c>
      <c r="I28" s="72" t="n">
        <f aca="false">ROUND(G28+H28,2)</f>
        <v>3993.63</v>
      </c>
    </row>
    <row r="29" customFormat="false" ht="12.75" hidden="false" customHeight="false" outlineLevel="0" collapsed="false">
      <c r="A29" s="76" t="n">
        <v>28</v>
      </c>
      <c r="B29" s="77" t="s">
        <v>249</v>
      </c>
      <c r="C29" s="78" t="s">
        <v>208</v>
      </c>
      <c r="D29" s="79" t="s">
        <v>250</v>
      </c>
      <c r="E29" s="76" t="s">
        <v>117</v>
      </c>
      <c r="F29" s="71" t="n">
        <v>1523</v>
      </c>
      <c r="G29" s="72" t="n">
        <f aca="false">F29*[2]Riepilogo!F$8</f>
        <v>3654.58222868083</v>
      </c>
      <c r="H29" s="72" t="n">
        <f aca="false">[2]Riepilogo!F$9</f>
        <v>528.6124933687</v>
      </c>
      <c r="I29" s="72" t="n">
        <f aca="false">ROUND(G29+H29,2)</f>
        <v>4183.19</v>
      </c>
    </row>
    <row r="30" customFormat="false" ht="12.75" hidden="false" customHeight="false" outlineLevel="0" collapsed="false">
      <c r="A30" s="76" t="n">
        <v>29</v>
      </c>
      <c r="B30" s="82" t="s">
        <v>251</v>
      </c>
      <c r="C30" s="78" t="s">
        <v>190</v>
      </c>
      <c r="D30" s="79" t="s">
        <v>252</v>
      </c>
      <c r="E30" s="76" t="s">
        <v>139</v>
      </c>
      <c r="F30" s="71" t="n">
        <v>1127</v>
      </c>
      <c r="G30" s="72" t="n">
        <f aca="false">F30*[2]Riepilogo!F$8</f>
        <v>2704.34285733637</v>
      </c>
      <c r="H30" s="72" t="n">
        <f aca="false">[2]Riepilogo!F$9</f>
        <v>528.6124933687</v>
      </c>
      <c r="I30" s="72" t="n">
        <f aca="false">ROUND(G30+H30,2)</f>
        <v>3232.96</v>
      </c>
    </row>
    <row r="31" customFormat="false" ht="12.75" hidden="false" customHeight="false" outlineLevel="0" collapsed="false">
      <c r="A31" s="76" t="n">
        <v>30</v>
      </c>
      <c r="B31" s="77" t="s">
        <v>253</v>
      </c>
      <c r="C31" s="78" t="s">
        <v>254</v>
      </c>
      <c r="D31" s="79" t="s">
        <v>255</v>
      </c>
      <c r="E31" s="76" t="s">
        <v>256</v>
      </c>
      <c r="F31" s="71" t="n">
        <v>713</v>
      </c>
      <c r="G31" s="72" t="n">
        <f aca="false">F31*[2]Riepilogo!F$8</f>
        <v>1710.91078729444</v>
      </c>
      <c r="H31" s="72" t="n">
        <f aca="false">[2]Riepilogo!F$9</f>
        <v>528.6124933687</v>
      </c>
      <c r="I31" s="72" t="n">
        <f aca="false">ROUND(G31+H31,2)</f>
        <v>2239.52</v>
      </c>
    </row>
    <row r="32" customFormat="false" ht="12.75" hidden="false" customHeight="false" outlineLevel="0" collapsed="false">
      <c r="A32" s="76" t="n">
        <v>31</v>
      </c>
      <c r="B32" s="77" t="s">
        <v>257</v>
      </c>
      <c r="C32" s="78" t="s">
        <v>208</v>
      </c>
      <c r="D32" s="79" t="s">
        <v>258</v>
      </c>
      <c r="E32" s="76" t="s">
        <v>259</v>
      </c>
      <c r="F32" s="71" t="n">
        <v>1357</v>
      </c>
      <c r="G32" s="72" t="n">
        <f aca="false">F32*[2]Riepilogo!F$8</f>
        <v>3256.24956291522</v>
      </c>
      <c r="H32" s="72" t="n">
        <f aca="false">[2]Riepilogo!F$9</f>
        <v>528.6124933687</v>
      </c>
      <c r="I32" s="72" t="n">
        <f aca="false">ROUND(G32+H32,2)</f>
        <v>3784.86</v>
      </c>
    </row>
    <row r="33" customFormat="false" ht="12.75" hidden="false" customHeight="false" outlineLevel="0" collapsed="false">
      <c r="A33" s="76" t="n">
        <v>32</v>
      </c>
      <c r="B33" s="77" t="s">
        <v>260</v>
      </c>
      <c r="C33" s="78" t="s">
        <v>193</v>
      </c>
      <c r="D33" s="79" t="s">
        <v>128</v>
      </c>
      <c r="E33" s="76" t="s">
        <v>160</v>
      </c>
      <c r="F33" s="71" t="n">
        <v>1245</v>
      </c>
      <c r="G33" s="72" t="n">
        <f aca="false">F33*[2]Riepilogo!F$8</f>
        <v>2987.49499324204</v>
      </c>
      <c r="H33" s="72" t="n">
        <f aca="false">[2]Riepilogo!F$9</f>
        <v>528.6124933687</v>
      </c>
      <c r="I33" s="72" t="n">
        <f aca="false">ROUND(G33+H33,2)</f>
        <v>3516.11</v>
      </c>
    </row>
    <row r="34" customFormat="false" ht="12.75" hidden="false" customHeight="false" outlineLevel="0" collapsed="false">
      <c r="A34" s="76" t="n">
        <v>33</v>
      </c>
      <c r="B34" s="77" t="s">
        <v>261</v>
      </c>
      <c r="C34" s="78" t="s">
        <v>190</v>
      </c>
      <c r="D34" s="79" t="s">
        <v>262</v>
      </c>
      <c r="E34" s="76" t="s">
        <v>263</v>
      </c>
      <c r="F34" s="71" t="n">
        <v>1147</v>
      </c>
      <c r="G34" s="72" t="n">
        <f aca="false">F34*[2]Riepilogo!F$8</f>
        <v>2752.33474477801</v>
      </c>
      <c r="H34" s="72" t="n">
        <f aca="false">[2]Riepilogo!F$9</f>
        <v>528.6124933687</v>
      </c>
      <c r="I34" s="72" t="n">
        <f aca="false">ROUND(G34+H34,2)</f>
        <v>3280.95</v>
      </c>
    </row>
    <row r="35" customFormat="false" ht="12.75" hidden="false" customHeight="false" outlineLevel="0" collapsed="false">
      <c r="A35" s="76" t="n">
        <v>34</v>
      </c>
      <c r="B35" s="77" t="s">
        <v>264</v>
      </c>
      <c r="C35" s="78" t="s">
        <v>208</v>
      </c>
      <c r="D35" s="79" t="s">
        <v>101</v>
      </c>
      <c r="E35" s="76" t="s">
        <v>263</v>
      </c>
      <c r="F35" s="71" t="n">
        <v>854</v>
      </c>
      <c r="G35" s="72" t="n">
        <f aca="false">F35*[2]Riepilogo!F$8</f>
        <v>2049.253593758</v>
      </c>
      <c r="H35" s="72" t="n">
        <f aca="false">[2]Riepilogo!F$9</f>
        <v>528.6124933687</v>
      </c>
      <c r="I35" s="72" t="n">
        <f aca="false">ROUND(G35+H35,2)</f>
        <v>2577.87</v>
      </c>
    </row>
    <row r="36" customFormat="false" ht="12.75" hidden="false" customHeight="false" outlineLevel="0" collapsed="false">
      <c r="A36" s="76" t="n">
        <v>35</v>
      </c>
      <c r="B36" s="77" t="s">
        <v>265</v>
      </c>
      <c r="C36" s="78" t="s">
        <v>193</v>
      </c>
      <c r="D36" s="79" t="s">
        <v>266</v>
      </c>
      <c r="E36" s="76" t="s">
        <v>169</v>
      </c>
      <c r="F36" s="71" t="n">
        <v>869</v>
      </c>
      <c r="G36" s="72" t="n">
        <f aca="false">F36*[2]Riepilogo!F$8</f>
        <v>2085.24750933923</v>
      </c>
      <c r="H36" s="72" t="n">
        <f aca="false">[2]Riepilogo!F$9</f>
        <v>528.6124933687</v>
      </c>
      <c r="I36" s="72" t="n">
        <f aca="false">ROUND(G36+H36,2)</f>
        <v>2613.86</v>
      </c>
    </row>
    <row r="37" customFormat="false" ht="12.75" hidden="false" customHeight="false" outlineLevel="0" collapsed="false">
      <c r="A37" s="76" t="n">
        <v>36</v>
      </c>
      <c r="B37" s="77" t="s">
        <v>267</v>
      </c>
      <c r="C37" s="78" t="s">
        <v>208</v>
      </c>
      <c r="D37" s="79" t="s">
        <v>110</v>
      </c>
      <c r="E37" s="76" t="s">
        <v>169</v>
      </c>
      <c r="F37" s="71" t="n">
        <v>1167</v>
      </c>
      <c r="G37" s="72" t="n">
        <f aca="false">F37*[2]Riepilogo!F$8</f>
        <v>2800.32663221965</v>
      </c>
      <c r="H37" s="72" t="n">
        <f aca="false">[2]Riepilogo!F$9</f>
        <v>528.6124933687</v>
      </c>
      <c r="I37" s="72" t="n">
        <f aca="false">ROUND(G37+H37,2)</f>
        <v>3328.94</v>
      </c>
    </row>
    <row r="38" customFormat="false" ht="12.75" hidden="false" customHeight="false" outlineLevel="0" collapsed="false">
      <c r="A38" s="76" t="n">
        <v>37</v>
      </c>
      <c r="B38" s="77" t="s">
        <v>268</v>
      </c>
      <c r="C38" s="78" t="s">
        <v>190</v>
      </c>
      <c r="D38" s="79" t="s">
        <v>269</v>
      </c>
      <c r="E38" s="76" t="s">
        <v>270</v>
      </c>
      <c r="F38" s="71" t="n">
        <v>656</v>
      </c>
      <c r="G38" s="72" t="n">
        <f aca="false">F38*[2]Riepilogo!F$8</f>
        <v>1574.13390808577</v>
      </c>
      <c r="H38" s="72" t="n">
        <f aca="false">[2]Riepilogo!F$9</f>
        <v>528.6124933687</v>
      </c>
      <c r="I38" s="72" t="n">
        <f aca="false">ROUND(G38+H38,2)</f>
        <v>2102.75</v>
      </c>
    </row>
    <row r="39" customFormat="false" ht="12.75" hidden="false" customHeight="false" outlineLevel="0" collapsed="false">
      <c r="A39" s="76" t="n">
        <v>38</v>
      </c>
      <c r="B39" s="77" t="s">
        <v>271</v>
      </c>
      <c r="C39" s="78" t="s">
        <v>190</v>
      </c>
      <c r="D39" s="79" t="s">
        <v>272</v>
      </c>
      <c r="E39" s="76" t="s">
        <v>270</v>
      </c>
      <c r="F39" s="71" t="n">
        <v>570</v>
      </c>
      <c r="G39" s="72" t="n">
        <f aca="false">F39*[2]Riepilogo!F$8</f>
        <v>1367.76879208672</v>
      </c>
      <c r="H39" s="72" t="n">
        <f aca="false">[2]Riepilogo!F$9</f>
        <v>528.6124933687</v>
      </c>
      <c r="I39" s="72" t="n">
        <f aca="false">ROUND(G39+H39,2)</f>
        <v>1896.38</v>
      </c>
    </row>
    <row r="40" customFormat="false" ht="12.75" hidden="false" customHeight="false" outlineLevel="0" collapsed="false">
      <c r="A40" s="76" t="n">
        <v>39</v>
      </c>
      <c r="B40" s="77" t="s">
        <v>273</v>
      </c>
      <c r="C40" s="78" t="s">
        <v>193</v>
      </c>
      <c r="D40" s="79" t="s">
        <v>274</v>
      </c>
      <c r="E40" s="76" t="s">
        <v>275</v>
      </c>
      <c r="F40" s="71" t="n">
        <v>902</v>
      </c>
      <c r="G40" s="72" t="n">
        <f aca="false">F40*[2]Riepilogo!F$8</f>
        <v>2164.43412361793</v>
      </c>
      <c r="H40" s="72" t="n">
        <f aca="false">[2]Riepilogo!F$9</f>
        <v>528.6124933687</v>
      </c>
      <c r="I40" s="72" t="n">
        <f aca="false">ROUND(G40+H40,2)</f>
        <v>2693.05</v>
      </c>
    </row>
    <row r="41" customFormat="false" ht="12.75" hidden="false" customHeight="false" outlineLevel="0" collapsed="false">
      <c r="A41" s="76" t="n">
        <v>40</v>
      </c>
      <c r="B41" s="77" t="s">
        <v>276</v>
      </c>
      <c r="C41" s="78" t="s">
        <v>208</v>
      </c>
      <c r="D41" s="79" t="s">
        <v>277</v>
      </c>
      <c r="E41" s="76" t="s">
        <v>278</v>
      </c>
      <c r="F41" s="71" t="n">
        <v>1089</v>
      </c>
      <c r="G41" s="72" t="n">
        <f aca="false">F41*[2]Riepilogo!F$8</f>
        <v>2613.15827119726</v>
      </c>
      <c r="H41" s="72" t="n">
        <f aca="false">[2]Riepilogo!F$9</f>
        <v>528.6124933687</v>
      </c>
      <c r="I41" s="72" t="n">
        <f aca="false">ROUND(G41+H41,2)</f>
        <v>3141.77</v>
      </c>
    </row>
    <row r="42" customFormat="false" ht="12.75" hidden="false" customHeight="false" outlineLevel="0" collapsed="false">
      <c r="A42" s="76" t="n">
        <v>41</v>
      </c>
      <c r="B42" s="77" t="s">
        <v>279</v>
      </c>
      <c r="C42" s="78" t="s">
        <v>190</v>
      </c>
      <c r="D42" s="79" t="s">
        <v>280</v>
      </c>
      <c r="E42" s="76" t="s">
        <v>281</v>
      </c>
      <c r="F42" s="71" t="n">
        <v>893</v>
      </c>
      <c r="G42" s="72" t="n">
        <f aca="false">F42*[2]Riepilogo!F$8</f>
        <v>2142.83777426919</v>
      </c>
      <c r="H42" s="72" t="n">
        <f aca="false">[2]Riepilogo!F$9</f>
        <v>528.6124933687</v>
      </c>
      <c r="I42" s="72" t="n">
        <f aca="false">ROUND(G42+H42,2)</f>
        <v>2671.45</v>
      </c>
    </row>
    <row r="43" customFormat="false" ht="12.75" hidden="false" customHeight="false" outlineLevel="0" collapsed="false">
      <c r="A43" s="76" t="n">
        <v>42</v>
      </c>
      <c r="B43" s="77" t="s">
        <v>282</v>
      </c>
      <c r="C43" s="78" t="s">
        <v>208</v>
      </c>
      <c r="D43" s="79" t="s">
        <v>283</v>
      </c>
      <c r="E43" s="76" t="s">
        <v>284</v>
      </c>
      <c r="F43" s="71" t="n">
        <v>902</v>
      </c>
      <c r="G43" s="72" t="n">
        <f aca="false">F43*[2]Riepilogo!F$8</f>
        <v>2164.43412361793</v>
      </c>
      <c r="H43" s="72" t="n">
        <f aca="false">[2]Riepilogo!F$9</f>
        <v>528.6124933687</v>
      </c>
      <c r="I43" s="72" t="n">
        <f aca="false">ROUND(G43+H43,2)</f>
        <v>2693.05</v>
      </c>
    </row>
    <row r="44" customFormat="false" ht="12.75" hidden="false" customHeight="false" outlineLevel="0" collapsed="false">
      <c r="A44" s="76" t="n">
        <v>43</v>
      </c>
      <c r="B44" s="77" t="s">
        <v>285</v>
      </c>
      <c r="C44" s="78" t="s">
        <v>190</v>
      </c>
      <c r="D44" s="79" t="s">
        <v>286</v>
      </c>
      <c r="E44" s="76" t="s">
        <v>178</v>
      </c>
      <c r="F44" s="71" t="n">
        <v>953</v>
      </c>
      <c r="G44" s="72" t="n">
        <f aca="false">F44*[2]Riepilogo!F$8</f>
        <v>2286.81343659411</v>
      </c>
      <c r="H44" s="72" t="n">
        <f aca="false">[2]Riepilogo!F$9</f>
        <v>528.6124933687</v>
      </c>
      <c r="I44" s="72" t="n">
        <f aca="false">ROUND(G44+H44,2)</f>
        <v>2815.43</v>
      </c>
    </row>
    <row r="45" customFormat="false" ht="12.75" hidden="false" customHeight="false" outlineLevel="0" collapsed="false">
      <c r="A45" s="74"/>
      <c r="B45" s="74"/>
      <c r="C45" s="74"/>
      <c r="D45" s="74"/>
      <c r="E45" s="75" t="s">
        <v>182</v>
      </c>
      <c r="F45" s="71" t="n">
        <f aca="false">SUM(F2:F44)</f>
        <v>41410</v>
      </c>
      <c r="G45" s="83" t="n">
        <f aca="false">SUM(G2:G44)</f>
        <v>99367.2029479141</v>
      </c>
      <c r="H45" s="83" t="n">
        <f aca="false">SUM(H2:H44)</f>
        <v>22730.3372148541</v>
      </c>
      <c r="I45" s="72" t="n">
        <f aca="false">SUM(I2:I44)</f>
        <v>122097.56</v>
      </c>
    </row>
  </sheetData>
  <printOptions headings="false" gridLines="true" gridLinesSet="true" horizontalCentered="true" verticalCentered="false"/>
  <pageMargins left="0.7875" right="0.7875" top="1.27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nistrazione e gestione delle risorse finanziarie
D.P.R. 567/96 a.s. 2006/07 </oddHeader>
    <oddFooter>&amp;L&amp;F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35" activeCellId="0" sqref="I35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7"/>
    <col collapsed="false" customWidth="true" hidden="false" outlineLevel="0" max="3" min="3" style="0" width="7.42"/>
    <col collapsed="false" customWidth="true" hidden="false" outlineLevel="0" max="4" min="4" style="0" width="37.28"/>
    <col collapsed="false" customWidth="true" hidden="false" outlineLevel="0" max="5" min="5" style="0" width="27.99"/>
    <col collapsed="false" customWidth="true" hidden="false" outlineLevel="0" max="6" min="6" style="0" width="9.56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9" min="9" style="63" width="12.42"/>
  </cols>
  <sheetData>
    <row r="1" customFormat="false" ht="38.25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84" t="n">
        <v>1</v>
      </c>
      <c r="B2" s="84" t="s">
        <v>287</v>
      </c>
      <c r="C2" s="84" t="s">
        <v>288</v>
      </c>
      <c r="D2" s="84" t="s">
        <v>289</v>
      </c>
      <c r="E2" s="84" t="s">
        <v>21</v>
      </c>
      <c r="F2" s="71" t="n">
        <v>514</v>
      </c>
      <c r="G2" s="72" t="n">
        <f aca="false">F2*[2]Riepilogo!F$8</f>
        <v>1233.39150725013</v>
      </c>
      <c r="H2" s="72" t="n">
        <f aca="false">[2]Riepilogo!F$9</f>
        <v>528.6124933687</v>
      </c>
      <c r="I2" s="72" t="n">
        <f aca="false">ROUND(G2+H2,2)</f>
        <v>1762</v>
      </c>
    </row>
    <row r="3" customFormat="false" ht="12.75" hidden="false" customHeight="false" outlineLevel="0" collapsed="false">
      <c r="A3" s="84" t="n">
        <v>2</v>
      </c>
      <c r="B3" s="84" t="s">
        <v>290</v>
      </c>
      <c r="C3" s="84" t="s">
        <v>288</v>
      </c>
      <c r="D3" s="84" t="s">
        <v>291</v>
      </c>
      <c r="E3" s="84" t="s">
        <v>21</v>
      </c>
      <c r="F3" s="71" t="n">
        <v>1136</v>
      </c>
      <c r="G3" s="72" t="n">
        <f aca="false">F3*[2]Riepilogo!F$8</f>
        <v>2725.93920668511</v>
      </c>
      <c r="H3" s="72" t="n">
        <f aca="false">[2]Riepilogo!F$9</f>
        <v>528.6124933687</v>
      </c>
      <c r="I3" s="72" t="n">
        <f aca="false">ROUND(G3+H3,2)</f>
        <v>3254.55</v>
      </c>
    </row>
    <row r="4" customFormat="false" ht="12.75" hidden="false" customHeight="false" outlineLevel="0" collapsed="false">
      <c r="A4" s="84" t="n">
        <v>3</v>
      </c>
      <c r="B4" s="84" t="s">
        <v>292</v>
      </c>
      <c r="C4" s="84" t="s">
        <v>288</v>
      </c>
      <c r="D4" s="84" t="s">
        <v>293</v>
      </c>
      <c r="E4" s="84" t="s">
        <v>21</v>
      </c>
      <c r="F4" s="71" t="n">
        <v>1007</v>
      </c>
      <c r="G4" s="72" t="n">
        <f aca="false">F4*[2]Riepilogo!F$8</f>
        <v>2416.39153268654</v>
      </c>
      <c r="H4" s="72" t="n">
        <f aca="false">[2]Riepilogo!F$9</f>
        <v>528.6124933687</v>
      </c>
      <c r="I4" s="72" t="n">
        <f aca="false">ROUND(G4+H4,2)</f>
        <v>2945</v>
      </c>
    </row>
    <row r="5" customFormat="false" ht="12.75" hidden="false" customHeight="false" outlineLevel="0" collapsed="false">
      <c r="A5" s="84" t="n">
        <v>4</v>
      </c>
      <c r="B5" s="84" t="s">
        <v>294</v>
      </c>
      <c r="C5" s="84" t="s">
        <v>288</v>
      </c>
      <c r="D5" s="84" t="s">
        <v>295</v>
      </c>
      <c r="E5" s="84" t="s">
        <v>21</v>
      </c>
      <c r="F5" s="71" t="n">
        <v>537</v>
      </c>
      <c r="G5" s="72" t="n">
        <f aca="false">F5*[2]Riepilogo!F$8</f>
        <v>1288.58217780801</v>
      </c>
      <c r="H5" s="72" t="n">
        <f aca="false">[2]Riepilogo!F$9</f>
        <v>528.6124933687</v>
      </c>
      <c r="I5" s="72" t="n">
        <f aca="false">ROUND(G5+H5,2)</f>
        <v>1817.19</v>
      </c>
    </row>
    <row r="6" customFormat="false" ht="12.75" hidden="false" customHeight="false" outlineLevel="0" collapsed="false">
      <c r="A6" s="84" t="n">
        <v>5</v>
      </c>
      <c r="B6" s="70" t="s">
        <v>296</v>
      </c>
      <c r="C6" s="84" t="s">
        <v>288</v>
      </c>
      <c r="D6" s="69" t="s">
        <v>297</v>
      </c>
      <c r="E6" s="70" t="s">
        <v>21</v>
      </c>
      <c r="F6" s="71" t="n">
        <v>919</v>
      </c>
      <c r="G6" s="72" t="n">
        <f aca="false">F6*[2]Riepilogo!F$8</f>
        <v>2205.22722794332</v>
      </c>
      <c r="H6" s="72" t="n">
        <f aca="false">[2]Riepilogo!F$9</f>
        <v>528.6124933687</v>
      </c>
      <c r="I6" s="72" t="n">
        <f aca="false">ROUND(G6+H6,2)</f>
        <v>2733.84</v>
      </c>
    </row>
    <row r="7" customFormat="false" ht="12.75" hidden="false" customHeight="false" outlineLevel="0" collapsed="false">
      <c r="A7" s="84" t="n">
        <v>6</v>
      </c>
      <c r="B7" s="70" t="s">
        <v>298</v>
      </c>
      <c r="C7" s="84" t="s">
        <v>288</v>
      </c>
      <c r="D7" s="69" t="s">
        <v>299</v>
      </c>
      <c r="E7" s="70" t="s">
        <v>21</v>
      </c>
      <c r="F7" s="71" t="n">
        <v>817</v>
      </c>
      <c r="G7" s="72" t="n">
        <f aca="false">F7*[2]Riepilogo!F$8</f>
        <v>1960.46860199096</v>
      </c>
      <c r="H7" s="72" t="n">
        <f aca="false">[2]Riepilogo!F$9</f>
        <v>528.6124933687</v>
      </c>
      <c r="I7" s="72" t="n">
        <f aca="false">ROUND(G7+H7,2)</f>
        <v>2489.08</v>
      </c>
    </row>
    <row r="8" customFormat="false" ht="12.75" hidden="false" customHeight="false" outlineLevel="0" collapsed="false">
      <c r="A8" s="84" t="n">
        <v>7</v>
      </c>
      <c r="B8" s="70" t="s">
        <v>300</v>
      </c>
      <c r="C8" s="84" t="s">
        <v>288</v>
      </c>
      <c r="D8" s="69" t="s">
        <v>301</v>
      </c>
      <c r="E8" s="70" t="s">
        <v>21</v>
      </c>
      <c r="F8" s="71" t="n">
        <v>971</v>
      </c>
      <c r="G8" s="72" t="n">
        <f aca="false">F8*[2]Riepilogo!F$8</f>
        <v>2330.00613529159</v>
      </c>
      <c r="H8" s="72" t="n">
        <f aca="false">[2]Riepilogo!F$9</f>
        <v>528.6124933687</v>
      </c>
      <c r="I8" s="72" t="n">
        <f aca="false">ROUND(G8+H8,2)</f>
        <v>2858.62</v>
      </c>
    </row>
    <row r="9" customFormat="false" ht="12.75" hidden="false" customHeight="false" outlineLevel="0" collapsed="false">
      <c r="A9" s="84" t="n">
        <v>8</v>
      </c>
      <c r="B9" s="84" t="s">
        <v>302</v>
      </c>
      <c r="C9" s="84" t="s">
        <v>288</v>
      </c>
      <c r="D9" s="84" t="s">
        <v>303</v>
      </c>
      <c r="E9" s="76" t="s">
        <v>21</v>
      </c>
      <c r="F9" s="71" t="n">
        <v>1033</v>
      </c>
      <c r="G9" s="72" t="n">
        <f aca="false">F9*[2]Riepilogo!F$8</f>
        <v>2478.78098636067</v>
      </c>
      <c r="H9" s="72" t="n">
        <f aca="false">[2]Riepilogo!F$9</f>
        <v>528.6124933687</v>
      </c>
      <c r="I9" s="72" t="n">
        <f aca="false">ROUND(G9+H9,2)</f>
        <v>3007.39</v>
      </c>
    </row>
    <row r="10" customFormat="false" ht="12.75" hidden="false" customHeight="false" outlineLevel="0" collapsed="false">
      <c r="A10" s="84" t="n">
        <v>9</v>
      </c>
      <c r="B10" s="84" t="s">
        <v>304</v>
      </c>
      <c r="C10" s="84" t="s">
        <v>288</v>
      </c>
      <c r="D10" s="84" t="s">
        <v>305</v>
      </c>
      <c r="E10" s="76" t="s">
        <v>21</v>
      </c>
      <c r="F10" s="71" t="n">
        <v>1390</v>
      </c>
      <c r="G10" s="72" t="n">
        <f aca="false">F10*[2]Riepilogo!F$8</f>
        <v>3335.43617719393</v>
      </c>
      <c r="H10" s="72" t="n">
        <f aca="false">[2]Riepilogo!F$9</f>
        <v>528.6124933687</v>
      </c>
      <c r="I10" s="72" t="n">
        <f aca="false">ROUND(G10+H10,2)</f>
        <v>3864.05</v>
      </c>
    </row>
    <row r="11" customFormat="false" ht="12.75" hidden="false" customHeight="false" outlineLevel="0" collapsed="false">
      <c r="A11" s="84" t="n">
        <v>10</v>
      </c>
      <c r="B11" s="84" t="s">
        <v>306</v>
      </c>
      <c r="C11" s="84" t="s">
        <v>288</v>
      </c>
      <c r="D11" s="84" t="s">
        <v>307</v>
      </c>
      <c r="E11" s="76" t="s">
        <v>21</v>
      </c>
      <c r="F11" s="71" t="n">
        <v>914</v>
      </c>
      <c r="G11" s="72" t="n">
        <f aca="false">F11*[2]Riepilogo!F$8</f>
        <v>2193.22925608291</v>
      </c>
      <c r="H11" s="72" t="n">
        <f aca="false">[2]Riepilogo!F$9</f>
        <v>528.6124933687</v>
      </c>
      <c r="I11" s="72" t="n">
        <f aca="false">ROUND(G11+H11,2)</f>
        <v>2721.84</v>
      </c>
    </row>
    <row r="12" customFormat="false" ht="12.75" hidden="false" customHeight="false" outlineLevel="0" collapsed="false">
      <c r="A12" s="84" t="n">
        <v>11</v>
      </c>
      <c r="B12" s="84" t="s">
        <v>308</v>
      </c>
      <c r="C12" s="84" t="s">
        <v>288</v>
      </c>
      <c r="D12" s="84" t="s">
        <v>309</v>
      </c>
      <c r="E12" s="76" t="s">
        <v>21</v>
      </c>
      <c r="F12" s="71" t="n">
        <v>880</v>
      </c>
      <c r="G12" s="72" t="n">
        <f aca="false">F12*[2]Riepilogo!F$8</f>
        <v>2111.64304743213</v>
      </c>
      <c r="H12" s="72" t="n">
        <f aca="false">[2]Riepilogo!F$9</f>
        <v>528.6124933687</v>
      </c>
      <c r="I12" s="72" t="n">
        <f aca="false">ROUND(G12+H12,2)</f>
        <v>2640.26</v>
      </c>
    </row>
    <row r="13" customFormat="false" ht="12.75" hidden="false" customHeight="false" outlineLevel="0" collapsed="false">
      <c r="A13" s="84" t="n">
        <v>12</v>
      </c>
      <c r="B13" s="84" t="s">
        <v>310</v>
      </c>
      <c r="C13" s="84" t="s">
        <v>288</v>
      </c>
      <c r="D13" s="79" t="s">
        <v>311</v>
      </c>
      <c r="E13" s="76" t="s">
        <v>21</v>
      </c>
      <c r="F13" s="71" t="n">
        <v>641</v>
      </c>
      <c r="G13" s="72" t="n">
        <f aca="false">F13*[2]Riepilogo!F$8</f>
        <v>1538.13999250454</v>
      </c>
      <c r="H13" s="72" t="n">
        <f aca="false">[2]Riepilogo!F$9</f>
        <v>528.6124933687</v>
      </c>
      <c r="I13" s="72" t="n">
        <f aca="false">ROUND(G13+H13,2)</f>
        <v>2066.75</v>
      </c>
    </row>
    <row r="14" customFormat="false" ht="12.75" hidden="false" customHeight="false" outlineLevel="0" collapsed="false">
      <c r="A14" s="84" t="n">
        <v>13</v>
      </c>
      <c r="B14" s="84" t="s">
        <v>312</v>
      </c>
      <c r="C14" s="84" t="s">
        <v>288</v>
      </c>
      <c r="D14" s="84" t="s">
        <v>313</v>
      </c>
      <c r="E14" s="76" t="s">
        <v>21</v>
      </c>
      <c r="F14" s="71" t="n">
        <v>906</v>
      </c>
      <c r="G14" s="72" t="n">
        <f aca="false">F14*[2]Riepilogo!F$8</f>
        <v>2174.03250110626</v>
      </c>
      <c r="H14" s="72" t="n">
        <f aca="false">[2]Riepilogo!F$9</f>
        <v>528.6124933687</v>
      </c>
      <c r="I14" s="72" t="n">
        <f aca="false">ROUND(G14+H14,2)</f>
        <v>2702.64</v>
      </c>
    </row>
    <row r="15" customFormat="false" ht="12.75" hidden="false" customHeight="false" outlineLevel="0" collapsed="false">
      <c r="A15" s="84" t="n">
        <v>14</v>
      </c>
      <c r="B15" s="84" t="s">
        <v>314</v>
      </c>
      <c r="C15" s="84" t="s">
        <v>288</v>
      </c>
      <c r="D15" s="84" t="s">
        <v>315</v>
      </c>
      <c r="E15" s="76" t="s">
        <v>316</v>
      </c>
      <c r="F15" s="71" t="n">
        <v>488</v>
      </c>
      <c r="G15" s="72" t="n">
        <f aca="false">F15*[2]Riepilogo!F$8</f>
        <v>1171.002053576</v>
      </c>
      <c r="H15" s="72" t="n">
        <f aca="false">[2]Riepilogo!F$9</f>
        <v>528.6124933687</v>
      </c>
      <c r="I15" s="72" t="n">
        <f aca="false">ROUND(G15+H15,2)</f>
        <v>1699.61</v>
      </c>
    </row>
    <row r="16" customFormat="false" ht="12.75" hidden="false" customHeight="false" outlineLevel="0" collapsed="false">
      <c r="A16" s="84" t="n">
        <v>15</v>
      </c>
      <c r="B16" s="84" t="s">
        <v>317</v>
      </c>
      <c r="C16" s="84" t="s">
        <v>288</v>
      </c>
      <c r="D16" s="84" t="s">
        <v>101</v>
      </c>
      <c r="E16" s="76" t="s">
        <v>318</v>
      </c>
      <c r="F16" s="71" t="n">
        <v>1001</v>
      </c>
      <c r="G16" s="72" t="n">
        <f aca="false">F16*[2]Riepilogo!F$8</f>
        <v>2401.99396645404</v>
      </c>
      <c r="H16" s="72" t="n">
        <f aca="false">[2]Riepilogo!F$9</f>
        <v>528.6124933687</v>
      </c>
      <c r="I16" s="72" t="n">
        <f aca="false">ROUND(G16+H16,2)</f>
        <v>2930.61</v>
      </c>
    </row>
    <row r="17" customFormat="false" ht="12.75" hidden="false" customHeight="false" outlineLevel="0" collapsed="false">
      <c r="A17" s="84" t="n">
        <v>16</v>
      </c>
      <c r="B17" s="84" t="s">
        <v>319</v>
      </c>
      <c r="C17" s="84" t="s">
        <v>288</v>
      </c>
      <c r="D17" s="84" t="s">
        <v>320</v>
      </c>
      <c r="E17" s="76" t="s">
        <v>321</v>
      </c>
      <c r="F17" s="71" t="n">
        <v>528</v>
      </c>
      <c r="G17" s="72" t="n">
        <f aca="false">F17*[2]Riepilogo!F$8</f>
        <v>1266.98582845928</v>
      </c>
      <c r="H17" s="72" t="n">
        <f aca="false">[2]Riepilogo!F$9</f>
        <v>528.6124933687</v>
      </c>
      <c r="I17" s="72" t="n">
        <f aca="false">ROUND(G17+H17,2)</f>
        <v>1795.6</v>
      </c>
    </row>
    <row r="18" customFormat="false" ht="12.75" hidden="false" customHeight="false" outlineLevel="0" collapsed="false">
      <c r="A18" s="84" t="n">
        <v>17</v>
      </c>
      <c r="B18" s="84" t="s">
        <v>322</v>
      </c>
      <c r="C18" s="84" t="s">
        <v>288</v>
      </c>
      <c r="D18" s="84" t="s">
        <v>101</v>
      </c>
      <c r="E18" s="76" t="s">
        <v>323</v>
      </c>
      <c r="F18" s="71" t="n">
        <v>1202</v>
      </c>
      <c r="G18" s="72" t="n">
        <f aca="false">F18*[2]Riepilogo!F$8</f>
        <v>2884.31243524252</v>
      </c>
      <c r="H18" s="72" t="n">
        <f aca="false">[2]Riepilogo!F$9</f>
        <v>528.6124933687</v>
      </c>
      <c r="I18" s="72" t="n">
        <f aca="false">ROUND(G18+H18,2)</f>
        <v>3412.92</v>
      </c>
    </row>
    <row r="19" customFormat="false" ht="12.75" hidden="false" customHeight="false" outlineLevel="0" collapsed="false">
      <c r="A19" s="84" t="n">
        <v>18</v>
      </c>
      <c r="B19" s="85" t="s">
        <v>324</v>
      </c>
      <c r="C19" s="84" t="s">
        <v>288</v>
      </c>
      <c r="D19" s="84" t="s">
        <v>325</v>
      </c>
      <c r="E19" s="70" t="s">
        <v>241</v>
      </c>
      <c r="F19" s="71" t="n">
        <v>1361</v>
      </c>
      <c r="G19" s="72" t="n">
        <f aca="false">F19*[2]Riepilogo!F$8</f>
        <v>3265.84794040355</v>
      </c>
      <c r="H19" s="72" t="n">
        <f aca="false">[2]Riepilogo!F$9</f>
        <v>528.6124933687</v>
      </c>
      <c r="I19" s="72" t="n">
        <f aca="false">ROUND(G19+H19,2)</f>
        <v>3794.46</v>
      </c>
    </row>
    <row r="20" customFormat="false" ht="12.75" hidden="false" customHeight="false" outlineLevel="0" collapsed="false">
      <c r="A20" s="84" t="n">
        <v>19</v>
      </c>
      <c r="B20" s="84" t="s">
        <v>326</v>
      </c>
      <c r="C20" s="84" t="s">
        <v>288</v>
      </c>
      <c r="D20" s="84" t="s">
        <v>327</v>
      </c>
      <c r="E20" s="76" t="s">
        <v>244</v>
      </c>
      <c r="F20" s="71" t="n">
        <v>790</v>
      </c>
      <c r="G20" s="72" t="n">
        <f aca="false">F20*[2]Riepilogo!F$8</f>
        <v>1895.67955394475</v>
      </c>
      <c r="H20" s="72" t="n">
        <f aca="false">[2]Riepilogo!F$9</f>
        <v>528.6124933687</v>
      </c>
      <c r="I20" s="72" t="n">
        <f aca="false">ROUND(G20+H20,2)</f>
        <v>2424.29</v>
      </c>
    </row>
    <row r="21" customFormat="false" ht="12.75" hidden="false" customHeight="false" outlineLevel="0" collapsed="false">
      <c r="A21" s="84" t="n">
        <v>20</v>
      </c>
      <c r="B21" s="84" t="s">
        <v>328</v>
      </c>
      <c r="C21" s="84" t="s">
        <v>288</v>
      </c>
      <c r="D21" s="84" t="s">
        <v>329</v>
      </c>
      <c r="E21" s="76" t="s">
        <v>330</v>
      </c>
      <c r="F21" s="71" t="n">
        <v>924</v>
      </c>
      <c r="G21" s="72" t="n">
        <f aca="false">F21*[2]Riepilogo!F$8</f>
        <v>2217.22519980373</v>
      </c>
      <c r="H21" s="72" t="n">
        <f aca="false">[2]Riepilogo!F$9</f>
        <v>528.6124933687</v>
      </c>
      <c r="I21" s="72" t="n">
        <f aca="false">ROUND(G21+H21,2)</f>
        <v>2745.84</v>
      </c>
    </row>
    <row r="22" customFormat="false" ht="12.75" hidden="false" customHeight="false" outlineLevel="0" collapsed="false">
      <c r="A22" s="84" t="n">
        <v>21</v>
      </c>
      <c r="B22" s="84" t="s">
        <v>331</v>
      </c>
      <c r="C22" s="84" t="s">
        <v>288</v>
      </c>
      <c r="D22" s="84" t="s">
        <v>332</v>
      </c>
      <c r="E22" s="76" t="s">
        <v>333</v>
      </c>
      <c r="F22" s="71" t="n">
        <v>676</v>
      </c>
      <c r="G22" s="72" t="n">
        <f aca="false">F22*[2]Riepilogo!F$8</f>
        <v>1622.12579552741</v>
      </c>
      <c r="H22" s="72" t="n">
        <f aca="false">[2]Riepilogo!F$9</f>
        <v>528.6124933687</v>
      </c>
      <c r="I22" s="72" t="n">
        <f aca="false">ROUND(G22+H22,2)</f>
        <v>2150.74</v>
      </c>
    </row>
    <row r="23" customFormat="false" ht="12.75" hidden="false" customHeight="false" outlineLevel="0" collapsed="false">
      <c r="A23" s="84" t="n">
        <v>22</v>
      </c>
      <c r="B23" s="84" t="s">
        <v>334</v>
      </c>
      <c r="C23" s="84" t="s">
        <v>288</v>
      </c>
      <c r="D23" s="84" t="s">
        <v>335</v>
      </c>
      <c r="E23" s="84" t="s">
        <v>114</v>
      </c>
      <c r="F23" s="71" t="n">
        <v>1323</v>
      </c>
      <c r="G23" s="72" t="n">
        <f aca="false">F23*[2]Riepilogo!F$8</f>
        <v>3174.66335426444</v>
      </c>
      <c r="H23" s="72" t="n">
        <f aca="false">[2]Riepilogo!F$9</f>
        <v>528.6124933687</v>
      </c>
      <c r="I23" s="72" t="n">
        <f aca="false">ROUND(G23+H23,2)</f>
        <v>3703.28</v>
      </c>
    </row>
    <row r="24" customFormat="false" ht="12.75" hidden="false" customHeight="false" outlineLevel="0" collapsed="false">
      <c r="A24" s="84" t="n">
        <v>23</v>
      </c>
      <c r="B24" s="84" t="s">
        <v>336</v>
      </c>
      <c r="C24" s="84" t="s">
        <v>288</v>
      </c>
      <c r="D24" s="84" t="s">
        <v>337</v>
      </c>
      <c r="E24" s="76" t="s">
        <v>338</v>
      </c>
      <c r="F24" s="71" t="n">
        <v>1531</v>
      </c>
      <c r="G24" s="72" t="n">
        <f aca="false">F24*[2]Riepilogo!F$8</f>
        <v>3673.77898365749</v>
      </c>
      <c r="H24" s="72" t="n">
        <f aca="false">[2]Riepilogo!F$9</f>
        <v>528.6124933687</v>
      </c>
      <c r="I24" s="72" t="n">
        <f aca="false">ROUND(G24+H24,2)</f>
        <v>4202.39</v>
      </c>
    </row>
    <row r="25" customFormat="false" ht="12.75" hidden="false" customHeight="false" outlineLevel="0" collapsed="false">
      <c r="A25" s="84" t="n">
        <v>24</v>
      </c>
      <c r="B25" s="84" t="s">
        <v>339</v>
      </c>
      <c r="C25" s="84" t="s">
        <v>288</v>
      </c>
      <c r="D25" s="84" t="s">
        <v>340</v>
      </c>
      <c r="E25" s="76" t="s">
        <v>341</v>
      </c>
      <c r="F25" s="71" t="n">
        <v>1454</v>
      </c>
      <c r="G25" s="72" t="n">
        <f aca="false">F25*[2]Riepilogo!F$8</f>
        <v>3489.01021700717</v>
      </c>
      <c r="H25" s="72" t="n">
        <f aca="false">[2]Riepilogo!F$9</f>
        <v>528.6124933687</v>
      </c>
      <c r="I25" s="72" t="n">
        <f aca="false">ROUND(G25+H25,2)</f>
        <v>4017.62</v>
      </c>
    </row>
    <row r="26" customFormat="false" ht="12.75" hidden="false" customHeight="false" outlineLevel="0" collapsed="false">
      <c r="A26" s="84" t="n">
        <v>25</v>
      </c>
      <c r="B26" s="84" t="s">
        <v>342</v>
      </c>
      <c r="C26" s="84" t="s">
        <v>288</v>
      </c>
      <c r="D26" s="84" t="s">
        <v>343</v>
      </c>
      <c r="E26" s="84" t="s">
        <v>344</v>
      </c>
      <c r="F26" s="71" t="n">
        <v>1472</v>
      </c>
      <c r="G26" s="72" t="n">
        <f aca="false">F26*[2]Riepilogo!F$8</f>
        <v>3532.20291570465</v>
      </c>
      <c r="H26" s="72" t="n">
        <f aca="false">[2]Riepilogo!F$9</f>
        <v>528.6124933687</v>
      </c>
      <c r="I26" s="72" t="n">
        <f aca="false">ROUND(G26+H26,2)</f>
        <v>4060.82</v>
      </c>
    </row>
    <row r="27" customFormat="false" ht="12.75" hidden="false" customHeight="false" outlineLevel="0" collapsed="false">
      <c r="A27" s="84" t="n">
        <v>26</v>
      </c>
      <c r="B27" s="84" t="s">
        <v>345</v>
      </c>
      <c r="C27" s="84" t="s">
        <v>288</v>
      </c>
      <c r="D27" s="84" t="s">
        <v>346</v>
      </c>
      <c r="E27" s="76" t="s">
        <v>347</v>
      </c>
      <c r="F27" s="71" t="n">
        <v>1551</v>
      </c>
      <c r="G27" s="72" t="n">
        <f aca="false">F27*[2]Riepilogo!F$8</f>
        <v>3721.77087109912</v>
      </c>
      <c r="H27" s="72" t="n">
        <f aca="false">[2]Riepilogo!F$9</f>
        <v>528.6124933687</v>
      </c>
      <c r="I27" s="72" t="n">
        <f aca="false">ROUND(G27+H27,2)</f>
        <v>4250.38</v>
      </c>
    </row>
    <row r="28" customFormat="false" ht="12.75" hidden="false" customHeight="false" outlineLevel="0" collapsed="false">
      <c r="A28" s="84" t="n">
        <v>27</v>
      </c>
      <c r="B28" s="84" t="s">
        <v>348</v>
      </c>
      <c r="C28" s="84" t="s">
        <v>288</v>
      </c>
      <c r="D28" s="84" t="s">
        <v>349</v>
      </c>
      <c r="E28" s="76" t="s">
        <v>263</v>
      </c>
      <c r="F28" s="71" t="n">
        <v>1474</v>
      </c>
      <c r="G28" s="72" t="n">
        <f aca="false">F28*[2]Riepilogo!F$8</f>
        <v>3537.00210444881</v>
      </c>
      <c r="H28" s="72" t="n">
        <f aca="false">[2]Riepilogo!F$9</f>
        <v>528.6124933687</v>
      </c>
      <c r="I28" s="72" t="n">
        <f aca="false">ROUND(G28+H28,2)</f>
        <v>4065.61</v>
      </c>
    </row>
    <row r="29" customFormat="false" ht="12.75" hidden="false" customHeight="false" outlineLevel="0" collapsed="false">
      <c r="A29" s="84" t="n">
        <v>28</v>
      </c>
      <c r="B29" s="66" t="s">
        <v>350</v>
      </c>
      <c r="C29" s="84" t="s">
        <v>288</v>
      </c>
      <c r="D29" s="68" t="s">
        <v>351</v>
      </c>
      <c r="E29" s="70" t="s">
        <v>263</v>
      </c>
      <c r="F29" s="71" t="n">
        <v>917</v>
      </c>
      <c r="G29" s="72" t="n">
        <f aca="false">F29*[2]Riepilogo!F$8</f>
        <v>2200.42803919916</v>
      </c>
      <c r="H29" s="72" t="n">
        <f aca="false">[2]Riepilogo!F$9</f>
        <v>528.6124933687</v>
      </c>
      <c r="I29" s="72" t="n">
        <f aca="false">ROUND(G29+H29,2)</f>
        <v>2729.04</v>
      </c>
    </row>
    <row r="30" customFormat="false" ht="12.75" hidden="false" customHeight="false" outlineLevel="0" collapsed="false">
      <c r="A30" s="84" t="n">
        <v>29</v>
      </c>
      <c r="B30" s="84" t="s">
        <v>352</v>
      </c>
      <c r="C30" s="84" t="s">
        <v>288</v>
      </c>
      <c r="D30" s="84" t="s">
        <v>353</v>
      </c>
      <c r="E30" s="76" t="s">
        <v>354</v>
      </c>
      <c r="F30" s="71" t="n">
        <v>571</v>
      </c>
      <c r="G30" s="72" t="n">
        <f aca="false">F30*[2]Riepilogo!F$8</f>
        <v>1370.1683864588</v>
      </c>
      <c r="H30" s="72" t="n">
        <f aca="false">[2]Riepilogo!F$9</f>
        <v>528.6124933687</v>
      </c>
      <c r="I30" s="72" t="n">
        <f aca="false">ROUND(G30+H30,2)</f>
        <v>1898.78</v>
      </c>
    </row>
    <row r="31" customFormat="false" ht="12.75" hidden="false" customHeight="false" outlineLevel="0" collapsed="false">
      <c r="A31" s="84" t="n">
        <v>30</v>
      </c>
      <c r="B31" s="84" t="s">
        <v>355</v>
      </c>
      <c r="C31" s="84" t="s">
        <v>288</v>
      </c>
      <c r="D31" s="84" t="s">
        <v>101</v>
      </c>
      <c r="E31" s="84" t="s">
        <v>356</v>
      </c>
      <c r="F31" s="71" t="n">
        <v>687</v>
      </c>
      <c r="G31" s="72" t="n">
        <f aca="false">F31*[2]Riepilogo!F$8</f>
        <v>1648.52133362031</v>
      </c>
      <c r="H31" s="72" t="n">
        <f aca="false">[2]Riepilogo!F$9</f>
        <v>528.6124933687</v>
      </c>
      <c r="I31" s="72" t="n">
        <f aca="false">ROUND(G31+H31,2)</f>
        <v>2177.13</v>
      </c>
    </row>
    <row r="32" customFormat="false" ht="12.75" hidden="false" customHeight="false" outlineLevel="0" collapsed="false">
      <c r="A32" s="84" t="n">
        <v>31</v>
      </c>
      <c r="B32" s="84" t="s">
        <v>357</v>
      </c>
      <c r="C32" s="84" t="s">
        <v>288</v>
      </c>
      <c r="D32" s="84" t="s">
        <v>358</v>
      </c>
      <c r="E32" s="76" t="s">
        <v>359</v>
      </c>
      <c r="F32" s="71" t="n">
        <v>1316</v>
      </c>
      <c r="G32" s="72" t="n">
        <f aca="false">F32*[2]Riepilogo!F$8</f>
        <v>3157.86619365986</v>
      </c>
      <c r="H32" s="72" t="n">
        <f aca="false">[2]Riepilogo!F$9</f>
        <v>528.6124933687</v>
      </c>
      <c r="I32" s="72" t="n">
        <f aca="false">ROUND(G32+H32,2)</f>
        <v>3686.48</v>
      </c>
    </row>
    <row r="33" customFormat="false" ht="12.75" hidden="false" customHeight="false" outlineLevel="0" collapsed="false">
      <c r="A33" s="84" t="n">
        <v>32</v>
      </c>
      <c r="B33" s="84" t="s">
        <v>360</v>
      </c>
      <c r="C33" s="84" t="s">
        <v>288</v>
      </c>
      <c r="D33" s="84" t="s">
        <v>361</v>
      </c>
      <c r="E33" s="76" t="s">
        <v>362</v>
      </c>
      <c r="F33" s="71" t="n">
        <v>664</v>
      </c>
      <c r="G33" s="72" t="n">
        <f aca="false">F33*[2]Riepilogo!F$8</f>
        <v>1593.33066306242</v>
      </c>
      <c r="H33" s="72" t="n">
        <f aca="false">[2]Riepilogo!F$9</f>
        <v>528.6124933687</v>
      </c>
      <c r="I33" s="72" t="n">
        <f aca="false">ROUND(G33+H33,2)</f>
        <v>2121.94</v>
      </c>
    </row>
    <row r="34" customFormat="false" ht="12.75" hidden="false" customHeight="false" outlineLevel="0" collapsed="false">
      <c r="A34" s="84" t="n">
        <v>33</v>
      </c>
      <c r="B34" s="84" t="s">
        <v>363</v>
      </c>
      <c r="C34" s="84" t="s">
        <v>288</v>
      </c>
      <c r="D34" s="84" t="s">
        <v>364</v>
      </c>
      <c r="E34" s="76" t="s">
        <v>278</v>
      </c>
      <c r="F34" s="71" t="n">
        <v>2039</v>
      </c>
      <c r="G34" s="72" t="n">
        <f aca="false">F34*[2]Riepilogo!F$8</f>
        <v>4892.77292467512</v>
      </c>
      <c r="H34" s="72" t="n">
        <f aca="false">[2]Riepilogo!F$9</f>
        <v>528.6124933687</v>
      </c>
      <c r="I34" s="72" t="n">
        <f aca="false">ROUND(G34+H34,2)</f>
        <v>5421.39</v>
      </c>
    </row>
    <row r="35" customFormat="false" ht="12.75" hidden="false" customHeight="false" outlineLevel="0" collapsed="false">
      <c r="A35" s="84" t="n">
        <v>34</v>
      </c>
      <c r="B35" s="84" t="s">
        <v>365</v>
      </c>
      <c r="C35" s="84" t="s">
        <v>288</v>
      </c>
      <c r="D35" s="84" t="s">
        <v>366</v>
      </c>
      <c r="E35" s="76" t="s">
        <v>175</v>
      </c>
      <c r="F35" s="71" t="n">
        <v>983</v>
      </c>
      <c r="G35" s="72" t="n">
        <f aca="false">F35*[2]Riepilogo!F$8</f>
        <v>2358.80126775657</v>
      </c>
      <c r="H35" s="72" t="n">
        <f aca="false">[2]Riepilogo!F$9</f>
        <v>528.6124933687</v>
      </c>
      <c r="I35" s="72" t="n">
        <f aca="false">ROUND(G35+H35,2)</f>
        <v>2887.41</v>
      </c>
    </row>
    <row r="36" customFormat="false" ht="12.75" hidden="false" customHeight="false" outlineLevel="0" collapsed="false">
      <c r="A36" s="84" t="n">
        <v>35</v>
      </c>
      <c r="B36" s="84" t="s">
        <v>367</v>
      </c>
      <c r="C36" s="84" t="s">
        <v>288</v>
      </c>
      <c r="D36" s="84" t="s">
        <v>368</v>
      </c>
      <c r="E36" s="86" t="s">
        <v>281</v>
      </c>
      <c r="F36" s="71" t="n">
        <v>490</v>
      </c>
      <c r="G36" s="72" t="n">
        <f aca="false">F36*[2]Riepilogo!F$8</f>
        <v>1175.80124232016</v>
      </c>
      <c r="H36" s="72" t="n">
        <f aca="false">[2]Riepilogo!F$9</f>
        <v>528.6124933687</v>
      </c>
      <c r="I36" s="72" t="n">
        <f aca="false">ROUND(G36+H36,2)</f>
        <v>1704.41</v>
      </c>
    </row>
    <row r="37" customFormat="false" ht="12.75" hidden="false" customHeight="false" outlineLevel="0" collapsed="false">
      <c r="A37" s="84" t="n">
        <v>36</v>
      </c>
      <c r="B37" s="84" t="s">
        <v>369</v>
      </c>
      <c r="C37" s="84" t="s">
        <v>288</v>
      </c>
      <c r="D37" s="86" t="s">
        <v>370</v>
      </c>
      <c r="E37" s="86" t="s">
        <v>281</v>
      </c>
      <c r="F37" s="71" t="n">
        <v>1622</v>
      </c>
      <c r="G37" s="72" t="n">
        <f aca="false">F37*[2]Riepilogo!F$8</f>
        <v>3892.14207151694</v>
      </c>
      <c r="H37" s="72" t="n">
        <f aca="false">[2]Riepilogo!F$9</f>
        <v>528.6124933687</v>
      </c>
      <c r="I37" s="73" t="n">
        <f aca="false">ROUND(G37+H37,2)+0.01</f>
        <v>4420.76</v>
      </c>
    </row>
    <row r="38" customFormat="false" ht="12.75" hidden="false" customHeight="false" outlineLevel="0" collapsed="false">
      <c r="A38" s="84" t="n">
        <v>37</v>
      </c>
      <c r="B38" s="84" t="s">
        <v>371</v>
      </c>
      <c r="C38" s="84" t="s">
        <v>288</v>
      </c>
      <c r="D38" s="84" t="s">
        <v>131</v>
      </c>
      <c r="E38" s="76" t="s">
        <v>181</v>
      </c>
      <c r="F38" s="71" t="n">
        <v>713</v>
      </c>
      <c r="G38" s="72" t="n">
        <f aca="false">F38*[2]Riepilogo!F$8</f>
        <v>1710.91078729444</v>
      </c>
      <c r="H38" s="72" t="n">
        <f aca="false">[2]Riepilogo!F$9</f>
        <v>528.6124933687</v>
      </c>
      <c r="I38" s="73" t="n">
        <f aca="false">ROUND(G38+H38,2)+0.01</f>
        <v>2239.53</v>
      </c>
    </row>
    <row r="39" customFormat="false" ht="12.75" hidden="false" customHeight="false" outlineLevel="0" collapsed="false">
      <c r="A39" s="84" t="n">
        <v>38</v>
      </c>
      <c r="B39" s="84" t="s">
        <v>372</v>
      </c>
      <c r="C39" s="84" t="s">
        <v>288</v>
      </c>
      <c r="D39" s="84" t="s">
        <v>373</v>
      </c>
      <c r="E39" s="76" t="s">
        <v>181</v>
      </c>
      <c r="F39" s="71" t="n">
        <v>529</v>
      </c>
      <c r="G39" s="72" t="n">
        <f aca="false">F39*[2]Riepilogo!F$8</f>
        <v>1269.38542283136</v>
      </c>
      <c r="H39" s="72" t="n">
        <f aca="false">[2]Riepilogo!F$9</f>
        <v>528.6124933687</v>
      </c>
      <c r="I39" s="73" t="n">
        <f aca="false">ROUND(G39+H39,2)+0.01</f>
        <v>1798.01</v>
      </c>
    </row>
    <row r="40" customFormat="false" ht="12.75" hidden="false" customHeight="false" outlineLevel="0" collapsed="false">
      <c r="A40" s="74"/>
      <c r="B40" s="74"/>
      <c r="C40" s="74"/>
      <c r="D40" s="74"/>
      <c r="E40" s="75" t="s">
        <v>182</v>
      </c>
      <c r="F40" s="71" t="n">
        <f aca="false">SUM(F2:F39)</f>
        <v>37971</v>
      </c>
      <c r="G40" s="72" t="n">
        <f aca="false">SUM(G2:G39)</f>
        <v>91114.9979023242</v>
      </c>
      <c r="H40" s="72" t="n">
        <f aca="false">SUM(H2:H39)</f>
        <v>20087.2747480106</v>
      </c>
      <c r="I40" s="72" t="n">
        <f aca="false">SUM(I2:I39)</f>
        <v>111202.26</v>
      </c>
    </row>
  </sheetData>
  <printOptions headings="false" gridLines="true" gridLinesSet="true" horizontalCentered="true" verticalCentered="false"/>
  <pageMargins left="0.7875" right="0.7875" top="1.10972222222222" bottom="0.984027777777778" header="0.3298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nistrazione e gestione delle risorse finanziarie
D.P.R. 567/96 a.s. 2006/07 </oddHeader>
    <oddFooter>&amp;L&amp;F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56"/>
    <col collapsed="false" customWidth="true" hidden="false" outlineLevel="0" max="3" min="3" style="0" width="15.28"/>
    <col collapsed="false" customWidth="true" hidden="false" outlineLevel="0" max="4" min="4" style="0" width="26.28"/>
    <col collapsed="false" customWidth="true" hidden="false" outlineLevel="0" max="5" min="5" style="0" width="27.42"/>
    <col collapsed="false" customWidth="true" hidden="false" outlineLevel="0" max="6" min="6" style="0" width="9.56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9" min="9" style="63" width="12.42"/>
  </cols>
  <sheetData>
    <row r="1" customFormat="false" ht="38.25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87" t="n">
        <v>1</v>
      </c>
      <c r="B2" s="77" t="s">
        <v>374</v>
      </c>
      <c r="C2" s="81" t="s">
        <v>375</v>
      </c>
      <c r="D2" s="81" t="s">
        <v>162</v>
      </c>
      <c r="E2" s="81" t="s">
        <v>21</v>
      </c>
      <c r="F2" s="71" t="n">
        <v>340</v>
      </c>
      <c r="G2" s="72" t="n">
        <f aca="false">F2*[2]Riepilogo!F$8</f>
        <v>815.862086507867</v>
      </c>
      <c r="H2" s="72" t="n">
        <f aca="false">[2]Riepilogo!F$9</f>
        <v>528.6124933687</v>
      </c>
      <c r="I2" s="72" t="n">
        <f aca="false">ROUND(G2+H2,2)</f>
        <v>1344.47</v>
      </c>
    </row>
    <row r="3" customFormat="false" ht="12.75" hidden="false" customHeight="false" outlineLevel="0" collapsed="false">
      <c r="A3" s="87" t="n">
        <v>2</v>
      </c>
      <c r="B3" s="77" t="s">
        <v>376</v>
      </c>
      <c r="C3" s="76" t="s">
        <v>377</v>
      </c>
      <c r="D3" s="81" t="s">
        <v>378</v>
      </c>
      <c r="E3" s="81" t="s">
        <v>21</v>
      </c>
      <c r="F3" s="71" t="n">
        <v>322</v>
      </c>
      <c r="G3" s="72" t="n">
        <f aca="false">F3*[2]Riepilogo!F$8</f>
        <v>772.669387810392</v>
      </c>
      <c r="H3" s="72" t="n">
        <f aca="false">[2]Riepilogo!F$9</f>
        <v>528.6124933687</v>
      </c>
      <c r="I3" s="72" t="n">
        <f aca="false">ROUND(G3+H3,2)</f>
        <v>1301.28</v>
      </c>
    </row>
    <row r="4" customFormat="false" ht="12.75" hidden="false" customHeight="false" outlineLevel="0" collapsed="false">
      <c r="A4" s="87" t="n">
        <v>3</v>
      </c>
      <c r="B4" s="77" t="s">
        <v>379</v>
      </c>
      <c r="C4" s="81" t="s">
        <v>377</v>
      </c>
      <c r="D4" s="81" t="s">
        <v>380</v>
      </c>
      <c r="E4" s="81" t="s">
        <v>21</v>
      </c>
      <c r="F4" s="71" t="n">
        <v>763</v>
      </c>
      <c r="G4" s="72" t="n">
        <f aca="false">F4*[2]Riepilogo!F$8</f>
        <v>1830.89050589854</v>
      </c>
      <c r="H4" s="72" t="n">
        <f aca="false">[2]Riepilogo!F$9</f>
        <v>528.6124933687</v>
      </c>
      <c r="I4" s="72" t="n">
        <f aca="false">ROUND(G4+H4,2)</f>
        <v>2359.5</v>
      </c>
    </row>
    <row r="5" customFormat="false" ht="12.75" hidden="false" customHeight="false" outlineLevel="0" collapsed="false">
      <c r="A5" s="87" t="n">
        <v>4</v>
      </c>
      <c r="B5" s="77" t="s">
        <v>381</v>
      </c>
      <c r="C5" s="76" t="s">
        <v>377</v>
      </c>
      <c r="D5" s="76" t="s">
        <v>382</v>
      </c>
      <c r="E5" s="76" t="s">
        <v>21</v>
      </c>
      <c r="F5" s="71" t="n">
        <v>1771</v>
      </c>
      <c r="G5" s="72" t="n">
        <f aca="false">F5*[2]Riepilogo!F$8</f>
        <v>4249.68163295716</v>
      </c>
      <c r="H5" s="72" t="n">
        <f aca="false">[2]Riepilogo!F$9</f>
        <v>528.6124933687</v>
      </c>
      <c r="I5" s="72" t="n">
        <f aca="false">ROUND(G5+H5,2)</f>
        <v>4778.29</v>
      </c>
    </row>
    <row r="6" customFormat="false" ht="12.75" hidden="false" customHeight="false" outlineLevel="0" collapsed="false">
      <c r="A6" s="87" t="n">
        <v>5</v>
      </c>
      <c r="B6" s="77" t="s">
        <v>383</v>
      </c>
      <c r="C6" s="76" t="s">
        <v>377</v>
      </c>
      <c r="D6" s="76" t="s">
        <v>384</v>
      </c>
      <c r="E6" s="76" t="s">
        <v>21</v>
      </c>
      <c r="F6" s="71" t="n">
        <v>916</v>
      </c>
      <c r="G6" s="72" t="n">
        <f aca="false">F6*[2]Riepilogo!F$8</f>
        <v>2198.02844482708</v>
      </c>
      <c r="H6" s="72" t="n">
        <f aca="false">[2]Riepilogo!F$9</f>
        <v>528.6124933687</v>
      </c>
      <c r="I6" s="72" t="n">
        <f aca="false">ROUND(G6+H6,2)</f>
        <v>2726.64</v>
      </c>
    </row>
    <row r="7" customFormat="false" ht="12.75" hidden="false" customHeight="false" outlineLevel="0" collapsed="false">
      <c r="A7" s="87" t="n">
        <v>6</v>
      </c>
      <c r="B7" s="77" t="s">
        <v>385</v>
      </c>
      <c r="C7" s="81" t="s">
        <v>377</v>
      </c>
      <c r="D7" s="81" t="s">
        <v>386</v>
      </c>
      <c r="E7" s="81" t="s">
        <v>21</v>
      </c>
      <c r="F7" s="71" t="n">
        <v>974</v>
      </c>
      <c r="G7" s="72" t="n">
        <f aca="false">F7*[2]Riepilogo!F$8</f>
        <v>2337.20491840783</v>
      </c>
      <c r="H7" s="72" t="n">
        <f aca="false">[2]Riepilogo!F$9</f>
        <v>528.6124933687</v>
      </c>
      <c r="I7" s="72" t="n">
        <f aca="false">ROUND(G7+H7,2)</f>
        <v>2865.82</v>
      </c>
    </row>
    <row r="8" customFormat="false" ht="12.75" hidden="false" customHeight="false" outlineLevel="0" collapsed="false">
      <c r="A8" s="87" t="n">
        <v>7</v>
      </c>
      <c r="B8" s="77" t="s">
        <v>387</v>
      </c>
      <c r="C8" s="81" t="s">
        <v>388</v>
      </c>
      <c r="D8" s="81" t="s">
        <v>389</v>
      </c>
      <c r="E8" s="81" t="s">
        <v>21</v>
      </c>
      <c r="F8" s="71" t="n">
        <v>513</v>
      </c>
      <c r="G8" s="72" t="n">
        <f aca="false">F8*[2]Riepilogo!F$8</f>
        <v>1230.99191287805</v>
      </c>
      <c r="H8" s="72" t="n">
        <f aca="false">[2]Riepilogo!F$9</f>
        <v>528.6124933687</v>
      </c>
      <c r="I8" s="72" t="n">
        <f aca="false">ROUND(G8+H8,2)</f>
        <v>1759.6</v>
      </c>
    </row>
    <row r="9" customFormat="false" ht="12.75" hidden="false" customHeight="false" outlineLevel="0" collapsed="false">
      <c r="A9" s="87" t="n">
        <v>8</v>
      </c>
      <c r="B9" s="77" t="s">
        <v>390</v>
      </c>
      <c r="C9" s="81" t="s">
        <v>388</v>
      </c>
      <c r="D9" s="81" t="s">
        <v>391</v>
      </c>
      <c r="E9" s="81" t="s">
        <v>21</v>
      </c>
      <c r="F9" s="71" t="n">
        <v>414</v>
      </c>
      <c r="G9" s="72" t="n">
        <f aca="false">F9*[2]Riepilogo!F$8</f>
        <v>993.432070041933</v>
      </c>
      <c r="H9" s="72" t="n">
        <f aca="false">[2]Riepilogo!F$9</f>
        <v>528.6124933687</v>
      </c>
      <c r="I9" s="72" t="n">
        <f aca="false">ROUND(G9+H9,2)</f>
        <v>1522.04</v>
      </c>
    </row>
    <row r="10" customFormat="false" ht="12.75" hidden="false" customHeight="false" outlineLevel="0" collapsed="false">
      <c r="A10" s="87" t="n">
        <v>9</v>
      </c>
      <c r="B10" s="81" t="s">
        <v>392</v>
      </c>
      <c r="C10" s="81" t="s">
        <v>388</v>
      </c>
      <c r="D10" s="81" t="s">
        <v>393</v>
      </c>
      <c r="E10" s="81" t="s">
        <v>21</v>
      </c>
      <c r="F10" s="71" t="n">
        <v>168</v>
      </c>
      <c r="G10" s="72" t="n">
        <f aca="false">F10*[2]Riepilogo!F$8</f>
        <v>403.13185450977</v>
      </c>
      <c r="H10" s="72" t="n">
        <f aca="false">[2]Riepilogo!F$9</f>
        <v>528.6124933687</v>
      </c>
      <c r="I10" s="72" t="n">
        <f aca="false">ROUND(G10+H10,2)</f>
        <v>931.74</v>
      </c>
    </row>
    <row r="11" customFormat="false" ht="12.75" hidden="false" customHeight="false" outlineLevel="0" collapsed="false">
      <c r="A11" s="87" t="n">
        <v>10</v>
      </c>
      <c r="B11" s="88" t="s">
        <v>394</v>
      </c>
      <c r="C11" s="81" t="s">
        <v>388</v>
      </c>
      <c r="D11" s="81" t="s">
        <v>384</v>
      </c>
      <c r="E11" s="81" t="s">
        <v>21</v>
      </c>
      <c r="F11" s="71" t="n">
        <v>945</v>
      </c>
      <c r="G11" s="72" t="n">
        <f aca="false">F11*[2]Riepilogo!F$8</f>
        <v>2267.61668161745</v>
      </c>
      <c r="H11" s="72" t="n">
        <f aca="false">[2]Riepilogo!F$9</f>
        <v>528.6124933687</v>
      </c>
      <c r="I11" s="72" t="n">
        <f aca="false">ROUND(G11+H11,2)</f>
        <v>2796.23</v>
      </c>
    </row>
    <row r="12" customFormat="false" ht="12.75" hidden="false" customHeight="false" outlineLevel="0" collapsed="false">
      <c r="A12" s="87" t="n">
        <v>11</v>
      </c>
      <c r="B12" s="77" t="s">
        <v>395</v>
      </c>
      <c r="C12" s="81" t="s">
        <v>388</v>
      </c>
      <c r="D12" s="81" t="s">
        <v>396</v>
      </c>
      <c r="E12" s="81" t="s">
        <v>21</v>
      </c>
      <c r="F12" s="71" t="n">
        <v>389</v>
      </c>
      <c r="G12" s="72" t="n">
        <f aca="false">F12*[2]Riepilogo!F$8</f>
        <v>933.442210739883</v>
      </c>
      <c r="H12" s="72" t="n">
        <f aca="false">[2]Riepilogo!F$9</f>
        <v>528.6124933687</v>
      </c>
      <c r="I12" s="72" t="n">
        <f aca="false">ROUND(G12+H12,2)</f>
        <v>1462.05</v>
      </c>
    </row>
    <row r="13" customFormat="false" ht="12.75" hidden="false" customHeight="false" outlineLevel="0" collapsed="false">
      <c r="A13" s="87" t="n">
        <v>12</v>
      </c>
      <c r="B13" s="77" t="s">
        <v>397</v>
      </c>
      <c r="C13" s="81" t="s">
        <v>388</v>
      </c>
      <c r="D13" s="81" t="s">
        <v>398</v>
      </c>
      <c r="E13" s="81" t="s">
        <v>21</v>
      </c>
      <c r="F13" s="71" t="n">
        <v>805</v>
      </c>
      <c r="G13" s="72" t="n">
        <f aca="false">F13*[2]Riepilogo!F$8</f>
        <v>1931.67346952598</v>
      </c>
      <c r="H13" s="72" t="n">
        <f aca="false">[2]Riepilogo!F$9</f>
        <v>528.6124933687</v>
      </c>
      <c r="I13" s="72" t="n">
        <f aca="false">ROUND(G13+H13,2)</f>
        <v>2460.29</v>
      </c>
    </row>
    <row r="14" customFormat="false" ht="12.75" hidden="false" customHeight="false" outlineLevel="0" collapsed="false">
      <c r="A14" s="87" t="n">
        <v>13</v>
      </c>
      <c r="B14" s="77" t="s">
        <v>399</v>
      </c>
      <c r="C14" s="81" t="s">
        <v>400</v>
      </c>
      <c r="D14" s="89" t="s">
        <v>401</v>
      </c>
      <c r="E14" s="81" t="s">
        <v>21</v>
      </c>
      <c r="F14" s="71" t="n">
        <v>1300</v>
      </c>
      <c r="G14" s="72" t="n">
        <f aca="false">F14*[2]Riepilogo!F$8</f>
        <v>3119.47268370655</v>
      </c>
      <c r="H14" s="72" t="n">
        <f aca="false">[2]Riepilogo!F$9</f>
        <v>528.6124933687</v>
      </c>
      <c r="I14" s="72" t="n">
        <f aca="false">ROUND(G14+H14,2)</f>
        <v>3648.09</v>
      </c>
    </row>
    <row r="15" customFormat="false" ht="12.75" hidden="false" customHeight="false" outlineLevel="0" collapsed="false">
      <c r="A15" s="87" t="n">
        <v>14</v>
      </c>
      <c r="B15" s="77" t="s">
        <v>402</v>
      </c>
      <c r="C15" s="81" t="s">
        <v>400</v>
      </c>
      <c r="D15" s="81" t="s">
        <v>403</v>
      </c>
      <c r="E15" s="81" t="s">
        <v>21</v>
      </c>
      <c r="F15" s="71" t="n">
        <v>1463</v>
      </c>
      <c r="G15" s="72" t="n">
        <f aca="false">F15*[2]Riepilogo!F$8</f>
        <v>3510.60656635591</v>
      </c>
      <c r="H15" s="72" t="n">
        <f aca="false">[2]Riepilogo!F$9</f>
        <v>528.6124933687</v>
      </c>
      <c r="I15" s="72" t="n">
        <f aca="false">ROUND(G15+H15,2)</f>
        <v>4039.22</v>
      </c>
    </row>
    <row r="16" customFormat="false" ht="12.75" hidden="false" customHeight="false" outlineLevel="0" collapsed="false">
      <c r="A16" s="87" t="n">
        <v>15</v>
      </c>
      <c r="B16" s="77" t="s">
        <v>404</v>
      </c>
      <c r="C16" s="81" t="s">
        <v>405</v>
      </c>
      <c r="D16" s="81" t="s">
        <v>406</v>
      </c>
      <c r="E16" s="81" t="s">
        <v>21</v>
      </c>
      <c r="F16" s="71" t="n">
        <v>1303</v>
      </c>
      <c r="G16" s="72" t="n">
        <f aca="false">F16*[2]Riepilogo!F$8</f>
        <v>3126.6714668228</v>
      </c>
      <c r="H16" s="72" t="n">
        <f aca="false">[2]Riepilogo!F$9</f>
        <v>528.6124933687</v>
      </c>
      <c r="I16" s="72" t="n">
        <f aca="false">ROUND(G16+H16,2)</f>
        <v>3655.28</v>
      </c>
    </row>
    <row r="17" customFormat="false" ht="12.75" hidden="false" customHeight="false" outlineLevel="0" collapsed="false">
      <c r="A17" s="87" t="n">
        <v>16</v>
      </c>
      <c r="B17" s="77" t="s">
        <v>407</v>
      </c>
      <c r="C17" s="81" t="s">
        <v>377</v>
      </c>
      <c r="D17" s="81" t="s">
        <v>408</v>
      </c>
      <c r="E17" s="81" t="s">
        <v>99</v>
      </c>
      <c r="F17" s="71" t="n">
        <v>1191</v>
      </c>
      <c r="G17" s="72" t="n">
        <f aca="false">F17*[2]Riepilogo!F$8</f>
        <v>2857.91689714962</v>
      </c>
      <c r="H17" s="72" t="n">
        <f aca="false">[2]Riepilogo!F$9</f>
        <v>528.6124933687</v>
      </c>
      <c r="I17" s="72" t="n">
        <f aca="false">ROUND(G17+H17,2)</f>
        <v>3386.53</v>
      </c>
    </row>
    <row r="18" customFormat="false" ht="12.75" hidden="false" customHeight="false" outlineLevel="0" collapsed="false">
      <c r="A18" s="87" t="n">
        <v>17</v>
      </c>
      <c r="B18" s="77" t="s">
        <v>409</v>
      </c>
      <c r="C18" s="81" t="s">
        <v>410</v>
      </c>
      <c r="D18" s="81" t="s">
        <v>411</v>
      </c>
      <c r="E18" s="81" t="s">
        <v>102</v>
      </c>
      <c r="F18" s="71" t="n">
        <v>1318</v>
      </c>
      <c r="G18" s="72" t="n">
        <f aca="false">F18*[2]Riepilogo!F$8</f>
        <v>3162.66538240403</v>
      </c>
      <c r="H18" s="72" t="n">
        <f aca="false">[2]Riepilogo!F$9</f>
        <v>528.6124933687</v>
      </c>
      <c r="I18" s="72" t="n">
        <f aca="false">ROUND(G18+H18,2)</f>
        <v>3691.28</v>
      </c>
    </row>
    <row r="19" customFormat="false" ht="12.75" hidden="false" customHeight="false" outlineLevel="0" collapsed="false">
      <c r="A19" s="87" t="n">
        <v>18</v>
      </c>
      <c r="B19" s="77" t="s">
        <v>412</v>
      </c>
      <c r="C19" s="81" t="s">
        <v>388</v>
      </c>
      <c r="D19" s="81" t="s">
        <v>413</v>
      </c>
      <c r="E19" s="81" t="s">
        <v>105</v>
      </c>
      <c r="F19" s="71" t="n">
        <v>893</v>
      </c>
      <c r="G19" s="72" t="n">
        <f aca="false">F19*[2]Riepilogo!F$8</f>
        <v>2142.83777426919</v>
      </c>
      <c r="H19" s="72" t="n">
        <f aca="false">[2]Riepilogo!F$9</f>
        <v>528.6124933687</v>
      </c>
      <c r="I19" s="72" t="n">
        <f aca="false">ROUND(G19+H19,2)</f>
        <v>2671.45</v>
      </c>
    </row>
    <row r="20" customFormat="false" ht="12.75" hidden="false" customHeight="false" outlineLevel="0" collapsed="false">
      <c r="A20" s="87" t="n">
        <v>19</v>
      </c>
      <c r="B20" s="77" t="s">
        <v>414</v>
      </c>
      <c r="C20" s="79" t="s">
        <v>415</v>
      </c>
      <c r="D20" s="80" t="s">
        <v>416</v>
      </c>
      <c r="E20" s="81" t="s">
        <v>105</v>
      </c>
      <c r="F20" s="71" t="n">
        <v>966</v>
      </c>
      <c r="G20" s="72" t="n">
        <f aca="false">F20*[2]Riepilogo!F$8</f>
        <v>2318.00816343118</v>
      </c>
      <c r="H20" s="72" t="n">
        <f aca="false">[2]Riepilogo!F$9</f>
        <v>528.6124933687</v>
      </c>
      <c r="I20" s="72" t="n">
        <f aca="false">ROUND(G20+H20,2)</f>
        <v>2846.62</v>
      </c>
    </row>
    <row r="21" customFormat="false" ht="12.75" hidden="false" customHeight="false" outlineLevel="0" collapsed="false">
      <c r="A21" s="87" t="n">
        <v>20</v>
      </c>
      <c r="B21" s="77" t="s">
        <v>417</v>
      </c>
      <c r="C21" s="79" t="s">
        <v>415</v>
      </c>
      <c r="D21" s="79" t="s">
        <v>418</v>
      </c>
      <c r="E21" s="81" t="s">
        <v>419</v>
      </c>
      <c r="F21" s="71" t="n">
        <v>1192</v>
      </c>
      <c r="G21" s="72" t="n">
        <f aca="false">F21*[2]Riepilogo!F$8</f>
        <v>2860.3164915217</v>
      </c>
      <c r="H21" s="72" t="n">
        <f aca="false">[2]Riepilogo!F$9</f>
        <v>528.6124933687</v>
      </c>
      <c r="I21" s="72" t="n">
        <f aca="false">ROUND(G21+H21,2)</f>
        <v>3388.93</v>
      </c>
    </row>
    <row r="22" customFormat="false" ht="12.75" hidden="false" customHeight="false" outlineLevel="0" collapsed="false">
      <c r="A22" s="87" t="n">
        <v>21</v>
      </c>
      <c r="B22" s="77" t="s">
        <v>420</v>
      </c>
      <c r="C22" s="81" t="s">
        <v>388</v>
      </c>
      <c r="D22" s="81" t="s">
        <v>421</v>
      </c>
      <c r="E22" s="81" t="s">
        <v>422</v>
      </c>
      <c r="F22" s="71" t="n">
        <v>738</v>
      </c>
      <c r="G22" s="72" t="n">
        <f aca="false">F22*[2]Riepilogo!F$8</f>
        <v>1770.90064659649</v>
      </c>
      <c r="H22" s="72" t="n">
        <f aca="false">[2]Riepilogo!F$9</f>
        <v>528.6124933687</v>
      </c>
      <c r="I22" s="72" t="n">
        <f aca="false">ROUND(G22+H22,2)</f>
        <v>2299.51</v>
      </c>
    </row>
    <row r="23" customFormat="false" ht="12.75" hidden="false" customHeight="false" outlineLevel="0" collapsed="false">
      <c r="A23" s="87" t="n">
        <v>22</v>
      </c>
      <c r="B23" s="77" t="s">
        <v>423</v>
      </c>
      <c r="C23" s="81" t="s">
        <v>377</v>
      </c>
      <c r="D23" s="81" t="s">
        <v>424</v>
      </c>
      <c r="E23" s="81" t="s">
        <v>117</v>
      </c>
      <c r="F23" s="71" t="n">
        <v>2070</v>
      </c>
      <c r="G23" s="72" t="n">
        <f aca="false">F23*[2]Riepilogo!F$8</f>
        <v>4967.16035020966</v>
      </c>
      <c r="H23" s="72" t="n">
        <f aca="false">[2]Riepilogo!F$9</f>
        <v>528.6124933687</v>
      </c>
      <c r="I23" s="72" t="n">
        <f aca="false">ROUND(G23+H23,2)</f>
        <v>5495.77</v>
      </c>
    </row>
    <row r="24" customFormat="false" ht="12.75" hidden="false" customHeight="false" outlineLevel="0" collapsed="false">
      <c r="A24" s="87" t="n">
        <v>23</v>
      </c>
      <c r="B24" s="77" t="s">
        <v>425</v>
      </c>
      <c r="C24" s="81" t="s">
        <v>388</v>
      </c>
      <c r="D24" s="81" t="s">
        <v>283</v>
      </c>
      <c r="E24" s="81" t="s">
        <v>117</v>
      </c>
      <c r="F24" s="71" t="n">
        <v>1473</v>
      </c>
      <c r="G24" s="72" t="n">
        <f aca="false">F24*[2]Riepilogo!F$8</f>
        <v>3534.60251007673</v>
      </c>
      <c r="H24" s="72" t="n">
        <f aca="false">[2]Riepilogo!F$9</f>
        <v>528.6124933687</v>
      </c>
      <c r="I24" s="72" t="n">
        <f aca="false">ROUND(G24+H24,2)</f>
        <v>4063.22</v>
      </c>
    </row>
    <row r="25" customFormat="false" ht="12.75" hidden="false" customHeight="false" outlineLevel="0" collapsed="false">
      <c r="A25" s="87" t="n">
        <v>24</v>
      </c>
      <c r="B25" s="77" t="s">
        <v>426</v>
      </c>
      <c r="C25" s="79" t="s">
        <v>415</v>
      </c>
      <c r="D25" s="79" t="s">
        <v>427</v>
      </c>
      <c r="E25" s="81" t="s">
        <v>428</v>
      </c>
      <c r="F25" s="71" t="n">
        <v>702</v>
      </c>
      <c r="G25" s="72" t="n">
        <f aca="false">F25*[2]Riepilogo!F$8</f>
        <v>1684.51524920154</v>
      </c>
      <c r="H25" s="72" t="n">
        <f aca="false">[2]Riepilogo!F$9</f>
        <v>528.6124933687</v>
      </c>
      <c r="I25" s="72" t="n">
        <f aca="false">ROUND(G25+H25,2)</f>
        <v>2213.13</v>
      </c>
    </row>
    <row r="26" customFormat="false" ht="12.75" hidden="false" customHeight="false" outlineLevel="0" collapsed="false">
      <c r="A26" s="87" t="n">
        <v>25</v>
      </c>
      <c r="B26" s="77" t="s">
        <v>429</v>
      </c>
      <c r="C26" s="81" t="s">
        <v>388</v>
      </c>
      <c r="D26" s="81" t="s">
        <v>215</v>
      </c>
      <c r="E26" s="81" t="s">
        <v>132</v>
      </c>
      <c r="F26" s="71" t="n">
        <v>606</v>
      </c>
      <c r="G26" s="72" t="n">
        <f aca="false">F26*[2]Riepilogo!F$8</f>
        <v>1454.15418948167</v>
      </c>
      <c r="H26" s="72" t="n">
        <f aca="false">[2]Riepilogo!F$9</f>
        <v>528.6124933687</v>
      </c>
      <c r="I26" s="72" t="n">
        <f aca="false">ROUND(G26+H26,2)</f>
        <v>1982.77</v>
      </c>
    </row>
    <row r="27" customFormat="false" ht="12.75" hidden="false" customHeight="false" outlineLevel="0" collapsed="false">
      <c r="A27" s="87" t="n">
        <v>26</v>
      </c>
      <c r="B27" s="77" t="s">
        <v>430</v>
      </c>
      <c r="C27" s="81" t="s">
        <v>377</v>
      </c>
      <c r="D27" s="81" t="s">
        <v>431</v>
      </c>
      <c r="E27" s="81" t="s">
        <v>139</v>
      </c>
      <c r="F27" s="71" t="n">
        <v>678</v>
      </c>
      <c r="G27" s="72" t="n">
        <f aca="false">F27*[2]Riepilogo!F$8</f>
        <v>1626.92498427157</v>
      </c>
      <c r="H27" s="72" t="n">
        <f aca="false">[2]Riepilogo!F$9</f>
        <v>528.6124933687</v>
      </c>
      <c r="I27" s="72" t="n">
        <f aca="false">ROUND(G27+H27,2)</f>
        <v>2155.54</v>
      </c>
    </row>
    <row r="28" customFormat="false" ht="12.75" hidden="false" customHeight="false" outlineLevel="0" collapsed="false">
      <c r="A28" s="87" t="n">
        <v>27</v>
      </c>
      <c r="B28" s="77" t="s">
        <v>432</v>
      </c>
      <c r="C28" s="81" t="s">
        <v>388</v>
      </c>
      <c r="D28" s="81" t="s">
        <v>433</v>
      </c>
      <c r="E28" s="81" t="s">
        <v>139</v>
      </c>
      <c r="F28" s="71" t="n">
        <v>701</v>
      </c>
      <c r="G28" s="72" t="n">
        <f aca="false">F28*[2]Riepilogo!F$8</f>
        <v>1682.11565482946</v>
      </c>
      <c r="H28" s="72" t="n">
        <f aca="false">[2]Riepilogo!F$9</f>
        <v>528.6124933687</v>
      </c>
      <c r="I28" s="72" t="n">
        <f aca="false">ROUND(G28+H28,2)</f>
        <v>2210.73</v>
      </c>
    </row>
    <row r="29" customFormat="false" ht="12.75" hidden="false" customHeight="false" outlineLevel="0" collapsed="false">
      <c r="A29" s="87" t="n">
        <v>28</v>
      </c>
      <c r="B29" s="77" t="s">
        <v>434</v>
      </c>
      <c r="C29" s="81" t="s">
        <v>388</v>
      </c>
      <c r="D29" s="81" t="s">
        <v>435</v>
      </c>
      <c r="E29" s="81" t="s">
        <v>436</v>
      </c>
      <c r="F29" s="71" t="n">
        <v>279</v>
      </c>
      <c r="G29" s="72" t="n">
        <f aca="false">F29*[2]Riepilogo!F$8</f>
        <v>669.486829810868</v>
      </c>
      <c r="H29" s="72" t="n">
        <f aca="false">[2]Riepilogo!F$9</f>
        <v>528.6124933687</v>
      </c>
      <c r="I29" s="72" t="n">
        <f aca="false">ROUND(G29+H29,2)</f>
        <v>1198.1</v>
      </c>
    </row>
    <row r="30" customFormat="false" ht="12.75" hidden="false" customHeight="false" outlineLevel="0" collapsed="false">
      <c r="A30" s="87" t="n">
        <v>29</v>
      </c>
      <c r="B30" s="77" t="s">
        <v>437</v>
      </c>
      <c r="C30" s="79" t="s">
        <v>415</v>
      </c>
      <c r="D30" s="79" t="s">
        <v>438</v>
      </c>
      <c r="E30" s="81" t="s">
        <v>436</v>
      </c>
      <c r="F30" s="71" t="n">
        <v>1067</v>
      </c>
      <c r="G30" s="72" t="n">
        <f aca="false">F30*[2]Riepilogo!F$8</f>
        <v>2560.36719501145</v>
      </c>
      <c r="H30" s="72" t="n">
        <f aca="false">[2]Riepilogo!F$9</f>
        <v>528.6124933687</v>
      </c>
      <c r="I30" s="72" t="n">
        <f aca="false">ROUND(G30+H30,2)</f>
        <v>3088.98</v>
      </c>
    </row>
    <row r="31" customFormat="false" ht="12.75" hidden="false" customHeight="false" outlineLevel="0" collapsed="false">
      <c r="A31" s="87" t="n">
        <v>30</v>
      </c>
      <c r="B31" s="77" t="s">
        <v>439</v>
      </c>
      <c r="C31" s="79" t="s">
        <v>415</v>
      </c>
      <c r="D31" s="79" t="s">
        <v>440</v>
      </c>
      <c r="E31" s="81" t="s">
        <v>441</v>
      </c>
      <c r="F31" s="71" t="n">
        <v>763</v>
      </c>
      <c r="G31" s="72" t="n">
        <f aca="false">F31*[2]Riepilogo!F$8</f>
        <v>1830.89050589854</v>
      </c>
      <c r="H31" s="72" t="n">
        <f aca="false">[2]Riepilogo!F$9</f>
        <v>528.6124933687</v>
      </c>
      <c r="I31" s="72" t="n">
        <f aca="false">ROUND(G31+H31,2)</f>
        <v>2359.5</v>
      </c>
    </row>
    <row r="32" customFormat="false" ht="12.75" hidden="false" customHeight="false" outlineLevel="0" collapsed="false">
      <c r="A32" s="87" t="n">
        <v>31</v>
      </c>
      <c r="B32" s="77" t="s">
        <v>442</v>
      </c>
      <c r="C32" s="81" t="s">
        <v>377</v>
      </c>
      <c r="D32" s="81" t="s">
        <v>443</v>
      </c>
      <c r="E32" s="81" t="s">
        <v>259</v>
      </c>
      <c r="F32" s="71" t="n">
        <v>1309</v>
      </c>
      <c r="G32" s="72" t="n">
        <f aca="false">F32*[2]Riepilogo!F$8</f>
        <v>3141.06903305529</v>
      </c>
      <c r="H32" s="72" t="n">
        <f aca="false">[2]Riepilogo!F$9</f>
        <v>528.6124933687</v>
      </c>
      <c r="I32" s="72" t="n">
        <f aca="false">ROUND(G32+H32,2)</f>
        <v>3669.68</v>
      </c>
    </row>
    <row r="33" customFormat="false" ht="12.75" hidden="false" customHeight="false" outlineLevel="0" collapsed="false">
      <c r="A33" s="87" t="n">
        <v>32</v>
      </c>
      <c r="B33" s="77" t="s">
        <v>444</v>
      </c>
      <c r="C33" s="81" t="s">
        <v>377</v>
      </c>
      <c r="D33" s="81" t="s">
        <v>311</v>
      </c>
      <c r="E33" s="81" t="s">
        <v>163</v>
      </c>
      <c r="F33" s="71" t="n">
        <v>810</v>
      </c>
      <c r="G33" s="72" t="n">
        <f aca="false">F33*[2]Riepilogo!F$8</f>
        <v>1943.67144138639</v>
      </c>
      <c r="H33" s="72" t="n">
        <f aca="false">[2]Riepilogo!F$9</f>
        <v>528.6124933687</v>
      </c>
      <c r="I33" s="72" t="n">
        <f aca="false">ROUND(G33+H33,2)</f>
        <v>2472.28</v>
      </c>
    </row>
    <row r="34" customFormat="false" ht="12.75" hidden="false" customHeight="false" outlineLevel="0" collapsed="false">
      <c r="A34" s="87" t="n">
        <v>33</v>
      </c>
      <c r="B34" s="77" t="s">
        <v>445</v>
      </c>
      <c r="C34" s="81" t="s">
        <v>388</v>
      </c>
      <c r="D34" s="81" t="s">
        <v>446</v>
      </c>
      <c r="E34" s="81" t="s">
        <v>163</v>
      </c>
      <c r="F34" s="71" t="n">
        <v>601</v>
      </c>
      <c r="G34" s="72" t="n">
        <f aca="false">F34*[2]Riepilogo!F$8</f>
        <v>1442.15621762126</v>
      </c>
      <c r="H34" s="72" t="n">
        <f aca="false">[2]Riepilogo!F$9</f>
        <v>528.6124933687</v>
      </c>
      <c r="I34" s="72" t="n">
        <f aca="false">ROUND(G34+H34,2)</f>
        <v>1970.77</v>
      </c>
    </row>
    <row r="35" customFormat="false" ht="12.75" hidden="false" customHeight="false" outlineLevel="0" collapsed="false">
      <c r="A35" s="87" t="n">
        <v>34</v>
      </c>
      <c r="B35" s="77" t="s">
        <v>447</v>
      </c>
      <c r="C35" s="81" t="s">
        <v>377</v>
      </c>
      <c r="D35" s="81" t="s">
        <v>448</v>
      </c>
      <c r="E35" s="81" t="s">
        <v>166</v>
      </c>
      <c r="F35" s="71" t="n">
        <v>744</v>
      </c>
      <c r="G35" s="72" t="n">
        <f aca="false">F35*[2]Riepilogo!F$8</f>
        <v>1785.29821282898</v>
      </c>
      <c r="H35" s="72" t="n">
        <f aca="false">[2]Riepilogo!F$9</f>
        <v>528.6124933687</v>
      </c>
      <c r="I35" s="72" t="n">
        <f aca="false">ROUND(G35+H35,2)</f>
        <v>2313.91</v>
      </c>
    </row>
    <row r="36" customFormat="false" ht="12.75" hidden="false" customHeight="false" outlineLevel="0" collapsed="false">
      <c r="A36" s="87" t="n">
        <v>35</v>
      </c>
      <c r="B36" s="77" t="s">
        <v>449</v>
      </c>
      <c r="C36" s="79" t="s">
        <v>415</v>
      </c>
      <c r="D36" s="79" t="s">
        <v>450</v>
      </c>
      <c r="E36" s="81" t="s">
        <v>263</v>
      </c>
      <c r="F36" s="71" t="n">
        <v>1051</v>
      </c>
      <c r="G36" s="72" t="n">
        <f aca="false">F36*[2]Riepilogo!F$8</f>
        <v>2521.97368505814</v>
      </c>
      <c r="H36" s="72" t="n">
        <f aca="false">[2]Riepilogo!F$9</f>
        <v>528.6124933687</v>
      </c>
      <c r="I36" s="72" t="n">
        <f aca="false">ROUND(G36+H36,2)</f>
        <v>3050.59</v>
      </c>
    </row>
    <row r="37" customFormat="false" ht="12.75" hidden="false" customHeight="false" outlineLevel="0" collapsed="false">
      <c r="A37" s="87" t="n">
        <v>36</v>
      </c>
      <c r="B37" s="77" t="s">
        <v>451</v>
      </c>
      <c r="C37" s="81" t="s">
        <v>388</v>
      </c>
      <c r="D37" s="81" t="s">
        <v>297</v>
      </c>
      <c r="E37" s="81" t="s">
        <v>281</v>
      </c>
      <c r="F37" s="71" t="n">
        <v>814</v>
      </c>
      <c r="G37" s="72" t="n">
        <f aca="false">F37*[2]Riepilogo!F$8</f>
        <v>1953.26981887472</v>
      </c>
      <c r="H37" s="72" t="n">
        <f aca="false">[2]Riepilogo!F$9</f>
        <v>528.6124933687</v>
      </c>
      <c r="I37" s="72" t="n">
        <f aca="false">ROUND(G37+H37,2)</f>
        <v>2481.88</v>
      </c>
    </row>
    <row r="38" customFormat="false" ht="12.75" hidden="false" customHeight="false" outlineLevel="0" collapsed="false">
      <c r="A38" s="87" t="n">
        <v>37</v>
      </c>
      <c r="B38" s="79" t="s">
        <v>452</v>
      </c>
      <c r="C38" s="79" t="s">
        <v>415</v>
      </c>
      <c r="D38" s="79" t="s">
        <v>453</v>
      </c>
      <c r="E38" s="79" t="s">
        <v>454</v>
      </c>
      <c r="F38" s="71" t="n">
        <v>1264</v>
      </c>
      <c r="G38" s="72" t="n">
        <f aca="false">F38*[2]Riepilogo!F$8</f>
        <v>3033.0872863116</v>
      </c>
      <c r="H38" s="72" t="n">
        <f aca="false">[2]Riepilogo!F$9</f>
        <v>528.6124933687</v>
      </c>
      <c r="I38" s="72" t="n">
        <f aca="false">ROUND(G38+H38,2)</f>
        <v>3561.7</v>
      </c>
    </row>
    <row r="39" customFormat="false" ht="12.75" hidden="false" customHeight="false" outlineLevel="0" collapsed="false">
      <c r="A39" s="74"/>
      <c r="B39" s="74"/>
      <c r="C39" s="74"/>
      <c r="D39" s="74"/>
      <c r="E39" s="75" t="s">
        <v>182</v>
      </c>
      <c r="F39" s="71" t="n">
        <f aca="false">SUM(F2:F38)</f>
        <v>33616</v>
      </c>
      <c r="G39" s="72" t="n">
        <f aca="false">SUM(G2:G38)</f>
        <v>80664.7644119073</v>
      </c>
      <c r="H39" s="72" t="n">
        <f aca="false">SUM(H2:H38)</f>
        <v>19558.6622546419</v>
      </c>
      <c r="I39" s="72" t="n">
        <f aca="false">SUM(I2:I38)</f>
        <v>100223.41</v>
      </c>
    </row>
  </sheetData>
  <printOptions headings="false" gridLines="true" gridLinesSet="true" horizontalCentered="true" verticalCentered="false"/>
  <pageMargins left="0.7875" right="0.7875" top="1.16041666666667" bottom="0.984027777777778" header="0.420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nistrazione e gestione delle risorse finanziarie
D.P.R. 567/96 a.s. 2006/07 </oddHeader>
    <oddFooter>&amp;L&amp;F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26.7"/>
    <col collapsed="false" customWidth="true" hidden="false" outlineLevel="0" max="7" min="7" style="0" width="10.28"/>
    <col collapsed="false" customWidth="true" hidden="false" outlineLevel="0" max="9" min="9" style="63" width="10.28"/>
  </cols>
  <sheetData>
    <row r="1" customFormat="false" ht="51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76" t="n">
        <v>1</v>
      </c>
      <c r="B2" s="77" t="s">
        <v>455</v>
      </c>
      <c r="C2" s="70" t="s">
        <v>456</v>
      </c>
      <c r="D2" s="70" t="s">
        <v>101</v>
      </c>
      <c r="E2" s="70" t="s">
        <v>21</v>
      </c>
      <c r="F2" s="71" t="n">
        <v>951</v>
      </c>
      <c r="G2" s="72" t="n">
        <f aca="false">F2*[2]Riepilogo!F$8</f>
        <v>2282.01424784995</v>
      </c>
      <c r="H2" s="72" t="n">
        <f aca="false">[2]Riepilogo!F$9</f>
        <v>528.6124933687</v>
      </c>
      <c r="I2" s="72" t="n">
        <f aca="false">ROUND(G2+H2,2)</f>
        <v>2810.63</v>
      </c>
    </row>
    <row r="3" customFormat="false" ht="12.75" hidden="false" customHeight="false" outlineLevel="0" collapsed="false">
      <c r="A3" s="76" t="n">
        <v>2</v>
      </c>
      <c r="B3" s="77" t="s">
        <v>457</v>
      </c>
      <c r="C3" s="76" t="s">
        <v>458</v>
      </c>
      <c r="D3" s="76" t="s">
        <v>459</v>
      </c>
      <c r="E3" s="76" t="s">
        <v>21</v>
      </c>
      <c r="F3" s="71" t="n">
        <v>550</v>
      </c>
      <c r="G3" s="72" t="n">
        <f aca="false">F3*[2]Riepilogo!F$8</f>
        <v>1319.77690464508</v>
      </c>
      <c r="H3" s="72" t="n">
        <f aca="false">[2]Riepilogo!F$9</f>
        <v>528.6124933687</v>
      </c>
      <c r="I3" s="72" t="n">
        <f aca="false">ROUND(G3+H3,2)</f>
        <v>1848.39</v>
      </c>
    </row>
    <row r="4" customFormat="false" ht="12.75" hidden="false" customHeight="false" outlineLevel="0" collapsed="false">
      <c r="A4" s="76" t="n">
        <v>3</v>
      </c>
      <c r="B4" s="77" t="s">
        <v>460</v>
      </c>
      <c r="C4" s="76" t="s">
        <v>458</v>
      </c>
      <c r="D4" s="76" t="s">
        <v>461</v>
      </c>
      <c r="E4" s="76" t="s">
        <v>21</v>
      </c>
      <c r="F4" s="71" t="n">
        <v>511</v>
      </c>
      <c r="G4" s="72" t="n">
        <f aca="false">F4*[2]Riepilogo!F$8</f>
        <v>1226.19272413388</v>
      </c>
      <c r="H4" s="72" t="n">
        <f aca="false">[2]Riepilogo!F$9</f>
        <v>528.6124933687</v>
      </c>
      <c r="I4" s="72" t="n">
        <f aca="false">ROUND(G4+H4,2)</f>
        <v>1754.81</v>
      </c>
    </row>
    <row r="5" customFormat="false" ht="12.75" hidden="false" customHeight="false" outlineLevel="0" collapsed="false">
      <c r="A5" s="76" t="n">
        <v>4</v>
      </c>
      <c r="B5" s="77" t="s">
        <v>462</v>
      </c>
      <c r="C5" s="76" t="s">
        <v>458</v>
      </c>
      <c r="D5" s="76" t="s">
        <v>463</v>
      </c>
      <c r="E5" s="76" t="s">
        <v>96</v>
      </c>
      <c r="F5" s="71" t="n">
        <v>450</v>
      </c>
      <c r="G5" s="72" t="n">
        <f aca="false">F5*[2]Riepilogo!F$8</f>
        <v>1079.81746743688</v>
      </c>
      <c r="H5" s="72" t="n">
        <f aca="false">[2]Riepilogo!F$9</f>
        <v>528.6124933687</v>
      </c>
      <c r="I5" s="72" t="n">
        <f aca="false">ROUND(G5+H5,2)</f>
        <v>1608.43</v>
      </c>
    </row>
    <row r="6" customFormat="false" ht="12.75" hidden="false" customHeight="false" outlineLevel="0" collapsed="false">
      <c r="A6" s="76" t="n">
        <v>5</v>
      </c>
      <c r="B6" s="77" t="s">
        <v>464</v>
      </c>
      <c r="C6" s="76" t="s">
        <v>458</v>
      </c>
      <c r="D6" s="76" t="s">
        <v>101</v>
      </c>
      <c r="E6" s="76" t="s">
        <v>465</v>
      </c>
      <c r="F6" s="71" t="n">
        <v>666</v>
      </c>
      <c r="G6" s="72" t="n">
        <f aca="false">F6*[2]Riepilogo!F$8</f>
        <v>1598.12985180659</v>
      </c>
      <c r="H6" s="72" t="n">
        <f aca="false">[2]Riepilogo!F$9</f>
        <v>528.6124933687</v>
      </c>
      <c r="I6" s="72" t="n">
        <f aca="false">ROUND(G6+H6,2)</f>
        <v>2126.74</v>
      </c>
    </row>
    <row r="7" customFormat="false" ht="12.75" hidden="false" customHeight="false" outlineLevel="0" collapsed="false">
      <c r="A7" s="76" t="n">
        <v>6</v>
      </c>
      <c r="B7" s="77" t="s">
        <v>466</v>
      </c>
      <c r="C7" s="76" t="s">
        <v>458</v>
      </c>
      <c r="D7" s="76" t="s">
        <v>467</v>
      </c>
      <c r="E7" s="76" t="s">
        <v>175</v>
      </c>
      <c r="F7" s="71" t="n">
        <v>535</v>
      </c>
      <c r="G7" s="72" t="n">
        <f aca="false">F7*[2]Riepilogo!F$8</f>
        <v>1283.78298906385</v>
      </c>
      <c r="H7" s="72" t="n">
        <f aca="false">[2]Riepilogo!F$9</f>
        <v>528.6124933687</v>
      </c>
      <c r="I7" s="72" t="n">
        <f aca="false">ROUND(G7+H7,2)</f>
        <v>1812.4</v>
      </c>
    </row>
    <row r="8" customFormat="false" ht="12.75" hidden="false" customHeight="false" outlineLevel="0" collapsed="false">
      <c r="A8" s="76" t="n">
        <v>7</v>
      </c>
      <c r="B8" s="77" t="s">
        <v>468</v>
      </c>
      <c r="C8" s="76" t="s">
        <v>458</v>
      </c>
      <c r="D8" s="76" t="s">
        <v>469</v>
      </c>
      <c r="E8" s="76" t="s">
        <v>281</v>
      </c>
      <c r="F8" s="71" t="n">
        <v>743</v>
      </c>
      <c r="G8" s="72" t="n">
        <f aca="false">F8*[2]Riepilogo!F$8</f>
        <v>1782.8986184569</v>
      </c>
      <c r="H8" s="72" t="n">
        <f aca="false">[2]Riepilogo!F$9</f>
        <v>528.6124933687</v>
      </c>
      <c r="I8" s="72" t="n">
        <f aca="false">ROUND(G8+H8,2)</f>
        <v>2311.51</v>
      </c>
    </row>
    <row r="9" customFormat="false" ht="12.75" hidden="false" customHeight="false" outlineLevel="0" collapsed="false">
      <c r="A9" s="76" t="n">
        <v>8</v>
      </c>
      <c r="B9" s="79" t="s">
        <v>470</v>
      </c>
      <c r="C9" s="76" t="s">
        <v>458</v>
      </c>
      <c r="D9" s="79" t="s">
        <v>101</v>
      </c>
      <c r="E9" s="76" t="s">
        <v>181</v>
      </c>
      <c r="F9" s="71" t="n">
        <v>276</v>
      </c>
      <c r="G9" s="72" t="n">
        <f aca="false">F9*[2]Riepilogo!F$8</f>
        <v>662.288046694622</v>
      </c>
      <c r="H9" s="72" t="n">
        <f aca="false">[2]Riepilogo!F$9</f>
        <v>528.6124933687</v>
      </c>
      <c r="I9" s="72" t="n">
        <f aca="false">ROUND(G9+H9,2)</f>
        <v>1190.9</v>
      </c>
    </row>
    <row r="10" customFormat="false" ht="12.75" hidden="false" customHeight="false" outlineLevel="0" collapsed="false">
      <c r="A10" s="74"/>
      <c r="B10" s="74"/>
      <c r="C10" s="74"/>
      <c r="D10" s="74"/>
      <c r="E10" s="75" t="s">
        <v>182</v>
      </c>
      <c r="F10" s="71" t="n">
        <f aca="false">SUM(F2:F9)</f>
        <v>4682</v>
      </c>
      <c r="G10" s="72" t="n">
        <f aca="false">SUM(G2:G9)</f>
        <v>11234.9008500878</v>
      </c>
      <c r="H10" s="72" t="n">
        <f aca="false">SUM(H2:H9)</f>
        <v>4228.8999469496</v>
      </c>
      <c r="I10" s="72" t="n">
        <f aca="false">SUM(I2:I9)</f>
        <v>15463.81</v>
      </c>
    </row>
  </sheetData>
  <printOptions headings="false" gridLines="true" gridLinesSet="true" horizontalCentered="true" verticalCentered="false"/>
  <pageMargins left="0.7875" right="0.7875" top="1.27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nistrazione e gestione delle risorse finanziarie
D.P.R. 567/96 a.s. 2006/07 </oddHeader>
    <oddFooter>&amp;L&amp;F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8" min="7" style="0" width="9.28"/>
    <col collapsed="false" customWidth="true" hidden="false" outlineLevel="0" max="9" min="9" style="63" width="9.28"/>
  </cols>
  <sheetData>
    <row r="1" customFormat="false" ht="51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H1" s="64" t="s">
        <v>42</v>
      </c>
      <c r="I1" s="65" t="s">
        <v>43</v>
      </c>
    </row>
    <row r="2" customFormat="false" ht="12.75" hidden="false" customHeight="false" outlineLevel="0" collapsed="false">
      <c r="A2" s="66" t="n">
        <v>1</v>
      </c>
      <c r="B2" s="84" t="s">
        <v>471</v>
      </c>
      <c r="C2" s="84" t="s">
        <v>472</v>
      </c>
      <c r="D2" s="79" t="s">
        <v>473</v>
      </c>
      <c r="E2" s="70" t="s">
        <v>21</v>
      </c>
      <c r="F2" s="74" t="n">
        <v>395</v>
      </c>
      <c r="G2" s="72" t="n">
        <f aca="false">F2*[2]Riepilogo!F$8</f>
        <v>947.839776972375</v>
      </c>
      <c r="H2" s="72" t="n">
        <f aca="false">[2]Riepilogo!F$9</f>
        <v>528.6124933687</v>
      </c>
      <c r="I2" s="72" t="n">
        <f aca="false">ROUND(G2+H2,2)</f>
        <v>1476.45</v>
      </c>
    </row>
    <row r="3" customFormat="false" ht="12.75" hidden="false" customHeight="false" outlineLevel="0" collapsed="false">
      <c r="A3" s="66" t="n">
        <v>2</v>
      </c>
      <c r="B3" s="84" t="s">
        <v>474</v>
      </c>
      <c r="C3" s="84" t="s">
        <v>475</v>
      </c>
      <c r="D3" s="79" t="s">
        <v>101</v>
      </c>
      <c r="E3" s="70" t="s">
        <v>21</v>
      </c>
      <c r="F3" s="74" t="n">
        <v>0</v>
      </c>
      <c r="G3" s="72" t="n">
        <f aca="false">F3*[2]Riepilogo!F$8</f>
        <v>0</v>
      </c>
      <c r="H3" s="72" t="n">
        <v>0</v>
      </c>
      <c r="I3" s="72" t="n">
        <f aca="false">ROUND(G3+H3,2)</f>
        <v>0</v>
      </c>
    </row>
    <row r="4" customFormat="false" ht="12.75" hidden="false" customHeight="false" outlineLevel="0" collapsed="false">
      <c r="A4" s="74"/>
      <c r="B4" s="74"/>
      <c r="C4" s="74"/>
      <c r="D4" s="74"/>
      <c r="E4" s="75" t="s">
        <v>182</v>
      </c>
      <c r="F4" s="74" t="n">
        <f aca="false">SUM(F2:F3)</f>
        <v>395</v>
      </c>
      <c r="G4" s="72" t="n">
        <f aca="false">SUM(G2:G3)</f>
        <v>947.839776972375</v>
      </c>
      <c r="H4" s="72" t="n">
        <f aca="false">SUM(H2:H3)</f>
        <v>528.6124933687</v>
      </c>
      <c r="I4" s="72" t="n">
        <f aca="false">SUM(I2:I3)</f>
        <v>1476.45</v>
      </c>
    </row>
  </sheetData>
  <printOptions headings="false" gridLines="true" gridLinesSet="true" horizontalCentered="true" verticalCentered="false"/>
  <pageMargins left="0.7875" right="0.7875" top="1.27013888888889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 Ammnistrazione e gestione delle risorse finanziarie
D.P.R. 567/96 a.s. 2006/07 </oddHeader>
    <oddFooter>&amp;L&amp;F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7:57:38Z</dcterms:created>
  <dc:creator>M.I.U.R.</dc:creator>
  <dc:description/>
  <dc:language>en-US</dc:language>
  <cp:lastModifiedBy>M.I.U.R.</cp:lastModifiedBy>
  <cp:lastPrinted>2007-04-11T08:07:03Z</cp:lastPrinted>
  <dcterms:modified xsi:type="dcterms:W3CDTF">2007-04-11T09:46:57Z</dcterms:modified>
  <cp:revision>0</cp:revision>
  <dc:subject/>
  <dc:title/>
</cp:coreProperties>
</file>