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iepilogo" sheetId="1" state="visible" r:id="rId2"/>
    <sheet name="Class" sheetId="2" state="visible" r:id="rId3"/>
    <sheet name="Tecn" sheetId="3" state="visible" r:id="rId4"/>
    <sheet name="Ist Sup Unif" sheetId="4" state="visible" r:id="rId5"/>
    <sheet name="Prof" sheetId="5" state="visible" r:id="rId6"/>
    <sheet name="Art" sheetId="6" state="visible" r:id="rId7"/>
    <sheet name="Conv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2</xdr:row>
                <xdr:rowOff>7</xdr:rowOff>
              </xdr:from>
              <xdr:to>
                <xdr:col>3</xdr:col>
                <xdr:colOff>106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MS ANNESSA CEMM13000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7</xdr:rowOff>
              </xdr:from>
              <xdr:to>
                <xdr:col>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78">
  <si>
    <t xml:space="preserve">D.P.R. 567/96 A.s.  2006/07</t>
  </si>
  <si>
    <t xml:space="preserve">Disponibilità  finanziaria</t>
  </si>
  <si>
    <t xml:space="preserve">Assegnazione consulte provinciali </t>
  </si>
  <si>
    <t xml:space="preserve">Ass. all'USP di Napoli per esigenze coord. reg.</t>
  </si>
  <si>
    <t xml:space="preserve">Quota da ripartire agli istituti</t>
  </si>
  <si>
    <t xml:space="preserve">Quota da ripartire </t>
  </si>
  <si>
    <t xml:space="preserve">risorse da suddividere per numero scuole</t>
  </si>
  <si>
    <t xml:space="preserve">risorse da suddividere per numero alunni</t>
  </si>
  <si>
    <t xml:space="preserve">totale</t>
  </si>
  <si>
    <t xml:space="preserve">CC.SS.AA.</t>
  </si>
  <si>
    <t xml:space="preserve">N. alunni II grado a.s. 2006/07</t>
  </si>
  <si>
    <t xml:space="preserve">Finanziamento per alunni</t>
  </si>
  <si>
    <t xml:space="preserve">N. istituzioni scolastiche</t>
  </si>
  <si>
    <t xml:space="preserve">Finanziamento per istituzioni</t>
  </si>
  <si>
    <t xml:space="preserve">Finanziamento complessivo</t>
  </si>
  <si>
    <t xml:space="preserve">Riparto provinciale consulte 10%</t>
  </si>
  <si>
    <t xml:space="preserve">Coordinamento regionale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</t>
  </si>
  <si>
    <t xml:space="preserve">Tipo Istituto</t>
  </si>
  <si>
    <t xml:space="preserve">Denominazione</t>
  </si>
  <si>
    <t xml:space="preserve">Comune</t>
  </si>
  <si>
    <t xml:space="preserve">Totale alunni</t>
  </si>
  <si>
    <t xml:space="preserve">Quota alunni</t>
  </si>
  <si>
    <t xml:space="preserve">Quota istituto</t>
  </si>
  <si>
    <t xml:space="preserve">Finanziamento DPR 567/96</t>
  </si>
  <si>
    <t xml:space="preserve">CEPC04000X</t>
  </si>
  <si>
    <t xml:space="preserve">Liceo Cl.</t>
  </si>
  <si>
    <t xml:space="preserve">GIANNONE P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AVERSA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APUA</t>
  </si>
  <si>
    <t xml:space="preserve">CEPM03000D</t>
  </si>
  <si>
    <t xml:space="preserve">PIZZI S.</t>
  </si>
  <si>
    <t xml:space="preserve">CEPS090004</t>
  </si>
  <si>
    <t xml:space="preserve">CORTESE N.</t>
  </si>
  <si>
    <t xml:space="preserve">MADDALONI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MARCIANISE</t>
  </si>
  <si>
    <t xml:space="preserve">CEPS07000V</t>
  </si>
  <si>
    <t xml:space="preserve">GALILEI G.</t>
  </si>
  <si>
    <t xml:space="preserve">MONDRAGONE</t>
  </si>
  <si>
    <t xml:space="preserve">CEPS040003</t>
  </si>
  <si>
    <t xml:space="preserve">di</t>
  </si>
  <si>
    <t xml:space="preserve">PIEDIMONTE MATESE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SANTA MARIA CAPUA VETERE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SESSA AURUNCA</t>
  </si>
  <si>
    <t xml:space="preserve">CEPS060008</t>
  </si>
  <si>
    <t xml:space="preserve">DA VINCI L.</t>
  </si>
  <si>
    <t xml:space="preserve">VAIRANO PATENORA</t>
  </si>
  <si>
    <t xml:space="preserve">Totali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ASAL DI PRINCIPE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SANTA MARIA A VICO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SPARANISE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AIAZZO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00000"/>
    <numFmt numFmtId="167" formatCode="0%"/>
    <numFmt numFmtId="168" formatCode="_(* #,##0.00_);_(* \(#,##0.00\);_(* \-??_);_(@_)"/>
    <numFmt numFmtId="169" formatCode="General"/>
    <numFmt numFmtId="170" formatCode="0.00000000"/>
    <numFmt numFmtId="171" formatCode="0.00%"/>
    <numFmt numFmtId="172" formatCode="_(* #,##0_);_(* \(#,##0\);_(* \-??_);_(@_)"/>
    <numFmt numFmtId="173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parto%20regionale%20definiti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PR%20567%20as%202006_07%20Avelli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3">
          <cell r="C3">
            <v>1132312</v>
          </cell>
        </row>
        <row r="5">
          <cell r="B5">
            <v>0.1</v>
          </cell>
          <cell r="C5">
            <v>113231.2</v>
          </cell>
        </row>
        <row r="6">
          <cell r="B6">
            <v>0.02</v>
          </cell>
          <cell r="C6">
            <v>22646.24</v>
          </cell>
        </row>
        <row r="8">
          <cell r="C8">
            <v>996434.56</v>
          </cell>
        </row>
        <row r="8">
          <cell r="E8" t="str">
            <v>costo unitario per alunno</v>
          </cell>
          <cell r="F8">
            <v>2.39959437208196</v>
          </cell>
        </row>
        <row r="9">
          <cell r="E9" t="str">
            <v>costo unitario per istituto</v>
          </cell>
          <cell r="F9">
            <v>528.6124933687</v>
          </cell>
        </row>
        <row r="10">
          <cell r="C10">
            <v>996434.56</v>
          </cell>
        </row>
        <row r="10">
          <cell r="E10" t="str">
            <v>% calcolo finanz. consulte</v>
          </cell>
          <cell r="F10">
            <v>0.113636363636364</v>
          </cell>
        </row>
        <row r="11">
          <cell r="B11">
            <v>0.2</v>
          </cell>
          <cell r="C11">
            <v>199286.91</v>
          </cell>
        </row>
        <row r="12">
          <cell r="B12">
            <v>0.8</v>
          </cell>
          <cell r="C12">
            <v>797147.65</v>
          </cell>
        </row>
        <row r="13">
          <cell r="B13" t="str">
            <v>totale</v>
          </cell>
          <cell r="C13">
            <v>996434.56</v>
          </cell>
        </row>
        <row r="14">
          <cell r="D14">
            <v>1132312</v>
          </cell>
        </row>
        <row r="17">
          <cell r="B17">
            <v>24261</v>
          </cell>
          <cell r="C17">
            <v>58216.56</v>
          </cell>
          <cell r="D17">
            <v>33</v>
          </cell>
          <cell r="E17">
            <v>17444.21</v>
          </cell>
          <cell r="F17">
            <v>75660.77</v>
          </cell>
          <cell r="G17">
            <v>8597.81</v>
          </cell>
        </row>
        <row r="18">
          <cell r="B18">
            <v>16834</v>
          </cell>
          <cell r="C18">
            <v>40394.77</v>
          </cell>
          <cell r="D18">
            <v>24</v>
          </cell>
          <cell r="E18">
            <v>12686.7</v>
          </cell>
          <cell r="F18">
            <v>53081.47</v>
          </cell>
          <cell r="G18">
            <v>6031.99</v>
          </cell>
        </row>
        <row r="19">
          <cell r="B19">
            <v>53433</v>
          </cell>
          <cell r="C19">
            <v>128217.53</v>
          </cell>
          <cell r="D19">
            <v>58</v>
          </cell>
          <cell r="E19">
            <v>30659.52</v>
          </cell>
          <cell r="F19">
            <v>158877.05</v>
          </cell>
          <cell r="G19">
            <v>18054.21</v>
          </cell>
        </row>
        <row r="20">
          <cell r="B20">
            <v>173334</v>
          </cell>
          <cell r="C20">
            <v>415931.29</v>
          </cell>
          <cell r="D20">
            <v>178</v>
          </cell>
          <cell r="E20">
            <v>94093.03</v>
          </cell>
          <cell r="F20">
            <v>510024.32</v>
          </cell>
          <cell r="G20">
            <v>57957.31</v>
          </cell>
          <cell r="H20">
            <v>22646.24</v>
          </cell>
        </row>
        <row r="21">
          <cell r="B21">
            <v>64339</v>
          </cell>
          <cell r="C21">
            <v>154387.5</v>
          </cell>
          <cell r="D21">
            <v>84</v>
          </cell>
          <cell r="E21">
            <v>44403.45</v>
          </cell>
          <cell r="F21">
            <v>198790.95</v>
          </cell>
          <cell r="G21">
            <v>22589.8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Class"/>
      <sheetName val="Tecn"/>
      <sheetName val="Ist Sup Unif"/>
      <sheetName val="Prof"/>
      <sheetName val="Art"/>
      <sheetName val="Conv"/>
    </sheetNames>
    <sheetDataSet>
      <sheetData sheetId="0">
        <row r="8">
          <cell r="F8">
            <v>2.39959437208196</v>
          </cell>
        </row>
        <row r="9">
          <cell r="F9">
            <v>528.612493368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3"/>
      <c r="B2" s="4"/>
      <c r="C2" s="5"/>
      <c r="D2" s="4"/>
      <c r="E2" s="4"/>
      <c r="F2" s="6"/>
      <c r="G2" s="2"/>
      <c r="H2" s="2"/>
      <c r="I2" s="2"/>
    </row>
    <row r="3" customFormat="false" ht="12.75" hidden="false" customHeight="false" outlineLevel="0" collapsed="false">
      <c r="A3" s="7" t="s">
        <v>1</v>
      </c>
      <c r="B3" s="8"/>
      <c r="C3" s="9" t="n">
        <f aca="false">[1]Riepilogo!C3</f>
        <v>1132312</v>
      </c>
      <c r="D3" s="10"/>
      <c r="E3" s="11"/>
      <c r="F3" s="12"/>
      <c r="G3" s="2"/>
      <c r="H3" s="2"/>
      <c r="I3" s="2"/>
    </row>
    <row r="4" customFormat="false" ht="12.75" hidden="false" customHeight="false" outlineLevel="0" collapsed="false">
      <c r="A4" s="13"/>
      <c r="B4" s="10"/>
      <c r="C4" s="14" t="n">
        <f aca="false">[1]Riepilogo!C4</f>
        <v>0</v>
      </c>
      <c r="D4" s="10"/>
      <c r="E4" s="11"/>
      <c r="F4" s="15"/>
      <c r="G4" s="2"/>
      <c r="H4" s="2"/>
      <c r="I4" s="2"/>
    </row>
    <row r="5" customFormat="false" ht="12.75" hidden="false" customHeight="false" outlineLevel="0" collapsed="false">
      <c r="A5" s="16" t="s">
        <v>2</v>
      </c>
      <c r="B5" s="17" t="n">
        <f aca="false">[1]Riepilogo!B5</f>
        <v>0.1</v>
      </c>
      <c r="C5" s="18" t="n">
        <f aca="false">[1]Riepilogo!C5</f>
        <v>113231.2</v>
      </c>
      <c r="D5" s="10"/>
      <c r="E5" s="10"/>
      <c r="F5" s="15"/>
      <c r="G5" s="2"/>
      <c r="H5" s="2"/>
      <c r="I5" s="2"/>
    </row>
    <row r="6" customFormat="false" ht="12.75" hidden="false" customHeight="false" outlineLevel="0" collapsed="false">
      <c r="A6" s="16" t="s">
        <v>3</v>
      </c>
      <c r="B6" s="17" t="n">
        <f aca="false">[1]Riepilogo!B6</f>
        <v>0.02</v>
      </c>
      <c r="C6" s="18" t="n">
        <f aca="false">[1]Riepilogo!C6</f>
        <v>22646.24</v>
      </c>
      <c r="D6" s="10"/>
      <c r="E6" s="10"/>
      <c r="F6" s="15"/>
      <c r="G6" s="2"/>
      <c r="H6" s="2"/>
      <c r="I6" s="2"/>
    </row>
    <row r="7" customFormat="false" ht="12.75" hidden="false" customHeight="false" outlineLevel="0" collapsed="false">
      <c r="A7" s="13"/>
      <c r="B7" s="10"/>
      <c r="C7" s="14"/>
      <c r="D7" s="10"/>
      <c r="E7" s="11"/>
      <c r="F7" s="15"/>
      <c r="G7" s="2"/>
      <c r="H7" s="2"/>
      <c r="I7" s="2"/>
    </row>
    <row r="8" customFormat="false" ht="25.5" hidden="false" customHeight="false" outlineLevel="0" collapsed="false">
      <c r="A8" s="19" t="s">
        <v>4</v>
      </c>
      <c r="B8" s="8"/>
      <c r="C8" s="20" t="n">
        <f aca="false">[1]Riepilogo!C8</f>
        <v>996434.56</v>
      </c>
      <c r="D8" s="10"/>
      <c r="E8" s="21" t="str">
        <f aca="false">[1]Riepilogo!E8</f>
        <v>costo unitario per alunno</v>
      </c>
      <c r="F8" s="22" t="n">
        <f aca="false">[1]Riepilogo!F8</f>
        <v>2.39959437208196</v>
      </c>
      <c r="G8" s="2"/>
      <c r="H8" s="2"/>
      <c r="I8" s="2"/>
    </row>
    <row r="9" customFormat="false" ht="25.5" hidden="false" customHeight="false" outlineLevel="0" collapsed="false">
      <c r="A9" s="13"/>
      <c r="B9" s="10"/>
      <c r="C9" s="14"/>
      <c r="D9" s="10"/>
      <c r="E9" s="21" t="str">
        <f aca="false">[1]Riepilogo!E9</f>
        <v>costo unitario per istituto</v>
      </c>
      <c r="F9" s="23" t="n">
        <f aca="false">[1]Riepilogo!F9</f>
        <v>528.6124933687</v>
      </c>
      <c r="G9" s="2"/>
      <c r="H9" s="2"/>
      <c r="I9" s="2"/>
    </row>
    <row r="10" customFormat="false" ht="25.5" hidden="false" customHeight="false" outlineLevel="0" collapsed="false">
      <c r="A10" s="7" t="s">
        <v>5</v>
      </c>
      <c r="B10" s="8"/>
      <c r="C10" s="24" t="n">
        <f aca="false">[1]Riepilogo!C10</f>
        <v>996434.56</v>
      </c>
      <c r="D10" s="10"/>
      <c r="E10" s="21" t="str">
        <f aca="false">[1]Riepilogo!E10</f>
        <v>% calcolo finanz. consulte</v>
      </c>
      <c r="F10" s="25" t="n">
        <f aca="false">[1]Riepilogo!F10</f>
        <v>0.113636363636364</v>
      </c>
      <c r="G10" s="2"/>
      <c r="H10" s="2"/>
      <c r="I10" s="2"/>
    </row>
    <row r="11" customFormat="false" ht="12.75" hidden="false" customHeight="false" outlineLevel="0" collapsed="false">
      <c r="A11" s="16" t="s">
        <v>6</v>
      </c>
      <c r="B11" s="17" t="n">
        <f aca="false">[1]Riepilogo!B11</f>
        <v>0.2</v>
      </c>
      <c r="C11" s="18" t="n">
        <f aca="false">[1]Riepilogo!C11</f>
        <v>199286.91</v>
      </c>
      <c r="D11" s="10"/>
      <c r="E11" s="11"/>
      <c r="F11" s="26"/>
      <c r="G11" s="2"/>
      <c r="H11" s="2"/>
      <c r="I11" s="2"/>
    </row>
    <row r="12" customFormat="false" ht="12.75" hidden="false" customHeight="false" outlineLevel="0" collapsed="false">
      <c r="A12" s="27" t="s">
        <v>7</v>
      </c>
      <c r="B12" s="28" t="n">
        <f aca="false">[1]Riepilogo!B12</f>
        <v>0.8</v>
      </c>
      <c r="C12" s="18" t="n">
        <f aca="false">[1]Riepilogo!C12</f>
        <v>797147.65</v>
      </c>
      <c r="D12" s="10"/>
      <c r="E12" s="11"/>
      <c r="F12" s="26"/>
      <c r="G12" s="2"/>
      <c r="H12" s="2"/>
      <c r="I12" s="2"/>
    </row>
    <row r="13" customFormat="false" ht="12.75" hidden="false" customHeight="false" outlineLevel="0" collapsed="false">
      <c r="A13" s="19"/>
      <c r="B13" s="29" t="str">
        <f aca="false">[1]Riepilogo!B13</f>
        <v>totale</v>
      </c>
      <c r="C13" s="30" t="n">
        <f aca="false">[1]Riepilogo!C13</f>
        <v>996434.56</v>
      </c>
      <c r="D13" s="10"/>
      <c r="E13" s="11"/>
      <c r="F13" s="26"/>
      <c r="G13" s="2"/>
      <c r="H13" s="2"/>
      <c r="I13" s="2"/>
    </row>
    <row r="14" customFormat="false" ht="12.75" hidden="false" customHeight="false" outlineLevel="0" collapsed="false">
      <c r="A14" s="31" t="s">
        <v>8</v>
      </c>
      <c r="B14" s="31"/>
      <c r="C14" s="31"/>
      <c r="D14" s="20" t="n">
        <f aca="false">[1]Riepilogo!D14</f>
        <v>1132312</v>
      </c>
      <c r="E14" s="11"/>
      <c r="F14" s="26"/>
      <c r="G14" s="2"/>
      <c r="H14" s="2"/>
      <c r="I14" s="2"/>
    </row>
    <row r="15" customFormat="false" ht="13.5" hidden="false" customHeight="false" outlineLevel="0" collapsed="false">
      <c r="A15" s="32"/>
      <c r="B15" s="33"/>
      <c r="C15" s="34"/>
      <c r="D15" s="33"/>
      <c r="E15" s="35"/>
      <c r="F15" s="36"/>
      <c r="G15" s="2"/>
      <c r="H15" s="2"/>
      <c r="I15" s="2"/>
    </row>
    <row r="16" customFormat="false" ht="76.5" hidden="false" customHeight="true" outlineLevel="0" collapsed="false">
      <c r="A16" s="37" t="s">
        <v>9</v>
      </c>
      <c r="B16" s="38" t="s">
        <v>10</v>
      </c>
      <c r="C16" s="38" t="s">
        <v>11</v>
      </c>
      <c r="D16" s="38" t="s">
        <v>12</v>
      </c>
      <c r="E16" s="38" t="s">
        <v>13</v>
      </c>
      <c r="F16" s="38" t="s">
        <v>14</v>
      </c>
      <c r="G16" s="39" t="s">
        <v>15</v>
      </c>
      <c r="H16" s="39" t="s">
        <v>16</v>
      </c>
      <c r="I16" s="40" t="s">
        <v>17</v>
      </c>
    </row>
    <row r="17" customFormat="false" ht="12.75" hidden="false" customHeight="false" outlineLevel="0" collapsed="false">
      <c r="A17" s="41" t="s">
        <v>18</v>
      </c>
      <c r="B17" s="42" t="n">
        <f aca="false">[1]Riepilogo!B17</f>
        <v>24261</v>
      </c>
      <c r="C17" s="43" t="n">
        <f aca="false">[1]Riepilogo!C17</f>
        <v>58216.56</v>
      </c>
      <c r="D17" s="42" t="n">
        <f aca="false">[1]Riepilogo!D17</f>
        <v>33</v>
      </c>
      <c r="E17" s="44" t="n">
        <f aca="false">[1]Riepilogo!E17</f>
        <v>17444.21</v>
      </c>
      <c r="F17" s="44" t="n">
        <f aca="false">[1]Riepilogo!F17</f>
        <v>75660.77</v>
      </c>
      <c r="G17" s="43" t="n">
        <f aca="false">[1]Riepilogo!G17</f>
        <v>8597.81</v>
      </c>
      <c r="H17" s="43" t="n">
        <f aca="false">[1]Riepilogo!H17</f>
        <v>0</v>
      </c>
      <c r="I17" s="45" t="n">
        <f aca="false">ROUND(F17+G17+H17,2)</f>
        <v>84258.58</v>
      </c>
    </row>
    <row r="18" customFormat="false" ht="12.75" hidden="false" customHeight="false" outlineLevel="0" collapsed="false">
      <c r="A18" s="41" t="s">
        <v>19</v>
      </c>
      <c r="B18" s="42" t="n">
        <f aca="false">[1]Riepilogo!B18</f>
        <v>16834</v>
      </c>
      <c r="C18" s="43" t="n">
        <f aca="false">[1]Riepilogo!C18</f>
        <v>40394.77</v>
      </c>
      <c r="D18" s="42" t="n">
        <f aca="false">[1]Riepilogo!D18</f>
        <v>24</v>
      </c>
      <c r="E18" s="44" t="n">
        <f aca="false">[1]Riepilogo!E18</f>
        <v>12686.7</v>
      </c>
      <c r="F18" s="44" t="n">
        <f aca="false">[1]Riepilogo!F18</f>
        <v>53081.47</v>
      </c>
      <c r="G18" s="43" t="n">
        <f aca="false">[1]Riepilogo!G18</f>
        <v>6031.99</v>
      </c>
      <c r="H18" s="43" t="n">
        <f aca="false">[1]Riepilogo!H18</f>
        <v>0</v>
      </c>
      <c r="I18" s="45" t="n">
        <f aca="false">ROUND(F18+G18+H18,2)</f>
        <v>59113.46</v>
      </c>
    </row>
    <row r="19" customFormat="false" ht="12.75" hidden="false" customHeight="false" outlineLevel="0" collapsed="false">
      <c r="A19" s="41" t="s">
        <v>20</v>
      </c>
      <c r="B19" s="42" t="n">
        <f aca="false">[1]Riepilogo!B19</f>
        <v>53433</v>
      </c>
      <c r="C19" s="43" t="n">
        <f aca="false">[1]Riepilogo!C19</f>
        <v>128217.53</v>
      </c>
      <c r="D19" s="42" t="n">
        <f aca="false">[1]Riepilogo!D19</f>
        <v>58</v>
      </c>
      <c r="E19" s="44" t="n">
        <f aca="false">[1]Riepilogo!E19</f>
        <v>30659.52</v>
      </c>
      <c r="F19" s="44" t="n">
        <f aca="false">[1]Riepilogo!F19</f>
        <v>158877.05</v>
      </c>
      <c r="G19" s="43" t="n">
        <f aca="false">[1]Riepilogo!G19</f>
        <v>18054.21</v>
      </c>
      <c r="H19" s="43" t="n">
        <f aca="false">[1]Riepilogo!H19</f>
        <v>0</v>
      </c>
      <c r="I19" s="45" t="n">
        <f aca="false">ROUND(F19+G19+H19,2)</f>
        <v>176931.26</v>
      </c>
    </row>
    <row r="20" customFormat="false" ht="12.75" hidden="false" customHeight="false" outlineLevel="0" collapsed="false">
      <c r="A20" s="41" t="s">
        <v>21</v>
      </c>
      <c r="B20" s="42" t="n">
        <f aca="false">[1]Riepilogo!B20</f>
        <v>173334</v>
      </c>
      <c r="C20" s="43" t="n">
        <f aca="false">[1]Riepilogo!C20</f>
        <v>415931.29</v>
      </c>
      <c r="D20" s="42" t="n">
        <f aca="false">[1]Riepilogo!D20</f>
        <v>178</v>
      </c>
      <c r="E20" s="44" t="n">
        <f aca="false">[1]Riepilogo!E20</f>
        <v>94093.03</v>
      </c>
      <c r="F20" s="44" t="n">
        <f aca="false">[1]Riepilogo!F20</f>
        <v>510024.32</v>
      </c>
      <c r="G20" s="43" t="n">
        <f aca="false">[1]Riepilogo!G20</f>
        <v>57957.31</v>
      </c>
      <c r="H20" s="43" t="n">
        <f aca="false">[1]Riepilogo!H20</f>
        <v>22646.24</v>
      </c>
      <c r="I20" s="46" t="n">
        <f aca="false">ROUND(F20+G20+H20,2)-0.02</f>
        <v>590627.85</v>
      </c>
    </row>
    <row r="21" customFormat="false" ht="12.75" hidden="false" customHeight="false" outlineLevel="0" collapsed="false">
      <c r="A21" s="41" t="s">
        <v>22</v>
      </c>
      <c r="B21" s="42" t="n">
        <f aca="false">[1]Riepilogo!B21</f>
        <v>64339</v>
      </c>
      <c r="C21" s="43" t="n">
        <f aca="false">[1]Riepilogo!C21</f>
        <v>154387.5</v>
      </c>
      <c r="D21" s="42" t="n">
        <f aca="false">[1]Riepilogo!D21</f>
        <v>84</v>
      </c>
      <c r="E21" s="44" t="n">
        <f aca="false">[1]Riepilogo!E21</f>
        <v>44403.45</v>
      </c>
      <c r="F21" s="44" t="n">
        <f aca="false">[1]Riepilogo!F21</f>
        <v>198790.95</v>
      </c>
      <c r="G21" s="43" t="n">
        <f aca="false">[1]Riepilogo!G21</f>
        <v>22589.88</v>
      </c>
      <c r="H21" s="43" t="n">
        <f aca="false">[1]Riepilogo!H21</f>
        <v>0</v>
      </c>
      <c r="I21" s="45" t="n">
        <f aca="false">ROUND(F21+G21+H21,2)</f>
        <v>221380.83</v>
      </c>
    </row>
    <row r="22" customFormat="false" ht="13.5" hidden="false" customHeight="false" outlineLevel="0" collapsed="false">
      <c r="A22" s="47" t="s">
        <v>23</v>
      </c>
      <c r="B22" s="48" t="n">
        <f aca="false">SUM(B17:B21)</f>
        <v>332201</v>
      </c>
      <c r="C22" s="47" t="n">
        <f aca="false">SUM(C17:C21)</f>
        <v>797147.65</v>
      </c>
      <c r="D22" s="48" t="n">
        <f aca="false">SUM(D17:D21)</f>
        <v>377</v>
      </c>
      <c r="E22" s="49" t="n">
        <f aca="false">SUM(E17:E21)</f>
        <v>199286.91</v>
      </c>
      <c r="F22" s="49" t="n">
        <f aca="false">SUM(F17:F21)</f>
        <v>996434.56</v>
      </c>
      <c r="G22" s="47" t="n">
        <f aca="false">SUM(G17:G21)</f>
        <v>113231.2</v>
      </c>
      <c r="H22" s="47" t="n">
        <f aca="false">SUM(H17:H21)</f>
        <v>22646.24</v>
      </c>
      <c r="I22" s="50" t="n">
        <f aca="false">SUM(I17:I21)</f>
        <v>1132311.98</v>
      </c>
    </row>
    <row r="23" customFormat="false" ht="25.5" hidden="false" customHeight="false" outlineLevel="0" collapsed="false">
      <c r="A23" s="51" t="s">
        <v>24</v>
      </c>
      <c r="B23" s="52" t="s">
        <v>25</v>
      </c>
      <c r="C23" s="53" t="s">
        <v>26</v>
      </c>
      <c r="D23" s="53" t="s">
        <v>27</v>
      </c>
      <c r="E23" s="54" t="s">
        <v>28</v>
      </c>
      <c r="F23" s="2"/>
      <c r="G23" s="2"/>
      <c r="H23" s="2"/>
      <c r="I23" s="55"/>
    </row>
    <row r="24" customFormat="false" ht="12.75" hidden="false" customHeight="false" outlineLevel="0" collapsed="false">
      <c r="A24" s="16" t="s">
        <v>29</v>
      </c>
      <c r="B24" s="56" t="n">
        <f aca="false">Class!F20</f>
        <v>19566</v>
      </c>
      <c r="C24" s="18" t="n">
        <f aca="false">Class!G20</f>
        <v>46950.4634841557</v>
      </c>
      <c r="D24" s="18" t="n">
        <f aca="false">Class!H20</f>
        <v>9515.02488063661</v>
      </c>
      <c r="E24" s="57" t="n">
        <f aca="false">Class!I20</f>
        <v>56465.48</v>
      </c>
      <c r="F24" s="2"/>
      <c r="G24" s="2"/>
      <c r="H24" s="2"/>
      <c r="I24" s="58"/>
    </row>
    <row r="25" customFormat="false" ht="12.75" hidden="false" customHeight="false" outlineLevel="0" collapsed="false">
      <c r="A25" s="16" t="s">
        <v>30</v>
      </c>
      <c r="B25" s="56" t="n">
        <f aca="false">Tecn!F18</f>
        <v>14449</v>
      </c>
      <c r="C25" s="18" t="n">
        <f aca="false">Tecn!G18</f>
        <v>34671.7390822123</v>
      </c>
      <c r="D25" s="18" t="n">
        <f aca="false">Tecn!H18</f>
        <v>8457.7998938992</v>
      </c>
      <c r="E25" s="57" t="n">
        <f aca="false">Tecn!I18</f>
        <v>43129.53</v>
      </c>
      <c r="F25" s="2"/>
      <c r="G25" s="2"/>
      <c r="H25" s="2"/>
      <c r="I25" s="2"/>
    </row>
    <row r="26" customFormat="false" ht="12.75" hidden="false" customHeight="false" outlineLevel="0" collapsed="false">
      <c r="A26" s="16" t="s">
        <v>31</v>
      </c>
      <c r="B26" s="56" t="n">
        <f aca="false">'Ist Sup Unif'!F12</f>
        <v>8544</v>
      </c>
      <c r="C26" s="18" t="n">
        <f aca="false">'Ist Sup Unif'!G12</f>
        <v>20502.1343150683</v>
      </c>
      <c r="D26" s="18" t="n">
        <f aca="false">'Ist Sup Unif'!H12</f>
        <v>5286.124933687</v>
      </c>
      <c r="E26" s="57" t="n">
        <f aca="false">'Ist Sup Unif'!I12</f>
        <v>25788.26</v>
      </c>
      <c r="F26" s="2"/>
      <c r="G26" s="2"/>
      <c r="H26" s="2"/>
      <c r="I26" s="2"/>
    </row>
    <row r="27" customFormat="false" ht="12.75" hidden="false" customHeight="false" outlineLevel="0" collapsed="false">
      <c r="A27" s="16" t="s">
        <v>32</v>
      </c>
      <c r="B27" s="56" t="n">
        <f aca="false">Prof!F12</f>
        <v>8078</v>
      </c>
      <c r="C27" s="18" t="n">
        <f aca="false">Prof!G12</f>
        <v>19383.9233376781</v>
      </c>
      <c r="D27" s="18" t="n">
        <f aca="false">Prof!H12</f>
        <v>5286.124933687</v>
      </c>
      <c r="E27" s="57" t="n">
        <f aca="false">Prof!I12</f>
        <v>24670.07</v>
      </c>
      <c r="F27" s="2"/>
      <c r="G27" s="2"/>
      <c r="H27" s="2"/>
      <c r="I27" s="2"/>
    </row>
    <row r="28" customFormat="false" ht="12.75" hidden="false" customHeight="false" outlineLevel="0" collapsed="false">
      <c r="A28" s="16" t="s">
        <v>33</v>
      </c>
      <c r="B28" s="56" t="n">
        <f aca="false">Art!F5</f>
        <v>2348</v>
      </c>
      <c r="C28" s="18" t="n">
        <f aca="false">Art!G5</f>
        <v>5634.24758564845</v>
      </c>
      <c r="D28" s="18" t="n">
        <f aca="false">Art!H5</f>
        <v>1585.8374801061</v>
      </c>
      <c r="E28" s="57" t="n">
        <f aca="false">Art!I5</f>
        <v>7220.08</v>
      </c>
      <c r="F28" s="2"/>
      <c r="G28" s="2"/>
      <c r="H28" s="2"/>
      <c r="I28" s="2"/>
    </row>
    <row r="29" customFormat="false" ht="12.75" hidden="false" customHeight="false" outlineLevel="0" collapsed="false">
      <c r="A29" s="16" t="s">
        <v>34</v>
      </c>
      <c r="B29" s="56" t="n">
        <f aca="false">Conv!F4</f>
        <v>448</v>
      </c>
      <c r="C29" s="18" t="n">
        <f aca="false">Conv!G4</f>
        <v>1075.01827869272</v>
      </c>
      <c r="D29" s="18" t="n">
        <f aca="false">Conv!H4</f>
        <v>528.6124933687</v>
      </c>
      <c r="E29" s="57" t="n">
        <f aca="false">Conv!I4</f>
        <v>1603.63</v>
      </c>
      <c r="F29" s="2"/>
      <c r="G29" s="2"/>
      <c r="H29" s="2"/>
      <c r="I29" s="2"/>
    </row>
    <row r="30" customFormat="false" ht="13.5" hidden="false" customHeight="false" outlineLevel="0" collapsed="false">
      <c r="A30" s="59" t="s">
        <v>8</v>
      </c>
      <c r="B30" s="60" t="n">
        <f aca="false">SUM(B24:B29)</f>
        <v>53433</v>
      </c>
      <c r="C30" s="61" t="n">
        <f aca="false">SUM(C24:C29)</f>
        <v>128217.526083456</v>
      </c>
      <c r="D30" s="61" t="n">
        <f aca="false">SUM(D24:D29)</f>
        <v>30659.5246153846</v>
      </c>
      <c r="E30" s="62" t="n">
        <f aca="false">SUM(E24:E29)</f>
        <v>158877.05</v>
      </c>
      <c r="F30" s="2"/>
      <c r="G30" s="2"/>
      <c r="H30" s="2"/>
      <c r="I30" s="2"/>
    </row>
  </sheetData>
  <mergeCells count="2">
    <mergeCell ref="A1:F1"/>
    <mergeCell ref="A14:C14"/>
  </mergeCells>
  <printOptions headings="false" gridLines="true" gridLinesSet="true" horizontalCentered="true" verticalCentered="false"/>
  <pageMargins left="0.7875" right="0.7875" top="1.32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8.85"/>
    <col collapsed="false" customWidth="true" hidden="false" outlineLevel="0" max="4" min="4" style="0" width="14.14"/>
    <col collapsed="false" customWidth="true" hidden="false" outlineLevel="0" max="5" min="5" style="0" width="29.13"/>
    <col collapsed="false" customWidth="true" hidden="false" outlineLevel="0" max="7" min="6" style="0" width="10.28"/>
    <col collapsed="false" customWidth="true" hidden="false" outlineLevel="0" max="8" min="8" style="0" width="9.28"/>
    <col collapsed="false" customWidth="true" hidden="false" outlineLevel="0" max="9" min="9" style="63" width="10.28"/>
  </cols>
  <sheetData>
    <row r="1" customFormat="false" ht="51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66" t="n">
        <v>1</v>
      </c>
      <c r="B2" s="66" t="s">
        <v>44</v>
      </c>
      <c r="C2" s="66" t="s">
        <v>45</v>
      </c>
      <c r="D2" s="66" t="s">
        <v>46</v>
      </c>
      <c r="E2" s="66" t="s">
        <v>20</v>
      </c>
      <c r="F2" s="67" t="n">
        <v>647</v>
      </c>
      <c r="G2" s="68" t="n">
        <f aca="false">F2*[2]Riepilogo!F$8</f>
        <v>1552.53755873703</v>
      </c>
      <c r="H2" s="68" t="n">
        <f aca="false">[2]Riepilogo!F$9</f>
        <v>528.6124933687</v>
      </c>
      <c r="I2" s="68" t="n">
        <f aca="false">ROUND(G2+H2,2)</f>
        <v>2081.15</v>
      </c>
    </row>
    <row r="3" customFormat="false" ht="12.75" hidden="false" customHeight="false" outlineLevel="0" collapsed="false">
      <c r="A3" s="66" t="n">
        <v>2</v>
      </c>
      <c r="B3" s="66" t="s">
        <v>47</v>
      </c>
      <c r="C3" s="66" t="s">
        <v>48</v>
      </c>
      <c r="D3" s="66" t="s">
        <v>49</v>
      </c>
      <c r="E3" s="66" t="s">
        <v>20</v>
      </c>
      <c r="F3" s="67" t="n">
        <v>1711</v>
      </c>
      <c r="G3" s="68" t="n">
        <f aca="false">F3*[2]Riepilogo!F$8</f>
        <v>4105.70597063224</v>
      </c>
      <c r="H3" s="68" t="n">
        <f aca="false">[2]Riepilogo!F$9</f>
        <v>528.6124933687</v>
      </c>
      <c r="I3" s="68" t="n">
        <f aca="false">ROUND(G3+H3,2)</f>
        <v>4634.32</v>
      </c>
    </row>
    <row r="4" customFormat="false" ht="12.75" hidden="false" customHeight="false" outlineLevel="0" collapsed="false">
      <c r="A4" s="66" t="n">
        <v>3</v>
      </c>
      <c r="B4" s="66" t="s">
        <v>50</v>
      </c>
      <c r="C4" s="66" t="s">
        <v>51</v>
      </c>
      <c r="D4" s="66" t="s">
        <v>52</v>
      </c>
      <c r="E4" s="66" t="s">
        <v>20</v>
      </c>
      <c r="F4" s="67" t="n">
        <v>1558</v>
      </c>
      <c r="G4" s="68" t="n">
        <f aca="false">F4*[2]Riepilogo!F$8</f>
        <v>3738.5680317037</v>
      </c>
      <c r="H4" s="68" t="n">
        <f aca="false">[2]Riepilogo!F$9</f>
        <v>528.6124933687</v>
      </c>
      <c r="I4" s="68" t="n">
        <f aca="false">ROUND(G4+H4,2)</f>
        <v>4267.18</v>
      </c>
    </row>
    <row r="5" customFormat="false" ht="12.75" hidden="false" customHeight="false" outlineLevel="0" collapsed="false">
      <c r="A5" s="66" t="n">
        <v>4</v>
      </c>
      <c r="B5" s="66" t="s">
        <v>53</v>
      </c>
      <c r="C5" s="66" t="s">
        <v>45</v>
      </c>
      <c r="D5" s="66" t="s">
        <v>54</v>
      </c>
      <c r="E5" s="66" t="s">
        <v>55</v>
      </c>
      <c r="F5" s="67" t="n">
        <v>1026</v>
      </c>
      <c r="G5" s="68" t="n">
        <f aca="false">F5*[2]Riepilogo!F$8</f>
        <v>2461.98382575609</v>
      </c>
      <c r="H5" s="68" t="n">
        <f aca="false">[2]Riepilogo!F$9</f>
        <v>528.6124933687</v>
      </c>
      <c r="I5" s="68" t="n">
        <f aca="false">ROUND(G5+H5,2)</f>
        <v>2990.6</v>
      </c>
    </row>
    <row r="6" customFormat="false" ht="12.75" hidden="false" customHeight="false" outlineLevel="0" collapsed="false">
      <c r="A6" s="66" t="n">
        <v>5</v>
      </c>
      <c r="B6" s="66" t="s">
        <v>56</v>
      </c>
      <c r="C6" s="66" t="s">
        <v>48</v>
      </c>
      <c r="D6" s="66" t="s">
        <v>57</v>
      </c>
      <c r="E6" s="66" t="s">
        <v>55</v>
      </c>
      <c r="F6" s="67" t="n">
        <v>2602</v>
      </c>
      <c r="G6" s="68" t="n">
        <f aca="false">F6*[2]Riepilogo!F$8</f>
        <v>6243.74455615727</v>
      </c>
      <c r="H6" s="68" t="n">
        <f aca="false">[2]Riepilogo!F$9</f>
        <v>528.6124933687</v>
      </c>
      <c r="I6" s="68" t="n">
        <f aca="false">ROUND(G6+H6,2)</f>
        <v>6772.36</v>
      </c>
    </row>
    <row r="7" customFormat="false" ht="12.75" hidden="false" customHeight="false" outlineLevel="0" collapsed="false">
      <c r="A7" s="66" t="n">
        <v>6</v>
      </c>
      <c r="B7" s="66" t="s">
        <v>58</v>
      </c>
      <c r="C7" s="66" t="s">
        <v>51</v>
      </c>
      <c r="D7" s="66" t="s">
        <v>59</v>
      </c>
      <c r="E7" s="66" t="s">
        <v>55</v>
      </c>
      <c r="F7" s="67" t="n">
        <v>1190</v>
      </c>
      <c r="G7" s="68" t="n">
        <f aca="false">F7*[2]Riepilogo!F$8</f>
        <v>2855.51730277754</v>
      </c>
      <c r="H7" s="68" t="n">
        <f aca="false">[2]Riepilogo!F$9</f>
        <v>528.6124933687</v>
      </c>
      <c r="I7" s="68" t="n">
        <f aca="false">ROUND(G7+H7,2)</f>
        <v>3384.13</v>
      </c>
    </row>
    <row r="8" customFormat="false" ht="12.75" hidden="false" customHeight="false" outlineLevel="0" collapsed="false">
      <c r="A8" s="66" t="n">
        <v>7</v>
      </c>
      <c r="B8" s="66" t="s">
        <v>60</v>
      </c>
      <c r="C8" s="66" t="s">
        <v>48</v>
      </c>
      <c r="D8" s="66" t="s">
        <v>61</v>
      </c>
      <c r="E8" s="66" t="s">
        <v>62</v>
      </c>
      <c r="F8" s="67" t="n">
        <v>886</v>
      </c>
      <c r="G8" s="68" t="n">
        <f aca="false">F8*[2]Riepilogo!F$8</f>
        <v>2126.04061366462</v>
      </c>
      <c r="H8" s="68" t="n">
        <f aca="false">[2]Riepilogo!F$9</f>
        <v>528.6124933687</v>
      </c>
      <c r="I8" s="68" t="n">
        <f aca="false">ROUND(G8+H8,2)</f>
        <v>2654.65</v>
      </c>
    </row>
    <row r="9" customFormat="false" ht="12.75" hidden="false" customHeight="false" outlineLevel="0" collapsed="false">
      <c r="A9" s="66" t="n">
        <v>8</v>
      </c>
      <c r="B9" s="66" t="s">
        <v>63</v>
      </c>
      <c r="C9" s="66" t="s">
        <v>51</v>
      </c>
      <c r="D9" s="66" t="s">
        <v>64</v>
      </c>
      <c r="E9" s="66" t="s">
        <v>62</v>
      </c>
      <c r="F9" s="67" t="n">
        <v>1169</v>
      </c>
      <c r="G9" s="68" t="n">
        <f aca="false">F9*[2]Riepilogo!F$8</f>
        <v>2805.12582096381</v>
      </c>
      <c r="H9" s="68" t="n">
        <f aca="false">[2]Riepilogo!F$9</f>
        <v>528.6124933687</v>
      </c>
      <c r="I9" s="68" t="n">
        <f aca="false">ROUND(G9+H9,2)</f>
        <v>3333.74</v>
      </c>
    </row>
    <row r="10" customFormat="false" ht="12.75" hidden="false" customHeight="false" outlineLevel="0" collapsed="false">
      <c r="A10" s="66" t="n">
        <v>9</v>
      </c>
      <c r="B10" s="66" t="s">
        <v>65</v>
      </c>
      <c r="C10" s="66" t="s">
        <v>48</v>
      </c>
      <c r="D10" s="66" t="s">
        <v>66</v>
      </c>
      <c r="E10" s="66" t="s">
        <v>67</v>
      </c>
      <c r="F10" s="67" t="n">
        <v>1258</v>
      </c>
      <c r="G10" s="68" t="n">
        <f aca="false">F10*[2]Riepilogo!F$8</f>
        <v>3018.68972007911</v>
      </c>
      <c r="H10" s="68" t="n">
        <f aca="false">[2]Riepilogo!F$9</f>
        <v>528.6124933687</v>
      </c>
      <c r="I10" s="68" t="n">
        <f aca="false">ROUND(G10+H10,2)</f>
        <v>3547.3</v>
      </c>
    </row>
    <row r="11" customFormat="false" ht="12.75" hidden="false" customHeight="false" outlineLevel="0" collapsed="false">
      <c r="A11" s="66" t="n">
        <v>10</v>
      </c>
      <c r="B11" s="66" t="s">
        <v>68</v>
      </c>
      <c r="C11" s="66" t="s">
        <v>51</v>
      </c>
      <c r="D11" s="66" t="s">
        <v>69</v>
      </c>
      <c r="E11" s="66" t="s">
        <v>67</v>
      </c>
      <c r="F11" s="67" t="n">
        <v>639</v>
      </c>
      <c r="G11" s="68" t="n">
        <f aca="false">F11*[2]Riepilogo!F$8</f>
        <v>1533.34080376037</v>
      </c>
      <c r="H11" s="68" t="n">
        <f aca="false">[2]Riepilogo!F$9</f>
        <v>528.6124933687</v>
      </c>
      <c r="I11" s="68" t="n">
        <f aca="false">ROUND(G11+H11,2)</f>
        <v>2061.95</v>
      </c>
    </row>
    <row r="12" customFormat="false" ht="12.75" hidden="false" customHeight="false" outlineLevel="0" collapsed="false">
      <c r="A12" s="66" t="n">
        <v>11</v>
      </c>
      <c r="B12" s="66" t="s">
        <v>70</v>
      </c>
      <c r="C12" s="66" t="s">
        <v>48</v>
      </c>
      <c r="D12" s="66" t="s">
        <v>71</v>
      </c>
      <c r="E12" s="66" t="s">
        <v>72</v>
      </c>
      <c r="F12" s="67" t="n">
        <v>1242</v>
      </c>
      <c r="G12" s="68" t="n">
        <f aca="false">F12*[2]Riepilogo!F$8</f>
        <v>2980.2962101258</v>
      </c>
      <c r="H12" s="68" t="n">
        <f aca="false">[2]Riepilogo!F$9</f>
        <v>528.6124933687</v>
      </c>
      <c r="I12" s="68" t="n">
        <f aca="false">ROUND(G12+H12,2)</f>
        <v>3508.91</v>
      </c>
    </row>
    <row r="13" customFormat="false" ht="12.75" hidden="false" customHeight="false" outlineLevel="0" collapsed="false">
      <c r="A13" s="66" t="n">
        <v>12</v>
      </c>
      <c r="B13" s="66" t="s">
        <v>73</v>
      </c>
      <c r="C13" s="66" t="s">
        <v>48</v>
      </c>
      <c r="D13" s="66" t="s">
        <v>74</v>
      </c>
      <c r="E13" s="66" t="s">
        <v>75</v>
      </c>
      <c r="F13" s="67" t="n">
        <v>1042</v>
      </c>
      <c r="G13" s="68" t="n">
        <f aca="false">F13*[2]Riepilogo!F$8</f>
        <v>2500.37733570941</v>
      </c>
      <c r="H13" s="68" t="n">
        <f aca="false">[2]Riepilogo!F$9</f>
        <v>528.6124933687</v>
      </c>
      <c r="I13" s="68" t="n">
        <f aca="false">ROUND(G13+H13,2)</f>
        <v>3028.99</v>
      </c>
    </row>
    <row r="14" customFormat="false" ht="12.75" hidden="false" customHeight="false" outlineLevel="0" collapsed="false">
      <c r="A14" s="66" t="n">
        <v>13</v>
      </c>
      <c r="B14" s="66" t="s">
        <v>76</v>
      </c>
      <c r="C14" s="66" t="s">
        <v>48</v>
      </c>
      <c r="D14" s="66" t="s">
        <v>77</v>
      </c>
      <c r="E14" s="66" t="s">
        <v>78</v>
      </c>
      <c r="F14" s="67" t="n">
        <v>896</v>
      </c>
      <c r="G14" s="68" t="n">
        <f aca="false">F14*[2]Riepilogo!F$8</f>
        <v>2150.03655738544</v>
      </c>
      <c r="H14" s="68" t="n">
        <f aca="false">[2]Riepilogo!F$9</f>
        <v>528.6124933687</v>
      </c>
      <c r="I14" s="68" t="n">
        <f aca="false">ROUND(G14+H14,2)</f>
        <v>2678.65</v>
      </c>
    </row>
    <row r="15" customFormat="false" ht="12.75" hidden="false" customHeight="false" outlineLevel="0" collapsed="false">
      <c r="A15" s="66" t="n">
        <v>14</v>
      </c>
      <c r="B15" s="69" t="s">
        <v>79</v>
      </c>
      <c r="C15" s="69" t="s">
        <v>48</v>
      </c>
      <c r="D15" s="69" t="s">
        <v>77</v>
      </c>
      <c r="E15" s="69" t="s">
        <v>80</v>
      </c>
      <c r="F15" s="67" t="n">
        <v>717</v>
      </c>
      <c r="G15" s="68" t="n">
        <f aca="false">F15*[2]Riepilogo!F$8</f>
        <v>1720.50916478277</v>
      </c>
      <c r="H15" s="68" t="n">
        <f aca="false">[2]Riepilogo!F$9</f>
        <v>528.6124933687</v>
      </c>
      <c r="I15" s="68" t="n">
        <f aca="false">ROUND(G15+H15,2)</f>
        <v>2249.12</v>
      </c>
    </row>
    <row r="16" customFormat="false" ht="12.75" hidden="false" customHeight="false" outlineLevel="0" collapsed="false">
      <c r="A16" s="66" t="n">
        <v>15</v>
      </c>
      <c r="B16" s="66" t="s">
        <v>81</v>
      </c>
      <c r="C16" s="66" t="s">
        <v>45</v>
      </c>
      <c r="D16" s="66" t="s">
        <v>82</v>
      </c>
      <c r="E16" s="66" t="s">
        <v>83</v>
      </c>
      <c r="F16" s="67" t="n">
        <v>635</v>
      </c>
      <c r="G16" s="68" t="n">
        <f aca="false">F16*[2]Riepilogo!F$8</f>
        <v>1523.74242627205</v>
      </c>
      <c r="H16" s="68" t="n">
        <f aca="false">[2]Riepilogo!F$9</f>
        <v>528.6124933687</v>
      </c>
      <c r="I16" s="68" t="n">
        <f aca="false">ROUND(G16+H16,2)</f>
        <v>2052.35</v>
      </c>
    </row>
    <row r="17" customFormat="false" ht="12.75" hidden="false" customHeight="false" outlineLevel="0" collapsed="false">
      <c r="A17" s="66" t="n">
        <v>16</v>
      </c>
      <c r="B17" s="66" t="s">
        <v>84</v>
      </c>
      <c r="C17" s="66" t="s">
        <v>48</v>
      </c>
      <c r="D17" s="66" t="s">
        <v>85</v>
      </c>
      <c r="E17" s="66" t="s">
        <v>83</v>
      </c>
      <c r="F17" s="67" t="n">
        <v>1119</v>
      </c>
      <c r="G17" s="68" t="n">
        <f aca="false">F17*[2]Riepilogo!F$8</f>
        <v>2685.14610235972</v>
      </c>
      <c r="H17" s="68" t="n">
        <f aca="false">[2]Riepilogo!F$9</f>
        <v>528.6124933687</v>
      </c>
      <c r="I17" s="68" t="n">
        <f aca="false">ROUND(G17+H17,2)</f>
        <v>3213.76</v>
      </c>
    </row>
    <row r="18" customFormat="false" ht="12.75" hidden="false" customHeight="false" outlineLevel="0" collapsed="false">
      <c r="A18" s="66" t="n">
        <v>17</v>
      </c>
      <c r="B18" s="66" t="s">
        <v>86</v>
      </c>
      <c r="C18" s="66" t="s">
        <v>51</v>
      </c>
      <c r="D18" s="66" t="s">
        <v>87</v>
      </c>
      <c r="E18" s="66" t="s">
        <v>88</v>
      </c>
      <c r="F18" s="67" t="n">
        <v>538</v>
      </c>
      <c r="G18" s="68" t="n">
        <f aca="false">F18*[2]Riepilogo!F$8</f>
        <v>1290.9817721801</v>
      </c>
      <c r="H18" s="68" t="n">
        <f aca="false">[2]Riepilogo!F$9</f>
        <v>528.6124933687</v>
      </c>
      <c r="I18" s="68" t="n">
        <f aca="false">ROUND(G18+H18,2)</f>
        <v>1819.59</v>
      </c>
    </row>
    <row r="19" customFormat="false" ht="12.75" hidden="false" customHeight="false" outlineLevel="0" collapsed="false">
      <c r="A19" s="66" t="n">
        <v>18</v>
      </c>
      <c r="B19" s="66" t="s">
        <v>89</v>
      </c>
      <c r="C19" s="66" t="s">
        <v>48</v>
      </c>
      <c r="D19" s="66" t="s">
        <v>90</v>
      </c>
      <c r="E19" s="66" t="s">
        <v>91</v>
      </c>
      <c r="F19" s="67" t="n">
        <v>691</v>
      </c>
      <c r="G19" s="68" t="n">
        <f aca="false">F19*[2]Riepilogo!F$8</f>
        <v>1658.11971110864</v>
      </c>
      <c r="H19" s="68" t="n">
        <f aca="false">[2]Riepilogo!F$9</f>
        <v>528.6124933687</v>
      </c>
      <c r="I19" s="68" t="n">
        <f aca="false">ROUND(G19+H19,2)</f>
        <v>2186.73</v>
      </c>
    </row>
    <row r="20" customFormat="false" ht="12.75" hidden="false" customHeight="false" outlineLevel="0" collapsed="false">
      <c r="A20" s="70"/>
      <c r="B20" s="70"/>
      <c r="C20" s="70"/>
      <c r="D20" s="70"/>
      <c r="E20" s="71" t="s">
        <v>92</v>
      </c>
      <c r="F20" s="67" t="n">
        <f aca="false">SUM(F2:F19)</f>
        <v>19566</v>
      </c>
      <c r="G20" s="68" t="n">
        <f aca="false">SUM(G2:G19)</f>
        <v>46950.4634841557</v>
      </c>
      <c r="H20" s="68" t="n">
        <f aca="false">SUM(H2:H19)</f>
        <v>9515.02488063661</v>
      </c>
      <c r="I20" s="68" t="n">
        <f aca="false">SUM(I2:I19)</f>
        <v>56465.48</v>
      </c>
    </row>
  </sheetData>
  <printOptions headings="false" gridLines="true" gridLinesSet="true" horizontalCentered="true" verticalCentered="false"/>
  <pageMargins left="0.7875" right="0.7875" top="1.32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3" min="3" style="0" width="19.14"/>
    <col collapsed="false" customWidth="true" hidden="false" outlineLevel="0" max="4" min="4" style="0" width="26.42"/>
    <col collapsed="false" customWidth="true" hidden="false" outlineLevel="0" max="5" min="5" style="0" width="29.13"/>
    <col collapsed="false" customWidth="true" hidden="false" outlineLevel="0" max="7" min="6" style="0" width="10.28"/>
    <col collapsed="false" customWidth="true" hidden="false" outlineLevel="0" max="9" min="9" style="63" width="10.28"/>
  </cols>
  <sheetData>
    <row r="1" customFormat="false" ht="51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66" t="n">
        <v>1</v>
      </c>
      <c r="B2" s="66" t="s">
        <v>93</v>
      </c>
      <c r="C2" s="66" t="s">
        <v>94</v>
      </c>
      <c r="D2" s="66" t="s">
        <v>95</v>
      </c>
      <c r="E2" s="66" t="s">
        <v>20</v>
      </c>
      <c r="F2" s="67" t="n">
        <v>694</v>
      </c>
      <c r="G2" s="68" t="n">
        <f aca="false">F2*[2]Riepilogo!F$8</f>
        <v>1665.31849422488</v>
      </c>
      <c r="H2" s="68" t="n">
        <f aca="false">[2]Riepilogo!F$9</f>
        <v>528.6124933687</v>
      </c>
      <c r="I2" s="68" t="n">
        <f aca="false">ROUND(G2+H2,2)</f>
        <v>2193.93</v>
      </c>
    </row>
    <row r="3" customFormat="false" ht="12.75" hidden="false" customHeight="false" outlineLevel="0" collapsed="false">
      <c r="A3" s="66" t="n">
        <v>2</v>
      </c>
      <c r="B3" s="66" t="s">
        <v>96</v>
      </c>
      <c r="C3" s="66" t="s">
        <v>94</v>
      </c>
      <c r="D3" s="66" t="s">
        <v>97</v>
      </c>
      <c r="E3" s="66" t="s">
        <v>20</v>
      </c>
      <c r="F3" s="67" t="n">
        <v>638</v>
      </c>
      <c r="G3" s="68" t="n">
        <f aca="false">F3*[2]Riepilogo!F$8</f>
        <v>1530.94120938829</v>
      </c>
      <c r="H3" s="68" t="n">
        <f aca="false">[2]Riepilogo!F$9</f>
        <v>528.6124933687</v>
      </c>
      <c r="I3" s="68" t="n">
        <f aca="false">ROUND(G3+H3,2)</f>
        <v>2059.55</v>
      </c>
    </row>
    <row r="4" customFormat="false" ht="12.75" hidden="false" customHeight="false" outlineLevel="0" collapsed="false">
      <c r="A4" s="66" t="n">
        <v>3</v>
      </c>
      <c r="B4" s="66" t="s">
        <v>98</v>
      </c>
      <c r="C4" s="66" t="s">
        <v>99</v>
      </c>
      <c r="D4" s="66" t="s">
        <v>100</v>
      </c>
      <c r="E4" s="66" t="s">
        <v>20</v>
      </c>
      <c r="F4" s="67" t="n">
        <v>1786</v>
      </c>
      <c r="G4" s="68" t="n">
        <f aca="false">F4*[2]Riepilogo!F$8</f>
        <v>4285.67554853839</v>
      </c>
      <c r="H4" s="68" t="n">
        <f aca="false">[2]Riepilogo!F$9</f>
        <v>528.6124933687</v>
      </c>
      <c r="I4" s="68" t="n">
        <f aca="false">ROUND(G4+H4,2)</f>
        <v>4814.29</v>
      </c>
    </row>
    <row r="5" customFormat="false" ht="12.75" hidden="false" customHeight="false" outlineLevel="0" collapsed="false">
      <c r="A5" s="66" t="n">
        <v>4</v>
      </c>
      <c r="B5" s="66" t="s">
        <v>101</v>
      </c>
      <c r="C5" s="66" t="s">
        <v>94</v>
      </c>
      <c r="D5" s="66" t="s">
        <v>102</v>
      </c>
      <c r="E5" s="66" t="s">
        <v>55</v>
      </c>
      <c r="F5" s="67" t="n">
        <v>1648</v>
      </c>
      <c r="G5" s="68" t="n">
        <f aca="false">F5*[2]Riepilogo!F$8</f>
        <v>3954.53152519107</v>
      </c>
      <c r="H5" s="68" t="n">
        <f aca="false">[2]Riepilogo!F$9</f>
        <v>528.6124933687</v>
      </c>
      <c r="I5" s="68" t="n">
        <f aca="false">ROUND(G5+H5,2)</f>
        <v>4483.14</v>
      </c>
    </row>
    <row r="6" customFormat="false" ht="12.75" hidden="false" customHeight="false" outlineLevel="0" collapsed="false">
      <c r="A6" s="66" t="n">
        <v>5</v>
      </c>
      <c r="B6" s="66" t="s">
        <v>103</v>
      </c>
      <c r="C6" s="66" t="s">
        <v>99</v>
      </c>
      <c r="D6" s="66" t="s">
        <v>104</v>
      </c>
      <c r="E6" s="66" t="s">
        <v>55</v>
      </c>
      <c r="F6" s="67" t="n">
        <v>1093</v>
      </c>
      <c r="G6" s="68" t="n">
        <f aca="false">F6*[2]Riepilogo!F$8</f>
        <v>2622.75664868559</v>
      </c>
      <c r="H6" s="68" t="n">
        <f aca="false">[2]Riepilogo!F$9</f>
        <v>528.6124933687</v>
      </c>
      <c r="I6" s="68" t="n">
        <f aca="false">ROUND(G6+H6,2)</f>
        <v>3151.37</v>
      </c>
    </row>
    <row r="7" customFormat="false" ht="12.75" hidden="false" customHeight="false" outlineLevel="0" collapsed="false">
      <c r="A7" s="66" t="n">
        <v>6</v>
      </c>
      <c r="B7" s="66" t="s">
        <v>105</v>
      </c>
      <c r="C7" s="66" t="s">
        <v>94</v>
      </c>
      <c r="D7" s="66" t="s">
        <v>106</v>
      </c>
      <c r="E7" s="66" t="s">
        <v>62</v>
      </c>
      <c r="F7" s="67" t="n">
        <v>740</v>
      </c>
      <c r="G7" s="68" t="n">
        <f aca="false">F7*[2]Riepilogo!F$8</f>
        <v>1775.69983534065</v>
      </c>
      <c r="H7" s="68" t="n">
        <f aca="false">[2]Riepilogo!F$9</f>
        <v>528.6124933687</v>
      </c>
      <c r="I7" s="68" t="n">
        <f aca="false">ROUND(G7+H7,2)</f>
        <v>2304.31</v>
      </c>
    </row>
    <row r="8" customFormat="false" ht="12.75" hidden="false" customHeight="false" outlineLevel="0" collapsed="false">
      <c r="A8" s="66" t="n">
        <v>7</v>
      </c>
      <c r="B8" s="66" t="s">
        <v>107</v>
      </c>
      <c r="C8" s="66" t="s">
        <v>99</v>
      </c>
      <c r="D8" s="66" t="s">
        <v>77</v>
      </c>
      <c r="E8" s="66" t="s">
        <v>62</v>
      </c>
      <c r="F8" s="67" t="n">
        <v>1232</v>
      </c>
      <c r="G8" s="68" t="n">
        <f aca="false">F8*[2]Riepilogo!F$8</f>
        <v>2956.30026640498</v>
      </c>
      <c r="H8" s="68" t="n">
        <f aca="false">[2]Riepilogo!F$9</f>
        <v>528.6124933687</v>
      </c>
      <c r="I8" s="68" t="n">
        <f aca="false">ROUND(G8+H8,2)</f>
        <v>3484.91</v>
      </c>
    </row>
    <row r="9" customFormat="false" ht="12.75" hidden="false" customHeight="false" outlineLevel="0" collapsed="false">
      <c r="A9" s="66" t="n">
        <v>8</v>
      </c>
      <c r="B9" s="66" t="s">
        <v>108</v>
      </c>
      <c r="C9" s="66" t="s">
        <v>94</v>
      </c>
      <c r="D9" s="66" t="s">
        <v>109</v>
      </c>
      <c r="E9" s="66" t="s">
        <v>110</v>
      </c>
      <c r="F9" s="67" t="n">
        <v>1175</v>
      </c>
      <c r="G9" s="68" t="n">
        <f aca="false">F9*[2]Riepilogo!F$8</f>
        <v>2819.52338719631</v>
      </c>
      <c r="H9" s="68" t="n">
        <f aca="false">[2]Riepilogo!F$9</f>
        <v>528.6124933687</v>
      </c>
      <c r="I9" s="68" t="n">
        <f aca="false">ROUND(G9+H9,2)</f>
        <v>3348.14</v>
      </c>
    </row>
    <row r="10" customFormat="false" ht="12.75" hidden="false" customHeight="false" outlineLevel="0" collapsed="false">
      <c r="A10" s="66" t="n">
        <v>9</v>
      </c>
      <c r="B10" s="66" t="s">
        <v>111</v>
      </c>
      <c r="C10" s="66" t="s">
        <v>112</v>
      </c>
      <c r="D10" s="66" t="s">
        <v>113</v>
      </c>
      <c r="E10" s="66" t="s">
        <v>72</v>
      </c>
      <c r="F10" s="67" t="n">
        <v>792</v>
      </c>
      <c r="G10" s="68" t="n">
        <f aca="false">F10*[2]Riepilogo!F$8</f>
        <v>1900.47874268891</v>
      </c>
      <c r="H10" s="68" t="n">
        <f aca="false">[2]Riepilogo!F$9</f>
        <v>528.6124933687</v>
      </c>
      <c r="I10" s="68" t="n">
        <f aca="false">ROUND(G10+H10,2)</f>
        <v>2429.09</v>
      </c>
    </row>
    <row r="11" customFormat="false" ht="12.75" hidden="false" customHeight="false" outlineLevel="0" collapsed="false">
      <c r="A11" s="66" t="n">
        <v>10</v>
      </c>
      <c r="B11" s="66" t="s">
        <v>114</v>
      </c>
      <c r="C11" s="66" t="s">
        <v>99</v>
      </c>
      <c r="D11" s="66" t="s">
        <v>115</v>
      </c>
      <c r="E11" s="66" t="s">
        <v>72</v>
      </c>
      <c r="F11" s="67" t="n">
        <v>432</v>
      </c>
      <c r="G11" s="68" t="n">
        <f aca="false">F11*[2]Riepilogo!F$8</f>
        <v>1036.62476873941</v>
      </c>
      <c r="H11" s="68" t="n">
        <f aca="false">[2]Riepilogo!F$9</f>
        <v>528.6124933687</v>
      </c>
      <c r="I11" s="68" t="n">
        <f aca="false">ROUND(G11+H11,2)</f>
        <v>1565.24</v>
      </c>
    </row>
    <row r="12" customFormat="false" ht="12.75" hidden="false" customHeight="false" outlineLevel="0" collapsed="false">
      <c r="A12" s="66" t="n">
        <v>11</v>
      </c>
      <c r="B12" s="66" t="s">
        <v>116</v>
      </c>
      <c r="C12" s="66" t="s">
        <v>94</v>
      </c>
      <c r="D12" s="66" t="s">
        <v>117</v>
      </c>
      <c r="E12" s="66" t="s">
        <v>75</v>
      </c>
      <c r="F12" s="67" t="n">
        <v>1047</v>
      </c>
      <c r="G12" s="68" t="n">
        <f aca="false">F12*[2]Riepilogo!F$8</f>
        <v>2512.37530756981</v>
      </c>
      <c r="H12" s="68" t="n">
        <f aca="false">[2]Riepilogo!F$9</f>
        <v>528.6124933687</v>
      </c>
      <c r="I12" s="68" t="n">
        <f aca="false">ROUND(G12+H12,2)</f>
        <v>3040.99</v>
      </c>
    </row>
    <row r="13" customFormat="false" ht="12.75" hidden="false" customHeight="false" outlineLevel="0" collapsed="false">
      <c r="A13" s="66" t="n">
        <v>12</v>
      </c>
      <c r="B13" s="66" t="s">
        <v>118</v>
      </c>
      <c r="C13" s="66" t="s">
        <v>94</v>
      </c>
      <c r="D13" s="66" t="s">
        <v>119</v>
      </c>
      <c r="E13" s="66" t="s">
        <v>78</v>
      </c>
      <c r="F13" s="67" t="n">
        <v>569</v>
      </c>
      <c r="G13" s="68" t="n">
        <f aca="false">F13*[2]Riepilogo!F$8</f>
        <v>1365.36919771464</v>
      </c>
      <c r="H13" s="68" t="n">
        <f aca="false">[2]Riepilogo!F$9</f>
        <v>528.6124933687</v>
      </c>
      <c r="I13" s="68" t="n">
        <f aca="false">ROUND(G13+H13,2)</f>
        <v>1893.98</v>
      </c>
    </row>
    <row r="14" customFormat="false" ht="12.75" hidden="false" customHeight="false" outlineLevel="0" collapsed="false">
      <c r="A14" s="66" t="n">
        <v>13</v>
      </c>
      <c r="B14" s="66" t="s">
        <v>120</v>
      </c>
      <c r="C14" s="66" t="s">
        <v>112</v>
      </c>
      <c r="D14" s="66" t="s">
        <v>121</v>
      </c>
      <c r="E14" s="66" t="s">
        <v>122</v>
      </c>
      <c r="F14" s="67" t="n">
        <v>1202</v>
      </c>
      <c r="G14" s="68" t="n">
        <f aca="false">F14*[2]Riepilogo!F$8</f>
        <v>2884.31243524252</v>
      </c>
      <c r="H14" s="68" t="n">
        <f aca="false">[2]Riepilogo!F$9</f>
        <v>528.6124933687</v>
      </c>
      <c r="I14" s="68" t="n">
        <f aca="false">ROUND(G14+H14,2)</f>
        <v>3412.92</v>
      </c>
    </row>
    <row r="15" customFormat="false" ht="12.75" hidden="false" customHeight="false" outlineLevel="0" collapsed="false">
      <c r="A15" s="66" t="n">
        <v>14</v>
      </c>
      <c r="B15" s="66" t="s">
        <v>123</v>
      </c>
      <c r="C15" s="66" t="s">
        <v>94</v>
      </c>
      <c r="D15" s="66" t="s">
        <v>90</v>
      </c>
      <c r="E15" s="66" t="s">
        <v>83</v>
      </c>
      <c r="F15" s="67" t="n">
        <v>560</v>
      </c>
      <c r="G15" s="68" t="n">
        <f aca="false">F15*[2]Riepilogo!F$8</f>
        <v>1343.7728483659</v>
      </c>
      <c r="H15" s="68" t="n">
        <f aca="false">[2]Riepilogo!F$9</f>
        <v>528.6124933687</v>
      </c>
      <c r="I15" s="68" t="n">
        <f aca="false">ROUND(G15+H15,2)</f>
        <v>1872.39</v>
      </c>
    </row>
    <row r="16" customFormat="false" ht="12.75" hidden="false" customHeight="false" outlineLevel="0" collapsed="false">
      <c r="A16" s="66" t="n">
        <v>15</v>
      </c>
      <c r="B16" s="66" t="s">
        <v>124</v>
      </c>
      <c r="C16" s="66" t="s">
        <v>125</v>
      </c>
      <c r="D16" s="66" t="s">
        <v>77</v>
      </c>
      <c r="E16" s="66" t="s">
        <v>83</v>
      </c>
      <c r="F16" s="67" t="n">
        <v>402</v>
      </c>
      <c r="G16" s="68" t="n">
        <f aca="false">F16*[2]Riepilogo!F$8</f>
        <v>964.636937576949</v>
      </c>
      <c r="H16" s="68" t="n">
        <f aca="false">[2]Riepilogo!F$9</f>
        <v>528.6124933687</v>
      </c>
      <c r="I16" s="68" t="n">
        <f aca="false">ROUND(G16+H16,2)</f>
        <v>1493.25</v>
      </c>
    </row>
    <row r="17" customFormat="false" ht="12.75" hidden="false" customHeight="false" outlineLevel="0" collapsed="false">
      <c r="A17" s="66" t="n">
        <v>16</v>
      </c>
      <c r="B17" s="66" t="s">
        <v>126</v>
      </c>
      <c r="C17" s="66" t="s">
        <v>94</v>
      </c>
      <c r="D17" s="66" t="s">
        <v>77</v>
      </c>
      <c r="E17" s="66" t="s">
        <v>127</v>
      </c>
      <c r="F17" s="67" t="n">
        <v>439</v>
      </c>
      <c r="G17" s="68" t="n">
        <f aca="false">F17*[2]Riepilogo!F$8</f>
        <v>1053.42192934398</v>
      </c>
      <c r="H17" s="68" t="n">
        <f aca="false">[2]Riepilogo!F$9</f>
        <v>528.6124933687</v>
      </c>
      <c r="I17" s="68" t="n">
        <f aca="false">ROUND(G17+H17,2)</f>
        <v>1582.03</v>
      </c>
    </row>
    <row r="18" customFormat="false" ht="12.75" hidden="false" customHeight="false" outlineLevel="0" collapsed="false">
      <c r="A18" s="70"/>
      <c r="B18" s="70"/>
      <c r="C18" s="70"/>
      <c r="D18" s="70"/>
      <c r="E18" s="71" t="s">
        <v>92</v>
      </c>
      <c r="F18" s="67" t="n">
        <f aca="false">SUM(F2:F17)</f>
        <v>14449</v>
      </c>
      <c r="G18" s="68" t="n">
        <f aca="false">SUM(G2:G17)</f>
        <v>34671.7390822123</v>
      </c>
      <c r="H18" s="68" t="n">
        <f aca="false">SUM(H2:H17)</f>
        <v>8457.7998938992</v>
      </c>
      <c r="I18" s="68" t="n">
        <f aca="false">SUM(I2:I17)</f>
        <v>43129.53</v>
      </c>
    </row>
  </sheetData>
  <printOptions headings="false" gridLines="true" gridLinesSet="true" horizontalCentered="true" verticalCentered="false"/>
  <pageMargins left="0.7875" right="0.7875" top="1.32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20.85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63" width="10.28"/>
  </cols>
  <sheetData>
    <row r="1" customFormat="false" ht="51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69" t="n">
        <v>1</v>
      </c>
      <c r="B2" s="69" t="s">
        <v>128</v>
      </c>
      <c r="C2" s="69" t="s">
        <v>129</v>
      </c>
      <c r="D2" s="69" t="s">
        <v>130</v>
      </c>
      <c r="E2" s="69" t="s">
        <v>20</v>
      </c>
      <c r="F2" s="67" t="n">
        <v>739</v>
      </c>
      <c r="G2" s="68" t="n">
        <f aca="false">F2*[2]Riepilogo!F$8</f>
        <v>1773.30024096857</v>
      </c>
      <c r="H2" s="68" t="n">
        <f aca="false">[2]Riepilogo!F$9</f>
        <v>528.6124933687</v>
      </c>
      <c r="I2" s="68" t="n">
        <f aca="false">ROUND(G2+H2,2)</f>
        <v>2301.91</v>
      </c>
    </row>
    <row r="3" customFormat="false" ht="12.75" hidden="false" customHeight="false" outlineLevel="0" collapsed="false">
      <c r="A3" s="66" t="n">
        <v>2</v>
      </c>
      <c r="B3" s="66" t="s">
        <v>131</v>
      </c>
      <c r="C3" s="66" t="s">
        <v>129</v>
      </c>
      <c r="D3" s="66" t="s">
        <v>115</v>
      </c>
      <c r="E3" s="66" t="s">
        <v>20</v>
      </c>
      <c r="F3" s="67" t="n">
        <v>1241</v>
      </c>
      <c r="G3" s="68" t="n">
        <f aca="false">F3*[2]Riepilogo!F$8</f>
        <v>2977.89661575372</v>
      </c>
      <c r="H3" s="68" t="n">
        <f aca="false">[2]Riepilogo!F$9</f>
        <v>528.6124933687</v>
      </c>
      <c r="I3" s="68" t="n">
        <f aca="false">ROUND(G3+H3,2)</f>
        <v>3506.51</v>
      </c>
    </row>
    <row r="4" customFormat="false" ht="12.75" hidden="false" customHeight="false" outlineLevel="0" collapsed="false">
      <c r="A4" s="69" t="n">
        <v>3</v>
      </c>
      <c r="B4" s="66" t="s">
        <v>132</v>
      </c>
      <c r="C4" s="66" t="s">
        <v>129</v>
      </c>
      <c r="D4" s="66" t="s">
        <v>133</v>
      </c>
      <c r="E4" s="66" t="s">
        <v>55</v>
      </c>
      <c r="F4" s="67" t="n">
        <v>1405</v>
      </c>
      <c r="G4" s="68" t="n">
        <f aca="false">F4*[2]Riepilogo!F$8</f>
        <v>3371.43009277516</v>
      </c>
      <c r="H4" s="68" t="n">
        <f aca="false">[2]Riepilogo!F$9</f>
        <v>528.6124933687</v>
      </c>
      <c r="I4" s="68" t="n">
        <f aca="false">ROUND(G4+H4,2)</f>
        <v>3900.04</v>
      </c>
    </row>
    <row r="5" customFormat="false" ht="12.75" hidden="false" customHeight="false" outlineLevel="0" collapsed="false">
      <c r="A5" s="66" t="n">
        <v>4</v>
      </c>
      <c r="B5" s="66" t="s">
        <v>134</v>
      </c>
      <c r="C5" s="66" t="s">
        <v>129</v>
      </c>
      <c r="D5" s="66" t="s">
        <v>135</v>
      </c>
      <c r="E5" s="66" t="s">
        <v>136</v>
      </c>
      <c r="F5" s="67" t="n">
        <v>354</v>
      </c>
      <c r="G5" s="68" t="n">
        <f aca="false">F5*[2]Riepilogo!F$8</f>
        <v>849.456407717015</v>
      </c>
      <c r="H5" s="68" t="n">
        <f aca="false">[2]Riepilogo!F$9</f>
        <v>528.6124933687</v>
      </c>
      <c r="I5" s="68" t="n">
        <f aca="false">ROUND(G5+H5,2)</f>
        <v>1378.07</v>
      </c>
    </row>
    <row r="6" customFormat="false" ht="12.75" hidden="false" customHeight="false" outlineLevel="0" collapsed="false">
      <c r="A6" s="69" t="n">
        <v>5</v>
      </c>
      <c r="B6" s="66" t="s">
        <v>137</v>
      </c>
      <c r="C6" s="66" t="s">
        <v>129</v>
      </c>
      <c r="D6" s="66" t="s">
        <v>77</v>
      </c>
      <c r="E6" s="66" t="s">
        <v>72</v>
      </c>
      <c r="F6" s="67" t="n">
        <v>1119</v>
      </c>
      <c r="G6" s="68" t="n">
        <f aca="false">F6*[2]Riepilogo!F$8</f>
        <v>2685.14610235972</v>
      </c>
      <c r="H6" s="68" t="n">
        <f aca="false">[2]Riepilogo!F$9</f>
        <v>528.6124933687</v>
      </c>
      <c r="I6" s="68" t="n">
        <f aca="false">ROUND(G6+H6,2)</f>
        <v>3213.76</v>
      </c>
    </row>
    <row r="7" customFormat="false" ht="12.75" hidden="false" customHeight="false" outlineLevel="0" collapsed="false">
      <c r="A7" s="66" t="n">
        <v>6</v>
      </c>
      <c r="B7" s="66" t="s">
        <v>138</v>
      </c>
      <c r="C7" s="66" t="s">
        <v>129</v>
      </c>
      <c r="D7" s="66" t="s">
        <v>77</v>
      </c>
      <c r="E7" s="66" t="s">
        <v>78</v>
      </c>
      <c r="F7" s="67" t="n">
        <v>702</v>
      </c>
      <c r="G7" s="68" t="n">
        <f aca="false">F7*[2]Riepilogo!F$8</f>
        <v>1684.51524920154</v>
      </c>
      <c r="H7" s="68" t="n">
        <f aca="false">[2]Riepilogo!F$9</f>
        <v>528.6124933687</v>
      </c>
      <c r="I7" s="68" t="n">
        <f aca="false">ROUND(G7+H7,2)</f>
        <v>2213.13</v>
      </c>
    </row>
    <row r="8" customFormat="false" ht="12.75" hidden="false" customHeight="false" outlineLevel="0" collapsed="false">
      <c r="A8" s="69" t="n">
        <v>7</v>
      </c>
      <c r="B8" s="66" t="s">
        <v>139</v>
      </c>
      <c r="C8" s="66" t="s">
        <v>129</v>
      </c>
      <c r="D8" s="66" t="s">
        <v>140</v>
      </c>
      <c r="E8" s="66" t="s">
        <v>88</v>
      </c>
      <c r="F8" s="67" t="n">
        <v>765</v>
      </c>
      <c r="G8" s="68" t="n">
        <f aca="false">F8*[2]Riepilogo!F$8</f>
        <v>1835.6896946427</v>
      </c>
      <c r="H8" s="68" t="n">
        <f aca="false">[2]Riepilogo!F$9</f>
        <v>528.6124933687</v>
      </c>
      <c r="I8" s="68" t="n">
        <f aca="false">ROUND(G8+H8,2)</f>
        <v>2364.3</v>
      </c>
    </row>
    <row r="9" customFormat="false" ht="12.75" hidden="false" customHeight="false" outlineLevel="0" collapsed="false">
      <c r="A9" s="66" t="n">
        <v>8</v>
      </c>
      <c r="B9" s="66" t="s">
        <v>141</v>
      </c>
      <c r="C9" s="66" t="s">
        <v>129</v>
      </c>
      <c r="D9" s="66" t="s">
        <v>142</v>
      </c>
      <c r="E9" s="66" t="s">
        <v>88</v>
      </c>
      <c r="F9" s="67" t="n">
        <v>465</v>
      </c>
      <c r="G9" s="68" t="n">
        <f aca="false">F9*[2]Riepilogo!F$8</f>
        <v>1115.81138301811</v>
      </c>
      <c r="H9" s="68" t="n">
        <f aca="false">[2]Riepilogo!F$9</f>
        <v>528.6124933687</v>
      </c>
      <c r="I9" s="68" t="n">
        <f aca="false">ROUND(G9+H9,2)</f>
        <v>1644.42</v>
      </c>
    </row>
    <row r="10" customFormat="false" ht="12.75" hidden="false" customHeight="false" outlineLevel="0" collapsed="false">
      <c r="A10" s="69" t="n">
        <v>9</v>
      </c>
      <c r="B10" s="66" t="s">
        <v>143</v>
      </c>
      <c r="C10" s="66" t="s">
        <v>129</v>
      </c>
      <c r="D10" s="66" t="s">
        <v>144</v>
      </c>
      <c r="E10" s="66" t="s">
        <v>145</v>
      </c>
      <c r="F10" s="67" t="n">
        <v>701</v>
      </c>
      <c r="G10" s="68" t="n">
        <f aca="false">F10*[2]Riepilogo!F$8</f>
        <v>1682.11565482946</v>
      </c>
      <c r="H10" s="68" t="n">
        <f aca="false">[2]Riepilogo!F$9</f>
        <v>528.6124933687</v>
      </c>
      <c r="I10" s="68" t="n">
        <f aca="false">ROUND(G10+H10,2)</f>
        <v>2210.73</v>
      </c>
    </row>
    <row r="11" customFormat="false" ht="12.75" hidden="false" customHeight="false" outlineLevel="0" collapsed="false">
      <c r="A11" s="66" t="n">
        <v>10</v>
      </c>
      <c r="B11" s="66" t="s">
        <v>146</v>
      </c>
      <c r="C11" s="66" t="s">
        <v>129</v>
      </c>
      <c r="D11" s="66" t="s">
        <v>77</v>
      </c>
      <c r="E11" s="66" t="s">
        <v>91</v>
      </c>
      <c r="F11" s="67" t="n">
        <v>1053</v>
      </c>
      <c r="G11" s="68" t="n">
        <f aca="false">F11*[2]Riepilogo!F$8</f>
        <v>2526.77287380231</v>
      </c>
      <c r="H11" s="68" t="n">
        <f aca="false">[2]Riepilogo!F$9</f>
        <v>528.6124933687</v>
      </c>
      <c r="I11" s="68" t="n">
        <f aca="false">ROUND(G11+H11,2)</f>
        <v>3055.39</v>
      </c>
    </row>
    <row r="12" customFormat="false" ht="12.75" hidden="false" customHeight="false" outlineLevel="0" collapsed="false">
      <c r="A12" s="70"/>
      <c r="B12" s="70"/>
      <c r="C12" s="70"/>
      <c r="D12" s="70"/>
      <c r="E12" s="71" t="s">
        <v>92</v>
      </c>
      <c r="F12" s="67" t="n">
        <f aca="false">SUM(F2:F11)</f>
        <v>8544</v>
      </c>
      <c r="G12" s="68" t="n">
        <f aca="false">SUM(G2:G11)</f>
        <v>20502.1343150683</v>
      </c>
      <c r="H12" s="68" t="n">
        <f aca="false">SUM(H2:H11)</f>
        <v>5286.124933687</v>
      </c>
      <c r="I12" s="68" t="n">
        <f aca="false">SUM(I2:I11)</f>
        <v>25788.26</v>
      </c>
    </row>
  </sheetData>
  <printOptions headings="false" gridLines="true" gridLinesSet="true" horizontalCentered="true" verticalCentered="false"/>
  <pageMargins left="0.7875" right="0.7875" top="1.32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6.84"/>
    <col collapsed="false" customWidth="true" hidden="false" outlineLevel="0" max="4" min="4" style="0" width="15.85"/>
    <col collapsed="false" customWidth="true" hidden="false" outlineLevel="0" max="5" min="5" style="0" width="29.13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63" width="10.28"/>
  </cols>
  <sheetData>
    <row r="1" customFormat="false" ht="51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66" t="n">
        <v>1</v>
      </c>
      <c r="B2" s="66" t="s">
        <v>147</v>
      </c>
      <c r="C2" s="66" t="s">
        <v>148</v>
      </c>
      <c r="D2" s="66" t="s">
        <v>149</v>
      </c>
      <c r="E2" s="66" t="s">
        <v>20</v>
      </c>
      <c r="F2" s="67" t="n">
        <v>954</v>
      </c>
      <c r="G2" s="68" t="n">
        <f aca="false">F2*[2]Riepilogo!F$8</f>
        <v>2289.21303096619</v>
      </c>
      <c r="H2" s="68" t="n">
        <f aca="false">[2]Riepilogo!F$9</f>
        <v>528.6124933687</v>
      </c>
      <c r="I2" s="68" t="n">
        <f aca="false">ROUND(G2+H2,2)</f>
        <v>2817.83</v>
      </c>
    </row>
    <row r="3" customFormat="false" ht="12.75" hidden="false" customHeight="false" outlineLevel="0" collapsed="false">
      <c r="A3" s="66" t="n">
        <v>2</v>
      </c>
      <c r="B3" s="66" t="s">
        <v>150</v>
      </c>
      <c r="C3" s="66" t="s">
        <v>151</v>
      </c>
      <c r="D3" s="66" t="s">
        <v>152</v>
      </c>
      <c r="E3" s="66" t="s">
        <v>153</v>
      </c>
      <c r="F3" s="67" t="n">
        <v>432</v>
      </c>
      <c r="G3" s="68" t="n">
        <f aca="false">F3*[2]Riepilogo!F$8</f>
        <v>1036.62476873941</v>
      </c>
      <c r="H3" s="68" t="n">
        <f aca="false">[2]Riepilogo!F$9</f>
        <v>528.6124933687</v>
      </c>
      <c r="I3" s="68" t="n">
        <f aca="false">ROUND(G3+H3,2)</f>
        <v>1565.24</v>
      </c>
    </row>
    <row r="4" customFormat="false" ht="12.75" hidden="false" customHeight="false" outlineLevel="0" collapsed="false">
      <c r="A4" s="66" t="n">
        <v>3</v>
      </c>
      <c r="B4" s="66" t="s">
        <v>154</v>
      </c>
      <c r="C4" s="66" t="s">
        <v>148</v>
      </c>
      <c r="D4" s="66" t="s">
        <v>149</v>
      </c>
      <c r="E4" s="66" t="s">
        <v>55</v>
      </c>
      <c r="F4" s="67" t="n">
        <v>1303</v>
      </c>
      <c r="G4" s="68" t="n">
        <f aca="false">F4*[2]Riepilogo!F$8</f>
        <v>3126.6714668228</v>
      </c>
      <c r="H4" s="68" t="n">
        <f aca="false">[2]Riepilogo!F$9</f>
        <v>528.6124933687</v>
      </c>
      <c r="I4" s="68" t="n">
        <f aca="false">ROUND(G4+H4,2)</f>
        <v>3655.28</v>
      </c>
    </row>
    <row r="5" customFormat="false" ht="12.75" hidden="false" customHeight="false" outlineLevel="0" collapsed="false">
      <c r="A5" s="66" t="n">
        <v>4</v>
      </c>
      <c r="B5" s="66" t="s">
        <v>155</v>
      </c>
      <c r="C5" s="66" t="s">
        <v>151</v>
      </c>
      <c r="D5" s="66" t="s">
        <v>156</v>
      </c>
      <c r="E5" s="66" t="s">
        <v>55</v>
      </c>
      <c r="F5" s="67" t="n">
        <v>1048</v>
      </c>
      <c r="G5" s="68" t="n">
        <f aca="false">F5*[2]Riepilogo!F$8</f>
        <v>2514.7749019419</v>
      </c>
      <c r="H5" s="68" t="n">
        <f aca="false">[2]Riepilogo!F$9</f>
        <v>528.6124933687</v>
      </c>
      <c r="I5" s="68" t="n">
        <f aca="false">ROUND(G5+H5,2)</f>
        <v>3043.39</v>
      </c>
    </row>
    <row r="6" customFormat="false" ht="12.75" hidden="false" customHeight="false" outlineLevel="0" collapsed="false">
      <c r="A6" s="66" t="n">
        <v>5</v>
      </c>
      <c r="B6" s="66" t="s">
        <v>157</v>
      </c>
      <c r="C6" s="66" t="s">
        <v>158</v>
      </c>
      <c r="D6" s="66" t="s">
        <v>77</v>
      </c>
      <c r="E6" s="66" t="s">
        <v>55</v>
      </c>
      <c r="F6" s="67" t="n">
        <v>1492</v>
      </c>
      <c r="G6" s="68" t="n">
        <f aca="false">F6*[2]Riepilogo!F$8</f>
        <v>3580.19480314629</v>
      </c>
      <c r="H6" s="68" t="n">
        <f aca="false">[2]Riepilogo!F$9</f>
        <v>528.6124933687</v>
      </c>
      <c r="I6" s="68" t="n">
        <f aca="false">ROUND(G6+H6,2)</f>
        <v>4108.81</v>
      </c>
    </row>
    <row r="7" customFormat="false" ht="12.75" hidden="false" customHeight="false" outlineLevel="0" collapsed="false">
      <c r="A7" s="66" t="n">
        <v>6</v>
      </c>
      <c r="B7" s="66" t="s">
        <v>159</v>
      </c>
      <c r="C7" s="66" t="s">
        <v>158</v>
      </c>
      <c r="D7" s="66" t="s">
        <v>160</v>
      </c>
      <c r="E7" s="66" t="s">
        <v>78</v>
      </c>
      <c r="F7" s="67" t="n">
        <v>675</v>
      </c>
      <c r="G7" s="68" t="n">
        <f aca="false">F7*[2]Riepilogo!F$8</f>
        <v>1619.72620115532</v>
      </c>
      <c r="H7" s="68" t="n">
        <f aca="false">[2]Riepilogo!F$9</f>
        <v>528.6124933687</v>
      </c>
      <c r="I7" s="68" t="n">
        <f aca="false">ROUND(G7+H7,2)</f>
        <v>2148.34</v>
      </c>
    </row>
    <row r="8" customFormat="false" ht="12.75" hidden="false" customHeight="false" outlineLevel="0" collapsed="false">
      <c r="A8" s="66" t="n">
        <v>7</v>
      </c>
      <c r="B8" s="66" t="s">
        <v>161</v>
      </c>
      <c r="C8" s="66" t="s">
        <v>151</v>
      </c>
      <c r="D8" s="66" t="s">
        <v>77</v>
      </c>
      <c r="E8" s="66" t="s">
        <v>122</v>
      </c>
      <c r="F8" s="67" t="n">
        <v>599</v>
      </c>
      <c r="G8" s="68" t="n">
        <f aca="false">F8*[2]Riepilogo!F$8</f>
        <v>1437.3570288771</v>
      </c>
      <c r="H8" s="68" t="n">
        <f aca="false">[2]Riepilogo!F$9</f>
        <v>528.6124933687</v>
      </c>
      <c r="I8" s="68" t="n">
        <f aca="false">ROUND(G8+H8,2)</f>
        <v>1965.97</v>
      </c>
    </row>
    <row r="9" customFormat="false" ht="12.75" hidden="false" customHeight="false" outlineLevel="0" collapsed="false">
      <c r="A9" s="66" t="n">
        <v>8</v>
      </c>
      <c r="B9" s="66" t="s">
        <v>162</v>
      </c>
      <c r="C9" s="66" t="s">
        <v>151</v>
      </c>
      <c r="D9" s="66" t="s">
        <v>163</v>
      </c>
      <c r="E9" s="66" t="s">
        <v>83</v>
      </c>
      <c r="F9" s="67" t="n">
        <v>534</v>
      </c>
      <c r="G9" s="68" t="n">
        <f aca="false">F9*[2]Riepilogo!F$8</f>
        <v>1281.38339469177</v>
      </c>
      <c r="H9" s="68" t="n">
        <f aca="false">[2]Riepilogo!F$9</f>
        <v>528.6124933687</v>
      </c>
      <c r="I9" s="68" t="n">
        <f aca="false">ROUND(G9+H9,2)</f>
        <v>1810</v>
      </c>
    </row>
    <row r="10" customFormat="false" ht="12.75" hidden="false" customHeight="false" outlineLevel="0" collapsed="false">
      <c r="A10" s="66" t="n">
        <v>9</v>
      </c>
      <c r="B10" s="66" t="s">
        <v>164</v>
      </c>
      <c r="C10" s="66" t="s">
        <v>151</v>
      </c>
      <c r="D10" s="66" t="s">
        <v>77</v>
      </c>
      <c r="E10" s="66" t="s">
        <v>88</v>
      </c>
      <c r="F10" s="67" t="n">
        <v>461</v>
      </c>
      <c r="G10" s="68" t="n">
        <f aca="false">F10*[2]Riepilogo!F$8</f>
        <v>1106.21300552978</v>
      </c>
      <c r="H10" s="68" t="n">
        <f aca="false">[2]Riepilogo!F$9</f>
        <v>528.6124933687</v>
      </c>
      <c r="I10" s="68" t="n">
        <f aca="false">ROUND(G10+H10,2)</f>
        <v>1634.83</v>
      </c>
    </row>
    <row r="11" customFormat="false" ht="12.75" hidden="false" customHeight="false" outlineLevel="0" collapsed="false">
      <c r="A11" s="66" t="n">
        <v>10</v>
      </c>
      <c r="B11" s="66" t="s">
        <v>165</v>
      </c>
      <c r="C11" s="66" t="s">
        <v>158</v>
      </c>
      <c r="D11" s="66" t="s">
        <v>77</v>
      </c>
      <c r="E11" s="66" t="s">
        <v>145</v>
      </c>
      <c r="F11" s="67" t="n">
        <v>580</v>
      </c>
      <c r="G11" s="68" t="n">
        <f aca="false">F11*[2]Riepilogo!F$8</f>
        <v>1391.76473580754</v>
      </c>
      <c r="H11" s="68" t="n">
        <f aca="false">[2]Riepilogo!F$9</f>
        <v>528.6124933687</v>
      </c>
      <c r="I11" s="68" t="n">
        <f aca="false">ROUND(G11+H11,2)</f>
        <v>1920.38</v>
      </c>
    </row>
    <row r="12" customFormat="false" ht="12.75" hidden="false" customHeight="false" outlineLevel="0" collapsed="false">
      <c r="A12" s="70"/>
      <c r="B12" s="70"/>
      <c r="C12" s="70"/>
      <c r="D12" s="70"/>
      <c r="E12" s="71" t="s">
        <v>92</v>
      </c>
      <c r="F12" s="67" t="n">
        <f aca="false">SUM(F2:F11)</f>
        <v>8078</v>
      </c>
      <c r="G12" s="68" t="n">
        <f aca="false">SUM(G2:G11)</f>
        <v>19383.9233376781</v>
      </c>
      <c r="H12" s="68" t="n">
        <f aca="false">SUM(H2:H11)</f>
        <v>5286.124933687</v>
      </c>
      <c r="I12" s="68" t="n">
        <f aca="false">SUM(I2:I11)</f>
        <v>24670.07</v>
      </c>
    </row>
  </sheetData>
  <printOptions headings="false" gridLines="true" gridLinesSet="true" horizontalCentered="true" verticalCentered="false"/>
  <pageMargins left="0.7875" right="0.7875" top="1.32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false" outlineLevel="0" max="4" min="4" style="0" width="21.56"/>
    <col collapsed="false" customWidth="true" hidden="false" outlineLevel="0" max="5" min="5" style="0" width="17.28"/>
    <col collapsed="false" customWidth="true" hidden="false" outlineLevel="0" max="8" min="7" style="0" width="9.28"/>
    <col collapsed="false" customWidth="true" hidden="false" outlineLevel="0" max="9" min="9" style="63" width="9.28"/>
  </cols>
  <sheetData>
    <row r="1" customFormat="false" ht="51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66" t="n">
        <v>1</v>
      </c>
      <c r="B2" s="66" t="s">
        <v>166</v>
      </c>
      <c r="C2" s="66" t="s">
        <v>167</v>
      </c>
      <c r="D2" s="66" t="s">
        <v>168</v>
      </c>
      <c r="E2" s="66" t="s">
        <v>20</v>
      </c>
      <c r="F2" s="67" t="n">
        <v>847</v>
      </c>
      <c r="G2" s="68" t="n">
        <f aca="false">F2*[2]Riepilogo!F$8</f>
        <v>2032.45643315342</v>
      </c>
      <c r="H2" s="68" t="n">
        <f aca="false">[2]Riepilogo!F$9</f>
        <v>528.6124933687</v>
      </c>
      <c r="I2" s="68" t="n">
        <f aca="false">ROUND(G2+H2,2)</f>
        <v>2561.07</v>
      </c>
    </row>
    <row r="3" customFormat="false" ht="12.75" hidden="false" customHeight="false" outlineLevel="0" collapsed="false">
      <c r="A3" s="66" t="n">
        <v>2</v>
      </c>
      <c r="B3" s="66" t="s">
        <v>169</v>
      </c>
      <c r="C3" s="66" t="s">
        <v>170</v>
      </c>
      <c r="D3" s="66" t="s">
        <v>77</v>
      </c>
      <c r="E3" s="66" t="s">
        <v>55</v>
      </c>
      <c r="F3" s="67" t="n">
        <v>816</v>
      </c>
      <c r="G3" s="68" t="n">
        <f aca="false">F3*[2]Riepilogo!F$8</f>
        <v>1958.06900761888</v>
      </c>
      <c r="H3" s="68" t="n">
        <f aca="false">[2]Riepilogo!F$9</f>
        <v>528.6124933687</v>
      </c>
      <c r="I3" s="68" t="n">
        <f aca="false">ROUND(G3+H3,2)</f>
        <v>2486.68</v>
      </c>
    </row>
    <row r="4" customFormat="false" ht="12.75" hidden="false" customHeight="false" outlineLevel="0" collapsed="false">
      <c r="A4" s="66" t="n">
        <v>3</v>
      </c>
      <c r="B4" s="66" t="s">
        <v>171</v>
      </c>
      <c r="C4" s="66" t="s">
        <v>167</v>
      </c>
      <c r="D4" s="66" t="s">
        <v>172</v>
      </c>
      <c r="E4" s="66" t="s">
        <v>88</v>
      </c>
      <c r="F4" s="67" t="n">
        <v>685</v>
      </c>
      <c r="G4" s="68" t="n">
        <f aca="false">F4*[2]Riepilogo!F$8</f>
        <v>1643.72214487614</v>
      </c>
      <c r="H4" s="68" t="n">
        <f aca="false">[2]Riepilogo!F$9</f>
        <v>528.6124933687</v>
      </c>
      <c r="I4" s="68" t="n">
        <f aca="false">ROUND(G4+H4,2)</f>
        <v>2172.33</v>
      </c>
    </row>
    <row r="5" customFormat="false" ht="12.75" hidden="false" customHeight="false" outlineLevel="0" collapsed="false">
      <c r="A5" s="70"/>
      <c r="B5" s="70"/>
      <c r="C5" s="70"/>
      <c r="D5" s="70"/>
      <c r="E5" s="71" t="s">
        <v>92</v>
      </c>
      <c r="F5" s="67" t="n">
        <f aca="false">SUM(F2:F4)</f>
        <v>2348</v>
      </c>
      <c r="G5" s="68" t="n">
        <f aca="false">SUM(G2:G4)</f>
        <v>5634.24758564845</v>
      </c>
      <c r="H5" s="68" t="n">
        <f aca="false">SUM(H2:H4)</f>
        <v>1585.8374801061</v>
      </c>
      <c r="I5" s="68" t="n">
        <f aca="false">SUM(I2:I4)</f>
        <v>7220.08</v>
      </c>
    </row>
  </sheetData>
  <printOptions headings="false" gridLines="true" gridLinesSet="true" horizontalCentered="true" verticalCentered="false"/>
  <pageMargins left="0.7875" right="0.7875" top="1.32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13.99"/>
    <col collapsed="false" customWidth="true" hidden="false" outlineLevel="0" max="4" min="4" style="0" width="9.56"/>
    <col collapsed="false" customWidth="true" hidden="false" outlineLevel="0" max="5" min="5" style="0" width="17.28"/>
    <col collapsed="false" customWidth="true" hidden="false" outlineLevel="0" max="8" min="7" style="0" width="9.28"/>
    <col collapsed="false" customWidth="true" hidden="false" outlineLevel="0" max="9" min="9" style="63" width="9.28"/>
  </cols>
  <sheetData>
    <row r="1" customFormat="false" ht="51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66" t="n">
        <v>1</v>
      </c>
      <c r="B2" s="66" t="s">
        <v>173</v>
      </c>
      <c r="C2" s="66" t="s">
        <v>174</v>
      </c>
      <c r="D2" s="66" t="s">
        <v>175</v>
      </c>
      <c r="E2" s="66" t="s">
        <v>67</v>
      </c>
      <c r="F2" s="70" t="n">
        <v>448</v>
      </c>
      <c r="G2" s="68" t="n">
        <f aca="false">F2*[2]Riepilogo!F$8</f>
        <v>1075.01827869272</v>
      </c>
      <c r="H2" s="68" t="n">
        <f aca="false">[2]Riepilogo!F$9</f>
        <v>528.6124933687</v>
      </c>
      <c r="I2" s="68" t="n">
        <f aca="false">ROUND(G2+H2,2)</f>
        <v>1603.63</v>
      </c>
    </row>
    <row r="3" customFormat="false" ht="12.75" hidden="false" customHeight="false" outlineLevel="0" collapsed="false">
      <c r="A3" s="66" t="n">
        <v>2</v>
      </c>
      <c r="B3" s="66" t="s">
        <v>176</v>
      </c>
      <c r="C3" s="66" t="s">
        <v>174</v>
      </c>
      <c r="D3" s="66" t="s">
        <v>177</v>
      </c>
      <c r="E3" s="66" t="s">
        <v>88</v>
      </c>
      <c r="F3" s="70" t="n">
        <v>0</v>
      </c>
      <c r="G3" s="68" t="n">
        <f aca="false">F3*[2]Riepilogo!F$8</f>
        <v>0</v>
      </c>
      <c r="H3" s="68"/>
      <c r="I3" s="68" t="n">
        <f aca="false">ROUND(G3+H3,2)</f>
        <v>0</v>
      </c>
    </row>
    <row r="4" customFormat="false" ht="12.75" hidden="false" customHeight="false" outlineLevel="0" collapsed="false">
      <c r="A4" s="70"/>
      <c r="B4" s="70"/>
      <c r="C4" s="70"/>
      <c r="D4" s="70"/>
      <c r="E4" s="71" t="s">
        <v>92</v>
      </c>
      <c r="F4" s="70" t="n">
        <f aca="false">SUM(F2:F3)</f>
        <v>448</v>
      </c>
      <c r="G4" s="68" t="n">
        <f aca="false">SUM(G2:G3)</f>
        <v>1075.01827869272</v>
      </c>
      <c r="H4" s="68" t="n">
        <f aca="false">SUM(H2:H3)</f>
        <v>528.6124933687</v>
      </c>
      <c r="I4" s="68" t="n">
        <f aca="false">SUM(I2:I3)</f>
        <v>1603.63</v>
      </c>
    </row>
  </sheetData>
  <printOptions headings="false" gridLines="true" gridLinesSet="true" horizontalCentered="true" verticalCentered="false"/>
  <pageMargins left="0.7875" right="0.7875" top="1.32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7:57:38Z</dcterms:created>
  <dc:creator>M.I.U.R.</dc:creator>
  <dc:description/>
  <dc:language>en-US</dc:language>
  <cp:lastModifiedBy>M.I.U.R.</cp:lastModifiedBy>
  <cp:lastPrinted>2007-04-11T08:05:27Z</cp:lastPrinted>
  <dcterms:modified xsi:type="dcterms:W3CDTF">2007-04-11T09:47:46Z</dcterms:modified>
  <cp:revision>0</cp:revision>
  <dc:subject/>
  <dc:title/>
</cp:coreProperties>
</file>