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iepilogo" sheetId="1" state="visible" r:id="rId2"/>
    <sheet name="Class" sheetId="2" state="visible" r:id="rId3"/>
    <sheet name="Tecn" sheetId="3" state="visible" r:id="rId4"/>
    <sheet name="Ist Sup Unif" sheetId="4" state="visible" r:id="rId5"/>
    <sheet name="Prof" sheetId="5" state="visible" r:id="rId6"/>
    <sheet name="Art" sheetId="6" state="visible" r:id="rId7"/>
    <sheet name="Conv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58</xdr:rowOff>
              </xdr:from>
              <xdr:to>
                <xdr:col>5</xdr:col>
                <xdr:colOff>-71</xdr:colOff>
                <xdr:row>2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</xdr:row>
                <xdr:rowOff>12</xdr:rowOff>
              </xdr:from>
              <xdr:to>
                <xdr:col>5</xdr:col>
                <xdr:colOff>-71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15">
  <si>
    <t xml:space="preserve">D.P.R. 567/96 A.s.  2006/07</t>
  </si>
  <si>
    <t xml:space="preserve">Disponibilità  finanziaria</t>
  </si>
  <si>
    <t xml:space="preserve">Assegnazione consulte provinciali </t>
  </si>
  <si>
    <t xml:space="preserve">Ass. all'USP di Napoli per esigenze coord. reg.</t>
  </si>
  <si>
    <t xml:space="preserve">Quota da ripartire agli istituti</t>
  </si>
  <si>
    <t xml:space="preserve">Quota da ripartire </t>
  </si>
  <si>
    <t xml:space="preserve">risorse da suddividere per numero scuole</t>
  </si>
  <si>
    <t xml:space="preserve">risorse da suddividere per numero alunni</t>
  </si>
  <si>
    <t xml:space="preserve">totale</t>
  </si>
  <si>
    <t xml:space="preserve">CC.SS.AA.</t>
  </si>
  <si>
    <t xml:space="preserve">N. alunni II grado a.s. 2006/07</t>
  </si>
  <si>
    <t xml:space="preserve">Finanziamento per alunni</t>
  </si>
  <si>
    <t xml:space="preserve">N. istituzioni scolastiche</t>
  </si>
  <si>
    <t xml:space="preserve">Finanziamento per istituzioni</t>
  </si>
  <si>
    <t xml:space="preserve">Finanziamento complessivo</t>
  </si>
  <si>
    <t xml:space="preserve">Riparto provinciale consulte 10%</t>
  </si>
  <si>
    <t xml:space="preserve">Coordinamento regionale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</t>
  </si>
  <si>
    <t xml:space="preserve">Tipo Istituto</t>
  </si>
  <si>
    <t xml:space="preserve">Denominazione</t>
  </si>
  <si>
    <t xml:space="preserve">Comune</t>
  </si>
  <si>
    <t xml:space="preserve">Totale alunni</t>
  </si>
  <si>
    <t xml:space="preserve">Quota alunni</t>
  </si>
  <si>
    <t xml:space="preserve">Quota istituto</t>
  </si>
  <si>
    <t xml:space="preserve">Finanziamento DPR 567/96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Totali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CERRETO SANNITA</t>
  </si>
  <si>
    <t xml:space="preserve">BNTN04000Q</t>
  </si>
  <si>
    <t xml:space="preserve">Ist. Tec. Tur.</t>
  </si>
  <si>
    <t xml:space="preserve">di</t>
  </si>
  <si>
    <t xml:space="preserve">FAICCHI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AIROLA</t>
  </si>
  <si>
    <t xml:space="preserve">BNIS00900L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DI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ROSARIO LIVATI</t>
  </si>
  <si>
    <t xml:space="preserve">SAN MARCO DEI CAVOTI</t>
  </si>
  <si>
    <t xml:space="preserve">BNIS013008</t>
  </si>
  <si>
    <t xml:space="preserve">A.M.DE LIGUORI</t>
  </si>
  <si>
    <t xml:space="preserve">SANT'AGATA DE' G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00000"/>
    <numFmt numFmtId="167" formatCode="0%"/>
    <numFmt numFmtId="168" formatCode="_(* #,##0.00_);_(* \(#,##0.00\);_(* \-??_);_(@_)"/>
    <numFmt numFmtId="169" formatCode="General"/>
    <numFmt numFmtId="170" formatCode="0.00000000"/>
    <numFmt numFmtId="171" formatCode="0.00%"/>
    <numFmt numFmtId="172" formatCode="_(* #,##0_);_(* \(#,##0\);_(* \-??_);_(@_)"/>
    <numFmt numFmtId="173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GoudyOlSt BT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parto%20regionale%20definiti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PR%20567%20as%202006_07%20Avell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3">
          <cell r="C3">
            <v>1132312</v>
          </cell>
        </row>
        <row r="5">
          <cell r="B5">
            <v>0.1</v>
          </cell>
          <cell r="C5">
            <v>113231.2</v>
          </cell>
        </row>
        <row r="6">
          <cell r="B6">
            <v>0.02</v>
          </cell>
          <cell r="C6">
            <v>22646.24</v>
          </cell>
        </row>
        <row r="8">
          <cell r="C8">
            <v>996434.56</v>
          </cell>
        </row>
        <row r="8">
          <cell r="E8" t="str">
            <v>costo unitario per alunno</v>
          </cell>
          <cell r="F8">
            <v>2.39959437208196</v>
          </cell>
        </row>
        <row r="9">
          <cell r="E9" t="str">
            <v>costo unitario per istituto</v>
          </cell>
          <cell r="F9">
            <v>528.6124933687</v>
          </cell>
        </row>
        <row r="10">
          <cell r="C10">
            <v>996434.56</v>
          </cell>
        </row>
        <row r="10">
          <cell r="E10" t="str">
            <v>% calcolo finanz. consulte</v>
          </cell>
          <cell r="F10">
            <v>0.113636363636364</v>
          </cell>
        </row>
        <row r="11">
          <cell r="B11">
            <v>0.2</v>
          </cell>
          <cell r="C11">
            <v>199286.91</v>
          </cell>
        </row>
        <row r="12">
          <cell r="B12">
            <v>0.8</v>
          </cell>
          <cell r="C12">
            <v>797147.65</v>
          </cell>
        </row>
        <row r="13">
          <cell r="B13" t="str">
            <v>totale</v>
          </cell>
          <cell r="C13">
            <v>996434.56</v>
          </cell>
        </row>
        <row r="14">
          <cell r="D14">
            <v>1132312</v>
          </cell>
        </row>
        <row r="17">
          <cell r="B17">
            <v>24261</v>
          </cell>
          <cell r="C17">
            <v>58216.56</v>
          </cell>
          <cell r="D17">
            <v>33</v>
          </cell>
          <cell r="E17">
            <v>17444.21</v>
          </cell>
          <cell r="F17">
            <v>75660.77</v>
          </cell>
          <cell r="G17">
            <v>8597.81</v>
          </cell>
        </row>
        <row r="18">
          <cell r="B18">
            <v>16834</v>
          </cell>
          <cell r="C18">
            <v>40394.77</v>
          </cell>
          <cell r="D18">
            <v>24</v>
          </cell>
          <cell r="E18">
            <v>12686.7</v>
          </cell>
          <cell r="F18">
            <v>53081.47</v>
          </cell>
          <cell r="G18">
            <v>6031.99</v>
          </cell>
        </row>
        <row r="19">
          <cell r="B19">
            <v>53433</v>
          </cell>
          <cell r="C19">
            <v>128217.53</v>
          </cell>
          <cell r="D19">
            <v>58</v>
          </cell>
          <cell r="E19">
            <v>30659.52</v>
          </cell>
          <cell r="F19">
            <v>158877.05</v>
          </cell>
          <cell r="G19">
            <v>18054.21</v>
          </cell>
        </row>
        <row r="20">
          <cell r="B20">
            <v>173334</v>
          </cell>
          <cell r="C20">
            <v>415931.29</v>
          </cell>
          <cell r="D20">
            <v>178</v>
          </cell>
          <cell r="E20">
            <v>94093.03</v>
          </cell>
          <cell r="F20">
            <v>510024.32</v>
          </cell>
          <cell r="G20">
            <v>57957.31</v>
          </cell>
          <cell r="H20">
            <v>22646.24</v>
          </cell>
        </row>
        <row r="21">
          <cell r="B21">
            <v>64339</v>
          </cell>
          <cell r="C21">
            <v>154387.5</v>
          </cell>
          <cell r="D21">
            <v>84</v>
          </cell>
          <cell r="E21">
            <v>44403.45</v>
          </cell>
          <cell r="F21">
            <v>198790.95</v>
          </cell>
          <cell r="G21">
            <v>22589.8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Class"/>
      <sheetName val="Tecn"/>
      <sheetName val="Ist Sup Unif"/>
      <sheetName val="Prof"/>
      <sheetName val="Art"/>
      <sheetName val="Conv"/>
    </sheetNames>
    <sheetDataSet>
      <sheetData sheetId="0">
        <row r="9">
          <cell r="F9">
            <v>528.612493368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6.42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20.41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3"/>
      <c r="B2" s="4"/>
      <c r="C2" s="5"/>
      <c r="D2" s="4"/>
      <c r="E2" s="4"/>
      <c r="F2" s="6"/>
      <c r="G2" s="2"/>
      <c r="H2" s="2"/>
      <c r="I2" s="2"/>
    </row>
    <row r="3" customFormat="false" ht="12.75" hidden="false" customHeight="false" outlineLevel="0" collapsed="false">
      <c r="A3" s="7" t="s">
        <v>1</v>
      </c>
      <c r="B3" s="8"/>
      <c r="C3" s="9" t="n">
        <f aca="false">[1]Riepilogo!C3</f>
        <v>1132312</v>
      </c>
      <c r="D3" s="10"/>
      <c r="E3" s="11"/>
      <c r="F3" s="12"/>
      <c r="G3" s="2"/>
      <c r="H3" s="2"/>
      <c r="I3" s="2"/>
    </row>
    <row r="4" customFormat="false" ht="12.75" hidden="false" customHeight="false" outlineLevel="0" collapsed="false">
      <c r="A4" s="13"/>
      <c r="B4" s="10"/>
      <c r="C4" s="14" t="n">
        <f aca="false">[1]Riepilogo!C4</f>
        <v>0</v>
      </c>
      <c r="D4" s="10"/>
      <c r="E4" s="11"/>
      <c r="F4" s="15"/>
      <c r="G4" s="2"/>
      <c r="H4" s="2"/>
      <c r="I4" s="2"/>
    </row>
    <row r="5" customFormat="false" ht="12.75" hidden="false" customHeight="false" outlineLevel="0" collapsed="false">
      <c r="A5" s="16" t="s">
        <v>2</v>
      </c>
      <c r="B5" s="17" t="n">
        <f aca="false">[1]Riepilogo!B5</f>
        <v>0.1</v>
      </c>
      <c r="C5" s="18" t="n">
        <f aca="false">[1]Riepilogo!C5</f>
        <v>113231.2</v>
      </c>
      <c r="D5" s="10"/>
      <c r="E5" s="10"/>
      <c r="F5" s="15"/>
      <c r="G5" s="2"/>
      <c r="H5" s="2"/>
      <c r="I5" s="2"/>
    </row>
    <row r="6" customFormat="false" ht="12.75" hidden="false" customHeight="false" outlineLevel="0" collapsed="false">
      <c r="A6" s="16" t="s">
        <v>3</v>
      </c>
      <c r="B6" s="17" t="n">
        <f aca="false">[1]Riepilogo!B6</f>
        <v>0.02</v>
      </c>
      <c r="C6" s="18" t="n">
        <f aca="false">[1]Riepilogo!C6</f>
        <v>22646.24</v>
      </c>
      <c r="D6" s="10"/>
      <c r="E6" s="10"/>
      <c r="F6" s="15"/>
      <c r="G6" s="2"/>
      <c r="H6" s="2"/>
      <c r="I6" s="2"/>
    </row>
    <row r="7" customFormat="false" ht="12.75" hidden="false" customHeight="false" outlineLevel="0" collapsed="false">
      <c r="A7" s="13"/>
      <c r="B7" s="10"/>
      <c r="C7" s="14"/>
      <c r="D7" s="10"/>
      <c r="E7" s="11"/>
      <c r="F7" s="15"/>
      <c r="G7" s="2"/>
      <c r="H7" s="2"/>
      <c r="I7" s="2"/>
    </row>
    <row r="8" customFormat="false" ht="25.5" hidden="false" customHeight="false" outlineLevel="0" collapsed="false">
      <c r="A8" s="19" t="s">
        <v>4</v>
      </c>
      <c r="B8" s="8"/>
      <c r="C8" s="20" t="n">
        <f aca="false">[1]Riepilogo!C8</f>
        <v>996434.56</v>
      </c>
      <c r="D8" s="10"/>
      <c r="E8" s="21" t="str">
        <f aca="false">[1]Riepilogo!E8</f>
        <v>costo unitario per alunno</v>
      </c>
      <c r="F8" s="22" t="n">
        <f aca="false">[1]Riepilogo!F8</f>
        <v>2.39959437208196</v>
      </c>
      <c r="G8" s="2"/>
      <c r="H8" s="2"/>
      <c r="I8" s="2"/>
    </row>
    <row r="9" customFormat="false" ht="25.5" hidden="false" customHeight="false" outlineLevel="0" collapsed="false">
      <c r="A9" s="13"/>
      <c r="B9" s="10"/>
      <c r="C9" s="14"/>
      <c r="D9" s="10"/>
      <c r="E9" s="21" t="str">
        <f aca="false">[1]Riepilogo!E9</f>
        <v>costo unitario per istituto</v>
      </c>
      <c r="F9" s="23" t="n">
        <f aca="false">[1]Riepilogo!F9</f>
        <v>528.6124933687</v>
      </c>
      <c r="G9" s="2"/>
      <c r="H9" s="2"/>
      <c r="I9" s="2"/>
    </row>
    <row r="10" customFormat="false" ht="25.5" hidden="false" customHeight="false" outlineLevel="0" collapsed="false">
      <c r="A10" s="7" t="s">
        <v>5</v>
      </c>
      <c r="B10" s="8"/>
      <c r="C10" s="24" t="n">
        <f aca="false">[1]Riepilogo!C10</f>
        <v>996434.56</v>
      </c>
      <c r="D10" s="10"/>
      <c r="E10" s="21" t="str">
        <f aca="false">[1]Riepilogo!E10</f>
        <v>% calcolo finanz. consulte</v>
      </c>
      <c r="F10" s="25" t="n">
        <f aca="false">[1]Riepilogo!F10</f>
        <v>0.113636363636364</v>
      </c>
      <c r="G10" s="2"/>
      <c r="H10" s="2"/>
      <c r="I10" s="2"/>
    </row>
    <row r="11" customFormat="false" ht="12.75" hidden="false" customHeight="false" outlineLevel="0" collapsed="false">
      <c r="A11" s="16" t="s">
        <v>6</v>
      </c>
      <c r="B11" s="17" t="n">
        <f aca="false">[1]Riepilogo!B11</f>
        <v>0.2</v>
      </c>
      <c r="C11" s="18" t="n">
        <f aca="false">[1]Riepilogo!C11</f>
        <v>199286.91</v>
      </c>
      <c r="D11" s="10"/>
      <c r="E11" s="11"/>
      <c r="F11" s="26"/>
      <c r="G11" s="2"/>
      <c r="H11" s="2"/>
      <c r="I11" s="2"/>
    </row>
    <row r="12" customFormat="false" ht="12.75" hidden="false" customHeight="false" outlineLevel="0" collapsed="false">
      <c r="A12" s="27" t="s">
        <v>7</v>
      </c>
      <c r="B12" s="28" t="n">
        <f aca="false">[1]Riepilogo!B12</f>
        <v>0.8</v>
      </c>
      <c r="C12" s="18" t="n">
        <f aca="false">[1]Riepilogo!C12</f>
        <v>797147.65</v>
      </c>
      <c r="D12" s="10"/>
      <c r="E12" s="11"/>
      <c r="F12" s="26"/>
      <c r="G12" s="2"/>
      <c r="H12" s="2"/>
      <c r="I12" s="2"/>
    </row>
    <row r="13" customFormat="false" ht="12.75" hidden="false" customHeight="false" outlineLevel="0" collapsed="false">
      <c r="A13" s="19"/>
      <c r="B13" s="29" t="str">
        <f aca="false">[1]Riepilogo!B13</f>
        <v>totale</v>
      </c>
      <c r="C13" s="30" t="n">
        <f aca="false">[1]Riepilogo!C13</f>
        <v>996434.56</v>
      </c>
      <c r="D13" s="10"/>
      <c r="E13" s="11"/>
      <c r="F13" s="26"/>
      <c r="G13" s="2"/>
      <c r="H13" s="2"/>
      <c r="I13" s="2"/>
    </row>
    <row r="14" customFormat="false" ht="12.75" hidden="false" customHeight="false" outlineLevel="0" collapsed="false">
      <c r="A14" s="31" t="s">
        <v>8</v>
      </c>
      <c r="B14" s="31"/>
      <c r="C14" s="31"/>
      <c r="D14" s="20" t="n">
        <f aca="false">[1]Riepilogo!D14</f>
        <v>1132312</v>
      </c>
      <c r="E14" s="11"/>
      <c r="F14" s="26"/>
      <c r="G14" s="2"/>
      <c r="H14" s="2"/>
      <c r="I14" s="2"/>
    </row>
    <row r="15" customFormat="false" ht="13.5" hidden="false" customHeight="false" outlineLevel="0" collapsed="false">
      <c r="A15" s="32"/>
      <c r="B15" s="33"/>
      <c r="C15" s="34"/>
      <c r="D15" s="33"/>
      <c r="E15" s="35"/>
      <c r="F15" s="36"/>
      <c r="G15" s="2"/>
      <c r="H15" s="2"/>
      <c r="I15" s="2"/>
    </row>
    <row r="16" customFormat="false" ht="76.5" hidden="false" customHeight="true" outlineLevel="0" collapsed="false">
      <c r="A16" s="37" t="s">
        <v>9</v>
      </c>
      <c r="B16" s="38" t="s">
        <v>10</v>
      </c>
      <c r="C16" s="38" t="s">
        <v>11</v>
      </c>
      <c r="D16" s="38" t="s">
        <v>12</v>
      </c>
      <c r="E16" s="38" t="s">
        <v>13</v>
      </c>
      <c r="F16" s="38" t="s">
        <v>14</v>
      </c>
      <c r="G16" s="39" t="s">
        <v>15</v>
      </c>
      <c r="H16" s="39" t="s">
        <v>16</v>
      </c>
      <c r="I16" s="40" t="s">
        <v>17</v>
      </c>
    </row>
    <row r="17" customFormat="false" ht="12.75" hidden="false" customHeight="false" outlineLevel="0" collapsed="false">
      <c r="A17" s="41" t="s">
        <v>18</v>
      </c>
      <c r="B17" s="42" t="n">
        <f aca="false">[1]Riepilogo!B17</f>
        <v>24261</v>
      </c>
      <c r="C17" s="43" t="n">
        <f aca="false">[1]Riepilogo!C17</f>
        <v>58216.56</v>
      </c>
      <c r="D17" s="42" t="n">
        <f aca="false">[1]Riepilogo!D17</f>
        <v>33</v>
      </c>
      <c r="E17" s="44" t="n">
        <f aca="false">[1]Riepilogo!E17</f>
        <v>17444.21</v>
      </c>
      <c r="F17" s="44" t="n">
        <f aca="false">[1]Riepilogo!F17</f>
        <v>75660.77</v>
      </c>
      <c r="G17" s="43" t="n">
        <f aca="false">[1]Riepilogo!G17</f>
        <v>8597.81</v>
      </c>
      <c r="H17" s="43" t="n">
        <f aca="false">[1]Riepilogo!H17</f>
        <v>0</v>
      </c>
      <c r="I17" s="45" t="n">
        <f aca="false">ROUND(F17+G17+H17,2)</f>
        <v>84258.58</v>
      </c>
    </row>
    <row r="18" customFormat="false" ht="12.75" hidden="false" customHeight="false" outlineLevel="0" collapsed="false">
      <c r="A18" s="41" t="s">
        <v>19</v>
      </c>
      <c r="B18" s="42" t="n">
        <f aca="false">[1]Riepilogo!B18</f>
        <v>16834</v>
      </c>
      <c r="C18" s="43" t="n">
        <f aca="false">[1]Riepilogo!C18</f>
        <v>40394.77</v>
      </c>
      <c r="D18" s="42" t="n">
        <f aca="false">[1]Riepilogo!D18</f>
        <v>24</v>
      </c>
      <c r="E18" s="44" t="n">
        <f aca="false">[1]Riepilogo!E18</f>
        <v>12686.7</v>
      </c>
      <c r="F18" s="44" t="n">
        <f aca="false">[1]Riepilogo!F18</f>
        <v>53081.47</v>
      </c>
      <c r="G18" s="43" t="n">
        <f aca="false">[1]Riepilogo!G18</f>
        <v>6031.99</v>
      </c>
      <c r="H18" s="43" t="n">
        <f aca="false">[1]Riepilogo!H18</f>
        <v>0</v>
      </c>
      <c r="I18" s="45" t="n">
        <f aca="false">ROUND(F18+G18+H18,2)</f>
        <v>59113.46</v>
      </c>
    </row>
    <row r="19" customFormat="false" ht="12.75" hidden="false" customHeight="false" outlineLevel="0" collapsed="false">
      <c r="A19" s="41" t="s">
        <v>20</v>
      </c>
      <c r="B19" s="42" t="n">
        <f aca="false">[1]Riepilogo!B19</f>
        <v>53433</v>
      </c>
      <c r="C19" s="43" t="n">
        <f aca="false">[1]Riepilogo!C19</f>
        <v>128217.53</v>
      </c>
      <c r="D19" s="42" t="n">
        <f aca="false">[1]Riepilogo!D19</f>
        <v>58</v>
      </c>
      <c r="E19" s="44" t="n">
        <f aca="false">[1]Riepilogo!E19</f>
        <v>30659.52</v>
      </c>
      <c r="F19" s="44" t="n">
        <f aca="false">[1]Riepilogo!F19</f>
        <v>158877.05</v>
      </c>
      <c r="G19" s="43" t="n">
        <f aca="false">[1]Riepilogo!G19</f>
        <v>18054.21</v>
      </c>
      <c r="H19" s="43" t="n">
        <f aca="false">[1]Riepilogo!H19</f>
        <v>0</v>
      </c>
      <c r="I19" s="45" t="n">
        <f aca="false">ROUND(F19+G19+H19,2)</f>
        <v>176931.26</v>
      </c>
    </row>
    <row r="20" customFormat="false" ht="12.75" hidden="false" customHeight="false" outlineLevel="0" collapsed="false">
      <c r="A20" s="41" t="s">
        <v>21</v>
      </c>
      <c r="B20" s="42" t="n">
        <f aca="false">[1]Riepilogo!B20</f>
        <v>173334</v>
      </c>
      <c r="C20" s="43" t="n">
        <f aca="false">[1]Riepilogo!C20</f>
        <v>415931.29</v>
      </c>
      <c r="D20" s="42" t="n">
        <f aca="false">[1]Riepilogo!D20</f>
        <v>178</v>
      </c>
      <c r="E20" s="44" t="n">
        <f aca="false">[1]Riepilogo!E20</f>
        <v>94093.03</v>
      </c>
      <c r="F20" s="44" t="n">
        <f aca="false">[1]Riepilogo!F20</f>
        <v>510024.32</v>
      </c>
      <c r="G20" s="43" t="n">
        <f aca="false">[1]Riepilogo!G20</f>
        <v>57957.31</v>
      </c>
      <c r="H20" s="43" t="n">
        <f aca="false">[1]Riepilogo!H20</f>
        <v>22646.24</v>
      </c>
      <c r="I20" s="46" t="n">
        <f aca="false">ROUND(F20+G20+H20,2)-0.02</f>
        <v>590627.85</v>
      </c>
    </row>
    <row r="21" customFormat="false" ht="12.75" hidden="false" customHeight="false" outlineLevel="0" collapsed="false">
      <c r="A21" s="41" t="s">
        <v>22</v>
      </c>
      <c r="B21" s="42" t="n">
        <f aca="false">[1]Riepilogo!B21</f>
        <v>64339</v>
      </c>
      <c r="C21" s="43" t="n">
        <f aca="false">[1]Riepilogo!C21</f>
        <v>154387.5</v>
      </c>
      <c r="D21" s="42" t="n">
        <f aca="false">[1]Riepilogo!D21</f>
        <v>84</v>
      </c>
      <c r="E21" s="44" t="n">
        <f aca="false">[1]Riepilogo!E21</f>
        <v>44403.45</v>
      </c>
      <c r="F21" s="44" t="n">
        <f aca="false">[1]Riepilogo!F21</f>
        <v>198790.95</v>
      </c>
      <c r="G21" s="43" t="n">
        <f aca="false">[1]Riepilogo!G21</f>
        <v>22589.88</v>
      </c>
      <c r="H21" s="43" t="n">
        <f aca="false">[1]Riepilogo!H21</f>
        <v>0</v>
      </c>
      <c r="I21" s="45" t="n">
        <f aca="false">ROUND(F21+G21+H21,2)</f>
        <v>221380.83</v>
      </c>
    </row>
    <row r="22" customFormat="false" ht="13.5" hidden="false" customHeight="false" outlineLevel="0" collapsed="false">
      <c r="A22" s="47" t="s">
        <v>23</v>
      </c>
      <c r="B22" s="48" t="n">
        <f aca="false">SUM(B17:B21)</f>
        <v>332201</v>
      </c>
      <c r="C22" s="47" t="n">
        <f aca="false">SUM(C17:C21)</f>
        <v>797147.65</v>
      </c>
      <c r="D22" s="48" t="n">
        <f aca="false">SUM(D17:D21)</f>
        <v>377</v>
      </c>
      <c r="E22" s="49" t="n">
        <f aca="false">SUM(E17:E21)</f>
        <v>199286.91</v>
      </c>
      <c r="F22" s="49" t="n">
        <f aca="false">SUM(F17:F21)</f>
        <v>996434.56</v>
      </c>
      <c r="G22" s="47" t="n">
        <f aca="false">SUM(G17:G21)</f>
        <v>113231.2</v>
      </c>
      <c r="H22" s="47" t="n">
        <f aca="false">SUM(H17:H21)</f>
        <v>22646.24</v>
      </c>
      <c r="I22" s="50" t="n">
        <f aca="false">SUM(I17:I21)</f>
        <v>1132311.98</v>
      </c>
    </row>
    <row r="23" customFormat="false" ht="25.5" hidden="false" customHeight="false" outlineLevel="0" collapsed="false">
      <c r="A23" s="51" t="s">
        <v>24</v>
      </c>
      <c r="B23" s="52" t="s">
        <v>25</v>
      </c>
      <c r="C23" s="53" t="s">
        <v>26</v>
      </c>
      <c r="D23" s="53" t="s">
        <v>27</v>
      </c>
      <c r="E23" s="54" t="s">
        <v>28</v>
      </c>
      <c r="F23" s="2"/>
      <c r="G23" s="2"/>
      <c r="H23" s="2"/>
      <c r="I23" s="55"/>
    </row>
    <row r="24" customFormat="false" ht="12.75" hidden="false" customHeight="false" outlineLevel="0" collapsed="false">
      <c r="A24" s="16" t="s">
        <v>29</v>
      </c>
      <c r="B24" s="56" t="n">
        <f aca="false">Class!F5</f>
        <v>3559</v>
      </c>
      <c r="C24" s="18" t="n">
        <f aca="false">Class!G5</f>
        <v>8540.15637023971</v>
      </c>
      <c r="D24" s="18" t="n">
        <f aca="false">Class!H5</f>
        <v>1585.8374801061</v>
      </c>
      <c r="E24" s="57" t="n">
        <f aca="false">Class!I5</f>
        <v>10125.99</v>
      </c>
      <c r="F24" s="2"/>
      <c r="G24" s="2"/>
      <c r="H24" s="2"/>
      <c r="I24" s="58"/>
    </row>
    <row r="25" customFormat="false" ht="12.75" hidden="false" customHeight="false" outlineLevel="0" collapsed="false">
      <c r="A25" s="16" t="s">
        <v>30</v>
      </c>
      <c r="B25" s="56" t="n">
        <f aca="false">Tecn!F6</f>
        <v>2488</v>
      </c>
      <c r="C25" s="18" t="n">
        <f aca="false">Tecn!G6</f>
        <v>5970.19079773992</v>
      </c>
      <c r="D25" s="18" t="n">
        <f aca="false">Tecn!H6</f>
        <v>2114.4499734748</v>
      </c>
      <c r="E25" s="57" t="n">
        <f aca="false">Tecn!I6</f>
        <v>8084.64</v>
      </c>
      <c r="F25" s="2"/>
      <c r="G25" s="2"/>
      <c r="H25" s="2"/>
      <c r="I25" s="2"/>
    </row>
    <row r="26" customFormat="false" ht="12.75" hidden="false" customHeight="false" outlineLevel="0" collapsed="false">
      <c r="A26" s="16" t="s">
        <v>31</v>
      </c>
      <c r="B26" s="56" t="n">
        <f aca="false">'Ist Sup Unif'!F13</f>
        <v>6783</v>
      </c>
      <c r="C26" s="18" t="n">
        <f aca="false">'Ist Sup Unif'!G13</f>
        <v>16276.448625832</v>
      </c>
      <c r="D26" s="18" t="n">
        <f aca="false">'Ist Sup Unif'!H13</f>
        <v>5814.7374270557</v>
      </c>
      <c r="E26" s="57" t="n">
        <f aca="false">'Ist Sup Unif'!I13</f>
        <v>22091.2</v>
      </c>
      <c r="F26" s="2"/>
      <c r="G26" s="2"/>
      <c r="H26" s="2"/>
      <c r="I26" s="2"/>
    </row>
    <row r="27" customFormat="false" ht="12.75" hidden="false" customHeight="false" outlineLevel="0" collapsed="false">
      <c r="A27" s="16" t="s">
        <v>32</v>
      </c>
      <c r="B27" s="56" t="n">
        <f aca="false">Prof!F7</f>
        <v>3575</v>
      </c>
      <c r="C27" s="18" t="n">
        <f aca="false">Prof!G7</f>
        <v>8578.54988019302</v>
      </c>
      <c r="D27" s="18" t="n">
        <f aca="false">Prof!H7</f>
        <v>2643.0624668435</v>
      </c>
      <c r="E27" s="57" t="n">
        <f aca="false">Prof!I7</f>
        <v>11221.61</v>
      </c>
      <c r="F27" s="2"/>
      <c r="G27" s="2"/>
      <c r="H27" s="2"/>
      <c r="I27" s="2"/>
    </row>
    <row r="28" customFormat="false" ht="12.75" hidden="false" customHeight="false" outlineLevel="0" collapsed="false">
      <c r="A28" s="16" t="s">
        <v>33</v>
      </c>
      <c r="B28" s="56" t="n">
        <f aca="false">Art!F3</f>
        <v>429</v>
      </c>
      <c r="C28" s="18" t="n">
        <f aca="false">Art!G3</f>
        <v>1029.42598562316</v>
      </c>
      <c r="D28" s="18" t="n">
        <f aca="false">Art!H3</f>
        <v>528.6124933687</v>
      </c>
      <c r="E28" s="57" t="n">
        <f aca="false">Art!I3</f>
        <v>1558.03</v>
      </c>
      <c r="F28" s="2"/>
      <c r="G28" s="2"/>
      <c r="H28" s="2"/>
      <c r="I28" s="2"/>
    </row>
    <row r="29" customFormat="false" ht="12.75" hidden="false" customHeight="false" outlineLevel="0" collapsed="false">
      <c r="A29" s="16" t="s">
        <v>34</v>
      </c>
      <c r="B29" s="56" t="n">
        <f aca="false">Conv!F3</f>
        <v>0</v>
      </c>
      <c r="C29" s="18" t="n">
        <f aca="false">Conv!G3</f>
        <v>0</v>
      </c>
      <c r="D29" s="18" t="n">
        <f aca="false">Conv!H3</f>
        <v>0</v>
      </c>
      <c r="E29" s="57" t="n">
        <f aca="false">Conv!I3</f>
        <v>0</v>
      </c>
      <c r="F29" s="2"/>
      <c r="G29" s="2"/>
      <c r="H29" s="2"/>
      <c r="I29" s="2"/>
    </row>
    <row r="30" customFormat="false" ht="13.5" hidden="false" customHeight="false" outlineLevel="0" collapsed="false">
      <c r="A30" s="59" t="s">
        <v>8</v>
      </c>
      <c r="B30" s="60" t="n">
        <f aca="false">SUM(B24:B29)</f>
        <v>16834</v>
      </c>
      <c r="C30" s="61" t="n">
        <f aca="false">SUM(C24:C29)</f>
        <v>40394.7716596278</v>
      </c>
      <c r="D30" s="61" t="n">
        <f aca="false">SUM(D24:D29)</f>
        <v>12686.6998408488</v>
      </c>
      <c r="E30" s="62" t="n">
        <f aca="false">SUM(E24:E29)</f>
        <v>53081.47</v>
      </c>
      <c r="F30" s="2"/>
      <c r="G30" s="2"/>
      <c r="H30" s="2"/>
      <c r="I30" s="2"/>
    </row>
  </sheetData>
  <mergeCells count="2">
    <mergeCell ref="A1:F1"/>
    <mergeCell ref="A14:C14"/>
  </mergeCells>
  <printOptions headings="false" gridLines="true" gridLinesSet="true" horizontalCentered="true" verticalCentered="false"/>
  <pageMargins left="0.420138888888889" right="0.7875" top="1.20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8" min="7" style="0" width="9.28"/>
    <col collapsed="false" customWidth="true" hidden="false" outlineLevel="0" max="9" min="9" style="0" width="10.28"/>
  </cols>
  <sheetData>
    <row r="1" customFormat="false" ht="51" hidden="false" customHeight="false" outlineLevel="0" collapsed="false">
      <c r="A1" s="63" t="s">
        <v>35</v>
      </c>
      <c r="B1" s="63" t="s">
        <v>36</v>
      </c>
      <c r="C1" s="63" t="s">
        <v>37</v>
      </c>
      <c r="D1" s="63" t="s">
        <v>38</v>
      </c>
      <c r="E1" s="63" t="s">
        <v>39</v>
      </c>
      <c r="F1" s="63" t="s">
        <v>40</v>
      </c>
      <c r="G1" s="63" t="s">
        <v>41</v>
      </c>
      <c r="H1" s="63" t="s">
        <v>42</v>
      </c>
      <c r="I1" s="63" t="s">
        <v>43</v>
      </c>
    </row>
    <row r="2" customFormat="false" ht="12.75" hidden="false" customHeight="false" outlineLevel="0" collapsed="false">
      <c r="A2" s="64" t="n">
        <v>1</v>
      </c>
      <c r="B2" s="64" t="s">
        <v>44</v>
      </c>
      <c r="C2" s="64" t="s">
        <v>45</v>
      </c>
      <c r="D2" s="64" t="s">
        <v>46</v>
      </c>
      <c r="E2" s="64" t="s">
        <v>19</v>
      </c>
      <c r="F2" s="65" t="n">
        <v>863</v>
      </c>
      <c r="G2" s="66" t="n">
        <f aca="false">F2*Riepilogo!F$8</f>
        <v>2070.84994310673</v>
      </c>
      <c r="H2" s="66" t="n">
        <f aca="false">1*Riepilogo!F$9</f>
        <v>528.6124933687</v>
      </c>
      <c r="I2" s="66" t="n">
        <f aca="false">ROUND(G2+H2,2)</f>
        <v>2599.46</v>
      </c>
    </row>
    <row r="3" customFormat="false" ht="12.75" hidden="false" customHeight="false" outlineLevel="0" collapsed="false">
      <c r="A3" s="64" t="n">
        <v>2</v>
      </c>
      <c r="B3" s="64" t="s">
        <v>47</v>
      </c>
      <c r="C3" s="64" t="s">
        <v>48</v>
      </c>
      <c r="D3" s="64" t="s">
        <v>49</v>
      </c>
      <c r="E3" s="64" t="s">
        <v>19</v>
      </c>
      <c r="F3" s="65" t="n">
        <v>1271</v>
      </c>
      <c r="G3" s="66" t="n">
        <f aca="false">F3*Riepilogo!F$8</f>
        <v>3049.88444691617</v>
      </c>
      <c r="H3" s="66" t="n">
        <f aca="false">1*Riepilogo!F$9</f>
        <v>528.6124933687</v>
      </c>
      <c r="I3" s="66" t="n">
        <f aca="false">ROUND(G3+H3,2)</f>
        <v>3578.5</v>
      </c>
    </row>
    <row r="4" customFormat="false" ht="12.75" hidden="false" customHeight="false" outlineLevel="0" collapsed="false">
      <c r="A4" s="64" t="n">
        <v>3</v>
      </c>
      <c r="B4" s="64" t="s">
        <v>50</v>
      </c>
      <c r="C4" s="64" t="s">
        <v>51</v>
      </c>
      <c r="D4" s="64" t="s">
        <v>52</v>
      </c>
      <c r="E4" s="64" t="s">
        <v>19</v>
      </c>
      <c r="F4" s="65" t="n">
        <v>1425</v>
      </c>
      <c r="G4" s="66" t="n">
        <f aca="false">F4*Riepilogo!F$8</f>
        <v>3419.4219802168</v>
      </c>
      <c r="H4" s="66" t="n">
        <f aca="false">1*Riepilogo!F$9</f>
        <v>528.6124933687</v>
      </c>
      <c r="I4" s="66" t="n">
        <f aca="false">ROUND(G4+H4,2)</f>
        <v>3948.03</v>
      </c>
    </row>
    <row r="5" customFormat="false" ht="12.75" hidden="false" customHeight="false" outlineLevel="0" collapsed="false">
      <c r="A5" s="65"/>
      <c r="B5" s="65"/>
      <c r="C5" s="65"/>
      <c r="D5" s="65"/>
      <c r="E5" s="67" t="s">
        <v>53</v>
      </c>
      <c r="F5" s="65" t="n">
        <f aca="false">SUM(F2:F4)</f>
        <v>3559</v>
      </c>
      <c r="G5" s="65" t="n">
        <f aca="false">SUM(G2:G4)</f>
        <v>8540.15637023971</v>
      </c>
      <c r="H5" s="65" t="n">
        <f aca="false">SUM(H2:H4)</f>
        <v>1585.8374801061</v>
      </c>
      <c r="I5" s="66" t="n">
        <f aca="false">SUM(I2:I4)</f>
        <v>10125.99</v>
      </c>
    </row>
  </sheetData>
  <printOptions headings="false" gridLines="true" gridLinesSet="true" horizontalCentered="true" verticalCentered="false"/>
  <pageMargins left="0.420138888888889" right="0.7875" top="1.20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9.28"/>
    <col collapsed="false" customWidth="true" hidden="false" outlineLevel="0" max="9" min="7" style="0" width="9.41"/>
  </cols>
  <sheetData>
    <row r="1" customFormat="false" ht="51" hidden="false" customHeight="false" outlineLevel="0" collapsed="false">
      <c r="A1" s="63" t="s">
        <v>35</v>
      </c>
      <c r="B1" s="63" t="s">
        <v>36</v>
      </c>
      <c r="C1" s="63" t="s">
        <v>37</v>
      </c>
      <c r="D1" s="63" t="s">
        <v>38</v>
      </c>
      <c r="E1" s="63" t="s">
        <v>39</v>
      </c>
      <c r="F1" s="63" t="s">
        <v>40</v>
      </c>
      <c r="G1" s="63" t="s">
        <v>41</v>
      </c>
      <c r="H1" s="63" t="s">
        <v>42</v>
      </c>
      <c r="I1" s="63" t="s">
        <v>43</v>
      </c>
    </row>
    <row r="2" customFormat="false" ht="12.75" hidden="false" customHeight="false" outlineLevel="0" collapsed="false">
      <c r="A2" s="64" t="n">
        <v>1</v>
      </c>
      <c r="B2" s="64" t="s">
        <v>54</v>
      </c>
      <c r="C2" s="64" t="s">
        <v>55</v>
      </c>
      <c r="D2" s="64" t="s">
        <v>56</v>
      </c>
      <c r="E2" s="64" t="s">
        <v>19</v>
      </c>
      <c r="F2" s="65" t="n">
        <v>711</v>
      </c>
      <c r="G2" s="66" t="n">
        <f aca="false">F2*Riepilogo!F$8</f>
        <v>1706.11159855028</v>
      </c>
      <c r="H2" s="66" t="n">
        <f aca="false">1*Riepilogo!F$9</f>
        <v>528.6124933687</v>
      </c>
      <c r="I2" s="66" t="n">
        <f aca="false">ROUND(G2+H2,2)</f>
        <v>2234.72</v>
      </c>
    </row>
    <row r="3" customFormat="false" ht="12.75" hidden="false" customHeight="false" outlineLevel="0" collapsed="false">
      <c r="A3" s="64" t="n">
        <v>2</v>
      </c>
      <c r="B3" s="64" t="s">
        <v>57</v>
      </c>
      <c r="C3" s="64" t="s">
        <v>58</v>
      </c>
      <c r="D3" s="64" t="s">
        <v>59</v>
      </c>
      <c r="E3" s="64" t="s">
        <v>19</v>
      </c>
      <c r="F3" s="65" t="n">
        <v>874</v>
      </c>
      <c r="G3" s="66" t="n">
        <f aca="false">F3*Riepilogo!F$8</f>
        <v>2097.24548119964</v>
      </c>
      <c r="H3" s="66" t="n">
        <f aca="false">1*Riepilogo!F$9</f>
        <v>528.6124933687</v>
      </c>
      <c r="I3" s="66" t="n">
        <f aca="false">ROUND(G3+H3,2)</f>
        <v>2625.86</v>
      </c>
    </row>
    <row r="4" customFormat="false" ht="12.75" hidden="false" customHeight="false" outlineLevel="0" collapsed="false">
      <c r="A4" s="64" t="n">
        <v>3</v>
      </c>
      <c r="B4" s="64" t="s">
        <v>60</v>
      </c>
      <c r="C4" s="64" t="s">
        <v>55</v>
      </c>
      <c r="D4" s="64" t="s">
        <v>61</v>
      </c>
      <c r="E4" s="64" t="s">
        <v>62</v>
      </c>
      <c r="F4" s="65" t="n">
        <v>678</v>
      </c>
      <c r="G4" s="66" t="n">
        <f aca="false">F4*Riepilogo!F$8</f>
        <v>1626.92498427157</v>
      </c>
      <c r="H4" s="66" t="n">
        <f aca="false">1*Riepilogo!F$9</f>
        <v>528.6124933687</v>
      </c>
      <c r="I4" s="66" t="n">
        <f aca="false">ROUND(G4+H4,2)</f>
        <v>2155.54</v>
      </c>
    </row>
    <row r="5" customFormat="false" ht="12.75" hidden="false" customHeight="false" outlineLevel="0" collapsed="false">
      <c r="A5" s="64" t="n">
        <v>4</v>
      </c>
      <c r="B5" s="64" t="s">
        <v>63</v>
      </c>
      <c r="C5" s="64" t="s">
        <v>64</v>
      </c>
      <c r="D5" s="64" t="s">
        <v>65</v>
      </c>
      <c r="E5" s="64" t="s">
        <v>66</v>
      </c>
      <c r="F5" s="65" t="n">
        <v>225</v>
      </c>
      <c r="G5" s="66" t="n">
        <f aca="false">F5*Riepilogo!F$8</f>
        <v>539.908733718442</v>
      </c>
      <c r="H5" s="66" t="n">
        <f aca="false">1*Riepilogo!F$9</f>
        <v>528.6124933687</v>
      </c>
      <c r="I5" s="66" t="n">
        <f aca="false">ROUND(G5+H5,2)</f>
        <v>1068.52</v>
      </c>
    </row>
    <row r="6" customFormat="false" ht="12.75" hidden="false" customHeight="false" outlineLevel="0" collapsed="false">
      <c r="A6" s="65"/>
      <c r="B6" s="65"/>
      <c r="C6" s="65"/>
      <c r="D6" s="65"/>
      <c r="E6" s="67" t="s">
        <v>53</v>
      </c>
      <c r="F6" s="68" t="n">
        <f aca="false">SUM(F2:F5)</f>
        <v>2488</v>
      </c>
      <c r="G6" s="66" t="n">
        <f aca="false">SUM(G2:G5)</f>
        <v>5970.19079773992</v>
      </c>
      <c r="H6" s="66" t="n">
        <f aca="false">SUM(H2:H5)</f>
        <v>2114.4499734748</v>
      </c>
      <c r="I6" s="66" t="n">
        <f aca="false">SUM(I2:I5)</f>
        <v>8084.64</v>
      </c>
    </row>
  </sheetData>
  <printOptions headings="false" gridLines="true" gridLinesSet="true" horizontalCentered="true" verticalCentered="false"/>
  <pageMargins left="0.420138888888889" right="0.7875" top="1.20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28.28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0.41"/>
  </cols>
  <sheetData>
    <row r="1" customFormat="false" ht="51" hidden="false" customHeight="false" outlineLevel="0" collapsed="false">
      <c r="A1" s="63" t="s">
        <v>35</v>
      </c>
      <c r="B1" s="63" t="s">
        <v>36</v>
      </c>
      <c r="C1" s="63" t="s">
        <v>37</v>
      </c>
      <c r="D1" s="63" t="s">
        <v>38</v>
      </c>
      <c r="E1" s="63" t="s">
        <v>39</v>
      </c>
      <c r="F1" s="63" t="s">
        <v>40</v>
      </c>
      <c r="G1" s="63" t="s">
        <v>41</v>
      </c>
      <c r="H1" s="63" t="s">
        <v>42</v>
      </c>
      <c r="I1" s="63" t="s">
        <v>43</v>
      </c>
    </row>
    <row r="2" customFormat="false" ht="12.75" hidden="false" customHeight="false" outlineLevel="0" collapsed="false">
      <c r="A2" s="69" t="n">
        <v>1</v>
      </c>
      <c r="B2" s="69" t="s">
        <v>67</v>
      </c>
      <c r="C2" s="69" t="s">
        <v>68</v>
      </c>
      <c r="D2" s="70" t="s">
        <v>69</v>
      </c>
      <c r="E2" s="69" t="s">
        <v>19</v>
      </c>
      <c r="F2" s="65" t="n">
        <v>1064</v>
      </c>
      <c r="G2" s="66" t="n">
        <f aca="false">F2*Riepilogo!F$8</f>
        <v>2553.16841189521</v>
      </c>
      <c r="H2" s="66" t="n">
        <f aca="false">1*Riepilogo!F$9</f>
        <v>528.6124933687</v>
      </c>
      <c r="I2" s="66" t="n">
        <f aca="false">ROUND(G2+H2,2)</f>
        <v>3081.78</v>
      </c>
    </row>
    <row r="3" customFormat="false" ht="12.75" hidden="false" customHeight="false" outlineLevel="0" collapsed="false">
      <c r="A3" s="69" t="n">
        <v>2</v>
      </c>
      <c r="B3" s="69" t="s">
        <v>70</v>
      </c>
      <c r="C3" s="69" t="s">
        <v>68</v>
      </c>
      <c r="D3" s="70" t="s">
        <v>71</v>
      </c>
      <c r="E3" s="69" t="s">
        <v>19</v>
      </c>
      <c r="F3" s="65" t="n">
        <v>359</v>
      </c>
      <c r="G3" s="66" t="n">
        <f aca="false">F3*Riepilogo!F$8</f>
        <v>861.454379577425</v>
      </c>
      <c r="H3" s="66" t="n">
        <f aca="false">1*Riepilogo!F$9</f>
        <v>528.6124933687</v>
      </c>
      <c r="I3" s="66" t="n">
        <f aca="false">ROUND(G3+H3,2)</f>
        <v>1390.07</v>
      </c>
    </row>
    <row r="4" customFormat="false" ht="12.75" hidden="false" customHeight="false" outlineLevel="0" collapsed="false">
      <c r="A4" s="69" t="n">
        <v>3</v>
      </c>
      <c r="B4" s="64" t="s">
        <v>72</v>
      </c>
      <c r="C4" s="64" t="s">
        <v>68</v>
      </c>
      <c r="D4" s="64" t="s">
        <v>73</v>
      </c>
      <c r="E4" s="64" t="s">
        <v>74</v>
      </c>
      <c r="F4" s="65" t="n">
        <v>521</v>
      </c>
      <c r="G4" s="66" t="n">
        <f aca="false">F4*Riepilogo!F$8</f>
        <v>1250.1886678547</v>
      </c>
      <c r="H4" s="66" t="n">
        <f aca="false">1*Riepilogo!F$9</f>
        <v>528.6124933687</v>
      </c>
      <c r="I4" s="66" t="n">
        <f aca="false">ROUND(G4+H4,2)</f>
        <v>1778.8</v>
      </c>
    </row>
    <row r="5" customFormat="false" ht="12.75" hidden="false" customHeight="false" outlineLevel="0" collapsed="false">
      <c r="A5" s="69" t="n">
        <v>4</v>
      </c>
      <c r="B5" s="64" t="s">
        <v>75</v>
      </c>
      <c r="C5" s="64" t="s">
        <v>68</v>
      </c>
      <c r="D5" s="64" t="s">
        <v>65</v>
      </c>
      <c r="E5" s="64" t="s">
        <v>62</v>
      </c>
      <c r="F5" s="65" t="n">
        <v>202</v>
      </c>
      <c r="G5" s="66" t="n">
        <f aca="false">F5*Riepilogo!F$8</f>
        <v>484.718063160556</v>
      </c>
      <c r="H5" s="66" t="n">
        <f aca="false">1*Riepilogo!F$9</f>
        <v>528.6124933687</v>
      </c>
      <c r="I5" s="66" t="n">
        <f aca="false">ROUND(G5+H5,2)</f>
        <v>1013.33</v>
      </c>
    </row>
    <row r="6" customFormat="false" ht="12.75" hidden="false" customHeight="false" outlineLevel="0" collapsed="false">
      <c r="A6" s="69" t="n">
        <v>5</v>
      </c>
      <c r="B6" s="64" t="s">
        <v>76</v>
      </c>
      <c r="C6" s="64" t="s">
        <v>68</v>
      </c>
      <c r="D6" s="64" t="s">
        <v>77</v>
      </c>
      <c r="E6" s="64" t="s">
        <v>78</v>
      </c>
      <c r="F6" s="65" t="n">
        <v>1069</v>
      </c>
      <c r="G6" s="66" t="n">
        <f aca="false">F6*Riepilogo!F$8</f>
        <v>2565.16638375562</v>
      </c>
      <c r="H6" s="66" t="n">
        <f aca="false">1*Riepilogo!F$9</f>
        <v>528.6124933687</v>
      </c>
      <c r="I6" s="66" t="n">
        <f aca="false">ROUND(G6+H6,2)</f>
        <v>3093.78</v>
      </c>
    </row>
    <row r="7" customFormat="false" ht="12.75" hidden="false" customHeight="false" outlineLevel="0" collapsed="false">
      <c r="A7" s="69" t="n">
        <v>6</v>
      </c>
      <c r="B7" s="64" t="s">
        <v>79</v>
      </c>
      <c r="C7" s="64" t="s">
        <v>68</v>
      </c>
      <c r="D7" s="64" t="s">
        <v>80</v>
      </c>
      <c r="E7" s="64" t="s">
        <v>81</v>
      </c>
      <c r="F7" s="65" t="n">
        <v>284</v>
      </c>
      <c r="G7" s="66" t="n">
        <f aca="false">F7*Riepilogo!F$8</f>
        <v>681.484801671277</v>
      </c>
      <c r="H7" s="66" t="n">
        <f aca="false">1*Riepilogo!F$9</f>
        <v>528.6124933687</v>
      </c>
      <c r="I7" s="66" t="n">
        <f aca="false">ROUND(G7+H7,2)</f>
        <v>1210.1</v>
      </c>
    </row>
    <row r="8" customFormat="false" ht="12.75" hidden="false" customHeight="false" outlineLevel="0" collapsed="false">
      <c r="A8" s="69" t="n">
        <v>7</v>
      </c>
      <c r="B8" s="64" t="s">
        <v>82</v>
      </c>
      <c r="C8" s="64" t="s">
        <v>68</v>
      </c>
      <c r="D8" s="64" t="s">
        <v>83</v>
      </c>
      <c r="E8" s="64" t="s">
        <v>84</v>
      </c>
      <c r="F8" s="65" t="n">
        <v>307</v>
      </c>
      <c r="G8" s="66" t="n">
        <f aca="false">F8*Riepilogo!F$8</f>
        <v>736.675472229163</v>
      </c>
      <c r="H8" s="66" t="n">
        <f aca="false">1*Riepilogo!F$9</f>
        <v>528.6124933687</v>
      </c>
      <c r="I8" s="66" t="n">
        <f aca="false">ROUND(G8+H8,2)</f>
        <v>1265.29</v>
      </c>
    </row>
    <row r="9" customFormat="false" ht="12.75" hidden="false" customHeight="false" outlineLevel="0" collapsed="false">
      <c r="A9" s="69" t="n">
        <v>8</v>
      </c>
      <c r="B9" s="64" t="s">
        <v>85</v>
      </c>
      <c r="C9" s="64" t="s">
        <v>68</v>
      </c>
      <c r="D9" s="64" t="s">
        <v>86</v>
      </c>
      <c r="E9" s="64" t="s">
        <v>87</v>
      </c>
      <c r="F9" s="65" t="n">
        <v>610</v>
      </c>
      <c r="G9" s="66" t="n">
        <f aca="false">F9*Riepilogo!F$8</f>
        <v>1463.75256697</v>
      </c>
      <c r="H9" s="66" t="n">
        <f aca="false">1*Riepilogo!F$9</f>
        <v>528.6124933687</v>
      </c>
      <c r="I9" s="66" t="n">
        <f aca="false">ROUND(G9+H9,2)</f>
        <v>1992.37</v>
      </c>
    </row>
    <row r="10" customFormat="false" ht="12.75" hidden="false" customHeight="false" outlineLevel="0" collapsed="false">
      <c r="A10" s="69" t="n">
        <v>9</v>
      </c>
      <c r="B10" s="64" t="s">
        <v>88</v>
      </c>
      <c r="C10" s="64" t="s">
        <v>68</v>
      </c>
      <c r="D10" s="64" t="s">
        <v>89</v>
      </c>
      <c r="E10" s="64" t="s">
        <v>90</v>
      </c>
      <c r="F10" s="65" t="n">
        <v>423</v>
      </c>
      <c r="G10" s="66" t="n">
        <f aca="false">F10*Riepilogo!F$8</f>
        <v>1015.02841939067</v>
      </c>
      <c r="H10" s="66" t="n">
        <f aca="false">1*Riepilogo!F$9</f>
        <v>528.6124933687</v>
      </c>
      <c r="I10" s="66" t="n">
        <f aca="false">ROUND(G10+H10,2)</f>
        <v>1543.64</v>
      </c>
    </row>
    <row r="11" customFormat="false" ht="12.75" hidden="false" customHeight="false" outlineLevel="0" collapsed="false">
      <c r="A11" s="69" t="n">
        <v>10</v>
      </c>
      <c r="B11" s="71" t="s">
        <v>91</v>
      </c>
      <c r="C11" s="69" t="s">
        <v>68</v>
      </c>
      <c r="D11" s="71" t="s">
        <v>92</v>
      </c>
      <c r="E11" s="71" t="s">
        <v>93</v>
      </c>
      <c r="F11" s="65" t="n">
        <v>795</v>
      </c>
      <c r="G11" s="66" t="n">
        <f aca="false">F11*Riepilogo!F$8</f>
        <v>1907.67752580516</v>
      </c>
      <c r="H11" s="66" t="n">
        <f aca="false">1*Riepilogo!F$9</f>
        <v>528.6124933687</v>
      </c>
      <c r="I11" s="66" t="n">
        <f aca="false">ROUND(G11+H11,2)</f>
        <v>2436.29</v>
      </c>
    </row>
    <row r="12" customFormat="false" ht="12.75" hidden="false" customHeight="false" outlineLevel="0" collapsed="false">
      <c r="A12" s="69" t="n">
        <v>11</v>
      </c>
      <c r="B12" s="64" t="s">
        <v>94</v>
      </c>
      <c r="C12" s="64" t="s">
        <v>68</v>
      </c>
      <c r="D12" s="64" t="s">
        <v>65</v>
      </c>
      <c r="E12" s="64" t="s">
        <v>95</v>
      </c>
      <c r="F12" s="65" t="n">
        <v>1149</v>
      </c>
      <c r="G12" s="66" t="n">
        <f aca="false">F12*Riepilogo!F$8</f>
        <v>2757.13393352218</v>
      </c>
      <c r="H12" s="66" t="n">
        <f aca="false">1*Riepilogo!F$9</f>
        <v>528.6124933687</v>
      </c>
      <c r="I12" s="66" t="n">
        <f aca="false">ROUND(G12+H12,2)</f>
        <v>3285.75</v>
      </c>
    </row>
    <row r="13" customFormat="false" ht="12.75" hidden="false" customHeight="false" outlineLevel="0" collapsed="false">
      <c r="A13" s="65"/>
      <c r="B13" s="65"/>
      <c r="C13" s="65"/>
      <c r="D13" s="65"/>
      <c r="E13" s="67" t="s">
        <v>53</v>
      </c>
      <c r="F13" s="68" t="n">
        <f aca="false">SUM(F2:F12)</f>
        <v>6783</v>
      </c>
      <c r="G13" s="66" t="n">
        <f aca="false">SUM(G2:G12)</f>
        <v>16276.448625832</v>
      </c>
      <c r="H13" s="66" t="n">
        <f aca="false">SUM(H2:H12)</f>
        <v>5814.7374270557</v>
      </c>
      <c r="I13" s="66" t="n">
        <f aca="false">SUM(I2:I12)</f>
        <v>22091.2</v>
      </c>
    </row>
  </sheetData>
  <printOptions headings="false" gridLines="true" gridLinesSet="true" horizontalCentered="true" verticalCentered="false"/>
  <pageMargins left="0.420138888888889" right="0.7875" top="1.20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true" hidden="false" outlineLevel="0" max="5" min="5" style="0" width="15.99"/>
    <col collapsed="false" customWidth="true" hidden="false" outlineLevel="0" max="6" min="6" style="0" width="9.28"/>
    <col collapsed="false" customWidth="true" hidden="false" outlineLevel="0" max="8" min="7" style="0" width="9.41"/>
    <col collapsed="false" customWidth="true" hidden="false" outlineLevel="0" max="9" min="9" style="0" width="10.28"/>
  </cols>
  <sheetData>
    <row r="1" customFormat="false" ht="51" hidden="false" customHeight="false" outlineLevel="0" collapsed="false">
      <c r="A1" s="63" t="s">
        <v>35</v>
      </c>
      <c r="B1" s="63" t="s">
        <v>36</v>
      </c>
      <c r="C1" s="63" t="s">
        <v>37</v>
      </c>
      <c r="D1" s="63" t="s">
        <v>38</v>
      </c>
      <c r="E1" s="63" t="s">
        <v>39</v>
      </c>
      <c r="F1" s="63" t="s">
        <v>40</v>
      </c>
      <c r="G1" s="63" t="s">
        <v>41</v>
      </c>
      <c r="H1" s="63" t="s">
        <v>42</v>
      </c>
      <c r="I1" s="63" t="s">
        <v>43</v>
      </c>
    </row>
    <row r="2" customFormat="false" ht="12.75" hidden="false" customHeight="false" outlineLevel="0" collapsed="false">
      <c r="A2" s="64" t="n">
        <v>1</v>
      </c>
      <c r="B2" s="64" t="s">
        <v>96</v>
      </c>
      <c r="C2" s="64" t="s">
        <v>97</v>
      </c>
      <c r="D2" s="64" t="s">
        <v>98</v>
      </c>
      <c r="E2" s="64" t="s">
        <v>19</v>
      </c>
      <c r="F2" s="68" t="n">
        <v>225</v>
      </c>
      <c r="G2" s="66" t="n">
        <f aca="false">F2*Riepilogo!F$8</f>
        <v>539.908733718442</v>
      </c>
      <c r="H2" s="66" t="n">
        <f aca="false">1*Riepilogo!F$9</f>
        <v>528.6124933687</v>
      </c>
      <c r="I2" s="66" t="n">
        <f aca="false">ROUND(G2+H2,2)</f>
        <v>1068.52</v>
      </c>
    </row>
    <row r="3" customFormat="false" ht="12.75" hidden="false" customHeight="false" outlineLevel="0" collapsed="false">
      <c r="A3" s="64" t="n">
        <v>2</v>
      </c>
      <c r="B3" s="64" t="s">
        <v>99</v>
      </c>
      <c r="C3" s="64" t="s">
        <v>100</v>
      </c>
      <c r="D3" s="64" t="s">
        <v>101</v>
      </c>
      <c r="E3" s="64" t="s">
        <v>19</v>
      </c>
      <c r="F3" s="68" t="n">
        <v>287</v>
      </c>
      <c r="G3" s="66" t="n">
        <f aca="false">F3*Riepilogo!F$8</f>
        <v>688.683584787523</v>
      </c>
      <c r="H3" s="66" t="n">
        <f aca="false">1*Riepilogo!F$9</f>
        <v>528.6124933687</v>
      </c>
      <c r="I3" s="66" t="n">
        <f aca="false">ROUND(G3+H3,2)</f>
        <v>1217.3</v>
      </c>
    </row>
    <row r="4" customFormat="false" ht="12.75" hidden="false" customHeight="false" outlineLevel="0" collapsed="false">
      <c r="A4" s="64" t="n">
        <v>3</v>
      </c>
      <c r="B4" s="64" t="s">
        <v>102</v>
      </c>
      <c r="C4" s="64" t="s">
        <v>103</v>
      </c>
      <c r="D4" s="64" t="s">
        <v>104</v>
      </c>
      <c r="E4" s="64" t="s">
        <v>19</v>
      </c>
      <c r="F4" s="68" t="n">
        <v>667</v>
      </c>
      <c r="G4" s="66" t="n">
        <f aca="false">F4*Riepilogo!F$8</f>
        <v>1600.52944617867</v>
      </c>
      <c r="H4" s="66" t="n">
        <f aca="false">1*Riepilogo!F$9</f>
        <v>528.6124933687</v>
      </c>
      <c r="I4" s="66" t="n">
        <f aca="false">ROUND(G4+H4,2)</f>
        <v>2129.14</v>
      </c>
    </row>
    <row r="5" customFormat="false" ht="12.75" hidden="false" customHeight="false" outlineLevel="0" collapsed="false">
      <c r="A5" s="64" t="n">
        <v>4</v>
      </c>
      <c r="B5" s="64" t="s">
        <v>105</v>
      </c>
      <c r="C5" s="64" t="s">
        <v>106</v>
      </c>
      <c r="D5" s="64" t="s">
        <v>107</v>
      </c>
      <c r="E5" s="64" t="s">
        <v>19</v>
      </c>
      <c r="F5" s="68" t="n">
        <v>1461</v>
      </c>
      <c r="G5" s="66" t="n">
        <f aca="false">F5*Riepilogo!F$8</f>
        <v>3505.80737761175</v>
      </c>
      <c r="H5" s="66" t="n">
        <f aca="false">1*Riepilogo!F$9</f>
        <v>528.6124933687</v>
      </c>
      <c r="I5" s="66" t="n">
        <f aca="false">ROUND(G5+H5,2)</f>
        <v>4034.42</v>
      </c>
    </row>
    <row r="6" customFormat="false" ht="12.75" hidden="false" customHeight="false" outlineLevel="0" collapsed="false">
      <c r="A6" s="64" t="n">
        <v>5</v>
      </c>
      <c r="B6" s="64" t="s">
        <v>108</v>
      </c>
      <c r="C6" s="64" t="s">
        <v>100</v>
      </c>
      <c r="D6" s="64" t="s">
        <v>109</v>
      </c>
      <c r="E6" s="64" t="s">
        <v>78</v>
      </c>
      <c r="F6" s="68" t="n">
        <v>935</v>
      </c>
      <c r="G6" s="66" t="n">
        <f aca="false">F6*Riepilogo!F$8</f>
        <v>2243.62073789664</v>
      </c>
      <c r="H6" s="66" t="n">
        <f aca="false">1*Riepilogo!F$9</f>
        <v>528.6124933687</v>
      </c>
      <c r="I6" s="66" t="n">
        <f aca="false">ROUND(G6+H6,2)</f>
        <v>2772.23</v>
      </c>
    </row>
    <row r="7" customFormat="false" ht="12.75" hidden="false" customHeight="false" outlineLevel="0" collapsed="false">
      <c r="A7" s="65"/>
      <c r="B7" s="65"/>
      <c r="C7" s="65"/>
      <c r="D7" s="65"/>
      <c r="E7" s="67" t="s">
        <v>53</v>
      </c>
      <c r="F7" s="68" t="n">
        <f aca="false">SUM(F2:F6)</f>
        <v>3575</v>
      </c>
      <c r="G7" s="66" t="n">
        <f aca="false">SUM(G2:G6)</f>
        <v>8578.54988019302</v>
      </c>
      <c r="H7" s="66" t="n">
        <f aca="false">SUM(H2:H6)</f>
        <v>2643.0624668435</v>
      </c>
      <c r="I7" s="66" t="n">
        <f aca="false">SUM(I2:I6)</f>
        <v>11221.61</v>
      </c>
    </row>
  </sheetData>
  <printOptions headings="false" gridLines="true" gridLinesSet="true" horizontalCentered="true" verticalCentered="false"/>
  <pageMargins left="0.420138888888889" right="0.7875" top="1.20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false" outlineLevel="0" max="3" min="3" style="0" width="7.56"/>
    <col collapsed="false" customWidth="true" hidden="false" outlineLevel="0" max="5" min="5" style="0" width="12.42"/>
    <col collapsed="false" customWidth="true" hidden="false" outlineLevel="0" max="7" min="7" style="0" width="9.41"/>
    <col collapsed="false" customWidth="true" hidden="false" outlineLevel="0" max="9" min="8" style="0" width="9.28"/>
  </cols>
  <sheetData>
    <row r="1" customFormat="false" ht="51" hidden="false" customHeight="false" outlineLevel="0" collapsed="false">
      <c r="A1" s="63" t="s">
        <v>35</v>
      </c>
      <c r="B1" s="63" t="s">
        <v>36</v>
      </c>
      <c r="C1" s="63" t="s">
        <v>37</v>
      </c>
      <c r="D1" s="63" t="s">
        <v>38</v>
      </c>
      <c r="E1" s="63" t="s">
        <v>39</v>
      </c>
      <c r="F1" s="63" t="s">
        <v>40</v>
      </c>
      <c r="G1" s="63" t="s">
        <v>41</v>
      </c>
      <c r="H1" s="63" t="s">
        <v>42</v>
      </c>
      <c r="I1" s="63" t="s">
        <v>43</v>
      </c>
    </row>
    <row r="2" customFormat="false" ht="12.75" hidden="false" customHeight="false" outlineLevel="0" collapsed="false">
      <c r="A2" s="64" t="n">
        <v>1</v>
      </c>
      <c r="B2" s="64" t="s">
        <v>110</v>
      </c>
      <c r="C2" s="64" t="s">
        <v>111</v>
      </c>
      <c r="D2" s="64" t="s">
        <v>65</v>
      </c>
      <c r="E2" s="64" t="s">
        <v>19</v>
      </c>
      <c r="F2" s="65" t="n">
        <v>429</v>
      </c>
      <c r="G2" s="66" t="n">
        <f aca="false">F2*Riepilogo!F8</f>
        <v>1029.42598562316</v>
      </c>
      <c r="H2" s="66" t="n">
        <f aca="false">[2]Riepilogo!F$9</f>
        <v>528.6124933687</v>
      </c>
      <c r="I2" s="72" t="n">
        <f aca="false">ROUND(G2+H2,2)-0.01</f>
        <v>1558.03</v>
      </c>
    </row>
    <row r="3" customFormat="false" ht="12.75" hidden="false" customHeight="false" outlineLevel="0" collapsed="false">
      <c r="A3" s="65"/>
      <c r="B3" s="65"/>
      <c r="C3" s="65"/>
      <c r="D3" s="65"/>
      <c r="E3" s="67" t="s">
        <v>53</v>
      </c>
      <c r="F3" s="65" t="n">
        <f aca="false">SUM(F2)</f>
        <v>429</v>
      </c>
      <c r="G3" s="66" t="n">
        <f aca="false">SUM(G2)</f>
        <v>1029.42598562316</v>
      </c>
      <c r="H3" s="66" t="n">
        <f aca="false">SUM(H2)</f>
        <v>528.6124933687</v>
      </c>
      <c r="I3" s="66" t="n">
        <f aca="false">SUM(I2)</f>
        <v>1558.03</v>
      </c>
    </row>
  </sheetData>
  <printOptions headings="false" gridLines="true" gridLinesSet="true" horizontalCentered="true" verticalCentered="false"/>
  <pageMargins left="0.420138888888889" right="0.7875" top="1.20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2.42"/>
  </cols>
  <sheetData>
    <row r="1" customFormat="false" ht="51" hidden="false" customHeight="false" outlineLevel="0" collapsed="false">
      <c r="A1" s="63" t="s">
        <v>35</v>
      </c>
      <c r="B1" s="63" t="s">
        <v>36</v>
      </c>
      <c r="C1" s="63" t="s">
        <v>37</v>
      </c>
      <c r="D1" s="63" t="s">
        <v>38</v>
      </c>
      <c r="E1" s="63" t="s">
        <v>39</v>
      </c>
      <c r="F1" s="63" t="s">
        <v>40</v>
      </c>
      <c r="G1" s="63" t="s">
        <v>41</v>
      </c>
      <c r="H1" s="63" t="s">
        <v>42</v>
      </c>
      <c r="I1" s="63" t="s">
        <v>43</v>
      </c>
    </row>
    <row r="2" customFormat="false" ht="12.75" hidden="false" customHeight="false" outlineLevel="0" collapsed="false">
      <c r="A2" s="69" t="n">
        <v>1</v>
      </c>
      <c r="B2" s="69" t="s">
        <v>112</v>
      </c>
      <c r="C2" s="69" t="s">
        <v>113</v>
      </c>
      <c r="D2" s="69" t="s">
        <v>114</v>
      </c>
      <c r="E2" s="69" t="s">
        <v>19</v>
      </c>
      <c r="F2" s="65" t="n">
        <v>0</v>
      </c>
      <c r="G2" s="65" t="n">
        <v>0</v>
      </c>
      <c r="H2" s="65" t="n">
        <v>0</v>
      </c>
      <c r="I2" s="65" t="n">
        <v>0</v>
      </c>
    </row>
    <row r="3" customFormat="false" ht="12.75" hidden="false" customHeight="false" outlineLevel="0" collapsed="false">
      <c r="A3" s="65"/>
      <c r="B3" s="65"/>
      <c r="C3" s="65"/>
      <c r="D3" s="65"/>
      <c r="E3" s="67" t="s">
        <v>53</v>
      </c>
      <c r="F3" s="65" t="n">
        <f aca="false">SUM(F2)</f>
        <v>0</v>
      </c>
      <c r="G3" s="65" t="n">
        <f aca="false">SUM(G2)</f>
        <v>0</v>
      </c>
      <c r="H3" s="65" t="n">
        <f aca="false">SUM(H2)</f>
        <v>0</v>
      </c>
      <c r="I3" s="65" t="n">
        <f aca="false">SUM(I2)</f>
        <v>0</v>
      </c>
    </row>
  </sheetData>
  <printOptions headings="false" gridLines="true" gridLinesSet="true" horizontalCentered="true" verticalCentered="false"/>
  <pageMargins left="0.420138888888889" right="0.7875" top="1.20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7:57:38Z</dcterms:created>
  <dc:creator>M.I.U.R.</dc:creator>
  <dc:description/>
  <dc:language>en-US</dc:language>
  <cp:lastModifiedBy>M.I.U.R.</cp:lastModifiedBy>
  <cp:lastPrinted>2007-04-11T08:03:34Z</cp:lastPrinted>
  <dcterms:modified xsi:type="dcterms:W3CDTF">2007-04-11T09:48:07Z</dcterms:modified>
  <cp:revision>0</cp:revision>
  <dc:subject/>
  <dc:title/>
</cp:coreProperties>
</file>