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iepilogo" sheetId="1" state="visible" r:id="rId2"/>
    <sheet name="Ist Compr" sheetId="2" state="visible" r:id="rId3"/>
    <sheet name="Class" sheetId="3" state="visible" r:id="rId4"/>
    <sheet name="Tecn" sheetId="4" state="visible" r:id="rId5"/>
    <sheet name="Ist Sup Unif" sheetId="5" state="visible" r:id="rId6"/>
    <sheet name="Prof" sheetId="6" state="visible" r:id="rId7"/>
    <sheet name="Art" sheetId="7" state="visible" r:id="rId8"/>
    <sheet name="Conv" sheetId="8" state="visible" r:id="rId9"/>
  </sheets>
  <externalReferences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8"/>
            <color rgb="FF000000"/>
            <rFont val="Tahoma"/>
            <family val="0"/>
          </rPr>
          <t xml:space="preserve">Demo:Comprensivo
dell'Ist:Prof.le per i Servizi Comm.li - Laurino Cod.:SARC11000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58</xdr:rowOff>
              </xdr:from>
              <xdr:to>
                <xdr:col>5</xdr:col>
                <xdr:colOff>7</xdr:colOff>
                <xdr:row>4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Demo:Comprensivo dell'Ist.Mag."G.Rosselli" - Piaggine Cod.:SAPM110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</xdr:row>
                <xdr:rowOff>7</xdr:rowOff>
              </xdr:from>
              <xdr:to>
                <xdr:col>5</xdr:col>
                <xdr:colOff>7</xdr:colOff>
                <xdr:row>5</xdr:row>
                <xdr:rowOff>11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Demo:Comprensivo dell'Ist.Mag.le
di Torre Orsaia Cod.:SAPM10000V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</xdr:row>
                <xdr:rowOff>7</xdr:rowOff>
              </xdr:from>
              <xdr:to>
                <xdr:col>5</xdr:col>
                <xdr:colOff>7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0"/>
          </rPr>
          <t xml:space="preserve">da 1/9/05   Ist. Tec. Ind.
(ex Ist. Sup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</xdr:row>
                <xdr:rowOff>6</xdr:rowOff>
              </xdr:from>
              <xdr:to>
                <xdr:col>4</xdr:col>
                <xdr:colOff>-50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246">
  <si>
    <t xml:space="preserve">D.P.R. 567/96 A.s.  2006/07</t>
  </si>
  <si>
    <t xml:space="preserve">Disponibilità  finanziaria</t>
  </si>
  <si>
    <t xml:space="preserve">Assegnazione consulte provinciali </t>
  </si>
  <si>
    <t xml:space="preserve">Ass. all'USP di Napoli per esigenze coord. reg.</t>
  </si>
  <si>
    <t xml:space="preserve">Quota da ripartire agli istituti</t>
  </si>
  <si>
    <t xml:space="preserve">Quota da ripartire </t>
  </si>
  <si>
    <t xml:space="preserve">risorse da suddividere per numero scuole</t>
  </si>
  <si>
    <t xml:space="preserve">risorse da suddividere per numero alunni</t>
  </si>
  <si>
    <t xml:space="preserve">totale</t>
  </si>
  <si>
    <t xml:space="preserve">CC.SS.AA.</t>
  </si>
  <si>
    <t xml:space="preserve">N. alunni II grado a.s. 2006/07</t>
  </si>
  <si>
    <t xml:space="preserve">Finanziamento per alunni</t>
  </si>
  <si>
    <t xml:space="preserve">N. istituzioni scolastiche</t>
  </si>
  <si>
    <t xml:space="preserve">Finanziamento per istituzioni</t>
  </si>
  <si>
    <t xml:space="preserve">Finanziamento complessivo</t>
  </si>
  <si>
    <t xml:space="preserve">Riparto provinciale consulte 10%</t>
  </si>
  <si>
    <t xml:space="preserve">Coordinamento regionale</t>
  </si>
  <si>
    <t xml:space="preserve">Totale finanziament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ORDINI DI SCUOLA</t>
  </si>
  <si>
    <t xml:space="preserve">TOTALE alunni</t>
  </si>
  <si>
    <t xml:space="preserve">QUOTA ALUNNI</t>
  </si>
  <si>
    <t xml:space="preserve">QUOTA ISTITUTO</t>
  </si>
  <si>
    <t xml:space="preserve">finanz.to DPR 567/96</t>
  </si>
  <si>
    <t xml:space="preserve">istituti comprensivi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</t>
  </si>
  <si>
    <t xml:space="preserve">Tipo Istituto</t>
  </si>
  <si>
    <t xml:space="preserve">Denominazione</t>
  </si>
  <si>
    <t xml:space="preserve">Comune</t>
  </si>
  <si>
    <t xml:space="preserve">Totale alunni</t>
  </si>
  <si>
    <t xml:space="preserve">Quota alunni</t>
  </si>
  <si>
    <t xml:space="preserve">Quota istituto</t>
  </si>
  <si>
    <t xml:space="preserve">Finanziamento DPR 567/96</t>
  </si>
  <si>
    <t xml:space="preserve">SAIC831003</t>
  </si>
  <si>
    <t xml:space="preserve">Ist. Omnicopr.</t>
  </si>
  <si>
    <t xml:space="preserve">di</t>
  </si>
  <si>
    <t xml:space="preserve">LAURINO</t>
  </si>
  <si>
    <t xml:space="preserve">SAIC829003</t>
  </si>
  <si>
    <t xml:space="preserve">PIAGGINE</t>
  </si>
  <si>
    <t xml:space="preserve">SAIC816001</t>
  </si>
  <si>
    <t xml:space="preserve">TORRE ORSAIA</t>
  </si>
  <si>
    <t xml:space="preserve">Totali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TASSO T.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AGROPOLI</t>
  </si>
  <si>
    <t xml:space="preserve">SAPS13000N</t>
  </si>
  <si>
    <t xml:space="preserve">MARINI E.</t>
  </si>
  <si>
    <t xml:space="preserve">AMALFI</t>
  </si>
  <si>
    <t xml:space="preserve">SAPS170004</t>
  </si>
  <si>
    <t xml:space="preserve">DON CARLO LA MURA</t>
  </si>
  <si>
    <t xml:space="preserve">ANGRI</t>
  </si>
  <si>
    <t xml:space="preserve">SAPS120003</t>
  </si>
  <si>
    <t xml:space="preserve">MEDI E.</t>
  </si>
  <si>
    <t xml:space="preserve">BATTIPAGLIA</t>
  </si>
  <si>
    <t xml:space="preserve">SAPM06000N</t>
  </si>
  <si>
    <t xml:space="preserve">CONFALONIERI T.</t>
  </si>
  <si>
    <t xml:space="preserve">CAMPAGNA</t>
  </si>
  <si>
    <t xml:space="preserve">SAPS20000P</t>
  </si>
  <si>
    <t xml:space="preserve">G.B.PIRANESI-CAPACCIO/PAESTUM</t>
  </si>
  <si>
    <t xml:space="preserve">CAPACCIO</t>
  </si>
  <si>
    <t xml:space="preserve">SAPC06000D</t>
  </si>
  <si>
    <t xml:space="preserve">GALDI M.</t>
  </si>
  <si>
    <t xml:space="preserve">CAVA DE' TIRRENI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EBOLI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NOCERA INFERIORE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PADULA</t>
  </si>
  <si>
    <t xml:space="preserve">SAPS08000T</t>
  </si>
  <si>
    <t xml:space="preserve">MONS.BARTOLOMEO MANGINO</t>
  </si>
  <si>
    <t xml:space="preserve">PAGANI</t>
  </si>
  <si>
    <t xml:space="preserve">SAPS050002</t>
  </si>
  <si>
    <t xml:space="preserve">PARMENIDE</t>
  </si>
  <si>
    <t xml:space="preserve">ROCCADASPIDE</t>
  </si>
  <si>
    <t xml:space="preserve">SAPS18000P</t>
  </si>
  <si>
    <t xml:space="preserve">RESCIGNO B.</t>
  </si>
  <si>
    <t xml:space="preserve">ROCCAPIEMONTE</t>
  </si>
  <si>
    <t xml:space="preserve">SAPC10000P</t>
  </si>
  <si>
    <t xml:space="preserve">CARO T. L.</t>
  </si>
  <si>
    <t xml:space="preserve">SARNO</t>
  </si>
  <si>
    <t xml:space="preserve">SAPS15000V</t>
  </si>
  <si>
    <t xml:space="preserve">SCAFATI</t>
  </si>
  <si>
    <t xml:space="preserve">SAPS10000T</t>
  </si>
  <si>
    <t xml:space="preserve">VALLO DELLA LUCANIA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F10000X</t>
  </si>
  <si>
    <t xml:space="preserve">MATTEI E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VALITUTTI S.</t>
  </si>
  <si>
    <t xml:space="preserve">SATD18000E</t>
  </si>
  <si>
    <t xml:space="preserve">Ist. Tec. Com. Geom.</t>
  </si>
  <si>
    <t xml:space="preserve">SAPRI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GIOVANNI XXIII</t>
  </si>
  <si>
    <t xml:space="preserve">SAIS003003</t>
  </si>
  <si>
    <t xml:space="preserve">SAIS008006</t>
  </si>
  <si>
    <t xml:space="preserve">COMITE P.</t>
  </si>
  <si>
    <t xml:space="preserve">SAIS017001</t>
  </si>
  <si>
    <t xml:space="preserve">GIAN CAMMILLO GLORIOSI</t>
  </si>
  <si>
    <t xml:space="preserve">SAIS02700G</t>
  </si>
  <si>
    <t xml:space="preserve">BUCCINO</t>
  </si>
  <si>
    <t xml:space="preserve">SAIS02200C</t>
  </si>
  <si>
    <t xml:space="preserve">CORBINO E.</t>
  </si>
  <si>
    <t xml:space="preserve">CONTURSI</t>
  </si>
  <si>
    <t xml:space="preserve">SAIS01400D</t>
  </si>
  <si>
    <t xml:space="preserve">MORO A.</t>
  </si>
  <si>
    <t xml:space="preserve">SAIS00100B</t>
  </si>
  <si>
    <t xml:space="preserve">MARONE P. V.</t>
  </si>
  <si>
    <t xml:space="preserve">MERCATO SAN SEVERINO</t>
  </si>
  <si>
    <t xml:space="preserve">SAIS024004</t>
  </si>
  <si>
    <t xml:space="preserve">MONTECORVINO ROVELLA</t>
  </si>
  <si>
    <t xml:space="preserve">SAIS01300N</t>
  </si>
  <si>
    <t xml:space="preserve">CICERONE M. T.</t>
  </si>
  <si>
    <t xml:space="preserve">SALA CONSILINA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NT'ARSENIO</t>
  </si>
  <si>
    <t xml:space="preserve">SAIS011002</t>
  </si>
  <si>
    <t xml:space="preserve">SAIS023008</t>
  </si>
  <si>
    <t xml:space="preserve">SAIS02600Q</t>
  </si>
  <si>
    <t xml:space="preserve">P.LETO</t>
  </si>
  <si>
    <t xml:space="preserve">TEGGIANO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FILANGIERI G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00000"/>
    <numFmt numFmtId="167" formatCode="0%"/>
    <numFmt numFmtId="168" formatCode="_(* #,##0.00_);_(* \(#,##0.00\);_(* \-??_);_(@_)"/>
    <numFmt numFmtId="169" formatCode="General"/>
    <numFmt numFmtId="170" formatCode="0.00000000"/>
    <numFmt numFmtId="171" formatCode="0.00%"/>
    <numFmt numFmtId="172" formatCode="_(* #,##0_);_(* \(#,##0\);_(* \-??_);_(@_)"/>
    <numFmt numFmtId="173" formatCode="_-* #,##0_-;\-* #,##0_-;_-* \-??_-;_-@_-"/>
    <numFmt numFmtId="174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iparto%20regionale%20definitiv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PR%20567%20as%202006_07%20Avelli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Avellino"/>
      <sheetName val="Benevento"/>
      <sheetName val="Caserta"/>
      <sheetName val="Napoli"/>
      <sheetName val="Salerno"/>
    </sheetNames>
    <sheetDataSet>
      <sheetData sheetId="0">
        <row r="3">
          <cell r="C3">
            <v>1132312</v>
          </cell>
        </row>
        <row r="5">
          <cell r="B5">
            <v>0.1</v>
          </cell>
          <cell r="C5">
            <v>113231.2</v>
          </cell>
        </row>
        <row r="6">
          <cell r="B6">
            <v>0.02</v>
          </cell>
          <cell r="C6">
            <v>22646.24</v>
          </cell>
        </row>
        <row r="8">
          <cell r="C8">
            <v>996434.56</v>
          </cell>
        </row>
        <row r="8">
          <cell r="E8" t="str">
            <v>costo unitario per alunno</v>
          </cell>
          <cell r="F8">
            <v>2.39959437208196</v>
          </cell>
        </row>
        <row r="9">
          <cell r="E9" t="str">
            <v>costo unitario per istituto</v>
          </cell>
          <cell r="F9">
            <v>528.6124933687</v>
          </cell>
        </row>
        <row r="10">
          <cell r="C10">
            <v>996434.56</v>
          </cell>
        </row>
        <row r="10">
          <cell r="E10" t="str">
            <v>% calcolo finanz. consulte</v>
          </cell>
          <cell r="F10">
            <v>0.113636363636364</v>
          </cell>
        </row>
        <row r="11">
          <cell r="B11">
            <v>0.2</v>
          </cell>
          <cell r="C11">
            <v>199286.91</v>
          </cell>
        </row>
        <row r="12">
          <cell r="B12">
            <v>0.8</v>
          </cell>
          <cell r="C12">
            <v>797147.65</v>
          </cell>
        </row>
        <row r="13">
          <cell r="B13" t="str">
            <v>totale</v>
          </cell>
          <cell r="C13">
            <v>996434.56</v>
          </cell>
        </row>
        <row r="14">
          <cell r="D14">
            <v>1132312</v>
          </cell>
        </row>
        <row r="17">
          <cell r="B17">
            <v>24261</v>
          </cell>
          <cell r="C17">
            <v>58216.56</v>
          </cell>
          <cell r="D17">
            <v>33</v>
          </cell>
          <cell r="E17">
            <v>17444.21</v>
          </cell>
          <cell r="F17">
            <v>75660.77</v>
          </cell>
          <cell r="G17">
            <v>8597.81</v>
          </cell>
        </row>
        <row r="18">
          <cell r="B18">
            <v>16834</v>
          </cell>
          <cell r="C18">
            <v>40394.77</v>
          </cell>
          <cell r="D18">
            <v>24</v>
          </cell>
          <cell r="E18">
            <v>12686.7</v>
          </cell>
          <cell r="F18">
            <v>53081.47</v>
          </cell>
          <cell r="G18">
            <v>6031.99</v>
          </cell>
        </row>
        <row r="19">
          <cell r="B19">
            <v>53433</v>
          </cell>
          <cell r="C19">
            <v>128217.53</v>
          </cell>
          <cell r="D19">
            <v>58</v>
          </cell>
          <cell r="E19">
            <v>30659.52</v>
          </cell>
          <cell r="F19">
            <v>158877.05</v>
          </cell>
          <cell r="G19">
            <v>18054.21</v>
          </cell>
        </row>
        <row r="20">
          <cell r="B20">
            <v>173334</v>
          </cell>
          <cell r="C20">
            <v>415931.29</v>
          </cell>
          <cell r="D20">
            <v>178</v>
          </cell>
          <cell r="E20">
            <v>94093.03</v>
          </cell>
          <cell r="F20">
            <v>510024.32</v>
          </cell>
          <cell r="G20">
            <v>57957.31</v>
          </cell>
          <cell r="H20">
            <v>22646.24</v>
          </cell>
        </row>
        <row r="21">
          <cell r="B21">
            <v>64339</v>
          </cell>
          <cell r="C21">
            <v>154387.5</v>
          </cell>
          <cell r="D21">
            <v>84</v>
          </cell>
          <cell r="E21">
            <v>44403.45</v>
          </cell>
          <cell r="F21">
            <v>198790.95</v>
          </cell>
          <cell r="G21">
            <v>22589.88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Class"/>
      <sheetName val="Tecn"/>
      <sheetName val="Ist Sup Unif"/>
      <sheetName val="Prof"/>
      <sheetName val="Art"/>
      <sheetName val="Conv"/>
    </sheetNames>
    <sheetDataSet>
      <sheetData sheetId="0">
        <row r="8">
          <cell r="F8">
            <v>2.39959437208196</v>
          </cell>
        </row>
        <row r="9">
          <cell r="F9">
            <v>528.612493368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5.85"/>
    <col collapsed="false" customWidth="true" hidden="false" outlineLevel="0" max="3" min="3" style="0" width="14.56"/>
    <col collapsed="false" customWidth="true" hidden="false" outlineLevel="0" max="4" min="4" style="0" width="12.85"/>
    <col collapsed="false" customWidth="true" hidden="false" outlineLevel="0" max="5" min="5" style="0" width="14.85"/>
    <col collapsed="false" customWidth="true" hidden="false" outlineLevel="0" max="6" min="6" style="0" width="15.28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14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customFormat="false" ht="12.75" hidden="false" customHeight="false" outlineLevel="0" collapsed="false">
      <c r="A2" s="3"/>
      <c r="B2" s="4"/>
      <c r="C2" s="5"/>
      <c r="D2" s="4"/>
      <c r="E2" s="4"/>
      <c r="F2" s="6"/>
      <c r="G2" s="2"/>
      <c r="H2" s="2"/>
      <c r="I2" s="2"/>
    </row>
    <row r="3" customFormat="false" ht="12.75" hidden="false" customHeight="false" outlineLevel="0" collapsed="false">
      <c r="A3" s="7" t="s">
        <v>1</v>
      </c>
      <c r="B3" s="8"/>
      <c r="C3" s="9" t="n">
        <f aca="false">[1]Riepilogo!C3</f>
        <v>1132312</v>
      </c>
      <c r="D3" s="10"/>
      <c r="E3" s="11"/>
      <c r="F3" s="12"/>
      <c r="G3" s="2"/>
      <c r="H3" s="2"/>
      <c r="I3" s="2"/>
    </row>
    <row r="4" customFormat="false" ht="12.75" hidden="false" customHeight="false" outlineLevel="0" collapsed="false">
      <c r="A4" s="13"/>
      <c r="B4" s="10"/>
      <c r="C4" s="14" t="n">
        <f aca="false">[1]Riepilogo!C4</f>
        <v>0</v>
      </c>
      <c r="D4" s="10"/>
      <c r="E4" s="11"/>
      <c r="F4" s="15"/>
      <c r="G4" s="2"/>
      <c r="H4" s="2"/>
      <c r="I4" s="2"/>
    </row>
    <row r="5" customFormat="false" ht="12.75" hidden="false" customHeight="false" outlineLevel="0" collapsed="false">
      <c r="A5" s="16" t="s">
        <v>2</v>
      </c>
      <c r="B5" s="17" t="n">
        <f aca="false">[1]Riepilogo!B5</f>
        <v>0.1</v>
      </c>
      <c r="C5" s="18" t="n">
        <f aca="false">[1]Riepilogo!C5</f>
        <v>113231.2</v>
      </c>
      <c r="D5" s="10"/>
      <c r="E5" s="10"/>
      <c r="F5" s="15"/>
      <c r="G5" s="2"/>
      <c r="H5" s="2"/>
      <c r="I5" s="2"/>
    </row>
    <row r="6" customFormat="false" ht="12.75" hidden="false" customHeight="false" outlineLevel="0" collapsed="false">
      <c r="A6" s="16" t="s">
        <v>3</v>
      </c>
      <c r="B6" s="17" t="n">
        <f aca="false">[1]Riepilogo!B6</f>
        <v>0.02</v>
      </c>
      <c r="C6" s="18" t="n">
        <f aca="false">[1]Riepilogo!C6</f>
        <v>22646.24</v>
      </c>
      <c r="D6" s="10"/>
      <c r="E6" s="10"/>
      <c r="F6" s="15"/>
      <c r="G6" s="2"/>
      <c r="H6" s="2"/>
      <c r="I6" s="2"/>
    </row>
    <row r="7" customFormat="false" ht="12.75" hidden="false" customHeight="false" outlineLevel="0" collapsed="false">
      <c r="A7" s="13"/>
      <c r="B7" s="10"/>
      <c r="C7" s="14"/>
      <c r="D7" s="10"/>
      <c r="E7" s="11"/>
      <c r="F7" s="15"/>
      <c r="G7" s="2"/>
      <c r="H7" s="2"/>
      <c r="I7" s="2"/>
    </row>
    <row r="8" customFormat="false" ht="25.5" hidden="false" customHeight="false" outlineLevel="0" collapsed="false">
      <c r="A8" s="19" t="s">
        <v>4</v>
      </c>
      <c r="B8" s="8"/>
      <c r="C8" s="20" t="n">
        <f aca="false">[1]Riepilogo!C8</f>
        <v>996434.56</v>
      </c>
      <c r="D8" s="10"/>
      <c r="E8" s="21" t="str">
        <f aca="false">[1]Riepilogo!E8</f>
        <v>costo unitario per alunno</v>
      </c>
      <c r="F8" s="22" t="n">
        <f aca="false">[1]Riepilogo!F8</f>
        <v>2.39959437208196</v>
      </c>
      <c r="G8" s="2"/>
      <c r="H8" s="2"/>
      <c r="I8" s="2"/>
    </row>
    <row r="9" customFormat="false" ht="25.5" hidden="false" customHeight="false" outlineLevel="0" collapsed="false">
      <c r="A9" s="13"/>
      <c r="B9" s="10"/>
      <c r="C9" s="14"/>
      <c r="D9" s="10"/>
      <c r="E9" s="21" t="str">
        <f aca="false">[1]Riepilogo!E9</f>
        <v>costo unitario per istituto</v>
      </c>
      <c r="F9" s="23" t="n">
        <f aca="false">[1]Riepilogo!F9</f>
        <v>528.6124933687</v>
      </c>
      <c r="G9" s="2"/>
      <c r="H9" s="2"/>
      <c r="I9" s="2"/>
    </row>
    <row r="10" customFormat="false" ht="25.5" hidden="false" customHeight="false" outlineLevel="0" collapsed="false">
      <c r="A10" s="7" t="s">
        <v>5</v>
      </c>
      <c r="B10" s="8"/>
      <c r="C10" s="24" t="n">
        <f aca="false">[1]Riepilogo!C10</f>
        <v>996434.56</v>
      </c>
      <c r="D10" s="10"/>
      <c r="E10" s="21" t="str">
        <f aca="false">[1]Riepilogo!E10</f>
        <v>% calcolo finanz. consulte</v>
      </c>
      <c r="F10" s="25" t="n">
        <f aca="false">[1]Riepilogo!F10</f>
        <v>0.113636363636364</v>
      </c>
      <c r="G10" s="2"/>
      <c r="H10" s="2"/>
      <c r="I10" s="2"/>
    </row>
    <row r="11" customFormat="false" ht="12.75" hidden="false" customHeight="false" outlineLevel="0" collapsed="false">
      <c r="A11" s="16" t="s">
        <v>6</v>
      </c>
      <c r="B11" s="17" t="n">
        <f aca="false">[1]Riepilogo!B11</f>
        <v>0.2</v>
      </c>
      <c r="C11" s="18" t="n">
        <f aca="false">[1]Riepilogo!C11</f>
        <v>199286.91</v>
      </c>
      <c r="D11" s="10"/>
      <c r="E11" s="11"/>
      <c r="F11" s="26"/>
      <c r="G11" s="2"/>
      <c r="H11" s="2"/>
      <c r="I11" s="2"/>
    </row>
    <row r="12" customFormat="false" ht="12.75" hidden="false" customHeight="false" outlineLevel="0" collapsed="false">
      <c r="A12" s="27" t="s">
        <v>7</v>
      </c>
      <c r="B12" s="28" t="n">
        <f aca="false">[1]Riepilogo!B12</f>
        <v>0.8</v>
      </c>
      <c r="C12" s="18" t="n">
        <f aca="false">[1]Riepilogo!C12</f>
        <v>797147.65</v>
      </c>
      <c r="D12" s="10"/>
      <c r="E12" s="11"/>
      <c r="F12" s="26"/>
      <c r="G12" s="2"/>
      <c r="H12" s="2"/>
      <c r="I12" s="2"/>
    </row>
    <row r="13" customFormat="false" ht="12.75" hidden="false" customHeight="false" outlineLevel="0" collapsed="false">
      <c r="A13" s="19"/>
      <c r="B13" s="29" t="str">
        <f aca="false">[1]Riepilogo!B13</f>
        <v>totale</v>
      </c>
      <c r="C13" s="30" t="n">
        <f aca="false">[1]Riepilogo!C13</f>
        <v>996434.56</v>
      </c>
      <c r="D13" s="10"/>
      <c r="E13" s="11"/>
      <c r="F13" s="26"/>
      <c r="G13" s="2"/>
      <c r="H13" s="2"/>
      <c r="I13" s="2"/>
    </row>
    <row r="14" customFormat="false" ht="12.75" hidden="false" customHeight="false" outlineLevel="0" collapsed="false">
      <c r="A14" s="31" t="s">
        <v>8</v>
      </c>
      <c r="B14" s="31"/>
      <c r="C14" s="31"/>
      <c r="D14" s="20" t="n">
        <f aca="false">[1]Riepilogo!D14</f>
        <v>1132312</v>
      </c>
      <c r="E14" s="11"/>
      <c r="F14" s="26"/>
      <c r="G14" s="2"/>
      <c r="H14" s="2"/>
      <c r="I14" s="2"/>
    </row>
    <row r="15" customFormat="false" ht="13.5" hidden="false" customHeight="false" outlineLevel="0" collapsed="false">
      <c r="A15" s="32"/>
      <c r="B15" s="33"/>
      <c r="C15" s="34"/>
      <c r="D15" s="33"/>
      <c r="E15" s="35"/>
      <c r="F15" s="36"/>
      <c r="G15" s="2"/>
      <c r="H15" s="2"/>
      <c r="I15" s="2"/>
    </row>
    <row r="16" customFormat="false" ht="76.5" hidden="false" customHeight="true" outlineLevel="0" collapsed="false">
      <c r="A16" s="37" t="s">
        <v>9</v>
      </c>
      <c r="B16" s="38" t="s">
        <v>10</v>
      </c>
      <c r="C16" s="38" t="s">
        <v>11</v>
      </c>
      <c r="D16" s="38" t="s">
        <v>12</v>
      </c>
      <c r="E16" s="38" t="s">
        <v>13</v>
      </c>
      <c r="F16" s="38" t="s">
        <v>14</v>
      </c>
      <c r="G16" s="39" t="s">
        <v>15</v>
      </c>
      <c r="H16" s="39" t="s">
        <v>16</v>
      </c>
      <c r="I16" s="40" t="s">
        <v>17</v>
      </c>
    </row>
    <row r="17" customFormat="false" ht="12.75" hidden="false" customHeight="false" outlineLevel="0" collapsed="false">
      <c r="A17" s="41" t="s">
        <v>18</v>
      </c>
      <c r="B17" s="42" t="n">
        <f aca="false">[1]Riepilogo!B17</f>
        <v>24261</v>
      </c>
      <c r="C17" s="43" t="n">
        <f aca="false">[1]Riepilogo!C17</f>
        <v>58216.56</v>
      </c>
      <c r="D17" s="42" t="n">
        <f aca="false">[1]Riepilogo!D17</f>
        <v>33</v>
      </c>
      <c r="E17" s="44" t="n">
        <f aca="false">[1]Riepilogo!E17</f>
        <v>17444.21</v>
      </c>
      <c r="F17" s="44" t="n">
        <f aca="false">[1]Riepilogo!F17</f>
        <v>75660.77</v>
      </c>
      <c r="G17" s="43" t="n">
        <f aca="false">[1]Riepilogo!G17</f>
        <v>8597.81</v>
      </c>
      <c r="H17" s="43" t="n">
        <f aca="false">[1]Riepilogo!H17</f>
        <v>0</v>
      </c>
      <c r="I17" s="45" t="n">
        <f aca="false">ROUND(F17+G17+H17,2)</f>
        <v>84258.58</v>
      </c>
    </row>
    <row r="18" customFormat="false" ht="12.75" hidden="false" customHeight="false" outlineLevel="0" collapsed="false">
      <c r="A18" s="41" t="s">
        <v>19</v>
      </c>
      <c r="B18" s="42" t="n">
        <f aca="false">[1]Riepilogo!B18</f>
        <v>16834</v>
      </c>
      <c r="C18" s="43" t="n">
        <f aca="false">[1]Riepilogo!C18</f>
        <v>40394.77</v>
      </c>
      <c r="D18" s="42" t="n">
        <f aca="false">[1]Riepilogo!D18</f>
        <v>24</v>
      </c>
      <c r="E18" s="44" t="n">
        <f aca="false">[1]Riepilogo!E18</f>
        <v>12686.7</v>
      </c>
      <c r="F18" s="44" t="n">
        <f aca="false">[1]Riepilogo!F18</f>
        <v>53081.47</v>
      </c>
      <c r="G18" s="43" t="n">
        <f aca="false">[1]Riepilogo!G18</f>
        <v>6031.99</v>
      </c>
      <c r="H18" s="43" t="n">
        <f aca="false">[1]Riepilogo!H18</f>
        <v>0</v>
      </c>
      <c r="I18" s="45" t="n">
        <f aca="false">ROUND(F18+G18+H18,2)</f>
        <v>59113.46</v>
      </c>
    </row>
    <row r="19" customFormat="false" ht="12.75" hidden="false" customHeight="false" outlineLevel="0" collapsed="false">
      <c r="A19" s="41" t="s">
        <v>20</v>
      </c>
      <c r="B19" s="42" t="n">
        <f aca="false">[1]Riepilogo!B19</f>
        <v>53433</v>
      </c>
      <c r="C19" s="43" t="n">
        <f aca="false">[1]Riepilogo!C19</f>
        <v>128217.53</v>
      </c>
      <c r="D19" s="42" t="n">
        <f aca="false">[1]Riepilogo!D19</f>
        <v>58</v>
      </c>
      <c r="E19" s="44" t="n">
        <f aca="false">[1]Riepilogo!E19</f>
        <v>30659.52</v>
      </c>
      <c r="F19" s="44" t="n">
        <f aca="false">[1]Riepilogo!F19</f>
        <v>158877.05</v>
      </c>
      <c r="G19" s="43" t="n">
        <f aca="false">[1]Riepilogo!G19</f>
        <v>18054.21</v>
      </c>
      <c r="H19" s="43" t="n">
        <f aca="false">[1]Riepilogo!H19</f>
        <v>0</v>
      </c>
      <c r="I19" s="45" t="n">
        <f aca="false">ROUND(F19+G19+H19,2)</f>
        <v>176931.26</v>
      </c>
    </row>
    <row r="20" customFormat="false" ht="12.75" hidden="false" customHeight="false" outlineLevel="0" collapsed="false">
      <c r="A20" s="41" t="s">
        <v>21</v>
      </c>
      <c r="B20" s="42" t="n">
        <f aca="false">[1]Riepilogo!B20</f>
        <v>173334</v>
      </c>
      <c r="C20" s="43" t="n">
        <f aca="false">[1]Riepilogo!C20</f>
        <v>415931.29</v>
      </c>
      <c r="D20" s="42" t="n">
        <f aca="false">[1]Riepilogo!D20</f>
        <v>178</v>
      </c>
      <c r="E20" s="44" t="n">
        <f aca="false">[1]Riepilogo!E20</f>
        <v>94093.03</v>
      </c>
      <c r="F20" s="44" t="n">
        <f aca="false">[1]Riepilogo!F20</f>
        <v>510024.32</v>
      </c>
      <c r="G20" s="43" t="n">
        <f aca="false">[1]Riepilogo!G20</f>
        <v>57957.31</v>
      </c>
      <c r="H20" s="43" t="n">
        <f aca="false">[1]Riepilogo!H20</f>
        <v>22646.24</v>
      </c>
      <c r="I20" s="46" t="n">
        <f aca="false">ROUND(F20+G20+H20,2)-0.02</f>
        <v>590627.85</v>
      </c>
    </row>
    <row r="21" customFormat="false" ht="12.75" hidden="false" customHeight="false" outlineLevel="0" collapsed="false">
      <c r="A21" s="41" t="s">
        <v>22</v>
      </c>
      <c r="B21" s="42" t="n">
        <f aca="false">[1]Riepilogo!B21</f>
        <v>64339</v>
      </c>
      <c r="C21" s="43" t="n">
        <f aca="false">[1]Riepilogo!C21</f>
        <v>154387.5</v>
      </c>
      <c r="D21" s="42" t="n">
        <f aca="false">[1]Riepilogo!D21</f>
        <v>84</v>
      </c>
      <c r="E21" s="44" t="n">
        <f aca="false">[1]Riepilogo!E21</f>
        <v>44403.45</v>
      </c>
      <c r="F21" s="44" t="n">
        <f aca="false">[1]Riepilogo!F21</f>
        <v>198790.95</v>
      </c>
      <c r="G21" s="43" t="n">
        <f aca="false">[1]Riepilogo!G21</f>
        <v>22589.88</v>
      </c>
      <c r="H21" s="43" t="n">
        <f aca="false">[1]Riepilogo!H21</f>
        <v>0</v>
      </c>
      <c r="I21" s="45" t="n">
        <f aca="false">ROUND(F21+G21+H21,2)</f>
        <v>221380.83</v>
      </c>
    </row>
    <row r="22" customFormat="false" ht="13.5" hidden="false" customHeight="false" outlineLevel="0" collapsed="false">
      <c r="A22" s="47" t="s">
        <v>23</v>
      </c>
      <c r="B22" s="48" t="n">
        <f aca="false">SUM(B17:B21)</f>
        <v>332201</v>
      </c>
      <c r="C22" s="47" t="n">
        <f aca="false">SUM(C17:C21)</f>
        <v>797147.65</v>
      </c>
      <c r="D22" s="48" t="n">
        <f aca="false">SUM(D17:D21)</f>
        <v>377</v>
      </c>
      <c r="E22" s="49" t="n">
        <f aca="false">SUM(E17:E21)</f>
        <v>199286.91</v>
      </c>
      <c r="F22" s="49" t="n">
        <f aca="false">SUM(F17:F21)</f>
        <v>996434.56</v>
      </c>
      <c r="G22" s="47" t="n">
        <f aca="false">SUM(G17:G21)</f>
        <v>113231.2</v>
      </c>
      <c r="H22" s="47" t="n">
        <f aca="false">SUM(H17:H21)</f>
        <v>22646.24</v>
      </c>
      <c r="I22" s="50" t="n">
        <f aca="false">SUM(I17:I21)</f>
        <v>1132311.98</v>
      </c>
    </row>
    <row r="23" customFormat="false" ht="25.5" hidden="false" customHeight="false" outlineLevel="0" collapsed="false">
      <c r="A23" s="51" t="s">
        <v>24</v>
      </c>
      <c r="B23" s="52" t="s">
        <v>25</v>
      </c>
      <c r="C23" s="53" t="s">
        <v>26</v>
      </c>
      <c r="D23" s="53" t="s">
        <v>27</v>
      </c>
      <c r="E23" s="54" t="s">
        <v>28</v>
      </c>
      <c r="F23" s="2"/>
      <c r="G23" s="2"/>
      <c r="H23" s="2"/>
      <c r="I23" s="55"/>
    </row>
    <row r="24" customFormat="false" ht="12.75" hidden="false" customHeight="false" outlineLevel="0" collapsed="false">
      <c r="A24" s="16" t="s">
        <v>29</v>
      </c>
      <c r="B24" s="56" t="n">
        <f aca="false">'Ist Compr'!F5</f>
        <v>338</v>
      </c>
      <c r="C24" s="18" t="n">
        <f aca="false">'Ist Compr'!G5</f>
        <v>811.062897763703</v>
      </c>
      <c r="D24" s="18" t="n">
        <f aca="false">'Ist Compr'!H5</f>
        <v>1585.8374801061</v>
      </c>
      <c r="E24" s="57" t="n">
        <f aca="false">'Ist Compr'!I5</f>
        <v>2396.9</v>
      </c>
      <c r="F24" s="2"/>
      <c r="G24" s="2"/>
      <c r="H24" s="2"/>
      <c r="I24" s="58"/>
    </row>
    <row r="25" customFormat="false" ht="12.75" hidden="false" customHeight="false" outlineLevel="0" collapsed="false">
      <c r="A25" s="16" t="s">
        <v>30</v>
      </c>
      <c r="B25" s="56" t="n">
        <f aca="false">Class!F30</f>
        <v>25763</v>
      </c>
      <c r="C25" s="18" t="n">
        <f aca="false">Class!G30</f>
        <v>61820.7498079476</v>
      </c>
      <c r="D25" s="18" t="n">
        <f aca="false">Class!H30</f>
        <v>14801.1498143236</v>
      </c>
      <c r="E25" s="57" t="n">
        <f aca="false">Class!I30</f>
        <v>76621.91</v>
      </c>
      <c r="F25" s="2"/>
      <c r="G25" s="2"/>
      <c r="H25" s="2"/>
      <c r="I25" s="2"/>
    </row>
    <row r="26" customFormat="false" ht="12.75" hidden="false" customHeight="false" outlineLevel="0" collapsed="false">
      <c r="A26" s="16" t="s">
        <v>31</v>
      </c>
      <c r="B26" s="56" t="n">
        <f aca="false">Tecn!F24</f>
        <v>16675</v>
      </c>
      <c r="C26" s="18" t="n">
        <f aca="false">Tecn!G24</f>
        <v>40013.2361544667</v>
      </c>
      <c r="D26" s="18" t="n">
        <f aca="false">Tecn!H24</f>
        <v>11629.4748541114</v>
      </c>
      <c r="E26" s="57" t="n">
        <f aca="false">Tecn!I24</f>
        <v>51642.72</v>
      </c>
      <c r="F26" s="2"/>
      <c r="G26" s="2"/>
      <c r="H26" s="2"/>
      <c r="I26" s="2"/>
    </row>
    <row r="27" customFormat="false" ht="12.75" hidden="false" customHeight="false" outlineLevel="0" collapsed="false">
      <c r="A27" s="16" t="s">
        <v>32</v>
      </c>
      <c r="B27" s="56" t="n">
        <f aca="false">'Ist Sup Unif'!F20</f>
        <v>12686</v>
      </c>
      <c r="C27" s="18" t="n">
        <f aca="false">'Ist Sup Unif'!G20</f>
        <v>30441.2542042318</v>
      </c>
      <c r="D27" s="18" t="n">
        <f aca="false">'Ist Sup Unif'!H20</f>
        <v>9515.02488063661</v>
      </c>
      <c r="E27" s="57" t="n">
        <f aca="false">'Ist Sup Unif'!I20</f>
        <v>39956.25</v>
      </c>
      <c r="F27" s="2"/>
      <c r="G27" s="2"/>
      <c r="H27" s="2"/>
      <c r="I27" s="2"/>
    </row>
    <row r="28" customFormat="false" ht="12.75" hidden="false" customHeight="false" outlineLevel="0" collapsed="false">
      <c r="A28" s="16" t="s">
        <v>33</v>
      </c>
      <c r="B28" s="56" t="n">
        <f aca="false">Prof!F11</f>
        <v>7300</v>
      </c>
      <c r="C28" s="18" t="n">
        <f aca="false">Prof!G11</f>
        <v>17517.0389161983</v>
      </c>
      <c r="D28" s="18" t="n">
        <f aca="false">Prof!H11</f>
        <v>4757.5124403183</v>
      </c>
      <c r="E28" s="57" t="n">
        <f aca="false">Prof!I11</f>
        <v>22274.56</v>
      </c>
      <c r="F28" s="2"/>
      <c r="G28" s="2"/>
      <c r="H28" s="2"/>
      <c r="I28" s="2"/>
    </row>
    <row r="29" customFormat="false" ht="12.75" hidden="false" customHeight="false" outlineLevel="0" collapsed="false">
      <c r="A29" s="16" t="s">
        <v>34</v>
      </c>
      <c r="B29" s="56" t="n">
        <f aca="false">Art!F5</f>
        <v>1520</v>
      </c>
      <c r="C29" s="18" t="n">
        <f aca="false">Art!G5</f>
        <v>3647.38344556458</v>
      </c>
      <c r="D29" s="18" t="n">
        <f aca="false">Art!H5</f>
        <v>1585.8374801061</v>
      </c>
      <c r="E29" s="57" t="n">
        <f aca="false">Art!I5</f>
        <v>5233.22</v>
      </c>
      <c r="F29" s="2"/>
      <c r="G29" s="2"/>
      <c r="H29" s="2"/>
      <c r="I29" s="2"/>
    </row>
    <row r="30" customFormat="false" ht="12.75" hidden="false" customHeight="false" outlineLevel="0" collapsed="false">
      <c r="A30" s="16" t="s">
        <v>35</v>
      </c>
      <c r="B30" s="56" t="n">
        <f aca="false">Conv!F3</f>
        <v>57</v>
      </c>
      <c r="C30" s="18" t="n">
        <f aca="false">Conv!G3</f>
        <v>136.776879208672</v>
      </c>
      <c r="D30" s="18" t="n">
        <f aca="false">Conv!H3</f>
        <v>528.6124933687</v>
      </c>
      <c r="E30" s="57" t="n">
        <f aca="false">Conv!I3</f>
        <v>665.39</v>
      </c>
      <c r="F30" s="2"/>
      <c r="G30" s="2"/>
      <c r="H30" s="2"/>
      <c r="I30" s="2"/>
    </row>
    <row r="31" customFormat="false" ht="13.5" hidden="false" customHeight="false" outlineLevel="0" collapsed="false">
      <c r="A31" s="59" t="s">
        <v>8</v>
      </c>
      <c r="B31" s="60" t="n">
        <f aca="false">SUM(B24:B30)</f>
        <v>64339</v>
      </c>
      <c r="C31" s="61" t="n">
        <f aca="false">SUM(C24:C30)</f>
        <v>154387.502305381</v>
      </c>
      <c r="D31" s="61" t="n">
        <f aca="false">SUM(D24:D30)</f>
        <v>44403.4494429708</v>
      </c>
      <c r="E31" s="62" t="n">
        <f aca="false">SUM(E24:E30)</f>
        <v>198790.95</v>
      </c>
      <c r="F31" s="2"/>
      <c r="G31" s="2"/>
      <c r="H31" s="2"/>
      <c r="I31" s="2"/>
    </row>
  </sheetData>
  <mergeCells count="2">
    <mergeCell ref="A1:F1"/>
    <mergeCell ref="A14:C14"/>
  </mergeCells>
  <printOptions headings="false" gridLines="true" gridLinesSet="true" horizontalCentered="true" verticalCentered="false"/>
  <pageMargins left="0.7875" right="0.7875" top="1.3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28"/>
    <col collapsed="false" customWidth="true" hidden="false" outlineLevel="0" max="3" min="3" style="0" width="13.7"/>
    <col collapsed="false" customWidth="true" hidden="false" outlineLevel="0" max="5" min="5" style="0" width="14.99"/>
    <col collapsed="false" customWidth="true" hidden="false" outlineLevel="0" max="9" min="7" style="0" width="9.28"/>
  </cols>
  <sheetData>
    <row r="1" customFormat="false" ht="51" hidden="false" customHeight="false" outlineLevel="0" collapsed="false">
      <c r="A1" s="63" t="s">
        <v>36</v>
      </c>
      <c r="B1" s="63" t="s">
        <v>37</v>
      </c>
      <c r="C1" s="63" t="s">
        <v>38</v>
      </c>
      <c r="D1" s="63" t="s">
        <v>39</v>
      </c>
      <c r="E1" s="63" t="s">
        <v>40</v>
      </c>
      <c r="F1" s="63" t="s">
        <v>41</v>
      </c>
      <c r="G1" s="63" t="s">
        <v>42</v>
      </c>
      <c r="H1" s="63" t="s">
        <v>43</v>
      </c>
      <c r="I1" s="63" t="s">
        <v>44</v>
      </c>
    </row>
    <row r="2" customFormat="false" ht="12.75" hidden="false" customHeight="false" outlineLevel="0" collapsed="false">
      <c r="A2" s="64" t="n">
        <v>1</v>
      </c>
      <c r="B2" s="64" t="s">
        <v>45</v>
      </c>
      <c r="C2" s="65" t="s">
        <v>46</v>
      </c>
      <c r="D2" s="64" t="s">
        <v>47</v>
      </c>
      <c r="E2" s="64" t="s">
        <v>48</v>
      </c>
      <c r="F2" s="66" t="n">
        <v>105</v>
      </c>
      <c r="G2" s="67" t="n">
        <f aca="false">F2*[2]Riepilogo!F$8</f>
        <v>251.957409068606</v>
      </c>
      <c r="H2" s="67" t="n">
        <f aca="false">[2]Riepilogo!F$9</f>
        <v>528.6124933687</v>
      </c>
      <c r="I2" s="67" t="n">
        <f aca="false">ROUND(G2+H2,2)</f>
        <v>780.57</v>
      </c>
    </row>
    <row r="3" customFormat="false" ht="12.75" hidden="false" customHeight="false" outlineLevel="0" collapsed="false">
      <c r="A3" s="64" t="n">
        <v>2</v>
      </c>
      <c r="B3" s="64" t="s">
        <v>49</v>
      </c>
      <c r="C3" s="65" t="s">
        <v>46</v>
      </c>
      <c r="D3" s="64" t="s">
        <v>47</v>
      </c>
      <c r="E3" s="64" t="s">
        <v>50</v>
      </c>
      <c r="F3" s="66" t="n">
        <v>94</v>
      </c>
      <c r="G3" s="67" t="n">
        <f aca="false">F3*[2]Riepilogo!F$8</f>
        <v>225.561870975705</v>
      </c>
      <c r="H3" s="67" t="n">
        <f aca="false">[2]Riepilogo!F$9</f>
        <v>528.6124933687</v>
      </c>
      <c r="I3" s="67" t="n">
        <f aca="false">ROUND(G3+H3,2)</f>
        <v>754.17</v>
      </c>
    </row>
    <row r="4" customFormat="false" ht="12.75" hidden="false" customHeight="false" outlineLevel="0" collapsed="false">
      <c r="A4" s="64" t="n">
        <v>3</v>
      </c>
      <c r="B4" s="64" t="s">
        <v>51</v>
      </c>
      <c r="C4" s="65" t="s">
        <v>46</v>
      </c>
      <c r="D4" s="64" t="s">
        <v>47</v>
      </c>
      <c r="E4" s="64" t="s">
        <v>52</v>
      </c>
      <c r="F4" s="66" t="n">
        <v>139</v>
      </c>
      <c r="G4" s="67" t="n">
        <f aca="false">F4*[2]Riepilogo!F$8</f>
        <v>333.543617719393</v>
      </c>
      <c r="H4" s="67" t="n">
        <f aca="false">[2]Riepilogo!F$9</f>
        <v>528.6124933687</v>
      </c>
      <c r="I4" s="67" t="n">
        <f aca="false">ROUND(G4+H4,2)</f>
        <v>862.16</v>
      </c>
    </row>
    <row r="5" customFormat="false" ht="12.75" hidden="false" customHeight="false" outlineLevel="0" collapsed="false">
      <c r="A5" s="66"/>
      <c r="B5" s="66"/>
      <c r="C5" s="66"/>
      <c r="D5" s="66"/>
      <c r="E5" s="68" t="s">
        <v>53</v>
      </c>
      <c r="F5" s="66" t="n">
        <f aca="false">SUM(F2:F4)</f>
        <v>338</v>
      </c>
      <c r="G5" s="67" t="n">
        <f aca="false">SUM(G2:G4)</f>
        <v>811.062897763703</v>
      </c>
      <c r="H5" s="67" t="n">
        <f aca="false">SUM(H2:H4)</f>
        <v>1585.8374801061</v>
      </c>
      <c r="I5" s="67" t="n">
        <f aca="false">SUM(I2:I4)</f>
        <v>2396.9</v>
      </c>
    </row>
  </sheetData>
  <printOptions headings="false" gridLines="true" gridLinesSet="true" horizontalCentered="true" verticalCentered="false"/>
  <pageMargins left="0.7875" right="0.7875" top="1.3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7"/>
    <col collapsed="false" customWidth="true" hidden="false" outlineLevel="0" max="3" min="3" style="0" width="8.85"/>
    <col collapsed="false" customWidth="true" hidden="false" outlineLevel="0" max="4" min="4" style="0" width="33.99"/>
    <col collapsed="false" customWidth="true" hidden="false" outlineLevel="0" max="5" min="5" style="0" width="22.28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10.56"/>
    <col collapsed="false" customWidth="true" hidden="false" outlineLevel="0" max="9" min="9" style="0" width="12.28"/>
  </cols>
  <sheetData>
    <row r="1" customFormat="false" ht="38.25" hidden="false" customHeight="false" outlineLevel="0" collapsed="false">
      <c r="A1" s="63" t="s">
        <v>36</v>
      </c>
      <c r="B1" s="63" t="s">
        <v>37</v>
      </c>
      <c r="C1" s="63" t="s">
        <v>38</v>
      </c>
      <c r="D1" s="63" t="s">
        <v>39</v>
      </c>
      <c r="E1" s="63" t="s">
        <v>40</v>
      </c>
      <c r="F1" s="63" t="s">
        <v>41</v>
      </c>
      <c r="G1" s="63" t="s">
        <v>42</v>
      </c>
      <c r="H1" s="63" t="s">
        <v>43</v>
      </c>
      <c r="I1" s="63" t="s">
        <v>44</v>
      </c>
    </row>
    <row r="2" customFormat="false" ht="12.75" hidden="false" customHeight="false" outlineLevel="0" collapsed="false">
      <c r="A2" s="64" t="n">
        <v>1</v>
      </c>
      <c r="B2" s="64" t="s">
        <v>54</v>
      </c>
      <c r="C2" s="64" t="s">
        <v>55</v>
      </c>
      <c r="D2" s="64" t="s">
        <v>56</v>
      </c>
      <c r="E2" s="64" t="s">
        <v>22</v>
      </c>
      <c r="F2" s="69" t="n">
        <v>900</v>
      </c>
      <c r="G2" s="67" t="n">
        <f aca="false">F2*[2]Riepilogo!F$8</f>
        <v>2159.63493487377</v>
      </c>
      <c r="H2" s="67" t="n">
        <f aca="false">[2]Riepilogo!F$9</f>
        <v>528.6124933687</v>
      </c>
      <c r="I2" s="67" t="n">
        <f aca="false">ROUND(G2+H2,2)</f>
        <v>2688.25</v>
      </c>
    </row>
    <row r="3" customFormat="false" ht="12.75" hidden="false" customHeight="false" outlineLevel="0" collapsed="false">
      <c r="A3" s="64" t="n">
        <v>2</v>
      </c>
      <c r="B3" s="64" t="s">
        <v>57</v>
      </c>
      <c r="C3" s="64" t="s">
        <v>55</v>
      </c>
      <c r="D3" s="64" t="s">
        <v>58</v>
      </c>
      <c r="E3" s="64" t="s">
        <v>22</v>
      </c>
      <c r="F3" s="69" t="n">
        <v>1088</v>
      </c>
      <c r="G3" s="67" t="n">
        <f aca="false">F3*[2]Riepilogo!F$8</f>
        <v>2610.75867682518</v>
      </c>
      <c r="H3" s="67" t="n">
        <f aca="false">[2]Riepilogo!F$9</f>
        <v>528.6124933687</v>
      </c>
      <c r="I3" s="67" t="n">
        <f aca="false">ROUND(G3+H3,2)</f>
        <v>3139.37</v>
      </c>
    </row>
    <row r="4" customFormat="false" ht="12.75" hidden="false" customHeight="false" outlineLevel="0" collapsed="false">
      <c r="A4" s="64" t="n">
        <v>3</v>
      </c>
      <c r="B4" s="64" t="s">
        <v>59</v>
      </c>
      <c r="C4" s="64" t="s">
        <v>60</v>
      </c>
      <c r="D4" s="64" t="s">
        <v>61</v>
      </c>
      <c r="E4" s="64" t="s">
        <v>22</v>
      </c>
      <c r="F4" s="69" t="n">
        <v>1664</v>
      </c>
      <c r="G4" s="67" t="n">
        <f aca="false">F4*[2]Riepilogo!F$8</f>
        <v>3992.92503514439</v>
      </c>
      <c r="H4" s="67" t="n">
        <f aca="false">[2]Riepilogo!F$9</f>
        <v>528.6124933687</v>
      </c>
      <c r="I4" s="67" t="n">
        <f aca="false">ROUND(G4+H4,2)</f>
        <v>4521.54</v>
      </c>
    </row>
    <row r="5" customFormat="false" ht="12.75" hidden="false" customHeight="false" outlineLevel="0" collapsed="false">
      <c r="A5" s="64" t="n">
        <v>4</v>
      </c>
      <c r="B5" s="64" t="s">
        <v>62</v>
      </c>
      <c r="C5" s="64" t="s">
        <v>60</v>
      </c>
      <c r="D5" s="64" t="s">
        <v>63</v>
      </c>
      <c r="E5" s="64" t="s">
        <v>22</v>
      </c>
      <c r="F5" s="69" t="n">
        <v>757</v>
      </c>
      <c r="G5" s="67" t="n">
        <f aca="false">F5*[2]Riepilogo!F$8</f>
        <v>1816.49293966605</v>
      </c>
      <c r="H5" s="67" t="n">
        <f aca="false">[2]Riepilogo!F$9</f>
        <v>528.6124933687</v>
      </c>
      <c r="I5" s="67" t="n">
        <f aca="false">ROUND(G5+H5,2)</f>
        <v>2345.11</v>
      </c>
    </row>
    <row r="6" customFormat="false" ht="12.75" hidden="false" customHeight="false" outlineLevel="0" collapsed="false">
      <c r="A6" s="64" t="n">
        <v>5</v>
      </c>
      <c r="B6" s="64" t="s">
        <v>64</v>
      </c>
      <c r="C6" s="64" t="s">
        <v>60</v>
      </c>
      <c r="D6" s="64" t="s">
        <v>65</v>
      </c>
      <c r="E6" s="64" t="s">
        <v>22</v>
      </c>
      <c r="F6" s="69" t="n">
        <v>1190</v>
      </c>
      <c r="G6" s="67" t="n">
        <f aca="false">F6*[2]Riepilogo!F$8</f>
        <v>2855.51730277754</v>
      </c>
      <c r="H6" s="67" t="n">
        <f aca="false">[2]Riepilogo!F$9</f>
        <v>528.6124933687</v>
      </c>
      <c r="I6" s="67" t="n">
        <f aca="false">ROUND(G6+H6,2)</f>
        <v>3384.13</v>
      </c>
    </row>
    <row r="7" customFormat="false" ht="12.75" hidden="false" customHeight="false" outlineLevel="0" collapsed="false">
      <c r="A7" s="64" t="n">
        <v>6</v>
      </c>
      <c r="B7" s="64" t="s">
        <v>66</v>
      </c>
      <c r="C7" s="64" t="s">
        <v>67</v>
      </c>
      <c r="D7" s="64" t="s">
        <v>68</v>
      </c>
      <c r="E7" s="64" t="s">
        <v>22</v>
      </c>
      <c r="F7" s="69" t="n">
        <v>1033</v>
      </c>
      <c r="G7" s="67" t="n">
        <f aca="false">F7*[2]Riepilogo!F$8</f>
        <v>2478.78098636067</v>
      </c>
      <c r="H7" s="67" t="n">
        <f aca="false">[2]Riepilogo!F$9</f>
        <v>528.6124933687</v>
      </c>
      <c r="I7" s="67" t="n">
        <f aca="false">ROUND(G7+H7,2)</f>
        <v>3007.39</v>
      </c>
    </row>
    <row r="8" customFormat="false" ht="12.75" hidden="false" customHeight="false" outlineLevel="0" collapsed="false">
      <c r="A8" s="64" t="n">
        <v>7</v>
      </c>
      <c r="B8" s="64" t="s">
        <v>69</v>
      </c>
      <c r="C8" s="64" t="s">
        <v>67</v>
      </c>
      <c r="D8" s="64" t="s">
        <v>70</v>
      </c>
      <c r="E8" s="64" t="s">
        <v>22</v>
      </c>
      <c r="F8" s="69" t="n">
        <v>1035</v>
      </c>
      <c r="G8" s="67" t="n">
        <f aca="false">F8*[2]Riepilogo!F$8</f>
        <v>2483.58017510483</v>
      </c>
      <c r="H8" s="67" t="n">
        <f aca="false">[2]Riepilogo!F$9</f>
        <v>528.6124933687</v>
      </c>
      <c r="I8" s="67" t="n">
        <f aca="false">ROUND(G8+H8,2)</f>
        <v>3012.19</v>
      </c>
    </row>
    <row r="9" customFormat="false" ht="12.75" hidden="false" customHeight="false" outlineLevel="0" collapsed="false">
      <c r="A9" s="64" t="n">
        <v>8</v>
      </c>
      <c r="B9" s="64" t="s">
        <v>71</v>
      </c>
      <c r="C9" s="64" t="s">
        <v>60</v>
      </c>
      <c r="D9" s="64" t="s">
        <v>72</v>
      </c>
      <c r="E9" s="64" t="s">
        <v>73</v>
      </c>
      <c r="F9" s="69" t="n">
        <v>1125</v>
      </c>
      <c r="G9" s="67" t="n">
        <f aca="false">F9*[2]Riepilogo!F$8</f>
        <v>2699.54366859221</v>
      </c>
      <c r="H9" s="67" t="n">
        <f aca="false">[2]Riepilogo!F$9</f>
        <v>528.6124933687</v>
      </c>
      <c r="I9" s="67" t="n">
        <f aca="false">ROUND(G9+H9,2)</f>
        <v>3228.16</v>
      </c>
    </row>
    <row r="10" customFormat="false" ht="12.75" hidden="false" customHeight="false" outlineLevel="0" collapsed="false">
      <c r="A10" s="64" t="n">
        <v>9</v>
      </c>
      <c r="B10" s="64" t="s">
        <v>74</v>
      </c>
      <c r="C10" s="64" t="s">
        <v>60</v>
      </c>
      <c r="D10" s="64" t="s">
        <v>75</v>
      </c>
      <c r="E10" s="64" t="s">
        <v>76</v>
      </c>
      <c r="F10" s="69" t="n">
        <v>601</v>
      </c>
      <c r="G10" s="67" t="n">
        <f aca="false">F10*[2]Riepilogo!F$8</f>
        <v>1442.15621762126</v>
      </c>
      <c r="H10" s="67" t="n">
        <f aca="false">[2]Riepilogo!F$9</f>
        <v>528.6124933687</v>
      </c>
      <c r="I10" s="67" t="n">
        <f aca="false">ROUND(G10+H10,2)</f>
        <v>1970.77</v>
      </c>
    </row>
    <row r="11" customFormat="false" ht="12.75" hidden="false" customHeight="false" outlineLevel="0" collapsed="false">
      <c r="A11" s="64" t="n">
        <v>10</v>
      </c>
      <c r="B11" s="64" t="s">
        <v>77</v>
      </c>
      <c r="C11" s="64" t="s">
        <v>60</v>
      </c>
      <c r="D11" s="64" t="s">
        <v>78</v>
      </c>
      <c r="E11" s="64" t="s">
        <v>79</v>
      </c>
      <c r="F11" s="69" t="n">
        <v>898</v>
      </c>
      <c r="G11" s="67" t="n">
        <f aca="false">F11*[2]Riepilogo!F$8</f>
        <v>2154.8357461296</v>
      </c>
      <c r="H11" s="67" t="n">
        <f aca="false">[2]Riepilogo!F$9</f>
        <v>528.6124933687</v>
      </c>
      <c r="I11" s="67" t="n">
        <f aca="false">ROUND(G11+H11,2)</f>
        <v>2683.45</v>
      </c>
    </row>
    <row r="12" customFormat="false" ht="12.75" hidden="false" customHeight="false" outlineLevel="0" collapsed="false">
      <c r="A12" s="64" t="n">
        <v>11</v>
      </c>
      <c r="B12" s="64" t="s">
        <v>80</v>
      </c>
      <c r="C12" s="64" t="s">
        <v>60</v>
      </c>
      <c r="D12" s="64" t="s">
        <v>81</v>
      </c>
      <c r="E12" s="64" t="s">
        <v>82</v>
      </c>
      <c r="F12" s="69" t="n">
        <v>1354</v>
      </c>
      <c r="G12" s="67" t="n">
        <f aca="false">F12*[2]Riepilogo!F$8</f>
        <v>3249.05077979898</v>
      </c>
      <c r="H12" s="67" t="n">
        <f aca="false">[2]Riepilogo!F$9</f>
        <v>528.6124933687</v>
      </c>
      <c r="I12" s="67" t="n">
        <f aca="false">ROUND(G12+H12,2)</f>
        <v>3777.66</v>
      </c>
    </row>
    <row r="13" customFormat="false" ht="12.75" hidden="false" customHeight="false" outlineLevel="0" collapsed="false">
      <c r="A13" s="64" t="n">
        <v>12</v>
      </c>
      <c r="B13" s="64" t="s">
        <v>83</v>
      </c>
      <c r="C13" s="64" t="s">
        <v>67</v>
      </c>
      <c r="D13" s="64" t="s">
        <v>84</v>
      </c>
      <c r="E13" s="64" t="s">
        <v>85</v>
      </c>
      <c r="F13" s="69" t="n">
        <v>477</v>
      </c>
      <c r="G13" s="67" t="n">
        <f aca="false">F13*[2]Riepilogo!F$8</f>
        <v>1144.6065154831</v>
      </c>
      <c r="H13" s="67" t="n">
        <f aca="false">[2]Riepilogo!F$9</f>
        <v>528.6124933687</v>
      </c>
      <c r="I13" s="67" t="n">
        <f aca="false">ROUND(G13+H13,2)</f>
        <v>1673.22</v>
      </c>
    </row>
    <row r="14" customFormat="false" ht="12.75" hidden="false" customHeight="false" outlineLevel="0" collapsed="false">
      <c r="A14" s="64" t="n">
        <v>13</v>
      </c>
      <c r="B14" s="64" t="s">
        <v>86</v>
      </c>
      <c r="C14" s="64" t="s">
        <v>60</v>
      </c>
      <c r="D14" s="64" t="s">
        <v>87</v>
      </c>
      <c r="E14" s="64" t="s">
        <v>88</v>
      </c>
      <c r="F14" s="69" t="n">
        <v>527</v>
      </c>
      <c r="G14" s="67" t="n">
        <f aca="false">F14*[2]Riepilogo!F$8</f>
        <v>1264.58623408719</v>
      </c>
      <c r="H14" s="67" t="n">
        <f aca="false">[2]Riepilogo!F$9</f>
        <v>528.6124933687</v>
      </c>
      <c r="I14" s="67" t="n">
        <f aca="false">ROUND(G14+H14,2)</f>
        <v>1793.2</v>
      </c>
    </row>
    <row r="15" customFormat="false" ht="12.75" hidden="false" customHeight="false" outlineLevel="0" collapsed="false">
      <c r="A15" s="64" t="n">
        <v>14</v>
      </c>
      <c r="B15" s="64" t="s">
        <v>89</v>
      </c>
      <c r="C15" s="64" t="s">
        <v>55</v>
      </c>
      <c r="D15" s="64" t="s">
        <v>90</v>
      </c>
      <c r="E15" s="64" t="s">
        <v>91</v>
      </c>
      <c r="F15" s="69" t="n">
        <v>469</v>
      </c>
      <c r="G15" s="67" t="n">
        <f aca="false">F15*[2]Riepilogo!F$8</f>
        <v>1125.40976050644</v>
      </c>
      <c r="H15" s="67" t="n">
        <f aca="false">[2]Riepilogo!F$9</f>
        <v>528.6124933687</v>
      </c>
      <c r="I15" s="67" t="n">
        <f aca="false">ROUND(G15+H15,2)</f>
        <v>1654.02</v>
      </c>
    </row>
    <row r="16" customFormat="false" ht="12.75" hidden="false" customHeight="false" outlineLevel="0" collapsed="false">
      <c r="A16" s="64" t="n">
        <v>15</v>
      </c>
      <c r="B16" s="64" t="s">
        <v>92</v>
      </c>
      <c r="C16" s="64" t="s">
        <v>60</v>
      </c>
      <c r="D16" s="64" t="s">
        <v>93</v>
      </c>
      <c r="E16" s="64" t="s">
        <v>91</v>
      </c>
      <c r="F16" s="69" t="n">
        <v>1044</v>
      </c>
      <c r="G16" s="67" t="n">
        <f aca="false">F16*[2]Riepilogo!F$8</f>
        <v>2505.17652445357</v>
      </c>
      <c r="H16" s="67" t="n">
        <f aca="false">[2]Riepilogo!F$9</f>
        <v>528.6124933687</v>
      </c>
      <c r="I16" s="67" t="n">
        <f aca="false">ROUND(G16+H16,2)</f>
        <v>3033.79</v>
      </c>
    </row>
    <row r="17" customFormat="false" ht="12.75" hidden="false" customHeight="false" outlineLevel="0" collapsed="false">
      <c r="A17" s="64" t="n">
        <v>16</v>
      </c>
      <c r="B17" s="64" t="s">
        <v>94</v>
      </c>
      <c r="C17" s="64" t="s">
        <v>67</v>
      </c>
      <c r="D17" s="64" t="s">
        <v>95</v>
      </c>
      <c r="E17" s="64" t="s">
        <v>91</v>
      </c>
      <c r="F17" s="69" t="n">
        <v>657</v>
      </c>
      <c r="G17" s="67" t="n">
        <f aca="false">F17*[2]Riepilogo!F$8</f>
        <v>1576.53350245785</v>
      </c>
      <c r="H17" s="67" t="n">
        <f aca="false">[2]Riepilogo!F$9</f>
        <v>528.6124933687</v>
      </c>
      <c r="I17" s="67" t="n">
        <f aca="false">ROUND(G17+H17,2)</f>
        <v>2105.15</v>
      </c>
    </row>
    <row r="18" customFormat="false" ht="12.75" hidden="false" customHeight="false" outlineLevel="0" collapsed="false">
      <c r="A18" s="64" t="n">
        <v>17</v>
      </c>
      <c r="B18" s="64" t="s">
        <v>96</v>
      </c>
      <c r="C18" s="64" t="s">
        <v>55</v>
      </c>
      <c r="D18" s="64" t="s">
        <v>97</v>
      </c>
      <c r="E18" s="64" t="s">
        <v>98</v>
      </c>
      <c r="F18" s="69" t="n">
        <v>587</v>
      </c>
      <c r="G18" s="67" t="n">
        <f aca="false">F18*[2]Riepilogo!F$8</f>
        <v>1408.56189641211</v>
      </c>
      <c r="H18" s="67" t="n">
        <f aca="false">[2]Riepilogo!F$9</f>
        <v>528.6124933687</v>
      </c>
      <c r="I18" s="67" t="n">
        <f aca="false">ROUND(G18+H18,2)</f>
        <v>1937.17</v>
      </c>
    </row>
    <row r="19" customFormat="false" ht="12.75" hidden="false" customHeight="false" outlineLevel="0" collapsed="false">
      <c r="A19" s="64" t="n">
        <v>18</v>
      </c>
      <c r="B19" s="64" t="s">
        <v>99</v>
      </c>
      <c r="C19" s="64" t="s">
        <v>60</v>
      </c>
      <c r="D19" s="64" t="s">
        <v>100</v>
      </c>
      <c r="E19" s="64" t="s">
        <v>98</v>
      </c>
      <c r="F19" s="69" t="n">
        <v>819</v>
      </c>
      <c r="G19" s="67" t="n">
        <f aca="false">F19*[2]Riepilogo!F$8</f>
        <v>1965.26779073513</v>
      </c>
      <c r="H19" s="67" t="n">
        <f aca="false">[2]Riepilogo!F$9</f>
        <v>528.6124933687</v>
      </c>
      <c r="I19" s="67" t="n">
        <f aca="false">ROUND(G19+H19,2)</f>
        <v>2493.88</v>
      </c>
    </row>
    <row r="20" customFormat="false" ht="12.75" hidden="false" customHeight="false" outlineLevel="0" collapsed="false">
      <c r="A20" s="64" t="n">
        <v>19</v>
      </c>
      <c r="B20" s="64" t="s">
        <v>101</v>
      </c>
      <c r="C20" s="64" t="s">
        <v>55</v>
      </c>
      <c r="D20" s="64" t="s">
        <v>102</v>
      </c>
      <c r="E20" s="64" t="s">
        <v>103</v>
      </c>
      <c r="F20" s="69" t="n">
        <v>1069</v>
      </c>
      <c r="G20" s="67" t="n">
        <f aca="false">F20*[2]Riepilogo!F$8</f>
        <v>2565.16638375562</v>
      </c>
      <c r="H20" s="67" t="n">
        <f aca="false">[2]Riepilogo!F$9</f>
        <v>528.6124933687</v>
      </c>
      <c r="I20" s="67" t="n">
        <f aca="false">ROUND(G20+H20,2)</f>
        <v>3093.78</v>
      </c>
    </row>
    <row r="21" customFormat="false" ht="12.75" hidden="false" customHeight="false" outlineLevel="0" collapsed="false">
      <c r="A21" s="64" t="n">
        <v>20</v>
      </c>
      <c r="B21" s="64" t="s">
        <v>104</v>
      </c>
      <c r="C21" s="64" t="s">
        <v>60</v>
      </c>
      <c r="D21" s="64" t="s">
        <v>105</v>
      </c>
      <c r="E21" s="64" t="s">
        <v>103</v>
      </c>
      <c r="F21" s="69" t="n">
        <v>849</v>
      </c>
      <c r="G21" s="67" t="n">
        <f aca="false">F21*[2]Riepilogo!F$8</f>
        <v>2037.25562189759</v>
      </c>
      <c r="H21" s="67" t="n">
        <f aca="false">[2]Riepilogo!F$9</f>
        <v>528.6124933687</v>
      </c>
      <c r="I21" s="67" t="n">
        <f aca="false">ROUND(G21+H21,2)</f>
        <v>2565.87</v>
      </c>
    </row>
    <row r="22" customFormat="false" ht="12.75" hidden="false" customHeight="false" outlineLevel="0" collapsed="false">
      <c r="A22" s="64" t="n">
        <v>21</v>
      </c>
      <c r="B22" s="64" t="s">
        <v>106</v>
      </c>
      <c r="C22" s="64" t="s">
        <v>67</v>
      </c>
      <c r="D22" s="64" t="s">
        <v>107</v>
      </c>
      <c r="E22" s="64" t="s">
        <v>103</v>
      </c>
      <c r="F22" s="69" t="n">
        <v>1209</v>
      </c>
      <c r="G22" s="67" t="n">
        <f aca="false">F22*[2]Riepilogo!F$8</f>
        <v>2901.10959584709</v>
      </c>
      <c r="H22" s="67" t="n">
        <f aca="false">[2]Riepilogo!F$9</f>
        <v>528.6124933687</v>
      </c>
      <c r="I22" s="67" t="n">
        <f aca="false">ROUND(G22+H22,2)</f>
        <v>3429.72</v>
      </c>
    </row>
    <row r="23" customFormat="false" ht="12.75" hidden="false" customHeight="false" outlineLevel="0" collapsed="false">
      <c r="A23" s="64" t="n">
        <v>22</v>
      </c>
      <c r="B23" s="64" t="s">
        <v>108</v>
      </c>
      <c r="C23" s="64" t="s">
        <v>60</v>
      </c>
      <c r="D23" s="64" t="s">
        <v>109</v>
      </c>
      <c r="E23" s="64" t="s">
        <v>110</v>
      </c>
      <c r="F23" s="69" t="n">
        <v>298</v>
      </c>
      <c r="G23" s="67" t="n">
        <f aca="false">F23*[2]Riepilogo!F$8</f>
        <v>715.079122880425</v>
      </c>
      <c r="H23" s="67" t="n">
        <f aca="false">[2]Riepilogo!F$9</f>
        <v>528.6124933687</v>
      </c>
      <c r="I23" s="67" t="n">
        <f aca="false">ROUND(G23+H23,2)</f>
        <v>1243.69</v>
      </c>
    </row>
    <row r="24" customFormat="false" ht="12.75" hidden="false" customHeight="false" outlineLevel="0" collapsed="false">
      <c r="A24" s="64" t="n">
        <v>23</v>
      </c>
      <c r="B24" s="64" t="s">
        <v>111</v>
      </c>
      <c r="C24" s="64" t="s">
        <v>60</v>
      </c>
      <c r="D24" s="64" t="s">
        <v>112</v>
      </c>
      <c r="E24" s="64" t="s">
        <v>113</v>
      </c>
      <c r="F24" s="69" t="n">
        <v>875</v>
      </c>
      <c r="G24" s="67" t="n">
        <f aca="false">F24*[2]Riepilogo!F$8</f>
        <v>2099.64507557172</v>
      </c>
      <c r="H24" s="67" t="n">
        <f aca="false">[2]Riepilogo!F$9</f>
        <v>528.6124933687</v>
      </c>
      <c r="I24" s="67" t="n">
        <f aca="false">ROUND(G24+H24,2)</f>
        <v>2628.26</v>
      </c>
    </row>
    <row r="25" customFormat="false" ht="12.75" hidden="false" customHeight="false" outlineLevel="0" collapsed="false">
      <c r="A25" s="64" t="n">
        <v>24</v>
      </c>
      <c r="B25" s="64" t="s">
        <v>114</v>
      </c>
      <c r="C25" s="64" t="s">
        <v>60</v>
      </c>
      <c r="D25" s="64" t="s">
        <v>115</v>
      </c>
      <c r="E25" s="64" t="s">
        <v>116</v>
      </c>
      <c r="F25" s="69" t="n">
        <v>428</v>
      </c>
      <c r="G25" s="67" t="n">
        <f aca="false">F25*[2]Riepilogo!F$8</f>
        <v>1027.02639125108</v>
      </c>
      <c r="H25" s="67" t="n">
        <f aca="false">[2]Riepilogo!F$9</f>
        <v>528.6124933687</v>
      </c>
      <c r="I25" s="67" t="n">
        <f aca="false">ROUND(G25+H25,2)</f>
        <v>1555.64</v>
      </c>
    </row>
    <row r="26" customFormat="false" ht="12.75" hidden="false" customHeight="false" outlineLevel="0" collapsed="false">
      <c r="A26" s="64" t="n">
        <v>25</v>
      </c>
      <c r="B26" s="64" t="s">
        <v>117</v>
      </c>
      <c r="C26" s="64" t="s">
        <v>60</v>
      </c>
      <c r="D26" s="64" t="s">
        <v>118</v>
      </c>
      <c r="E26" s="64" t="s">
        <v>119</v>
      </c>
      <c r="F26" s="69" t="n">
        <v>1329</v>
      </c>
      <c r="G26" s="67" t="n">
        <f aca="false">F26*[2]Riepilogo!F$8</f>
        <v>3189.06092049693</v>
      </c>
      <c r="H26" s="67" t="n">
        <f aca="false">[2]Riepilogo!F$9</f>
        <v>528.6124933687</v>
      </c>
      <c r="I26" s="67" t="n">
        <f aca="false">ROUND(G26+H26,2)</f>
        <v>3717.67</v>
      </c>
    </row>
    <row r="27" customFormat="false" ht="12.75" hidden="false" customHeight="false" outlineLevel="0" collapsed="false">
      <c r="A27" s="64" t="n">
        <v>26</v>
      </c>
      <c r="B27" s="64" t="s">
        <v>120</v>
      </c>
      <c r="C27" s="64" t="s">
        <v>55</v>
      </c>
      <c r="D27" s="64" t="s">
        <v>121</v>
      </c>
      <c r="E27" s="64" t="s">
        <v>122</v>
      </c>
      <c r="F27" s="69" t="n">
        <v>1428</v>
      </c>
      <c r="G27" s="67" t="n">
        <f aca="false">F27*[2]Riepilogo!F$8</f>
        <v>3426.62076333304</v>
      </c>
      <c r="H27" s="67" t="n">
        <f aca="false">[2]Riepilogo!F$9</f>
        <v>528.6124933687</v>
      </c>
      <c r="I27" s="67" t="n">
        <f aca="false">ROUND(G27+H27,2)</f>
        <v>3955.23</v>
      </c>
    </row>
    <row r="28" customFormat="false" ht="12.75" hidden="false" customHeight="false" outlineLevel="0" collapsed="false">
      <c r="A28" s="64" t="n">
        <v>27</v>
      </c>
      <c r="B28" s="64" t="s">
        <v>123</v>
      </c>
      <c r="C28" s="64" t="s">
        <v>60</v>
      </c>
      <c r="D28" s="64" t="s">
        <v>47</v>
      </c>
      <c r="E28" s="64" t="s">
        <v>124</v>
      </c>
      <c r="F28" s="69" t="n">
        <v>1052</v>
      </c>
      <c r="G28" s="67" t="n">
        <f aca="false">F28*[2]Riepilogo!F$8</f>
        <v>2524.37327943022</v>
      </c>
      <c r="H28" s="67" t="n">
        <f aca="false">[2]Riepilogo!F$9</f>
        <v>528.6124933687</v>
      </c>
      <c r="I28" s="67" t="n">
        <f aca="false">ROUND(G28+H28,2)</f>
        <v>3052.99</v>
      </c>
    </row>
    <row r="29" customFormat="false" ht="12.75" hidden="false" customHeight="false" outlineLevel="0" collapsed="false">
      <c r="A29" s="64" t="n">
        <v>28</v>
      </c>
      <c r="B29" s="64" t="s">
        <v>125</v>
      </c>
      <c r="C29" s="64" t="s">
        <v>60</v>
      </c>
      <c r="D29" s="64" t="s">
        <v>47</v>
      </c>
      <c r="E29" s="64" t="s">
        <v>126</v>
      </c>
      <c r="F29" s="69" t="n">
        <v>1001</v>
      </c>
      <c r="G29" s="67" t="n">
        <f aca="false">F29*[2]Riepilogo!F$8</f>
        <v>2401.99396645404</v>
      </c>
      <c r="H29" s="67" t="n">
        <f aca="false">[2]Riepilogo!F$9</f>
        <v>528.6124933687</v>
      </c>
      <c r="I29" s="67" t="n">
        <f aca="false">ROUND(G29+H29,2)</f>
        <v>2930.61</v>
      </c>
    </row>
    <row r="30" customFormat="false" ht="12.75" hidden="false" customHeight="false" outlineLevel="0" collapsed="false">
      <c r="A30" s="66"/>
      <c r="B30" s="66"/>
      <c r="C30" s="66"/>
      <c r="D30" s="66"/>
      <c r="E30" s="68" t="s">
        <v>53</v>
      </c>
      <c r="F30" s="69" t="n">
        <f aca="false">SUM(F2:F29)</f>
        <v>25763</v>
      </c>
      <c r="G30" s="67" t="n">
        <f aca="false">SUM(G2:G29)</f>
        <v>61820.7498079476</v>
      </c>
      <c r="H30" s="67" t="n">
        <f aca="false">SUM(H2:H29)</f>
        <v>14801.1498143236</v>
      </c>
      <c r="I30" s="67" t="n">
        <f aca="false">SUM(I2:I29)</f>
        <v>76621.91</v>
      </c>
    </row>
  </sheetData>
  <printOptions headings="false" gridLines="true" gridLinesSet="true" horizontalCentered="true" verticalCentered="false"/>
  <pageMargins left="0.7875" right="0.7875" top="1.3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28"/>
    <col collapsed="false" customWidth="true" hidden="false" outlineLevel="0" max="3" min="3" style="0" width="19.28"/>
    <col collapsed="false" customWidth="true" hidden="false" outlineLevel="0" max="4" min="4" style="0" width="21.7"/>
    <col collapsed="false" customWidth="true" hidden="false" outlineLevel="0" max="5" min="5" style="0" width="22.42"/>
    <col collapsed="false" customWidth="true" hidden="false" outlineLevel="0" max="6" min="6" style="0" width="10.56"/>
    <col collapsed="false" customWidth="true" hidden="false" outlineLevel="0" max="7" min="7" style="0" width="12.42"/>
    <col collapsed="false" customWidth="true" hidden="false" outlineLevel="0" max="8" min="8" style="0" width="10.56"/>
    <col collapsed="false" customWidth="true" hidden="false" outlineLevel="0" max="9" min="9" style="0" width="12.42"/>
  </cols>
  <sheetData>
    <row r="1" customFormat="false" ht="38.25" hidden="false" customHeight="false" outlineLevel="0" collapsed="false">
      <c r="A1" s="63" t="s">
        <v>36</v>
      </c>
      <c r="B1" s="63" t="s">
        <v>37</v>
      </c>
      <c r="C1" s="63" t="s">
        <v>38</v>
      </c>
      <c r="D1" s="63" t="s">
        <v>39</v>
      </c>
      <c r="E1" s="63" t="s">
        <v>40</v>
      </c>
      <c r="F1" s="63" t="s">
        <v>41</v>
      </c>
      <c r="G1" s="63" t="s">
        <v>42</v>
      </c>
      <c r="H1" s="63" t="s">
        <v>43</v>
      </c>
      <c r="I1" s="63" t="s">
        <v>44</v>
      </c>
    </row>
    <row r="2" customFormat="false" ht="12.75" hidden="false" customHeight="false" outlineLevel="0" collapsed="false">
      <c r="A2" s="64" t="n">
        <v>1</v>
      </c>
      <c r="B2" s="64" t="s">
        <v>127</v>
      </c>
      <c r="C2" s="64" t="s">
        <v>128</v>
      </c>
      <c r="D2" s="64" t="s">
        <v>129</v>
      </c>
      <c r="E2" s="64" t="s">
        <v>22</v>
      </c>
      <c r="F2" s="69" t="n">
        <v>590</v>
      </c>
      <c r="G2" s="67" t="n">
        <f aca="false">F2*[2]Riepilogo!F$8</f>
        <v>1415.76067952836</v>
      </c>
      <c r="H2" s="67" t="n">
        <f aca="false">[2]Riepilogo!F$9</f>
        <v>528.6124933687</v>
      </c>
      <c r="I2" s="67" t="n">
        <f aca="false">ROUND(G2+H2,2)</f>
        <v>1944.37</v>
      </c>
    </row>
    <row r="3" customFormat="false" ht="12.75" hidden="false" customHeight="false" outlineLevel="0" collapsed="false">
      <c r="A3" s="64" t="n">
        <v>2</v>
      </c>
      <c r="B3" s="64" t="s">
        <v>130</v>
      </c>
      <c r="C3" s="64" t="s">
        <v>131</v>
      </c>
      <c r="D3" s="64" t="s">
        <v>132</v>
      </c>
      <c r="E3" s="64" t="s">
        <v>22</v>
      </c>
      <c r="F3" s="69" t="n">
        <v>954</v>
      </c>
      <c r="G3" s="67" t="n">
        <f aca="false">F3*[2]Riepilogo!F$8</f>
        <v>2289.21303096619</v>
      </c>
      <c r="H3" s="67" t="n">
        <f aca="false">[2]Riepilogo!F$9</f>
        <v>528.6124933687</v>
      </c>
      <c r="I3" s="67" t="n">
        <f aca="false">ROUND(G3+H3,2)</f>
        <v>2817.83</v>
      </c>
    </row>
    <row r="4" customFormat="false" ht="12.75" hidden="false" customHeight="false" outlineLevel="0" collapsed="false">
      <c r="A4" s="64" t="n">
        <v>3</v>
      </c>
      <c r="B4" s="64" t="s">
        <v>133</v>
      </c>
      <c r="C4" s="64" t="s">
        <v>131</v>
      </c>
      <c r="D4" s="64" t="s">
        <v>134</v>
      </c>
      <c r="E4" s="64" t="s">
        <v>22</v>
      </c>
      <c r="F4" s="69" t="n">
        <v>712</v>
      </c>
      <c r="G4" s="67" t="n">
        <f aca="false">F4*[2]Riepilogo!F$8</f>
        <v>1708.51119292236</v>
      </c>
      <c r="H4" s="67" t="n">
        <f aca="false">[2]Riepilogo!F$9</f>
        <v>528.6124933687</v>
      </c>
      <c r="I4" s="67" t="n">
        <f aca="false">ROUND(G4+H4,2)</f>
        <v>2237.12</v>
      </c>
    </row>
    <row r="5" customFormat="false" ht="12.75" hidden="false" customHeight="false" outlineLevel="0" collapsed="false">
      <c r="A5" s="64" t="n">
        <v>4</v>
      </c>
      <c r="B5" s="64" t="s">
        <v>135</v>
      </c>
      <c r="C5" s="64" t="s">
        <v>136</v>
      </c>
      <c r="D5" s="64" t="s">
        <v>137</v>
      </c>
      <c r="E5" s="64" t="s">
        <v>22</v>
      </c>
      <c r="F5" s="69" t="n">
        <v>258</v>
      </c>
      <c r="G5" s="67" t="n">
        <f aca="false">F5*[2]Riepilogo!F$8</f>
        <v>619.095347997146</v>
      </c>
      <c r="H5" s="67" t="n">
        <f aca="false">[2]Riepilogo!F$9</f>
        <v>528.6124933687</v>
      </c>
      <c r="I5" s="67" t="n">
        <f aca="false">ROUND(G5+H5,2)</f>
        <v>1147.71</v>
      </c>
    </row>
    <row r="6" customFormat="false" ht="12.75" hidden="false" customHeight="false" outlineLevel="0" collapsed="false">
      <c r="A6" s="64" t="n">
        <v>5</v>
      </c>
      <c r="B6" s="64" t="s">
        <v>138</v>
      </c>
      <c r="C6" s="64" t="s">
        <v>139</v>
      </c>
      <c r="D6" s="64" t="s">
        <v>140</v>
      </c>
      <c r="E6" s="64" t="s">
        <v>22</v>
      </c>
      <c r="F6" s="69" t="n">
        <v>2061</v>
      </c>
      <c r="G6" s="67" t="n">
        <f aca="false">F6*[2]Riepilogo!F$8</f>
        <v>4945.56400086093</v>
      </c>
      <c r="H6" s="67" t="n">
        <f aca="false">[2]Riepilogo!F$9</f>
        <v>528.6124933687</v>
      </c>
      <c r="I6" s="67" t="n">
        <f aca="false">ROUND(G6+H6,2)</f>
        <v>5474.18</v>
      </c>
    </row>
    <row r="7" customFormat="false" ht="12.75" hidden="false" customHeight="false" outlineLevel="0" collapsed="false">
      <c r="A7" s="64" t="n">
        <v>6</v>
      </c>
      <c r="B7" s="64" t="s">
        <v>141</v>
      </c>
      <c r="C7" s="64" t="s">
        <v>139</v>
      </c>
      <c r="D7" s="64" t="s">
        <v>142</v>
      </c>
      <c r="E7" s="64" t="s">
        <v>22</v>
      </c>
      <c r="F7" s="69" t="n">
        <v>527</v>
      </c>
      <c r="G7" s="67" t="n">
        <f aca="false">F7*[2]Riepilogo!F$8</f>
        <v>1264.58623408719</v>
      </c>
      <c r="H7" s="67" t="n">
        <f aca="false">[2]Riepilogo!F$9</f>
        <v>528.6124933687</v>
      </c>
      <c r="I7" s="67" t="n">
        <f aca="false">ROUND(G7+H7,2)</f>
        <v>1793.2</v>
      </c>
    </row>
    <row r="8" customFormat="false" ht="12.75" hidden="false" customHeight="false" outlineLevel="0" collapsed="false">
      <c r="A8" s="64" t="n">
        <v>7</v>
      </c>
      <c r="B8" s="64" t="s">
        <v>143</v>
      </c>
      <c r="C8" s="64" t="s">
        <v>131</v>
      </c>
      <c r="D8" s="64" t="s">
        <v>144</v>
      </c>
      <c r="E8" s="64" t="s">
        <v>73</v>
      </c>
      <c r="F8" s="69" t="n">
        <v>723</v>
      </c>
      <c r="G8" s="67" t="n">
        <f aca="false">F8*[2]Riepilogo!F$8</f>
        <v>1734.90673101526</v>
      </c>
      <c r="H8" s="67" t="n">
        <f aca="false">[2]Riepilogo!F$9</f>
        <v>528.6124933687</v>
      </c>
      <c r="I8" s="67" t="n">
        <f aca="false">ROUND(G8+H8,2)</f>
        <v>2263.52</v>
      </c>
    </row>
    <row r="9" customFormat="false" ht="12.75" hidden="false" customHeight="false" outlineLevel="0" collapsed="false">
      <c r="A9" s="64" t="n">
        <v>8</v>
      </c>
      <c r="B9" s="64" t="s">
        <v>145</v>
      </c>
      <c r="C9" s="64" t="s">
        <v>146</v>
      </c>
      <c r="D9" s="64" t="s">
        <v>147</v>
      </c>
      <c r="E9" s="64" t="s">
        <v>76</v>
      </c>
      <c r="F9" s="69" t="n">
        <v>539</v>
      </c>
      <c r="G9" s="67" t="n">
        <f aca="false">F9*[2]Riepilogo!F$8</f>
        <v>1293.38136655218</v>
      </c>
      <c r="H9" s="67" t="n">
        <f aca="false">[2]Riepilogo!F$9</f>
        <v>528.6124933687</v>
      </c>
      <c r="I9" s="67" t="n">
        <f aca="false">ROUND(G9+H9,2)</f>
        <v>1821.99</v>
      </c>
    </row>
    <row r="10" customFormat="false" ht="12.75" hidden="false" customHeight="false" outlineLevel="0" collapsed="false">
      <c r="A10" s="64" t="n">
        <v>9</v>
      </c>
      <c r="B10" s="64" t="s">
        <v>148</v>
      </c>
      <c r="C10" s="64" t="s">
        <v>131</v>
      </c>
      <c r="D10" s="64" t="s">
        <v>47</v>
      </c>
      <c r="E10" s="64" t="s">
        <v>79</v>
      </c>
      <c r="F10" s="69" t="n">
        <v>739</v>
      </c>
      <c r="G10" s="67" t="n">
        <f aca="false">F10*[2]Riepilogo!F$8</f>
        <v>1773.30024096857</v>
      </c>
      <c r="H10" s="67" t="n">
        <f aca="false">[2]Riepilogo!F$9</f>
        <v>528.6124933687</v>
      </c>
      <c r="I10" s="67" t="n">
        <f aca="false">ROUND(G10+H10,2)</f>
        <v>2301.91</v>
      </c>
    </row>
    <row r="11" customFormat="false" ht="12.75" hidden="false" customHeight="false" outlineLevel="0" collapsed="false">
      <c r="A11" s="64" t="n">
        <v>10</v>
      </c>
      <c r="B11" s="64" t="s">
        <v>149</v>
      </c>
      <c r="C11" s="64" t="s">
        <v>131</v>
      </c>
      <c r="D11" s="64" t="s">
        <v>150</v>
      </c>
      <c r="E11" s="64" t="s">
        <v>82</v>
      </c>
      <c r="F11" s="69" t="n">
        <v>688</v>
      </c>
      <c r="G11" s="67" t="n">
        <f aca="false">F11*[2]Riepilogo!F$8</f>
        <v>1650.92092799239</v>
      </c>
      <c r="H11" s="67" t="n">
        <f aca="false">[2]Riepilogo!F$9</f>
        <v>528.6124933687</v>
      </c>
      <c r="I11" s="67" t="n">
        <f aca="false">ROUND(G11+H11,2)</f>
        <v>2179.53</v>
      </c>
    </row>
    <row r="12" customFormat="false" ht="12.75" hidden="false" customHeight="false" outlineLevel="0" collapsed="false">
      <c r="A12" s="64" t="n">
        <v>11</v>
      </c>
      <c r="B12" s="64" t="s">
        <v>151</v>
      </c>
      <c r="C12" s="64" t="s">
        <v>131</v>
      </c>
      <c r="D12" s="64" t="s">
        <v>152</v>
      </c>
      <c r="E12" s="64" t="s">
        <v>91</v>
      </c>
      <c r="F12" s="69" t="n">
        <v>956</v>
      </c>
      <c r="G12" s="67" t="n">
        <f aca="false">F12*[2]Riepilogo!F$8</f>
        <v>2294.01221971036</v>
      </c>
      <c r="H12" s="67" t="n">
        <f aca="false">[2]Riepilogo!F$9</f>
        <v>528.6124933687</v>
      </c>
      <c r="I12" s="67" t="n">
        <f aca="false">ROUND(G12+H12,2)</f>
        <v>2822.62</v>
      </c>
    </row>
    <row r="13" customFormat="false" ht="12.75" hidden="false" customHeight="false" outlineLevel="0" collapsed="false">
      <c r="A13" s="64" t="n">
        <v>12</v>
      </c>
      <c r="B13" s="64" t="s">
        <v>153</v>
      </c>
      <c r="C13" s="64" t="s">
        <v>136</v>
      </c>
      <c r="D13" s="64" t="s">
        <v>154</v>
      </c>
      <c r="E13" s="64" t="s">
        <v>91</v>
      </c>
      <c r="F13" s="69" t="n">
        <v>654</v>
      </c>
      <c r="G13" s="67" t="n">
        <f aca="false">F13*[2]Riepilogo!F$8</f>
        <v>1569.3347193416</v>
      </c>
      <c r="H13" s="67" t="n">
        <f aca="false">[2]Riepilogo!F$9</f>
        <v>528.6124933687</v>
      </c>
      <c r="I13" s="67" t="n">
        <f aca="false">ROUND(G13+H13,2)</f>
        <v>2097.95</v>
      </c>
    </row>
    <row r="14" customFormat="false" ht="12.75" hidden="false" customHeight="false" outlineLevel="0" collapsed="false">
      <c r="A14" s="64" t="n">
        <v>13</v>
      </c>
      <c r="B14" s="64" t="s">
        <v>155</v>
      </c>
      <c r="C14" s="64" t="s">
        <v>156</v>
      </c>
      <c r="D14" s="64" t="s">
        <v>157</v>
      </c>
      <c r="E14" s="64" t="s">
        <v>98</v>
      </c>
      <c r="F14" s="69" t="n">
        <v>454</v>
      </c>
      <c r="G14" s="67" t="n">
        <f aca="false">F14*[2]Riepilogo!F$8</f>
        <v>1089.41584492521</v>
      </c>
      <c r="H14" s="67" t="n">
        <f aca="false">[2]Riepilogo!F$9</f>
        <v>528.6124933687</v>
      </c>
      <c r="I14" s="67" t="n">
        <f aca="false">ROUND(G14+H14,2)</f>
        <v>1618.03</v>
      </c>
    </row>
    <row r="15" customFormat="false" ht="12.75" hidden="false" customHeight="false" outlineLevel="0" collapsed="false">
      <c r="A15" s="70" t="n">
        <v>14</v>
      </c>
      <c r="B15" s="70" t="s">
        <v>158</v>
      </c>
      <c r="C15" s="70" t="s">
        <v>139</v>
      </c>
      <c r="D15" s="70" t="s">
        <v>159</v>
      </c>
      <c r="E15" s="70" t="s">
        <v>98</v>
      </c>
      <c r="F15" s="69" t="n">
        <v>385</v>
      </c>
      <c r="G15" s="67" t="n">
        <f aca="false">F15*[2]Riepilogo!F$8</f>
        <v>923.843833251556</v>
      </c>
      <c r="H15" s="67" t="n">
        <f aca="false">[2]Riepilogo!F$9</f>
        <v>528.6124933687</v>
      </c>
      <c r="I15" s="67" t="n">
        <f aca="false">ROUND(G15+H15,2)</f>
        <v>1452.46</v>
      </c>
    </row>
    <row r="16" customFormat="false" ht="12.75" hidden="false" customHeight="false" outlineLevel="0" collapsed="false">
      <c r="A16" s="64" t="n">
        <v>15</v>
      </c>
      <c r="B16" s="64" t="s">
        <v>160</v>
      </c>
      <c r="C16" s="64" t="s">
        <v>131</v>
      </c>
      <c r="D16" s="64" t="s">
        <v>161</v>
      </c>
      <c r="E16" s="64" t="s">
        <v>103</v>
      </c>
      <c r="F16" s="69" t="n">
        <v>674</v>
      </c>
      <c r="G16" s="67" t="n">
        <f aca="false">F16*[2]Riepilogo!F$8</f>
        <v>1617.32660678324</v>
      </c>
      <c r="H16" s="67" t="n">
        <f aca="false">[2]Riepilogo!F$9</f>
        <v>528.6124933687</v>
      </c>
      <c r="I16" s="67" t="n">
        <f aca="false">ROUND(G16+H16,2)</f>
        <v>2145.94</v>
      </c>
    </row>
    <row r="17" customFormat="false" ht="12.75" hidden="false" customHeight="false" outlineLevel="0" collapsed="false">
      <c r="A17" s="64" t="n">
        <v>16</v>
      </c>
      <c r="B17" s="64" t="s">
        <v>162</v>
      </c>
      <c r="C17" s="64" t="s">
        <v>139</v>
      </c>
      <c r="D17" s="64" t="s">
        <v>163</v>
      </c>
      <c r="E17" s="64" t="s">
        <v>103</v>
      </c>
      <c r="F17" s="69" t="n">
        <v>1050</v>
      </c>
      <c r="G17" s="67" t="n">
        <f aca="false">F17*[2]Riepilogo!F$8</f>
        <v>2519.57409068606</v>
      </c>
      <c r="H17" s="67" t="n">
        <f aca="false">[2]Riepilogo!F$9</f>
        <v>528.6124933687</v>
      </c>
      <c r="I17" s="67" t="n">
        <f aca="false">ROUND(G17+H17,2)</f>
        <v>3048.19</v>
      </c>
    </row>
    <row r="18" customFormat="false" ht="12.75" hidden="false" customHeight="false" outlineLevel="0" collapsed="false">
      <c r="A18" s="64" t="n">
        <v>17</v>
      </c>
      <c r="B18" s="64" t="s">
        <v>164</v>
      </c>
      <c r="C18" s="64" t="s">
        <v>139</v>
      </c>
      <c r="D18" s="64" t="s">
        <v>165</v>
      </c>
      <c r="E18" s="64" t="s">
        <v>116</v>
      </c>
      <c r="F18" s="69" t="n">
        <v>421</v>
      </c>
      <c r="G18" s="67" t="n">
        <f aca="false">F18*[2]Riepilogo!F$8</f>
        <v>1010.22923064651</v>
      </c>
      <c r="H18" s="67" t="n">
        <f aca="false">[2]Riepilogo!F$9</f>
        <v>528.6124933687</v>
      </c>
      <c r="I18" s="67" t="n">
        <f aca="false">ROUND(G18+H18,2)</f>
        <v>1538.84</v>
      </c>
    </row>
    <row r="19" customFormat="false" ht="12.75" hidden="false" customHeight="false" outlineLevel="0" collapsed="false">
      <c r="A19" s="64" t="n">
        <v>18</v>
      </c>
      <c r="B19" s="64" t="s">
        <v>166</v>
      </c>
      <c r="C19" s="64" t="s">
        <v>167</v>
      </c>
      <c r="D19" s="64" t="s">
        <v>63</v>
      </c>
      <c r="E19" s="64" t="s">
        <v>168</v>
      </c>
      <c r="F19" s="69" t="n">
        <v>753</v>
      </c>
      <c r="G19" s="67" t="n">
        <f aca="false">F19*[2]Riepilogo!F$8</f>
        <v>1806.89456217772</v>
      </c>
      <c r="H19" s="67" t="n">
        <f aca="false">[2]Riepilogo!F$9</f>
        <v>528.6124933687</v>
      </c>
      <c r="I19" s="67" t="n">
        <f aca="false">ROUND(G19+H19,2)</f>
        <v>2335.51</v>
      </c>
    </row>
    <row r="20" customFormat="false" ht="12.75" hidden="false" customHeight="false" outlineLevel="0" collapsed="false">
      <c r="A20" s="64" t="n">
        <v>19</v>
      </c>
      <c r="B20" s="64" t="s">
        <v>169</v>
      </c>
      <c r="C20" s="64" t="s">
        <v>170</v>
      </c>
      <c r="D20" s="64" t="s">
        <v>171</v>
      </c>
      <c r="E20" s="64" t="s">
        <v>122</v>
      </c>
      <c r="F20" s="69" t="n">
        <v>535</v>
      </c>
      <c r="G20" s="67" t="n">
        <f aca="false">F20*[2]Riepilogo!F$8</f>
        <v>1283.78298906385</v>
      </c>
      <c r="H20" s="67" t="n">
        <f aca="false">[2]Riepilogo!F$9</f>
        <v>528.6124933687</v>
      </c>
      <c r="I20" s="67" t="n">
        <f aca="false">ROUND(G20+H20,2)</f>
        <v>1812.4</v>
      </c>
    </row>
    <row r="21" customFormat="false" ht="12.75" hidden="false" customHeight="false" outlineLevel="0" collapsed="false">
      <c r="A21" s="64" t="n">
        <v>20</v>
      </c>
      <c r="B21" s="64" t="s">
        <v>172</v>
      </c>
      <c r="C21" s="64" t="s">
        <v>139</v>
      </c>
      <c r="D21" s="64" t="s">
        <v>173</v>
      </c>
      <c r="E21" s="64" t="s">
        <v>122</v>
      </c>
      <c r="F21" s="69" t="n">
        <v>827</v>
      </c>
      <c r="G21" s="67" t="n">
        <f aca="false">F21*[2]Riepilogo!F$8</f>
        <v>1984.46454571178</v>
      </c>
      <c r="H21" s="67" t="n">
        <f aca="false">[2]Riepilogo!F$9</f>
        <v>528.6124933687</v>
      </c>
      <c r="I21" s="67" t="n">
        <f aca="false">ROUND(G21+H21,2)</f>
        <v>2513.08</v>
      </c>
    </row>
    <row r="22" customFormat="false" ht="12.75" hidden="false" customHeight="false" outlineLevel="0" collapsed="false">
      <c r="A22" s="64" t="n">
        <v>21</v>
      </c>
      <c r="B22" s="64" t="s">
        <v>174</v>
      </c>
      <c r="C22" s="64" t="s">
        <v>175</v>
      </c>
      <c r="D22" s="64" t="s">
        <v>176</v>
      </c>
      <c r="E22" s="64" t="s">
        <v>124</v>
      </c>
      <c r="F22" s="69" t="n">
        <v>1170</v>
      </c>
      <c r="G22" s="67" t="n">
        <f aca="false">F22*[2]Riepilogo!F$8</f>
        <v>2807.5254153359</v>
      </c>
      <c r="H22" s="67" t="n">
        <f aca="false">[2]Riepilogo!F$9</f>
        <v>528.6124933687</v>
      </c>
      <c r="I22" s="67" t="n">
        <f aca="false">ROUND(G22+H22,2)</f>
        <v>3336.14</v>
      </c>
    </row>
    <row r="23" customFormat="false" ht="12.75" hidden="false" customHeight="false" outlineLevel="0" collapsed="false">
      <c r="A23" s="64" t="n">
        <v>22</v>
      </c>
      <c r="B23" s="64" t="s">
        <v>177</v>
      </c>
      <c r="C23" s="64" t="s">
        <v>167</v>
      </c>
      <c r="D23" s="64" t="s">
        <v>178</v>
      </c>
      <c r="E23" s="64" t="s">
        <v>126</v>
      </c>
      <c r="F23" s="69" t="n">
        <v>1005</v>
      </c>
      <c r="G23" s="67" t="n">
        <f aca="false">F23*[2]Riepilogo!F$8</f>
        <v>2411.59234394237</v>
      </c>
      <c r="H23" s="67" t="n">
        <f aca="false">[2]Riepilogo!F$9</f>
        <v>528.6124933687</v>
      </c>
      <c r="I23" s="67" t="n">
        <f aca="false">ROUND(G23+H23,2)</f>
        <v>2940.2</v>
      </c>
    </row>
    <row r="24" customFormat="false" ht="12.75" hidden="false" customHeight="false" outlineLevel="0" collapsed="false">
      <c r="A24" s="66"/>
      <c r="B24" s="66"/>
      <c r="C24" s="66"/>
      <c r="D24" s="66"/>
      <c r="E24" s="68" t="s">
        <v>53</v>
      </c>
      <c r="F24" s="69" t="n">
        <f aca="false">SUM(F2:F23)</f>
        <v>16675</v>
      </c>
      <c r="G24" s="67" t="n">
        <f aca="false">SUM(G2:G23)</f>
        <v>40013.2361544667</v>
      </c>
      <c r="H24" s="67" t="n">
        <f aca="false">SUM(H2:H23)</f>
        <v>11629.4748541114</v>
      </c>
      <c r="I24" s="67" t="n">
        <f aca="false">SUM(I2:I23)</f>
        <v>51642.72</v>
      </c>
    </row>
  </sheetData>
  <printOptions headings="false" gridLines="true" gridLinesSet="true" horizontalCentered="true" verticalCentered="false"/>
  <pageMargins left="0.7875" right="0.7875" top="1.3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7.99"/>
    <col collapsed="false" customWidth="true" hidden="false" outlineLevel="0" max="4" min="4" style="0" width="25.41"/>
    <col collapsed="false" customWidth="true" hidden="false" outlineLevel="0" max="5" min="5" style="0" width="25.85"/>
    <col collapsed="false" customWidth="true" hidden="false" outlineLevel="0" max="6" min="6" style="0" width="10.56"/>
    <col collapsed="false" customWidth="true" hidden="false" outlineLevel="0" max="7" min="7" style="0" width="12.42"/>
    <col collapsed="false" customWidth="true" hidden="false" outlineLevel="0" max="8" min="8" style="0" width="9.56"/>
    <col collapsed="false" customWidth="true" hidden="false" outlineLevel="0" max="9" min="9" style="0" width="12.42"/>
  </cols>
  <sheetData>
    <row r="1" customFormat="false" ht="38.25" hidden="false" customHeight="false" outlineLevel="0" collapsed="false">
      <c r="A1" s="63" t="s">
        <v>36</v>
      </c>
      <c r="B1" s="63" t="s">
        <v>37</v>
      </c>
      <c r="C1" s="63" t="s">
        <v>38</v>
      </c>
      <c r="D1" s="63" t="s">
        <v>39</v>
      </c>
      <c r="E1" s="63" t="s">
        <v>40</v>
      </c>
      <c r="F1" s="63" t="s">
        <v>41</v>
      </c>
      <c r="G1" s="63" t="s">
        <v>42</v>
      </c>
      <c r="H1" s="63" t="s">
        <v>43</v>
      </c>
      <c r="I1" s="63" t="s">
        <v>44</v>
      </c>
    </row>
    <row r="2" customFormat="false" ht="12.75" hidden="false" customHeight="false" outlineLevel="0" collapsed="false">
      <c r="A2" s="64" t="n">
        <v>1</v>
      </c>
      <c r="B2" s="64" t="s">
        <v>179</v>
      </c>
      <c r="C2" s="64" t="s">
        <v>180</v>
      </c>
      <c r="D2" s="64" t="s">
        <v>181</v>
      </c>
      <c r="E2" s="64" t="s">
        <v>22</v>
      </c>
      <c r="F2" s="69" t="n">
        <v>587</v>
      </c>
      <c r="G2" s="67" t="n">
        <f aca="false">F2*[2]Riepilogo!F$8</f>
        <v>1408.56189641211</v>
      </c>
      <c r="H2" s="67" t="n">
        <f aca="false">[2]Riepilogo!F$9</f>
        <v>528.6124933687</v>
      </c>
      <c r="I2" s="71" t="n">
        <f aca="false">ROUND(G2+H2,2)-0.01</f>
        <v>1937.16</v>
      </c>
    </row>
    <row r="3" customFormat="false" ht="12.75" hidden="false" customHeight="false" outlineLevel="0" collapsed="false">
      <c r="A3" s="64" t="n">
        <v>2</v>
      </c>
      <c r="B3" s="64" t="s">
        <v>182</v>
      </c>
      <c r="C3" s="64" t="s">
        <v>180</v>
      </c>
      <c r="D3" s="64" t="s">
        <v>47</v>
      </c>
      <c r="E3" s="64" t="s">
        <v>22</v>
      </c>
      <c r="F3" s="69" t="n">
        <v>412</v>
      </c>
      <c r="G3" s="67" t="n">
        <f aca="false">F3*[2]Riepilogo!F$8</f>
        <v>988.632881297769</v>
      </c>
      <c r="H3" s="67" t="n">
        <f aca="false">[2]Riepilogo!F$9</f>
        <v>528.6124933687</v>
      </c>
      <c r="I3" s="71" t="n">
        <f aca="false">ROUND(G3+H3,2)-0.01</f>
        <v>1517.24</v>
      </c>
    </row>
    <row r="4" customFormat="false" ht="12.75" hidden="false" customHeight="false" outlineLevel="0" collapsed="false">
      <c r="A4" s="64" t="n">
        <v>3</v>
      </c>
      <c r="B4" s="64" t="s">
        <v>183</v>
      </c>
      <c r="C4" s="64" t="s">
        <v>180</v>
      </c>
      <c r="D4" s="64" t="s">
        <v>184</v>
      </c>
      <c r="E4" s="64" t="s">
        <v>76</v>
      </c>
      <c r="F4" s="69" t="n">
        <v>654</v>
      </c>
      <c r="G4" s="67" t="n">
        <f aca="false">F4*[2]Riepilogo!F$8</f>
        <v>1569.3347193416</v>
      </c>
      <c r="H4" s="67" t="n">
        <f aca="false">[2]Riepilogo!F$9</f>
        <v>528.6124933687</v>
      </c>
      <c r="I4" s="71" t="n">
        <f aca="false">ROUND(G4+H4,2)-0.01</f>
        <v>2097.94</v>
      </c>
    </row>
    <row r="5" customFormat="false" ht="12.75" hidden="false" customHeight="false" outlineLevel="0" collapsed="false">
      <c r="A5" s="64" t="n">
        <v>4</v>
      </c>
      <c r="B5" s="64" t="s">
        <v>185</v>
      </c>
      <c r="C5" s="64" t="s">
        <v>180</v>
      </c>
      <c r="D5" s="64" t="s">
        <v>186</v>
      </c>
      <c r="E5" s="64" t="s">
        <v>82</v>
      </c>
      <c r="F5" s="69" t="n">
        <v>524</v>
      </c>
      <c r="G5" s="67" t="n">
        <f aca="false">F5*[2]Riepilogo!F$8</f>
        <v>1257.38745097095</v>
      </c>
      <c r="H5" s="67" t="n">
        <f aca="false">[2]Riepilogo!F$9</f>
        <v>528.6124933687</v>
      </c>
      <c r="I5" s="71" t="n">
        <f aca="false">ROUND(G5+H5,2)-0.01</f>
        <v>1785.99</v>
      </c>
    </row>
    <row r="6" customFormat="false" ht="12.75" hidden="false" customHeight="false" outlineLevel="0" collapsed="false">
      <c r="A6" s="70" t="n">
        <v>5</v>
      </c>
      <c r="B6" s="72" t="s">
        <v>187</v>
      </c>
      <c r="C6" s="72" t="s">
        <v>180</v>
      </c>
      <c r="D6" s="72" t="s">
        <v>47</v>
      </c>
      <c r="E6" s="72" t="s">
        <v>188</v>
      </c>
      <c r="F6" s="69" t="n">
        <v>1023</v>
      </c>
      <c r="G6" s="67" t="n">
        <f aca="false">F6*[2]Riepilogo!F$8</f>
        <v>2454.78504263985</v>
      </c>
      <c r="H6" s="67" t="n">
        <f aca="false">[2]Riepilogo!F$9</f>
        <v>528.6124933687</v>
      </c>
      <c r="I6" s="71" t="n">
        <f aca="false">ROUND(G6+H6,2)-0.01</f>
        <v>2983.39</v>
      </c>
    </row>
    <row r="7" customFormat="false" ht="12.75" hidden="false" customHeight="false" outlineLevel="0" collapsed="false">
      <c r="A7" s="64" t="n">
        <v>6</v>
      </c>
      <c r="B7" s="64" t="s">
        <v>189</v>
      </c>
      <c r="C7" s="64" t="s">
        <v>180</v>
      </c>
      <c r="D7" s="64" t="s">
        <v>190</v>
      </c>
      <c r="E7" s="64" t="s">
        <v>191</v>
      </c>
      <c r="F7" s="69" t="n">
        <v>1022</v>
      </c>
      <c r="G7" s="67" t="n">
        <f aca="false">F7*[2]Riepilogo!F$8</f>
        <v>2452.38544826777</v>
      </c>
      <c r="H7" s="67" t="n">
        <f aca="false">[2]Riepilogo!F$9</f>
        <v>528.6124933687</v>
      </c>
      <c r="I7" s="67" t="n">
        <f aca="false">ROUND(G7+H7,2)</f>
        <v>2981</v>
      </c>
    </row>
    <row r="8" customFormat="false" ht="12.75" hidden="false" customHeight="false" outlineLevel="0" collapsed="false">
      <c r="A8" s="64" t="n">
        <v>7</v>
      </c>
      <c r="B8" s="64" t="s">
        <v>192</v>
      </c>
      <c r="C8" s="64" t="s">
        <v>180</v>
      </c>
      <c r="D8" s="64" t="s">
        <v>193</v>
      </c>
      <c r="E8" s="64" t="s">
        <v>98</v>
      </c>
      <c r="F8" s="69" t="n">
        <v>533</v>
      </c>
      <c r="G8" s="67" t="n">
        <f aca="false">F8*[2]Riepilogo!F$8</f>
        <v>1278.98380031969</v>
      </c>
      <c r="H8" s="67" t="n">
        <f aca="false">[2]Riepilogo!F$9</f>
        <v>528.6124933687</v>
      </c>
      <c r="I8" s="67" t="n">
        <f aca="false">ROUND(G8+H8,2)</f>
        <v>1807.6</v>
      </c>
    </row>
    <row r="9" customFormat="false" ht="12.75" hidden="false" customHeight="false" outlineLevel="0" collapsed="false">
      <c r="A9" s="64" t="n">
        <v>8</v>
      </c>
      <c r="B9" s="64" t="s">
        <v>194</v>
      </c>
      <c r="C9" s="64" t="s">
        <v>180</v>
      </c>
      <c r="D9" s="64" t="s">
        <v>195</v>
      </c>
      <c r="E9" s="64" t="s">
        <v>196</v>
      </c>
      <c r="F9" s="69" t="n">
        <v>1055</v>
      </c>
      <c r="G9" s="67" t="n">
        <f aca="false">F9*[2]Riepilogo!F$8</f>
        <v>2531.57206254647</v>
      </c>
      <c r="H9" s="67" t="n">
        <f aca="false">[2]Riepilogo!F$9</f>
        <v>528.6124933687</v>
      </c>
      <c r="I9" s="67" t="n">
        <f aca="false">ROUND(G9+H9,2)</f>
        <v>3060.18</v>
      </c>
    </row>
    <row r="10" customFormat="false" ht="12.75" hidden="false" customHeight="false" outlineLevel="0" collapsed="false">
      <c r="A10" s="70" t="n">
        <v>9</v>
      </c>
      <c r="B10" s="72" t="s">
        <v>197</v>
      </c>
      <c r="C10" s="72" t="s">
        <v>180</v>
      </c>
      <c r="D10" s="72" t="s">
        <v>47</v>
      </c>
      <c r="E10" s="72" t="s">
        <v>198</v>
      </c>
      <c r="F10" s="69" t="n">
        <v>647</v>
      </c>
      <c r="G10" s="67" t="n">
        <f aca="false">F10*[2]Riepilogo!F$8</f>
        <v>1552.53755873703</v>
      </c>
      <c r="H10" s="67" t="n">
        <f aca="false">[2]Riepilogo!F$9</f>
        <v>528.6124933687</v>
      </c>
      <c r="I10" s="67" t="n">
        <f aca="false">ROUND(G10+H10,2)</f>
        <v>2081.15</v>
      </c>
    </row>
    <row r="11" customFormat="false" ht="12.75" hidden="false" customHeight="false" outlineLevel="0" collapsed="false">
      <c r="A11" s="64" t="n">
        <v>10</v>
      </c>
      <c r="B11" s="64" t="s">
        <v>199</v>
      </c>
      <c r="C11" s="64" t="s">
        <v>180</v>
      </c>
      <c r="D11" s="64" t="s">
        <v>200</v>
      </c>
      <c r="E11" s="64" t="s">
        <v>201</v>
      </c>
      <c r="F11" s="69" t="n">
        <v>603</v>
      </c>
      <c r="G11" s="67" t="n">
        <f aca="false">F11*[2]Riepilogo!F$8</f>
        <v>1446.95540636542</v>
      </c>
      <c r="H11" s="67" t="n">
        <f aca="false">[2]Riepilogo!F$9</f>
        <v>528.6124933687</v>
      </c>
      <c r="I11" s="67" t="n">
        <f aca="false">ROUND(G11+H11,2)</f>
        <v>1975.57</v>
      </c>
    </row>
    <row r="12" customFormat="false" ht="12.75" hidden="false" customHeight="false" outlineLevel="0" collapsed="false">
      <c r="A12" s="64" t="n">
        <v>11</v>
      </c>
      <c r="B12" s="64" t="s">
        <v>202</v>
      </c>
      <c r="C12" s="64" t="s">
        <v>180</v>
      </c>
      <c r="D12" s="64" t="s">
        <v>203</v>
      </c>
      <c r="E12" s="64" t="s">
        <v>201</v>
      </c>
      <c r="F12" s="69" t="n">
        <v>602</v>
      </c>
      <c r="G12" s="67" t="n">
        <f aca="false">F12*[2]Riepilogo!F$8</f>
        <v>1444.55581199334</v>
      </c>
      <c r="H12" s="67" t="n">
        <f aca="false">[2]Riepilogo!F$9</f>
        <v>528.6124933687</v>
      </c>
      <c r="I12" s="67" t="n">
        <f aca="false">ROUND(G12+H12,2)</f>
        <v>1973.17</v>
      </c>
    </row>
    <row r="13" customFormat="false" ht="12.75" hidden="false" customHeight="false" outlineLevel="0" collapsed="false">
      <c r="A13" s="64" t="n">
        <v>12</v>
      </c>
      <c r="B13" s="64" t="s">
        <v>204</v>
      </c>
      <c r="C13" s="64" t="s">
        <v>180</v>
      </c>
      <c r="D13" s="64" t="s">
        <v>205</v>
      </c>
      <c r="E13" s="64" t="s">
        <v>201</v>
      </c>
      <c r="F13" s="69" t="n">
        <v>385</v>
      </c>
      <c r="G13" s="67" t="n">
        <f aca="false">F13*[2]Riepilogo!F$8</f>
        <v>923.843833251556</v>
      </c>
      <c r="H13" s="67" t="n">
        <f aca="false">[2]Riepilogo!F$9</f>
        <v>528.6124933687</v>
      </c>
      <c r="I13" s="67" t="n">
        <f aca="false">ROUND(G13+H13,2)</f>
        <v>1452.46</v>
      </c>
    </row>
    <row r="14" customFormat="false" ht="12.75" hidden="false" customHeight="false" outlineLevel="0" collapsed="false">
      <c r="A14" s="64" t="n">
        <v>13</v>
      </c>
      <c r="B14" s="64" t="s">
        <v>206</v>
      </c>
      <c r="C14" s="64" t="s">
        <v>180</v>
      </c>
      <c r="D14" s="64" t="s">
        <v>207</v>
      </c>
      <c r="E14" s="64" t="s">
        <v>208</v>
      </c>
      <c r="F14" s="69" t="n">
        <v>1027</v>
      </c>
      <c r="G14" s="67" t="n">
        <f aca="false">F14*[2]Riepilogo!F$8</f>
        <v>2464.38342012818</v>
      </c>
      <c r="H14" s="67" t="n">
        <f aca="false">[2]Riepilogo!F$9</f>
        <v>528.6124933687</v>
      </c>
      <c r="I14" s="67" t="n">
        <f aca="false">ROUND(G14+H14,2)</f>
        <v>2993</v>
      </c>
    </row>
    <row r="15" customFormat="false" ht="12.75" hidden="false" customHeight="false" outlineLevel="0" collapsed="false">
      <c r="A15" s="64" t="n">
        <v>14</v>
      </c>
      <c r="B15" s="64" t="s">
        <v>209</v>
      </c>
      <c r="C15" s="64" t="s">
        <v>180</v>
      </c>
      <c r="D15" s="64" t="s">
        <v>109</v>
      </c>
      <c r="E15" s="64" t="s">
        <v>168</v>
      </c>
      <c r="F15" s="69" t="n">
        <v>644</v>
      </c>
      <c r="G15" s="67" t="n">
        <f aca="false">F15*[2]Riepilogo!F$8</f>
        <v>1545.33877562078</v>
      </c>
      <c r="H15" s="67" t="n">
        <f aca="false">[2]Riepilogo!F$9</f>
        <v>528.6124933687</v>
      </c>
      <c r="I15" s="67" t="n">
        <f aca="false">ROUND(G15+H15,2)</f>
        <v>2073.95</v>
      </c>
    </row>
    <row r="16" customFormat="false" ht="12.75" hidden="false" customHeight="false" outlineLevel="0" collapsed="false">
      <c r="A16" s="64" t="n">
        <v>15</v>
      </c>
      <c r="B16" s="64" t="s">
        <v>210</v>
      </c>
      <c r="C16" s="64" t="s">
        <v>180</v>
      </c>
      <c r="D16" s="64" t="s">
        <v>47</v>
      </c>
      <c r="E16" s="64" t="s">
        <v>168</v>
      </c>
      <c r="F16" s="69" t="n">
        <v>411</v>
      </c>
      <c r="G16" s="67" t="n">
        <f aca="false">F16*[2]Riepilogo!F$8</f>
        <v>986.233286925687</v>
      </c>
      <c r="H16" s="67" t="n">
        <f aca="false">[2]Riepilogo!F$9</f>
        <v>528.6124933687</v>
      </c>
      <c r="I16" s="67" t="n">
        <f aca="false">ROUND(G16+H16,2)</f>
        <v>1514.85</v>
      </c>
    </row>
    <row r="17" customFormat="false" ht="12.75" hidden="false" customHeight="false" outlineLevel="0" collapsed="false">
      <c r="A17" s="70" t="n">
        <v>16</v>
      </c>
      <c r="B17" s="72" t="s">
        <v>211</v>
      </c>
      <c r="C17" s="72" t="s">
        <v>180</v>
      </c>
      <c r="D17" s="72" t="s">
        <v>212</v>
      </c>
      <c r="E17" s="72" t="s">
        <v>213</v>
      </c>
      <c r="F17" s="69" t="n">
        <v>845</v>
      </c>
      <c r="G17" s="67" t="n">
        <f aca="false">F17*[2]Riepilogo!F$8</f>
        <v>2027.65724440926</v>
      </c>
      <c r="H17" s="67" t="n">
        <f aca="false">[2]Riepilogo!F$9</f>
        <v>528.6124933687</v>
      </c>
      <c r="I17" s="67" t="n">
        <f aca="false">ROUND(G17+H17,2)</f>
        <v>2556.27</v>
      </c>
    </row>
    <row r="18" customFormat="false" ht="12.75" hidden="false" customHeight="false" outlineLevel="0" collapsed="false">
      <c r="A18" s="64" t="n">
        <v>17</v>
      </c>
      <c r="B18" s="64" t="s">
        <v>214</v>
      </c>
      <c r="C18" s="64" t="s">
        <v>180</v>
      </c>
      <c r="D18" s="64" t="s">
        <v>115</v>
      </c>
      <c r="E18" s="64" t="s">
        <v>126</v>
      </c>
      <c r="F18" s="69" t="n">
        <v>698</v>
      </c>
      <c r="G18" s="67" t="n">
        <f aca="false">F18*[2]Riepilogo!F$8</f>
        <v>1674.91687171321</v>
      </c>
      <c r="H18" s="67" t="n">
        <f aca="false">[2]Riepilogo!F$9</f>
        <v>528.6124933687</v>
      </c>
      <c r="I18" s="67" t="n">
        <f aca="false">ROUND(G18+H18,2)</f>
        <v>2203.53</v>
      </c>
    </row>
    <row r="19" customFormat="false" ht="12.75" hidden="false" customHeight="false" outlineLevel="0" collapsed="false">
      <c r="A19" s="64" t="n">
        <v>18</v>
      </c>
      <c r="B19" s="64" t="s">
        <v>215</v>
      </c>
      <c r="C19" s="64" t="s">
        <v>180</v>
      </c>
      <c r="D19" s="64" t="s">
        <v>47</v>
      </c>
      <c r="E19" s="64" t="s">
        <v>126</v>
      </c>
      <c r="F19" s="69" t="n">
        <v>1014</v>
      </c>
      <c r="G19" s="67" t="n">
        <f aca="false">F19*[2]Riepilogo!F$8</f>
        <v>2433.18869329111</v>
      </c>
      <c r="H19" s="67" t="n">
        <f aca="false">[2]Riepilogo!F$9</f>
        <v>528.6124933687</v>
      </c>
      <c r="I19" s="67" t="n">
        <f aca="false">ROUND(G19+H19,2)</f>
        <v>2961.8</v>
      </c>
    </row>
    <row r="20" customFormat="false" ht="12.75" hidden="false" customHeight="false" outlineLevel="0" collapsed="false">
      <c r="A20" s="66"/>
      <c r="B20" s="66"/>
      <c r="C20" s="66"/>
      <c r="D20" s="66"/>
      <c r="E20" s="68" t="s">
        <v>53</v>
      </c>
      <c r="F20" s="69" t="n">
        <f aca="false">SUM(F2:F19)</f>
        <v>12686</v>
      </c>
      <c r="G20" s="67" t="n">
        <f aca="false">SUM(G2:G19)</f>
        <v>30441.2542042318</v>
      </c>
      <c r="H20" s="67" t="n">
        <f aca="false">SUM(H2:H19)</f>
        <v>9515.02488063661</v>
      </c>
      <c r="I20" s="67" t="n">
        <f aca="false">SUM(I2:I19)</f>
        <v>39956.25</v>
      </c>
    </row>
  </sheetData>
  <printOptions headings="false" gridLines="true" gridLinesSet="true" horizontalCentered="true" verticalCentered="false"/>
  <pageMargins left="0.7875" right="0.7875" top="1.3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56"/>
    <col collapsed="false" customWidth="true" hidden="false" outlineLevel="0" max="3" min="3" style="0" width="17.42"/>
    <col collapsed="false" customWidth="true" hidden="false" outlineLevel="0" max="4" min="4" style="0" width="13.7"/>
    <col collapsed="false" customWidth="true" hidden="false" outlineLevel="0" max="5" min="5" style="0" width="19.7"/>
    <col collapsed="false" customWidth="true" hidden="false" outlineLevel="0" max="6" min="6" style="0" width="9.56"/>
    <col collapsed="false" customWidth="true" hidden="false" outlineLevel="0" max="7" min="7" style="0" width="12.42"/>
    <col collapsed="false" customWidth="true" hidden="false" outlineLevel="0" max="8" min="8" style="0" width="9.56"/>
    <col collapsed="false" customWidth="true" hidden="false" outlineLevel="0" max="9" min="9" style="0" width="12.42"/>
  </cols>
  <sheetData>
    <row r="1" customFormat="false" ht="38.25" hidden="false" customHeight="false" outlineLevel="0" collapsed="false">
      <c r="A1" s="63" t="s">
        <v>36</v>
      </c>
      <c r="B1" s="63" t="s">
        <v>37</v>
      </c>
      <c r="C1" s="63" t="s">
        <v>38</v>
      </c>
      <c r="D1" s="63" t="s">
        <v>39</v>
      </c>
      <c r="E1" s="63" t="s">
        <v>40</v>
      </c>
      <c r="F1" s="63" t="s">
        <v>41</v>
      </c>
      <c r="G1" s="63" t="s">
        <v>42</v>
      </c>
      <c r="H1" s="63" t="s">
        <v>43</v>
      </c>
      <c r="I1" s="63" t="s">
        <v>44</v>
      </c>
    </row>
    <row r="2" customFormat="false" ht="12.75" hidden="false" customHeight="false" outlineLevel="0" collapsed="false">
      <c r="A2" s="64" t="n">
        <v>1</v>
      </c>
      <c r="B2" s="64" t="s">
        <v>216</v>
      </c>
      <c r="C2" s="64" t="s">
        <v>217</v>
      </c>
      <c r="D2" s="64" t="s">
        <v>47</v>
      </c>
      <c r="E2" s="64" t="s">
        <v>22</v>
      </c>
      <c r="F2" s="69" t="n">
        <v>785</v>
      </c>
      <c r="G2" s="67" t="n">
        <f aca="false">F2*[2]Riepilogo!F$8</f>
        <v>1883.68158208434</v>
      </c>
      <c r="H2" s="67" t="n">
        <f aca="false">[2]Riepilogo!F$9</f>
        <v>528.6124933687</v>
      </c>
      <c r="I2" s="67" t="n">
        <f aca="false">ROUND(G2+H2,2)</f>
        <v>2412.29</v>
      </c>
    </row>
    <row r="3" customFormat="false" ht="12.75" hidden="false" customHeight="false" outlineLevel="0" collapsed="false">
      <c r="A3" s="64" t="n">
        <v>2</v>
      </c>
      <c r="B3" s="64" t="s">
        <v>218</v>
      </c>
      <c r="C3" s="64" t="s">
        <v>219</v>
      </c>
      <c r="D3" s="64" t="s">
        <v>220</v>
      </c>
      <c r="E3" s="64" t="s">
        <v>22</v>
      </c>
      <c r="F3" s="69" t="n">
        <v>943</v>
      </c>
      <c r="G3" s="67" t="n">
        <f aca="false">F3*[2]Riepilogo!F$8</f>
        <v>2262.81749287329</v>
      </c>
      <c r="H3" s="67" t="n">
        <f aca="false">[2]Riepilogo!F$9</f>
        <v>528.6124933687</v>
      </c>
      <c r="I3" s="67" t="n">
        <f aca="false">ROUND(G3+H3,2)</f>
        <v>2791.43</v>
      </c>
    </row>
    <row r="4" customFormat="false" ht="12.75" hidden="false" customHeight="false" outlineLevel="0" collapsed="false">
      <c r="A4" s="64" t="n">
        <v>3</v>
      </c>
      <c r="B4" s="64" t="s">
        <v>221</v>
      </c>
      <c r="C4" s="64" t="s">
        <v>222</v>
      </c>
      <c r="D4" s="64" t="s">
        <v>223</v>
      </c>
      <c r="E4" s="64" t="s">
        <v>22</v>
      </c>
      <c r="F4" s="69" t="n">
        <v>1325</v>
      </c>
      <c r="G4" s="67" t="n">
        <f aca="false">F4*[2]Riepilogo!F$8</f>
        <v>3179.4625430086</v>
      </c>
      <c r="H4" s="67" t="n">
        <f aca="false">[2]Riepilogo!F$9</f>
        <v>528.6124933687</v>
      </c>
      <c r="I4" s="67" t="n">
        <f aca="false">ROUND(G4+H4,2)</f>
        <v>3708.08</v>
      </c>
    </row>
    <row r="5" customFormat="false" ht="12.75" hidden="false" customHeight="false" outlineLevel="0" collapsed="false">
      <c r="A5" s="64" t="n">
        <v>4</v>
      </c>
      <c r="B5" s="64" t="s">
        <v>224</v>
      </c>
      <c r="C5" s="64" t="s">
        <v>219</v>
      </c>
      <c r="D5" s="64" t="s">
        <v>225</v>
      </c>
      <c r="E5" s="64" t="s">
        <v>82</v>
      </c>
      <c r="F5" s="69" t="n">
        <v>543</v>
      </c>
      <c r="G5" s="67" t="n">
        <f aca="false">F5*[2]Riepilogo!F$8</f>
        <v>1302.97974404051</v>
      </c>
      <c r="H5" s="67" t="n">
        <f aca="false">[2]Riepilogo!F$9</f>
        <v>528.6124933687</v>
      </c>
      <c r="I5" s="67" t="n">
        <f aca="false">ROUND(G5+H5,2)</f>
        <v>1831.59</v>
      </c>
    </row>
    <row r="6" customFormat="false" ht="12.75" hidden="false" customHeight="false" outlineLevel="0" collapsed="false">
      <c r="A6" s="64" t="n">
        <v>5</v>
      </c>
      <c r="B6" s="64" t="s">
        <v>226</v>
      </c>
      <c r="C6" s="64" t="s">
        <v>219</v>
      </c>
      <c r="D6" s="64" t="s">
        <v>227</v>
      </c>
      <c r="E6" s="64" t="s">
        <v>228</v>
      </c>
      <c r="F6" s="69" t="n">
        <v>350</v>
      </c>
      <c r="G6" s="67" t="n">
        <f aca="false">F6*[2]Riepilogo!F$8</f>
        <v>839.858030228687</v>
      </c>
      <c r="H6" s="67" t="n">
        <f aca="false">[2]Riepilogo!F$9</f>
        <v>528.6124933687</v>
      </c>
      <c r="I6" s="67" t="n">
        <f aca="false">ROUND(G6+H6,2)</f>
        <v>1368.47</v>
      </c>
    </row>
    <row r="7" customFormat="false" ht="12.75" hidden="false" customHeight="false" outlineLevel="0" collapsed="false">
      <c r="A7" s="64" t="n">
        <v>6</v>
      </c>
      <c r="B7" s="64" t="s">
        <v>229</v>
      </c>
      <c r="C7" s="64" t="s">
        <v>230</v>
      </c>
      <c r="D7" s="70" t="s">
        <v>231</v>
      </c>
      <c r="E7" s="64" t="s">
        <v>91</v>
      </c>
      <c r="F7" s="69" t="n">
        <v>708</v>
      </c>
      <c r="G7" s="67" t="n">
        <f aca="false">F7*[2]Riepilogo!F$8</f>
        <v>1698.91281543403</v>
      </c>
      <c r="H7" s="67" t="n">
        <f aca="false">[2]Riepilogo!F$9</f>
        <v>528.6124933687</v>
      </c>
      <c r="I7" s="67" t="n">
        <f aca="false">ROUND(G7+H7,2)</f>
        <v>2227.53</v>
      </c>
    </row>
    <row r="8" customFormat="false" ht="12.75" hidden="false" customHeight="false" outlineLevel="0" collapsed="false">
      <c r="A8" s="64" t="n">
        <v>7</v>
      </c>
      <c r="B8" s="64" t="s">
        <v>232</v>
      </c>
      <c r="C8" s="64" t="s">
        <v>222</v>
      </c>
      <c r="D8" s="64" t="s">
        <v>47</v>
      </c>
      <c r="E8" s="64" t="s">
        <v>103</v>
      </c>
      <c r="F8" s="69" t="n">
        <v>1263</v>
      </c>
      <c r="G8" s="67" t="n">
        <f aca="false">F8*[2]Riepilogo!F$8</f>
        <v>3030.68769193952</v>
      </c>
      <c r="H8" s="67" t="n">
        <f aca="false">[2]Riepilogo!F$9</f>
        <v>528.6124933687</v>
      </c>
      <c r="I8" s="67" t="n">
        <f aca="false">ROUND(G8+H8,2)</f>
        <v>3559.3</v>
      </c>
    </row>
    <row r="9" customFormat="false" ht="12.75" hidden="false" customHeight="false" outlineLevel="0" collapsed="false">
      <c r="A9" s="64" t="n">
        <v>8</v>
      </c>
      <c r="B9" s="64" t="s">
        <v>233</v>
      </c>
      <c r="C9" s="64" t="s">
        <v>222</v>
      </c>
      <c r="D9" s="64" t="s">
        <v>47</v>
      </c>
      <c r="E9" s="64" t="s">
        <v>113</v>
      </c>
      <c r="F9" s="69" t="n">
        <v>850</v>
      </c>
      <c r="G9" s="67" t="n">
        <f aca="false">F9*[2]Riepilogo!F$8</f>
        <v>2039.65521626967</v>
      </c>
      <c r="H9" s="67" t="n">
        <f aca="false">[2]Riepilogo!F$9</f>
        <v>528.6124933687</v>
      </c>
      <c r="I9" s="67" t="n">
        <f aca="false">ROUND(G9+H9,2)</f>
        <v>2568.27</v>
      </c>
    </row>
    <row r="10" customFormat="false" ht="12.75" hidden="false" customHeight="false" outlineLevel="0" collapsed="false">
      <c r="A10" s="64" t="n">
        <v>9</v>
      </c>
      <c r="B10" s="64" t="s">
        <v>234</v>
      </c>
      <c r="C10" s="64" t="s">
        <v>235</v>
      </c>
      <c r="D10" s="64" t="s">
        <v>47</v>
      </c>
      <c r="E10" s="64" t="s">
        <v>122</v>
      </c>
      <c r="F10" s="69" t="n">
        <v>533</v>
      </c>
      <c r="G10" s="67" t="n">
        <f aca="false">F10*[2]Riepilogo!F$8</f>
        <v>1278.98380031969</v>
      </c>
      <c r="H10" s="67" t="n">
        <f aca="false">[2]Riepilogo!F$9</f>
        <v>528.6124933687</v>
      </c>
      <c r="I10" s="67" t="n">
        <f aca="false">ROUND(G10+H10,2)</f>
        <v>1807.6</v>
      </c>
    </row>
    <row r="11" customFormat="false" ht="12.75" hidden="false" customHeight="false" outlineLevel="0" collapsed="false">
      <c r="A11" s="66"/>
      <c r="B11" s="66"/>
      <c r="C11" s="66"/>
      <c r="D11" s="66"/>
      <c r="E11" s="68" t="s">
        <v>53</v>
      </c>
      <c r="F11" s="69" t="n">
        <f aca="false">SUM(F2:F10)</f>
        <v>7300</v>
      </c>
      <c r="G11" s="67" t="n">
        <f aca="false">SUM(G2:G10)</f>
        <v>17517.0389161983</v>
      </c>
      <c r="H11" s="67" t="n">
        <f aca="false">SUM(H2:H10)</f>
        <v>4757.5124403183</v>
      </c>
      <c r="I11" s="67" t="n">
        <f aca="false">SUM(I2:I10)</f>
        <v>22274.56</v>
      </c>
    </row>
  </sheetData>
  <printOptions headings="false" gridLines="true" gridLinesSet="true" horizontalCentered="true" verticalCentered="false"/>
  <pageMargins left="0.7875" right="0.7875" top="1.3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14"/>
    <col collapsed="false" customWidth="true" hidden="false" outlineLevel="0" max="3" min="3" style="0" width="8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9" min="7" style="0" width="9.28"/>
  </cols>
  <sheetData>
    <row r="1" customFormat="false" ht="51" hidden="false" customHeight="false" outlineLevel="0" collapsed="false">
      <c r="A1" s="63" t="s">
        <v>36</v>
      </c>
      <c r="B1" s="63" t="s">
        <v>37</v>
      </c>
      <c r="C1" s="63" t="s">
        <v>38</v>
      </c>
      <c r="D1" s="63" t="s">
        <v>39</v>
      </c>
      <c r="E1" s="63" t="s">
        <v>40</v>
      </c>
      <c r="F1" s="63" t="s">
        <v>41</v>
      </c>
      <c r="G1" s="63" t="s">
        <v>42</v>
      </c>
      <c r="H1" s="63" t="s">
        <v>43</v>
      </c>
      <c r="I1" s="63" t="s">
        <v>44</v>
      </c>
    </row>
    <row r="2" customFormat="false" ht="12.75" hidden="false" customHeight="false" outlineLevel="0" collapsed="false">
      <c r="A2" s="64" t="n">
        <v>1</v>
      </c>
      <c r="B2" s="64" t="s">
        <v>236</v>
      </c>
      <c r="C2" s="64" t="s">
        <v>237</v>
      </c>
      <c r="D2" s="64" t="s">
        <v>47</v>
      </c>
      <c r="E2" s="64" t="s">
        <v>22</v>
      </c>
      <c r="F2" s="69" t="n">
        <v>595</v>
      </c>
      <c r="G2" s="67" t="n">
        <f aca="false">F2*[2]Riepilogo!F$8</f>
        <v>1427.75865138877</v>
      </c>
      <c r="H2" s="67" t="n">
        <f aca="false">[2]Riepilogo!F$9</f>
        <v>528.6124933687</v>
      </c>
      <c r="I2" s="67" t="n">
        <f aca="false">ROUND(G2+H2,2)</f>
        <v>1956.37</v>
      </c>
    </row>
    <row r="3" customFormat="false" ht="12.75" hidden="false" customHeight="false" outlineLevel="0" collapsed="false">
      <c r="A3" s="64" t="n">
        <v>2</v>
      </c>
      <c r="B3" s="64" t="s">
        <v>238</v>
      </c>
      <c r="C3" s="64" t="s">
        <v>239</v>
      </c>
      <c r="D3" s="64" t="s">
        <v>240</v>
      </c>
      <c r="E3" s="64" t="s">
        <v>22</v>
      </c>
      <c r="F3" s="69" t="n">
        <v>587</v>
      </c>
      <c r="G3" s="67" t="n">
        <f aca="false">F3*[2]Riepilogo!F$8</f>
        <v>1408.56189641211</v>
      </c>
      <c r="H3" s="67" t="n">
        <f aca="false">[2]Riepilogo!F$9</f>
        <v>528.6124933687</v>
      </c>
      <c r="I3" s="67" t="n">
        <f aca="false">ROUND(G3+H3,2)</f>
        <v>1937.17</v>
      </c>
    </row>
    <row r="4" customFormat="false" ht="12.75" hidden="false" customHeight="false" outlineLevel="0" collapsed="false">
      <c r="A4" s="64" t="n">
        <v>3</v>
      </c>
      <c r="B4" s="64" t="s">
        <v>241</v>
      </c>
      <c r="C4" s="64" t="s">
        <v>237</v>
      </c>
      <c r="D4" s="64" t="s">
        <v>242</v>
      </c>
      <c r="E4" s="64" t="s">
        <v>98</v>
      </c>
      <c r="F4" s="69" t="n">
        <v>338</v>
      </c>
      <c r="G4" s="67" t="n">
        <f aca="false">F4*[2]Riepilogo!F$8</f>
        <v>811.062897763703</v>
      </c>
      <c r="H4" s="67" t="n">
        <f aca="false">[2]Riepilogo!F$9</f>
        <v>528.6124933687</v>
      </c>
      <c r="I4" s="67" t="n">
        <f aca="false">ROUND(G4+H4,2)</f>
        <v>1339.68</v>
      </c>
    </row>
    <row r="5" customFormat="false" ht="12.75" hidden="false" customHeight="false" outlineLevel="0" collapsed="false">
      <c r="A5" s="66"/>
      <c r="B5" s="66"/>
      <c r="C5" s="66"/>
      <c r="D5" s="66"/>
      <c r="E5" s="68" t="s">
        <v>53</v>
      </c>
      <c r="F5" s="69" t="n">
        <f aca="false">SUM(F2:F4)</f>
        <v>1520</v>
      </c>
      <c r="G5" s="67" t="n">
        <f aca="false">SUM(G2:G4)</f>
        <v>3647.38344556458</v>
      </c>
      <c r="H5" s="67" t="n">
        <f aca="false">SUM(H2:H4)</f>
        <v>1585.8374801061</v>
      </c>
      <c r="I5" s="67" t="n">
        <f aca="false">SUM(I2:I4)</f>
        <v>5233.22</v>
      </c>
    </row>
  </sheetData>
  <printOptions headings="false" gridLines="true" gridLinesSet="true" horizontalCentered="true" verticalCentered="false"/>
  <pageMargins left="0.7875" right="0.7875" top="1.3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56"/>
    <col collapsed="false" customWidth="true" hidden="false" outlineLevel="0" max="3" min="3" style="0" width="13.99"/>
    <col collapsed="false" customWidth="true" hidden="false" outlineLevel="0" max="5" min="5" style="0" width="9.85"/>
  </cols>
  <sheetData>
    <row r="1" customFormat="false" ht="51" hidden="false" customHeight="false" outlineLevel="0" collapsed="false">
      <c r="A1" s="63" t="s">
        <v>36</v>
      </c>
      <c r="B1" s="63" t="s">
        <v>37</v>
      </c>
      <c r="C1" s="63" t="s">
        <v>38</v>
      </c>
      <c r="D1" s="63" t="s">
        <v>39</v>
      </c>
      <c r="E1" s="63" t="s">
        <v>40</v>
      </c>
      <c r="F1" s="63" t="s">
        <v>41</v>
      </c>
      <c r="G1" s="63" t="s">
        <v>42</v>
      </c>
      <c r="H1" s="63" t="s">
        <v>43</v>
      </c>
      <c r="I1" s="63" t="s">
        <v>44</v>
      </c>
    </row>
    <row r="2" customFormat="false" ht="12.75" hidden="false" customHeight="false" outlineLevel="0" collapsed="false">
      <c r="A2" s="70" t="n">
        <v>1</v>
      </c>
      <c r="B2" s="70" t="s">
        <v>243</v>
      </c>
      <c r="C2" s="70" t="s">
        <v>244</v>
      </c>
      <c r="D2" s="70" t="s">
        <v>245</v>
      </c>
      <c r="E2" s="70" t="s">
        <v>22</v>
      </c>
      <c r="F2" s="73" t="n">
        <v>57</v>
      </c>
      <c r="G2" s="67" t="n">
        <f aca="false">F2*[2]Riepilogo!F$8</f>
        <v>136.776879208672</v>
      </c>
      <c r="H2" s="67" t="n">
        <f aca="false">[2]Riepilogo!F$9</f>
        <v>528.6124933687</v>
      </c>
      <c r="I2" s="67" t="n">
        <f aca="false">ROUND(G2+H2,2)</f>
        <v>665.39</v>
      </c>
    </row>
    <row r="3" customFormat="false" ht="12.75" hidden="false" customHeight="false" outlineLevel="0" collapsed="false">
      <c r="A3" s="66"/>
      <c r="B3" s="66"/>
      <c r="C3" s="66"/>
      <c r="D3" s="66"/>
      <c r="E3" s="68" t="s">
        <v>53</v>
      </c>
      <c r="F3" s="66" t="n">
        <f aca="false">SUM(F2)</f>
        <v>57</v>
      </c>
      <c r="G3" s="67" t="n">
        <f aca="false">SUM(G2)</f>
        <v>136.776879208672</v>
      </c>
      <c r="H3" s="67" t="n">
        <f aca="false">SUM(H2)</f>
        <v>528.6124933687</v>
      </c>
      <c r="I3" s="67" t="n">
        <f aca="false">SUM(I2)</f>
        <v>665.39</v>
      </c>
    </row>
  </sheetData>
  <printOptions headings="false" gridLines="true" gridLinesSet="true" horizontalCentered="true" verticalCentered="false"/>
  <pageMargins left="0.7875" right="0.7875" top="1.3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inistrazione e gestione delle risorse finanziarie
D.P.R. 567/96 a.s. 2006/07</oddHeader>
    <oddFooter>&amp;L&amp;F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7:57:38Z</dcterms:created>
  <dc:creator>M.I.U.R.</dc:creator>
  <dc:description/>
  <dc:language>en-US</dc:language>
  <cp:lastModifiedBy>M.I.U.R.</cp:lastModifiedBy>
  <cp:lastPrinted>2007-04-11T08:08:46Z</cp:lastPrinted>
  <dcterms:modified xsi:type="dcterms:W3CDTF">2007-04-11T09:47:20Z</dcterms:modified>
  <cp:revision>0</cp:revision>
  <dc:subject/>
  <dc:title/>
</cp:coreProperties>
</file>