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2"/>
  </bookViews>
  <sheets>
    <sheet name="riepilogo" sheetId="1" state="visible" r:id="rId2"/>
    <sheet name="istit.unificati" sheetId="2" state="visible" r:id="rId3"/>
    <sheet name="professional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1">
  <si>
    <t xml:space="preserve">Interventi perequativi a sostegno dell’attività dell’Area di professionalizzazione degli Istituti Professionali                  </t>
  </si>
  <si>
    <t xml:space="preserve">CONTRIBUTI A CARICO DEL CAP.4560 E.F. 2003</t>
  </si>
  <si>
    <t xml:space="preserve">RIPARAMETRAZIONE DELLE RISORSE PER CORSO TENENDO CONTO DELLA DIVERSA INCIDENZA DELLE ATTIVITA' TEORICO-ESERCITATIVE    (180 ORE) RISPETTO ALLE ATTIVITA' DI STAGE (120 ORE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tipologia corso</t>
  </si>
  <si>
    <t xml:space="preserve">N.°corsi</t>
  </si>
  <si>
    <t xml:space="preserve">ore totali</t>
  </si>
  <si>
    <t xml:space="preserve">TES</t>
  </si>
  <si>
    <t xml:space="preserve">STAGE</t>
  </si>
  <si>
    <t xml:space="preserve">ore tes</t>
  </si>
  <si>
    <t xml:space="preserve">ore stage</t>
  </si>
  <si>
    <t xml:space="preserve">tolale ore</t>
  </si>
  <si>
    <t xml:space="preserve"> TES            finanz. orario</t>
  </si>
  <si>
    <t xml:space="preserve">Stage            finanz. orario</t>
  </si>
  <si>
    <t xml:space="preserve">finanziamento ore tes</t>
  </si>
  <si>
    <t xml:space="preserve">finanziamento ore stage</t>
  </si>
  <si>
    <t xml:space="preserve">totale</t>
  </si>
  <si>
    <t xml:space="preserve">finanziamento per corso</t>
  </si>
  <si>
    <t xml:space="preserve">B*D</t>
  </si>
  <si>
    <t xml:space="preserve">B*E</t>
  </si>
  <si>
    <t xml:space="preserve">F+G</t>
  </si>
  <si>
    <t xml:space="preserve">F*I</t>
  </si>
  <si>
    <t xml:space="preserve">G*J</t>
  </si>
  <si>
    <t xml:space="preserve">K+L</t>
  </si>
  <si>
    <t xml:space="preserve">M/B</t>
  </si>
  <si>
    <r>
      <rPr>
        <b val="true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( corsi di 300 ore)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 corsi odonto_ottici)</t>
    </r>
  </si>
  <si>
    <t xml:space="preserve">Risorse complessive dell'Uff. Scol. Reg.come da nota  prot.n.2257/B3E del 9/10/2003 </t>
  </si>
  <si>
    <t xml:space="preserve">Peso  ore TES </t>
  </si>
  <si>
    <t xml:space="preserve">Peso ore Stage</t>
  </si>
  <si>
    <t xml:space="preserve">Ore TES riparametrate al +44% [F8*44]</t>
  </si>
  <si>
    <t xml:space="preserve">Ore Stage riparametrate al +56%      [G8*56]</t>
  </si>
  <si>
    <t xml:space="preserve">finanziamento complessivo ore TES riparametrate </t>
  </si>
  <si>
    <t xml:space="preserve">finanziamento complessivo ore Stage riparametrate </t>
  </si>
  <si>
    <t xml:space="preserve"> TES            finanziamento orario</t>
  </si>
  <si>
    <t xml:space="preserve">Stage            finanziamento orario</t>
  </si>
  <si>
    <t xml:space="preserve">LEGENDA: TES=attività_teoriche_esercitative_(180_ore) Stage=attività_di_stage_(120 ore)</t>
  </si>
  <si>
    <t xml:space="preserve">C.S.A. </t>
  </si>
  <si>
    <r>
      <rPr>
        <b val="true"/>
        <sz val="10"/>
        <rFont val="Arial"/>
        <family val="2"/>
      </rPr>
      <t xml:space="preserve">N° </t>
    </r>
    <r>
      <rPr>
        <sz val="10"/>
        <rFont val="Arial"/>
        <family val="2"/>
      </rPr>
      <t xml:space="preserve"> corsi di 300 ore</t>
    </r>
  </si>
  <si>
    <t xml:space="preserve">N° corsi (odonto_ottici)</t>
  </si>
  <si>
    <r>
      <rPr>
        <b val="true"/>
        <sz val="10"/>
        <rFont val="Arial"/>
        <family val="2"/>
      </rPr>
      <t xml:space="preserve">Assegnazione </t>
    </r>
    <r>
      <rPr>
        <sz val="10"/>
        <rFont val="Arial"/>
        <family val="2"/>
      </rPr>
      <t xml:space="preserve">corsi di 300 ore</t>
    </r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di odonto_ottici</t>
    </r>
  </si>
  <si>
    <t xml:space="preserve">CAP.4560 TOTALE ASSEGNAZIONE E.F. 2003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Caserta</t>
  </si>
  <si>
    <t xml:space="preserve">N°  corsi di 300 ore</t>
  </si>
  <si>
    <t xml:space="preserve">N° corsi di odonto_ottici</t>
  </si>
  <si>
    <t xml:space="preserve">TOTALE</t>
  </si>
  <si>
    <t xml:space="preserve">ist. sup. unificati</t>
  </si>
  <si>
    <t xml:space="preserve">profession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orsi di 300 ore</t>
  </si>
  <si>
    <t xml:space="preserve">corsi odonto_ottici</t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odonto_ottici</t>
    </r>
  </si>
  <si>
    <t xml:space="preserve">CEIS00900N</t>
  </si>
  <si>
    <t xml:space="preserve">Ist. Sup.</t>
  </si>
  <si>
    <t xml:space="preserve">ANDREOZZI C.</t>
  </si>
  <si>
    <t xml:space="preserve">AVERSA</t>
  </si>
  <si>
    <t xml:space="preserve">CEIS007002</t>
  </si>
  <si>
    <t xml:space="preserve">COVELLI N.</t>
  </si>
  <si>
    <t xml:space="preserve">CAIAZZO</t>
  </si>
  <si>
    <t xml:space="preserve">CEIS00800T</t>
  </si>
  <si>
    <t xml:space="preserve">FERRARIS G.</t>
  </si>
  <si>
    <t xml:space="preserve">CEIS01100N</t>
  </si>
  <si>
    <t xml:space="preserve">di</t>
  </si>
  <si>
    <t xml:space="preserve">MARCIANISE</t>
  </si>
  <si>
    <t xml:space="preserve">CEIS00200V</t>
  </si>
  <si>
    <t xml:space="preserve">PIEDIMONTE MATESE</t>
  </si>
  <si>
    <t xml:space="preserve">CEIS001003</t>
  </si>
  <si>
    <t xml:space="preserve">AGOSTINO NIFO</t>
  </si>
  <si>
    <t xml:space="preserve">SESSA AURUNCA</t>
  </si>
  <si>
    <t xml:space="preserve">CEIS00300P</t>
  </si>
  <si>
    <t xml:space="preserve">FLORIMONTE</t>
  </si>
  <si>
    <t xml:space="preserve">CEIS00400E</t>
  </si>
  <si>
    <t xml:space="preserve">FOSCOLO</t>
  </si>
  <si>
    <t xml:space="preserve">TEANO</t>
  </si>
  <si>
    <t xml:space="preserve">CEIS006006</t>
  </si>
  <si>
    <t xml:space="preserve">VAIRANO PATENORA</t>
  </si>
  <si>
    <t xml:space="preserve">CERI01000C</t>
  </si>
  <si>
    <t xml:space="preserve">Ist. Prof. Ind. Art.</t>
  </si>
  <si>
    <t xml:space="preserve">BOSCO M.</t>
  </si>
  <si>
    <t xml:space="preserve">ALIFE</t>
  </si>
  <si>
    <t xml:space="preserve">CERC02000A</t>
  </si>
  <si>
    <t xml:space="preserve">Ist. Prof. Com. Tur.</t>
  </si>
  <si>
    <t xml:space="preserve">MATTEI E.</t>
  </si>
  <si>
    <t xml:space="preserve">CERH030006</t>
  </si>
  <si>
    <t xml:space="preserve">Ist. Prof. Alb. Rist.</t>
  </si>
  <si>
    <t xml:space="preserve">CERI020003</t>
  </si>
  <si>
    <t xml:space="preserve">CONTI O.</t>
  </si>
  <si>
    <t xml:space="preserve">CERC01000Q</t>
  </si>
  <si>
    <t xml:space="preserve">CERH010001</t>
  </si>
  <si>
    <t xml:space="preserve">CAPPELLO E. V.</t>
  </si>
  <si>
    <t xml:space="preserve">CERI070004</t>
  </si>
  <si>
    <t xml:space="preserve">SANTA MARIA A VICO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_-* #,##0.0000_-;\-* #,##0.0000_-;_-* \-_-;_-@_-"/>
    <numFmt numFmtId="169" formatCode="_-* #,##0.0000_-;\-* #,##0.0000_-;_-* \-??_-;_-@_-"/>
    <numFmt numFmtId="170" formatCode="_-* #,##0.00_-;\-* #,##0.00_-;_-* \-_-;_-@_-"/>
    <numFmt numFmtId="171" formatCode="#,##0"/>
    <numFmt numFmtId="172" formatCode="0.0000"/>
    <numFmt numFmtId="173" formatCode="General"/>
    <numFmt numFmtId="174" formatCode="0.00"/>
    <numFmt numFmtId="17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GoudyOlSt BT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isposta TARSU 2002 Napol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5.99"/>
    <col collapsed="false" customWidth="true" hidden="false" outlineLevel="0" max="7" min="7" style="0" width="12.7"/>
    <col collapsed="false" customWidth="true" hidden="false" outlineLevel="0" max="10" min="8" style="0" width="9.28"/>
    <col collapsed="false" customWidth="true" hidden="false" outlineLevel="0" max="11" min="11" style="0" width="12.85"/>
    <col collapsed="false" customWidth="true" hidden="false" outlineLevel="0" max="12" min="12" style="0" width="18.41"/>
    <col collapsed="false" customWidth="true" hidden="false" outlineLevel="0" max="13" min="13" style="0" width="13.14"/>
    <col collapsed="false" customWidth="true" hidden="false" outlineLevel="0" max="14" min="14" style="0" width="11.99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4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8" customFormat="true" ht="14.6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7" t="s">
        <v>14</v>
      </c>
      <c r="M4" s="7" t="s">
        <v>15</v>
      </c>
      <c r="N4" s="7" t="s">
        <v>16</v>
      </c>
    </row>
    <row r="5" s="8" customFormat="true" ht="36.55" hidden="false" customHeight="false" outlineLevel="0" collapsed="false">
      <c r="A5" s="9" t="s">
        <v>17</v>
      </c>
      <c r="B5" s="10" t="s">
        <v>18</v>
      </c>
      <c r="C5" s="10" t="s">
        <v>19</v>
      </c>
      <c r="D5" s="10" t="s">
        <v>20</v>
      </c>
      <c r="E5" s="10" t="s">
        <v>21</v>
      </c>
      <c r="F5" s="10" t="s">
        <v>22</v>
      </c>
      <c r="G5" s="10" t="s">
        <v>23</v>
      </c>
      <c r="H5" s="10" t="s">
        <v>24</v>
      </c>
      <c r="I5" s="11" t="s">
        <v>25</v>
      </c>
      <c r="J5" s="11" t="s">
        <v>26</v>
      </c>
      <c r="K5" s="12" t="s">
        <v>27</v>
      </c>
      <c r="L5" s="12" t="s">
        <v>28</v>
      </c>
      <c r="M5" s="10" t="s">
        <v>29</v>
      </c>
      <c r="N5" s="12" t="s">
        <v>30</v>
      </c>
    </row>
    <row r="6" s="8" customFormat="true" ht="14.65" hidden="false" customHeight="false" outlineLevel="0" collapsed="false">
      <c r="A6" s="13"/>
      <c r="B6" s="14"/>
      <c r="C6" s="14"/>
      <c r="D6" s="14"/>
      <c r="E6" s="14"/>
      <c r="F6" s="15" t="s">
        <v>31</v>
      </c>
      <c r="G6" s="15" t="s">
        <v>32</v>
      </c>
      <c r="H6" s="15" t="s">
        <v>33</v>
      </c>
      <c r="I6" s="15"/>
      <c r="J6" s="15"/>
      <c r="K6" s="15" t="s">
        <v>34</v>
      </c>
      <c r="L6" s="15" t="s">
        <v>35</v>
      </c>
      <c r="M6" s="15" t="s">
        <v>36</v>
      </c>
      <c r="N6" s="16" t="s">
        <v>37</v>
      </c>
    </row>
    <row r="7" s="8" customFormat="true" ht="14.65" hidden="false" customHeight="false" outlineLevel="0" collapsed="false">
      <c r="A7" s="17" t="s">
        <v>38</v>
      </c>
      <c r="B7" s="18" t="e">
        <f aca="false">B18</f>
        <v>#NAME?</v>
      </c>
      <c r="C7" s="18" t="n">
        <v>300</v>
      </c>
      <c r="D7" s="18" t="n">
        <v>180</v>
      </c>
      <c r="E7" s="18" t="n">
        <v>120</v>
      </c>
      <c r="F7" s="19" t="e">
        <f aca="false">B7*D7</f>
        <v>#NAME?</v>
      </c>
      <c r="G7" s="19" t="e">
        <f aca="false">E7*B7</f>
        <v>#NAME?</v>
      </c>
      <c r="H7" s="19" t="e">
        <f aca="false">SUM(F7:G7)</f>
        <v>#NAME?</v>
      </c>
      <c r="I7" s="20" t="e">
        <f aca="false">H11</f>
        <v>#NAME?</v>
      </c>
      <c r="J7" s="20" t="e">
        <f aca="false">I11</f>
        <v>#NAME?</v>
      </c>
      <c r="K7" s="21" t="e">
        <f aca="false">F7*I7</f>
        <v>#NAME?</v>
      </c>
      <c r="L7" s="21" t="e">
        <f aca="false">G7*J7</f>
        <v>#NAME?</v>
      </c>
      <c r="M7" s="21" t="e">
        <f aca="false">SUM(K7:L7)</f>
        <v>#NAME?</v>
      </c>
      <c r="N7" s="22" t="e">
        <f aca="false">M7/B7</f>
        <v>#NAME?</v>
      </c>
    </row>
    <row r="8" s="8" customFormat="true" ht="14.65" hidden="false" customHeight="false" outlineLevel="0" collapsed="false">
      <c r="A8" s="23" t="s">
        <v>39</v>
      </c>
      <c r="B8" s="24" t="e">
        <f aca="false">C18</f>
        <v>#NAME?</v>
      </c>
      <c r="C8" s="25" t="n">
        <v>60</v>
      </c>
      <c r="D8" s="25" t="n">
        <v>36</v>
      </c>
      <c r="E8" s="25" t="n">
        <v>24</v>
      </c>
      <c r="F8" s="26" t="e">
        <f aca="false">B8*D8</f>
        <v>#NAME?</v>
      </c>
      <c r="G8" s="26" t="e">
        <f aca="false">E8*B8</f>
        <v>#NAME?</v>
      </c>
      <c r="H8" s="26" t="e">
        <f aca="false">SUM(F8:G8)</f>
        <v>#NAME?</v>
      </c>
      <c r="I8" s="26"/>
      <c r="J8" s="26"/>
      <c r="K8" s="27" t="e">
        <f aca="false">F8*H11</f>
        <v>#NAME?</v>
      </c>
      <c r="L8" s="28" t="e">
        <f aca="false">G8*I11</f>
        <v>#NAME?</v>
      </c>
      <c r="M8" s="27" t="e">
        <f aca="false">SUM(K8:L8)</f>
        <v>#NAME?</v>
      </c>
      <c r="N8" s="29" t="e">
        <f aca="false">M8/B8</f>
        <v>#NAME?</v>
      </c>
    </row>
    <row r="9" s="8" customFormat="true" ht="14.65" hidden="false" customHeight="false" outlineLevel="0" collapsed="false">
      <c r="A9" s="30"/>
      <c r="B9" s="31" t="e">
        <f aca="false">SUM(B7:B8)</f>
        <v>#NAME?</v>
      </c>
      <c r="C9" s="32"/>
      <c r="D9" s="33"/>
      <c r="E9" s="34"/>
      <c r="F9" s="35" t="e">
        <f aca="false">SUM(F7:F8)</f>
        <v>#NAME?</v>
      </c>
      <c r="G9" s="36" t="e">
        <f aca="false">SUM(G7:G8)</f>
        <v>#NAME?</v>
      </c>
      <c r="H9" s="36" t="e">
        <f aca="false">SUM(H7:H8)</f>
        <v>#NAME?</v>
      </c>
      <c r="I9" s="36"/>
      <c r="J9" s="36"/>
      <c r="K9" s="37" t="e">
        <f aca="false">SUM(K7:K8)</f>
        <v>#NAME?</v>
      </c>
      <c r="L9" s="37" t="e">
        <f aca="false">SUM(L7:L8)</f>
        <v>#NAME?</v>
      </c>
      <c r="M9" s="37" t="e">
        <f aca="false">SUM(M7:M8)</f>
        <v>#NAME?</v>
      </c>
      <c r="N9" s="38"/>
    </row>
    <row r="10" customFormat="false" ht="51" hidden="false" customHeight="true" outlineLevel="0" collapsed="false">
      <c r="A10" s="39" t="s">
        <v>40</v>
      </c>
      <c r="B10" s="11" t="s">
        <v>41</v>
      </c>
      <c r="C10" s="40" t="s">
        <v>42</v>
      </c>
      <c r="D10" s="40" t="s">
        <v>43</v>
      </c>
      <c r="E10" s="40" t="s">
        <v>44</v>
      </c>
      <c r="F10" s="11" t="s">
        <v>45</v>
      </c>
      <c r="G10" s="11" t="s">
        <v>46</v>
      </c>
      <c r="H10" s="11" t="s">
        <v>47</v>
      </c>
      <c r="I10" s="41" t="s">
        <v>48</v>
      </c>
      <c r="J10" s="42" t="s">
        <v>49</v>
      </c>
      <c r="K10" s="42"/>
      <c r="L10" s="42"/>
    </row>
    <row r="11" customFormat="false" ht="14.65" hidden="false" customHeight="false" outlineLevel="0" collapsed="false">
      <c r="A11" s="43" t="n">
        <v>2337091</v>
      </c>
      <c r="B11" s="44" t="n">
        <v>44</v>
      </c>
      <c r="C11" s="45" t="n">
        <v>56</v>
      </c>
      <c r="D11" s="46" t="e">
        <f aca="false">F9*B11</f>
        <v>#NAME?</v>
      </c>
      <c r="E11" s="47" t="e">
        <f aca="false">G9*C11</f>
        <v>#NAME?</v>
      </c>
      <c r="F11" s="48" t="e">
        <f aca="false">A11/(D11+E11)*D11</f>
        <v>#NAME?</v>
      </c>
      <c r="G11" s="48" t="e">
        <f aca="false">A11/(D11+E11)*E11</f>
        <v>#NAME?</v>
      </c>
      <c r="H11" s="49" t="e">
        <f aca="false">F11/F9</f>
        <v>#NAME?</v>
      </c>
      <c r="I11" s="50" t="e">
        <f aca="false">G11/G9</f>
        <v>#NAME?</v>
      </c>
      <c r="J11" s="51"/>
    </row>
    <row r="12" customFormat="false" ht="47.75" hidden="false" customHeight="false" outlineLevel="0" collapsed="false">
      <c r="A12" s="52" t="s">
        <v>50</v>
      </c>
      <c r="B12" s="53" t="s">
        <v>51</v>
      </c>
      <c r="C12" s="54" t="s">
        <v>52</v>
      </c>
      <c r="D12" s="53" t="s">
        <v>53</v>
      </c>
      <c r="E12" s="53" t="s">
        <v>54</v>
      </c>
      <c r="F12" s="53" t="s">
        <v>55</v>
      </c>
    </row>
    <row r="13" customFormat="false" ht="14.65" hidden="false" customHeight="false" outlineLevel="0" collapsed="false">
      <c r="A13" s="55" t="s">
        <v>56</v>
      </c>
      <c r="B13" s="56" t="e">
        <f aca="false"/>
        <v>#NAME?</v>
      </c>
      <c r="C13" s="56" t="e">
        <f aca="false"/>
        <v>#NAME?</v>
      </c>
      <c r="D13" s="57" t="e">
        <f aca="false"/>
        <v>#NAME?</v>
      </c>
      <c r="E13" s="57" t="e">
        <f aca="false"/>
        <v>#NAME?</v>
      </c>
      <c r="F13" s="57" t="e">
        <f aca="false"/>
        <v>#NAME?</v>
      </c>
    </row>
    <row r="14" customFormat="false" ht="14.65" hidden="false" customHeight="false" outlineLevel="0" collapsed="false">
      <c r="A14" s="55" t="s">
        <v>57</v>
      </c>
      <c r="B14" s="58" t="e">
        <f aca="false"/>
        <v>#NAME?</v>
      </c>
      <c r="C14" s="58" t="e">
        <f aca="false"/>
        <v>#NAME?</v>
      </c>
      <c r="D14" s="59" t="e">
        <f aca="false"/>
        <v>#NAME?</v>
      </c>
      <c r="E14" s="59" t="e">
        <f aca="false"/>
        <v>#NAME?</v>
      </c>
      <c r="F14" s="59" t="e">
        <f aca="false"/>
        <v>#NAME?</v>
      </c>
    </row>
    <row r="15" customFormat="false" ht="14.65" hidden="false" customHeight="false" outlineLevel="0" collapsed="false">
      <c r="A15" s="60" t="s">
        <v>58</v>
      </c>
      <c r="B15" s="61" t="e">
        <f aca="false"/>
        <v>#NAME?</v>
      </c>
      <c r="C15" s="61" t="e">
        <f aca="false"/>
        <v>#NAME?</v>
      </c>
      <c r="D15" s="62" t="e">
        <f aca="false"/>
        <v>#NAME?</v>
      </c>
      <c r="E15" s="62" t="e">
        <f aca="false"/>
        <v>#NAME?</v>
      </c>
      <c r="F15" s="62" t="e">
        <f aca="false"/>
        <v>#NAME?</v>
      </c>
    </row>
    <row r="16" customFormat="false" ht="17" hidden="false" customHeight="false" outlineLevel="0" collapsed="false">
      <c r="A16" s="55" t="s">
        <v>59</v>
      </c>
      <c r="B16" s="56" t="e">
        <f aca="false"/>
        <v>#NAME?</v>
      </c>
      <c r="C16" s="56" t="e">
        <f aca="false"/>
        <v>#NAME?</v>
      </c>
      <c r="D16" s="57" t="e">
        <f aca="false"/>
        <v>#NAME?</v>
      </c>
      <c r="E16" s="57" t="e">
        <f aca="false"/>
        <v>#NAME?</v>
      </c>
      <c r="F16" s="57" t="e">
        <f aca="false"/>
        <v>#NAME?</v>
      </c>
      <c r="M16" s="63"/>
    </row>
    <row r="17" customFormat="false" ht="17" hidden="false" customHeight="false" outlineLevel="0" collapsed="false">
      <c r="A17" s="55" t="s">
        <v>60</v>
      </c>
      <c r="B17" s="56" t="e">
        <f aca="false"/>
        <v>#NAME?</v>
      </c>
      <c r="C17" s="56" t="e">
        <f aca="false"/>
        <v>#NAME?</v>
      </c>
      <c r="D17" s="57" t="e">
        <f aca="false"/>
        <v>#NAME?</v>
      </c>
      <c r="E17" s="57" t="e">
        <f aca="false"/>
        <v>#NAME?</v>
      </c>
      <c r="F17" s="57" t="e">
        <f aca="false"/>
        <v>#NAME?</v>
      </c>
      <c r="M17" s="63"/>
    </row>
    <row r="18" customFormat="false" ht="17" hidden="false" customHeight="false" outlineLevel="0" collapsed="false">
      <c r="A18" s="64" t="s">
        <v>61</v>
      </c>
      <c r="B18" s="65" t="e">
        <f aca="false">SUM(B13:B17)</f>
        <v>#NAME?</v>
      </c>
      <c r="C18" s="65" t="e">
        <f aca="false">SUM(C13:C17)</f>
        <v>#NAME?</v>
      </c>
      <c r="D18" s="66" t="e">
        <f aca="false">SUM(D13:D17)</f>
        <v>#NAME?</v>
      </c>
      <c r="E18" s="66" t="e">
        <f aca="false">SUM(E13:E17)</f>
        <v>#NAME?</v>
      </c>
      <c r="F18" s="66" t="e">
        <f aca="false">SUM(F13:F17)</f>
        <v>#NAME?</v>
      </c>
      <c r="M18" s="63"/>
    </row>
    <row r="19" customFormat="false" ht="36.55" hidden="false" customHeight="false" outlineLevel="0" collapsed="false">
      <c r="A19" s="52" t="s">
        <v>62</v>
      </c>
      <c r="B19" s="54" t="s">
        <v>63</v>
      </c>
      <c r="C19" s="54" t="s">
        <v>64</v>
      </c>
      <c r="D19" s="53" t="s">
        <v>53</v>
      </c>
      <c r="E19" s="53" t="s">
        <v>54</v>
      </c>
      <c r="F19" s="67" t="s">
        <v>65</v>
      </c>
      <c r="M19" s="63"/>
    </row>
    <row r="20" customFormat="false" ht="14.65" hidden="false" customHeight="false" outlineLevel="0" collapsed="false">
      <c r="A20" s="55" t="s">
        <v>66</v>
      </c>
      <c r="B20" s="68" t="n">
        <f aca="false">'istit.unificati'!F11</f>
        <v>16</v>
      </c>
      <c r="C20" s="68" t="n">
        <f aca="false">'istit.unificati'!G11</f>
        <v>0</v>
      </c>
      <c r="D20" s="69" t="e">
        <f aca="false">'istit.unificati'!H11</f>
        <v>#NAME?</v>
      </c>
      <c r="E20" s="68" t="e">
        <f aca="false">'istit.unificati'!I11</f>
        <v>#NAME?</v>
      </c>
      <c r="F20" s="69" t="e">
        <f aca="false">'istit.unificati'!J11</f>
        <v>#NAME?</v>
      </c>
    </row>
    <row r="21" customFormat="false" ht="14.65" hidden="false" customHeight="false" outlineLevel="0" collapsed="false">
      <c r="A21" s="55" t="s">
        <v>67</v>
      </c>
      <c r="B21" s="68" t="n">
        <f aca="false">professionali!F12</f>
        <v>144</v>
      </c>
      <c r="C21" s="68" t="n">
        <f aca="false">professionali!G12</f>
        <v>0</v>
      </c>
      <c r="D21" s="69" t="e">
        <f aca="false">professionali!H12</f>
        <v>#NAME?</v>
      </c>
      <c r="E21" s="68" t="e">
        <f aca="false">professionali!I12</f>
        <v>#NAME?</v>
      </c>
      <c r="F21" s="69" t="e">
        <f aca="false">professionali!J12</f>
        <v>#NAME?</v>
      </c>
    </row>
    <row r="22" customFormat="false" ht="14.65" hidden="false" customHeight="false" outlineLevel="0" collapsed="false">
      <c r="A22" s="64" t="s">
        <v>61</v>
      </c>
      <c r="B22" s="70" t="n">
        <f aca="false">SUM(B20:B21)</f>
        <v>160</v>
      </c>
      <c r="C22" s="70" t="n">
        <f aca="false">SUM(C20:C21)</f>
        <v>0</v>
      </c>
      <c r="D22" s="66" t="e">
        <f aca="false">SUM(D20:D21)</f>
        <v>#NAME?</v>
      </c>
      <c r="E22" s="66" t="e">
        <f aca="false">SUM(E20:E21)</f>
        <v>#NAME?</v>
      </c>
      <c r="F22" s="66" t="e">
        <f aca="false">SUM(F20:F21)</f>
        <v>#NAME?</v>
      </c>
    </row>
  </sheetData>
  <mergeCells count="4">
    <mergeCell ref="A1:M1"/>
    <mergeCell ref="A2:M2"/>
    <mergeCell ref="A3:N3"/>
    <mergeCell ref="J10:L10"/>
  </mergeCells>
  <printOptions headings="false" gridLines="false" gridLinesSet="true" horizontalCentered="false" verticalCentered="false"/>
  <pageMargins left="0" right="0" top="1.12986111111111" bottom="0.984027777777778" header="0.2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3/2004</oddHeader>
    <oddFooter>&amp;L&amp;A
&amp;F&amp;CPag. 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28"/>
    <col collapsed="false" customWidth="true" hidden="false" outlineLevel="0" max="3" min="3" style="0" width="7.99"/>
    <col collapsed="false" customWidth="true" hidden="false" outlineLevel="0" max="4" min="4" style="0" width="15.41"/>
    <col collapsed="false" customWidth="true" hidden="false" outlineLevel="0" max="5" min="5" style="0" width="27.7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7.28"/>
  </cols>
  <sheetData>
    <row r="1" customFormat="false" ht="36.55" hidden="false" customHeight="false" outlineLevel="0" collapsed="false">
      <c r="A1" s="71" t="s">
        <v>68</v>
      </c>
      <c r="B1" s="72" t="s">
        <v>69</v>
      </c>
      <c r="C1" s="72" t="s">
        <v>70</v>
      </c>
      <c r="D1" s="72" t="s">
        <v>71</v>
      </c>
      <c r="E1" s="72" t="s">
        <v>72</v>
      </c>
      <c r="F1" s="53" t="s">
        <v>73</v>
      </c>
      <c r="G1" s="53" t="s">
        <v>74</v>
      </c>
      <c r="H1" s="53" t="s">
        <v>53</v>
      </c>
      <c r="I1" s="53" t="s">
        <v>75</v>
      </c>
      <c r="J1" s="53" t="s">
        <v>55</v>
      </c>
    </row>
    <row r="2" customFormat="false" ht="19.35" hidden="false" customHeight="false" outlineLevel="0" collapsed="false">
      <c r="A2" s="8" t="n">
        <v>1</v>
      </c>
      <c r="B2" s="8" t="s">
        <v>76</v>
      </c>
      <c r="C2" s="8" t="s">
        <v>77</v>
      </c>
      <c r="D2" s="8" t="s">
        <v>78</v>
      </c>
      <c r="E2" s="8" t="s">
        <v>79</v>
      </c>
      <c r="F2" s="68"/>
      <c r="G2" s="68"/>
      <c r="H2" s="73" t="e">
        <f aca="false">ROUND(F2*riepilogo!$N$7,2)</f>
        <v>#NAME?</v>
      </c>
      <c r="I2" s="73" t="e">
        <f aca="false">ROUND(G2*riepilogo!$N$7,2)</f>
        <v>#NAME?</v>
      </c>
      <c r="J2" s="73" t="e">
        <f aca="false">SUM(H2:I2)</f>
        <v>#NAME?</v>
      </c>
    </row>
    <row r="3" customFormat="false" ht="19.35" hidden="false" customHeight="false" outlineLevel="0" collapsed="false">
      <c r="A3" s="8" t="n">
        <v>2</v>
      </c>
      <c r="B3" s="8" t="s">
        <v>80</v>
      </c>
      <c r="C3" s="8" t="s">
        <v>77</v>
      </c>
      <c r="D3" s="8" t="s">
        <v>81</v>
      </c>
      <c r="E3" s="8" t="s">
        <v>82</v>
      </c>
      <c r="F3" s="68"/>
      <c r="G3" s="68"/>
      <c r="H3" s="73" t="e">
        <f aca="false">ROUND(F3*riepilogo!$N$7,2)</f>
        <v>#NAME?</v>
      </c>
      <c r="I3" s="73" t="e">
        <f aca="false">ROUND(G3*riepilogo!$N$7,2)</f>
        <v>#NAME?</v>
      </c>
      <c r="J3" s="73" t="e">
        <f aca="false">SUM(H3:I3)</f>
        <v>#NAME?</v>
      </c>
    </row>
    <row r="4" customFormat="false" ht="13.5" hidden="false" customHeight="true" outlineLevel="0" collapsed="false">
      <c r="A4" s="8" t="n">
        <v>3</v>
      </c>
      <c r="B4" s="8" t="s">
        <v>83</v>
      </c>
      <c r="C4" s="8" t="s">
        <v>77</v>
      </c>
      <c r="D4" s="8" t="s">
        <v>84</v>
      </c>
      <c r="E4" s="8" t="s">
        <v>58</v>
      </c>
      <c r="F4" s="68" t="n">
        <v>6</v>
      </c>
      <c r="G4" s="68"/>
      <c r="H4" s="73" t="e">
        <f aca="false">ROUND(F4*riepilogo!$N$7,2)</f>
        <v>#NAME?</v>
      </c>
      <c r="I4" s="73" t="e">
        <f aca="false">ROUND(G4*riepilogo!$N$7,2)</f>
        <v>#NAME?</v>
      </c>
      <c r="J4" s="73" t="e">
        <f aca="false">SUM(H4:I4)</f>
        <v>#NAME?</v>
      </c>
    </row>
    <row r="5" customFormat="false" ht="36.55" hidden="false" customHeight="false" outlineLevel="0" collapsed="false">
      <c r="A5" s="8" t="n">
        <v>4</v>
      </c>
      <c r="B5" s="74" t="s">
        <v>85</v>
      </c>
      <c r="C5" s="74" t="s">
        <v>77</v>
      </c>
      <c r="D5" s="74" t="s">
        <v>86</v>
      </c>
      <c r="E5" s="74" t="s">
        <v>87</v>
      </c>
      <c r="F5" s="68"/>
      <c r="G5" s="68"/>
      <c r="H5" s="73" t="e">
        <f aca="false">ROUND(F5*riepilogo!$N$7,2)</f>
        <v>#NAME?</v>
      </c>
      <c r="I5" s="73" t="e">
        <f aca="false">ROUND(G5*riepilogo!$N$7,2)</f>
        <v>#NAME?</v>
      </c>
      <c r="J5" s="73" t="e">
        <f aca="false">SUM(H5:I5)</f>
        <v>#NAME?</v>
      </c>
    </row>
    <row r="6" customFormat="false" ht="14.65" hidden="false" customHeight="false" outlineLevel="0" collapsed="false">
      <c r="A6" s="8" t="n">
        <v>5</v>
      </c>
      <c r="B6" s="8" t="s">
        <v>88</v>
      </c>
      <c r="C6" s="8" t="s">
        <v>77</v>
      </c>
      <c r="D6" s="8" t="s">
        <v>86</v>
      </c>
      <c r="E6" s="8" t="s">
        <v>89</v>
      </c>
      <c r="F6" s="68"/>
      <c r="G6" s="68"/>
      <c r="H6" s="73" t="e">
        <f aca="false">ROUND(F6*riepilogo!$N$7,2)</f>
        <v>#NAME?</v>
      </c>
      <c r="I6" s="73" t="e">
        <f aca="false">ROUND(G6*riepilogo!$N$7,2)</f>
        <v>#NAME?</v>
      </c>
      <c r="J6" s="73" t="e">
        <f aca="false">SUM(H6:I6)</f>
        <v>#NAME?</v>
      </c>
    </row>
    <row r="7" customFormat="false" ht="14.65" hidden="false" customHeight="false" outlineLevel="0" collapsed="false">
      <c r="A7" s="8" t="n">
        <v>6</v>
      </c>
      <c r="B7" s="8" t="s">
        <v>90</v>
      </c>
      <c r="C7" s="8" t="s">
        <v>77</v>
      </c>
      <c r="D7" s="8" t="s">
        <v>91</v>
      </c>
      <c r="E7" s="8" t="s">
        <v>92</v>
      </c>
      <c r="F7" s="68"/>
      <c r="G7" s="68"/>
      <c r="H7" s="73" t="e">
        <f aca="false">ROUND(F7*riepilogo!$N$7,2)</f>
        <v>#NAME?</v>
      </c>
      <c r="I7" s="73" t="e">
        <f aca="false">ROUND(G7*riepilogo!$N$7,2)</f>
        <v>#NAME?</v>
      </c>
      <c r="J7" s="73" t="e">
        <f aca="false">SUM(H7:I7)</f>
        <v>#NAME?</v>
      </c>
    </row>
    <row r="8" customFormat="false" ht="14.65" hidden="false" customHeight="false" outlineLevel="0" collapsed="false">
      <c r="A8" s="8" t="n">
        <v>7</v>
      </c>
      <c r="B8" s="8" t="s">
        <v>93</v>
      </c>
      <c r="C8" s="8" t="s">
        <v>77</v>
      </c>
      <c r="D8" s="8" t="s">
        <v>94</v>
      </c>
      <c r="E8" s="8" t="s">
        <v>92</v>
      </c>
      <c r="F8" s="68"/>
      <c r="G8" s="68"/>
      <c r="H8" s="73" t="e">
        <f aca="false">ROUND(F8*riepilogo!$N$7,2)</f>
        <v>#NAME?</v>
      </c>
      <c r="I8" s="73" t="e">
        <f aca="false">ROUND(G8*riepilogo!$N$7,2)</f>
        <v>#NAME?</v>
      </c>
      <c r="J8" s="73" t="e">
        <f aca="false">SUM(H8:I8)</f>
        <v>#NAME?</v>
      </c>
    </row>
    <row r="9" customFormat="false" ht="14.65" hidden="false" customHeight="false" outlineLevel="0" collapsed="false">
      <c r="A9" s="8" t="n">
        <v>8</v>
      </c>
      <c r="B9" s="8" t="s">
        <v>95</v>
      </c>
      <c r="C9" s="8" t="s">
        <v>77</v>
      </c>
      <c r="D9" s="8" t="s">
        <v>96</v>
      </c>
      <c r="E9" s="8" t="s">
        <v>97</v>
      </c>
      <c r="F9" s="68"/>
      <c r="G9" s="68"/>
      <c r="H9" s="73" t="e">
        <f aca="false">ROUND(F9*riepilogo!$N$7,2)</f>
        <v>#NAME?</v>
      </c>
      <c r="I9" s="73" t="e">
        <f aca="false">ROUND(G9*riepilogo!$N$7,2)</f>
        <v>#NAME?</v>
      </c>
      <c r="J9" s="73" t="e">
        <f aca="false">SUM(H9:I9)</f>
        <v>#NAME?</v>
      </c>
    </row>
    <row r="10" customFormat="false" ht="14.65" hidden="false" customHeight="false" outlineLevel="0" collapsed="false">
      <c r="A10" s="8" t="n">
        <v>9</v>
      </c>
      <c r="B10" s="8" t="s">
        <v>98</v>
      </c>
      <c r="C10" s="8" t="s">
        <v>77</v>
      </c>
      <c r="D10" s="8" t="s">
        <v>86</v>
      </c>
      <c r="E10" s="8" t="s">
        <v>99</v>
      </c>
      <c r="F10" s="75" t="n">
        <v>10</v>
      </c>
      <c r="G10" s="75"/>
      <c r="H10" s="73" t="e">
        <f aca="false">ROUND(F10*riepilogo!$N$7,2)</f>
        <v>#NAME?</v>
      </c>
      <c r="I10" s="73" t="e">
        <f aca="false">ROUND(G10*riepilogo!$N$7,2)</f>
        <v>#NAME?</v>
      </c>
      <c r="J10" s="73" t="e">
        <f aca="false">SUM(H10:I10)</f>
        <v>#NAME?</v>
      </c>
    </row>
    <row r="11" customFormat="false" ht="14.65" hidden="false" customHeight="false" outlineLevel="0" collapsed="false">
      <c r="F11" s="76" t="n">
        <f aca="false">SUM(F2:F10)</f>
        <v>16</v>
      </c>
      <c r="G11" s="76" t="n">
        <f aca="false">SUM(G2:G10)</f>
        <v>0</v>
      </c>
      <c r="H11" s="77" t="e">
        <f aca="false">SUM(H2:H10)</f>
        <v>#NAME?</v>
      </c>
      <c r="I11" s="77" t="e">
        <f aca="false">SUM(I2:I10)</f>
        <v>#NAME?</v>
      </c>
      <c r="J11" s="77" t="e">
        <f aca="false">SUM(J2:J10)</f>
        <v>#NAME?</v>
      </c>
    </row>
    <row r="12" customFormat="false" ht="47.7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41736111111111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3/2004</oddHeader>
    <oddFooter>&amp;L&amp;F
&amp;A&amp;CPagina &amp;P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3" activeCellId="0" sqref="F13 F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20.56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9.85"/>
  </cols>
  <sheetData>
    <row r="1" customFormat="false" ht="36.55" hidden="false" customHeight="false" outlineLevel="0" collapsed="false">
      <c r="A1" s="71" t="s">
        <v>68</v>
      </c>
      <c r="B1" s="72" t="s">
        <v>69</v>
      </c>
      <c r="C1" s="72" t="s">
        <v>70</v>
      </c>
      <c r="D1" s="72" t="s">
        <v>71</v>
      </c>
      <c r="E1" s="72" t="s">
        <v>72</v>
      </c>
      <c r="F1" s="53" t="s">
        <v>73</v>
      </c>
      <c r="G1" s="53" t="s">
        <v>74</v>
      </c>
      <c r="H1" s="53" t="s">
        <v>53</v>
      </c>
      <c r="I1" s="53" t="s">
        <v>75</v>
      </c>
      <c r="J1" s="53" t="s">
        <v>55</v>
      </c>
    </row>
    <row r="2" customFormat="false" ht="19.35" hidden="false" customHeight="false" outlineLevel="0" collapsed="false">
      <c r="A2" s="8" t="n">
        <v>2</v>
      </c>
      <c r="B2" s="8" t="s">
        <v>100</v>
      </c>
      <c r="C2" s="8" t="s">
        <v>101</v>
      </c>
      <c r="D2" s="8" t="s">
        <v>102</v>
      </c>
      <c r="E2" s="8" t="s">
        <v>103</v>
      </c>
      <c r="F2" s="68" t="n">
        <v>10</v>
      </c>
      <c r="G2" s="68"/>
      <c r="H2" s="73" t="e">
        <f aca="false">ROUND(F2*riepilogo!$N$7,2)</f>
        <v>#NAME?</v>
      </c>
      <c r="I2" s="73" t="e">
        <f aca="false">ROUND(G2*riepilogo!$N$7,2)</f>
        <v>#NAME?</v>
      </c>
      <c r="J2" s="73" t="e">
        <f aca="false">SUM(H2:I2)</f>
        <v>#NAME?</v>
      </c>
    </row>
    <row r="3" customFormat="false" ht="19.35" hidden="false" customHeight="false" outlineLevel="0" collapsed="false">
      <c r="A3" s="8" t="n">
        <v>3</v>
      </c>
      <c r="B3" s="8" t="s">
        <v>104</v>
      </c>
      <c r="C3" s="8" t="s">
        <v>105</v>
      </c>
      <c r="D3" s="8" t="s">
        <v>106</v>
      </c>
      <c r="E3" s="8" t="s">
        <v>79</v>
      </c>
      <c r="F3" s="68" t="n">
        <v>24</v>
      </c>
      <c r="G3" s="68"/>
      <c r="H3" s="73" t="e">
        <f aca="false">ROUND(F3*riepilogo!$N$7,2)</f>
        <v>#NAME?</v>
      </c>
      <c r="I3" s="73" t="e">
        <f aca="false">ROUND(G3*riepilogo!$N$7,2)</f>
        <v>#NAME?</v>
      </c>
      <c r="J3" s="73" t="e">
        <f aca="false">SUM(H3:I3)</f>
        <v>#NAME?</v>
      </c>
    </row>
    <row r="4" customFormat="false" ht="13.5" hidden="false" customHeight="true" outlineLevel="0" collapsed="false">
      <c r="A4" s="8" t="n">
        <v>5</v>
      </c>
      <c r="B4" s="8" t="s">
        <v>107</v>
      </c>
      <c r="C4" s="8" t="s">
        <v>108</v>
      </c>
      <c r="D4" s="8" t="s">
        <v>86</v>
      </c>
      <c r="E4" s="8" t="s">
        <v>79</v>
      </c>
      <c r="F4" s="68" t="n">
        <v>18</v>
      </c>
      <c r="G4" s="68"/>
      <c r="H4" s="73" t="e">
        <f aca="false">ROUND(F4*riepilogo!$N$7,2)</f>
        <v>#NAME?</v>
      </c>
      <c r="I4" s="73" t="e">
        <f aca="false">ROUND(G4*riepilogo!$N$7,2)</f>
        <v>#NAME?</v>
      </c>
      <c r="J4" s="73" t="e">
        <f aca="false">SUM(H4:I4)</f>
        <v>#NAME?</v>
      </c>
    </row>
    <row r="5" customFormat="false" ht="36.55" hidden="false" customHeight="false" outlineLevel="0" collapsed="false">
      <c r="A5" s="8" t="n">
        <v>4</v>
      </c>
      <c r="B5" s="8" t="s">
        <v>109</v>
      </c>
      <c r="C5" s="8" t="s">
        <v>101</v>
      </c>
      <c r="D5" s="8" t="s">
        <v>110</v>
      </c>
      <c r="E5" s="8" t="s">
        <v>79</v>
      </c>
      <c r="F5" s="68" t="n">
        <v>11</v>
      </c>
      <c r="G5" s="68"/>
      <c r="H5" s="73" t="e">
        <f aca="false">ROUND(F5*riepilogo!$N$7,2)</f>
        <v>#NAME?</v>
      </c>
      <c r="I5" s="73" t="e">
        <f aca="false">ROUND(G5*riepilogo!$N$7,2)</f>
        <v>#NAME?</v>
      </c>
      <c r="J5" s="73" t="e">
        <f aca="false">SUM(H5:I5)</f>
        <v>#NAME?</v>
      </c>
    </row>
    <row r="6" customFormat="false" ht="14.65" hidden="false" customHeight="false" outlineLevel="0" collapsed="false">
      <c r="A6" s="8" t="n">
        <v>1</v>
      </c>
      <c r="B6" s="8" t="s">
        <v>111</v>
      </c>
      <c r="C6" s="8" t="s">
        <v>105</v>
      </c>
      <c r="D6" s="8" t="s">
        <v>106</v>
      </c>
      <c r="E6" s="8" t="s">
        <v>58</v>
      </c>
      <c r="F6" s="68" t="n">
        <v>20</v>
      </c>
      <c r="G6" s="68"/>
      <c r="H6" s="73" t="e">
        <f aca="false">ROUND(F6*riepilogo!$N$7,2)</f>
        <v>#NAME?</v>
      </c>
      <c r="I6" s="73" t="e">
        <f aca="false">ROUND(G6*riepilogo!$N$7,2)</f>
        <v>#NAME?</v>
      </c>
      <c r="J6" s="73" t="e">
        <f aca="false">SUM(H6:I6)</f>
        <v>#NAME?</v>
      </c>
    </row>
    <row r="7" customFormat="false" ht="14.65" hidden="false" customHeight="false" outlineLevel="0" collapsed="false">
      <c r="A7" s="8" t="n">
        <v>6</v>
      </c>
      <c r="B7" s="8" t="s">
        <v>112</v>
      </c>
      <c r="C7" s="8" t="s">
        <v>108</v>
      </c>
      <c r="D7" s="8" t="s">
        <v>113</v>
      </c>
      <c r="E7" s="8" t="s">
        <v>89</v>
      </c>
      <c r="F7" s="56" t="n">
        <v>19</v>
      </c>
      <c r="G7" s="68"/>
      <c r="H7" s="73" t="e">
        <f aca="false">ROUND(F7*riepilogo!$N$7,2)</f>
        <v>#NAME?</v>
      </c>
      <c r="I7" s="73" t="e">
        <f aca="false">ROUND(G7*riepilogo!$N$7,2)</f>
        <v>#NAME?</v>
      </c>
      <c r="J7" s="73" t="e">
        <f aca="false">SUM(H7:I7)</f>
        <v>#NAME?</v>
      </c>
    </row>
    <row r="8" customFormat="false" ht="14.65" hidden="false" customHeight="false" outlineLevel="0" collapsed="false">
      <c r="A8" s="8" t="n">
        <v>7</v>
      </c>
      <c r="B8" s="8" t="s">
        <v>114</v>
      </c>
      <c r="C8" s="8" t="s">
        <v>101</v>
      </c>
      <c r="D8" s="8" t="s">
        <v>86</v>
      </c>
      <c r="E8" s="8" t="s">
        <v>115</v>
      </c>
      <c r="F8" s="56" t="n">
        <v>12</v>
      </c>
      <c r="G8" s="68"/>
      <c r="H8" s="73" t="e">
        <f aca="false">ROUND(F8*riepilogo!$N$7,2)</f>
        <v>#NAME?</v>
      </c>
      <c r="I8" s="73" t="e">
        <f aca="false">ROUND(G8*riepilogo!$N$7,2)</f>
        <v>#NAME?</v>
      </c>
      <c r="J8" s="73" t="e">
        <f aca="false">SUM(H8:I8)</f>
        <v>#NAME?</v>
      </c>
    </row>
    <row r="9" customFormat="false" ht="14.65" hidden="false" customHeight="false" outlineLevel="0" collapsed="false">
      <c r="A9" s="8" t="n">
        <v>8</v>
      </c>
      <c r="B9" s="8" t="s">
        <v>116</v>
      </c>
      <c r="C9" s="8" t="s">
        <v>101</v>
      </c>
      <c r="D9" s="8" t="s">
        <v>117</v>
      </c>
      <c r="E9" s="8" t="s">
        <v>118</v>
      </c>
      <c r="F9" s="56" t="n">
        <v>11</v>
      </c>
      <c r="G9" s="68"/>
      <c r="H9" s="73" t="e">
        <f aca="false">ROUND(F9*riepilogo!$N$7,2)</f>
        <v>#NAME?</v>
      </c>
      <c r="I9" s="73" t="e">
        <f aca="false">ROUND(G9*riepilogo!$N$7,2)</f>
        <v>#NAME?</v>
      </c>
      <c r="J9" s="73" t="e">
        <f aca="false">SUM(H9:I9)</f>
        <v>#NAME?</v>
      </c>
    </row>
    <row r="10" customFormat="false" ht="14.65" hidden="false" customHeight="false" outlineLevel="0" collapsed="false">
      <c r="A10" s="8" t="n">
        <v>9</v>
      </c>
      <c r="B10" s="8" t="s">
        <v>119</v>
      </c>
      <c r="C10" s="8" t="s">
        <v>101</v>
      </c>
      <c r="D10" s="8" t="s">
        <v>86</v>
      </c>
      <c r="E10" s="8" t="s">
        <v>92</v>
      </c>
      <c r="F10" s="56" t="n">
        <v>10</v>
      </c>
      <c r="G10" s="68"/>
      <c r="H10" s="73" t="e">
        <f aca="false">ROUND(F10*riepilogo!$N$7,2)</f>
        <v>#NAME?</v>
      </c>
      <c r="I10" s="73" t="e">
        <f aca="false">ROUND(G10*riepilogo!$N$7,2)</f>
        <v>#NAME?</v>
      </c>
      <c r="J10" s="73" t="e">
        <f aca="false">SUM(H10:I10)</f>
        <v>#NAME?</v>
      </c>
    </row>
    <row r="11" customFormat="false" ht="14.65" hidden="false" customHeight="false" outlineLevel="0" collapsed="false">
      <c r="A11" s="78" t="n">
        <v>10</v>
      </c>
      <c r="B11" s="79" t="s">
        <v>120</v>
      </c>
      <c r="C11" s="79" t="s">
        <v>108</v>
      </c>
      <c r="D11" s="79" t="s">
        <v>86</v>
      </c>
      <c r="E11" s="79" t="s">
        <v>97</v>
      </c>
      <c r="F11" s="56" t="n">
        <v>9</v>
      </c>
      <c r="G11" s="68"/>
      <c r="H11" s="73" t="e">
        <f aca="false">ROUND(F11*riepilogo!$N$7,2)</f>
        <v>#NAME?</v>
      </c>
      <c r="I11" s="73" t="e">
        <f aca="false">ROUND(G11*riepilogo!$N$7,2)</f>
        <v>#NAME?</v>
      </c>
      <c r="J11" s="73" t="e">
        <f aca="false">SUM(H11:I11)</f>
        <v>#NAME?</v>
      </c>
    </row>
    <row r="12" customFormat="false" ht="47.75" hidden="false" customHeight="false" outlineLevel="0" collapsed="false">
      <c r="F12" s="80" t="n">
        <f aca="false">SUM(F2:F11)</f>
        <v>144</v>
      </c>
      <c r="G12" s="80" t="n">
        <f aca="false">SUM(G2:G11)</f>
        <v>0</v>
      </c>
      <c r="H12" s="81" t="e">
        <f aca="false">SUM(H2:H11)</f>
        <v>#NAME?</v>
      </c>
      <c r="I12" s="80" t="e">
        <f aca="false">SUM(I2:I11)</f>
        <v>#NAME?</v>
      </c>
      <c r="J12" s="81" t="e">
        <f aca="false">SUM(J2:J11)</f>
        <v>#NAME?</v>
      </c>
    </row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41736111111111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3/2004</oddHeader>
    <oddFooter>&amp;L&amp;F
&amp;A&amp;CPagina 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