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9"/>
  </bookViews>
  <sheets>
    <sheet name="Riepilogo" sheetId="1" state="visible" r:id="rId2"/>
    <sheet name="Dir. Did. " sheetId="2" state="visible" r:id="rId3"/>
    <sheet name="Sc. Medie " sheetId="3" state="visible" r:id="rId4"/>
    <sheet name="Ist. Compr. " sheetId="4" state="visible" r:id="rId5"/>
    <sheet name="Ist. Sup. Unif. " sheetId="5" state="visible" r:id="rId6"/>
    <sheet name="Class. " sheetId="6" state="visible" r:id="rId7"/>
    <sheet name="Tecn. " sheetId="7" state="visible" r:id="rId8"/>
    <sheet name="Prof. " sheetId="8" state="visible" r:id="rId9"/>
    <sheet name="Art. " sheetId="9" state="visible" r:id="rId10"/>
    <sheet name="Conv. " sheetId="10" state="visible" r:id="rId11"/>
  </sheets>
  <definedNames>
    <definedName function="false" hidden="false" localSheetId="8" name="_xlnm.Print_Titles" vbProcedure="false">'Art. '!$A:$D,'Art. '!$1:$1</definedName>
    <definedName function="false" hidden="false" localSheetId="5" name="_xlnm.Print_Titles" vbProcedure="false">'Class. '!$A:$D,'Class. '!$1:$1</definedName>
    <definedName function="false" hidden="false" localSheetId="9" name="_xlnm.Print_Titles" vbProcedure="false">'Conv. '!$A:$D,'Conv. '!$1:$1</definedName>
    <definedName function="false" hidden="false" localSheetId="1" name="_xlnm.Print_Titles" vbProcedure="false">'Dir. Did. '!$A:$D,'Dir. Did. '!$1:$1</definedName>
    <definedName function="false" hidden="false" localSheetId="3" name="_xlnm.Print_Titles" vbProcedure="false">'Ist. Compr. '!$A:$D,'Ist. Compr. '!$1:$1</definedName>
    <definedName function="false" hidden="false" localSheetId="4" name="_xlnm.Print_Titles" vbProcedure="false">'Ist. Sup. Unif. '!$A:$D,'Ist. Sup. Unif. '!$1:$1</definedName>
    <definedName function="false" hidden="false" localSheetId="7" name="_xlnm.Print_Titles" vbProcedure="false">'Prof. '!$A:$D,'Prof. '!$1:$1</definedName>
    <definedName function="false" hidden="false" localSheetId="2" name="_xlnm.Print_Titles" vbProcedure="false">'Sc. Medie '!$A:$D,'Sc. Medie '!$1:$1</definedName>
    <definedName function="false" hidden="false" localSheetId="6" name="_xlnm.Print_Titles" vbProcedure="false">'Tecn. '!$A:$D,'Tecn. '!$1:$1</definedName>
    <definedName function="false" hidden="false" localSheetId="2" name="Excel_BuiltIn__FilterDatabase" vbProcedure="false">'Ist. Compr. 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82</xdr:colOff>
                <xdr:row>110</xdr:row>
                <xdr:rowOff>6</xdr:rowOff>
              </xdr:to>
            </anchor>
          </commentPr>
        </mc:Choice>
        <mc:Fallback/>
      </mc:AlternateContent>
    </comment>
    <comment ref="D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0</xdr:row>
                <xdr:rowOff>2</xdr:rowOff>
              </xdr:from>
              <xdr:to>
                <xdr:col>5</xdr:col>
                <xdr:colOff>-82</xdr:colOff>
                <xdr:row>124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91</xdr:colOff>
                <xdr:row>69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2</xdr:rowOff>
              </xdr:from>
              <xdr:to>
                <xdr:col>5</xdr:col>
                <xdr:colOff>-67</xdr:colOff>
                <xdr:row>30</xdr:row>
                <xdr:rowOff>0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</xdr:row>
                <xdr:rowOff>2</xdr:rowOff>
              </xdr:from>
              <xdr:to>
                <xdr:col>5</xdr:col>
                <xdr:colOff>-67</xdr:colOff>
                <xdr:row>32</xdr:row>
                <xdr:rowOff>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5</xdr:col>
                <xdr:colOff>-91</xdr:colOff>
                <xdr:row>1</xdr:row>
                <xdr:rowOff>4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5</xdr:col>
                <xdr:colOff>-91</xdr:colOff>
                <xdr:row>1</xdr:row>
                <xdr:rowOff>4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6</xdr:rowOff>
              </xdr:from>
              <xdr:to>
                <xdr:col>5</xdr:col>
                <xdr:colOff>-91</xdr:colOff>
                <xdr:row>2</xdr:row>
                <xdr:rowOff>0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91</xdr:colOff>
                <xdr:row>7</xdr:row>
                <xdr:rowOff>5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91</xdr:colOff>
                <xdr:row>8</xdr:row>
                <xdr:rowOff>5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91</xdr:colOff>
                <xdr:row>10</xdr:row>
                <xdr:rowOff>0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91</xdr:colOff>
                <xdr:row>15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82</xdr:colOff>
                <xdr:row>28</xdr:row>
                <xdr:rowOff>6</xdr:rowOff>
              </xdr:to>
            </anchor>
          </commentPr>
        </mc:Choice>
        <mc:Fallback/>
      </mc:AlternateContent>
    </comment>
    <comment ref="D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9</xdr:row>
                <xdr:rowOff>2</xdr:rowOff>
              </xdr:from>
              <xdr:to>
                <xdr:col>5</xdr:col>
                <xdr:colOff>-82</xdr:colOff>
                <xdr:row>54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68</xdr:colOff>
                <xdr:row>21</xdr:row>
                <xdr:rowOff>1</xdr:rowOff>
              </xdr:to>
            </anchor>
          </commentPr>
        </mc:Choice>
        <mc:Fallback/>
      </mc:AlternateContent>
    </comment>
    <comment ref="I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</xdr:row>
                <xdr:rowOff>2</xdr:rowOff>
              </xdr:from>
              <xdr:to>
                <xdr:col>10</xdr:col>
                <xdr:colOff>65</xdr:colOff>
                <xdr:row>11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8" uniqueCount="1310">
  <si>
    <t xml:space="preserve">FORMAZIONE ANNO 2004/05  DIRETTIVA 47/04</t>
  </si>
  <si>
    <t xml:space="preserve">disponibilità finanziaria C.M.60/2004 da ripartire tra le istituzioni scolastiche, come da contrattazione decentrata regionale</t>
  </si>
  <si>
    <t xml:space="preserve">quota per docente</t>
  </si>
  <si>
    <t xml:space="preserve">FINANZIAMENTI ALLE ISTITUZIONI SCOLASTICHE</t>
  </si>
  <si>
    <t xml:space="preserve">C.S.A.</t>
  </si>
  <si>
    <t xml:space="preserve">ORGANICO DOCENTI </t>
  </si>
  <si>
    <t xml:space="preserve">ORGANICO ATA</t>
  </si>
  <si>
    <t xml:space="preserve">TOTALE ORGANICO</t>
  </si>
  <si>
    <t xml:space="preserve">ASSEGNAZIONE D.D. prot. 9691 del 12/4/2005</t>
  </si>
  <si>
    <t xml:space="preserve">Accreditamento D.D.G. prot. 13236 dell'8/7/2004</t>
  </si>
  <si>
    <t xml:space="preserve">Accreditamento D.D.G. prot. 22048 dell'1/12/2004</t>
  </si>
  <si>
    <t xml:space="preserve">DIFFERENZE DISPONIBILI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ORDINI DI SCUOLA</t>
  </si>
  <si>
    <t xml:space="preserve">ORGANICO TOTALE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 organico docenti  </t>
  </si>
  <si>
    <t xml:space="preserve">organico ATA</t>
  </si>
  <si>
    <t xml:space="preserve">Organico totale</t>
  </si>
  <si>
    <t xml:space="preserve">totale assegnazione</t>
  </si>
  <si>
    <t xml:space="preserve">NAEE00300E</t>
  </si>
  <si>
    <t xml:space="preserve">Sc.Elem.</t>
  </si>
  <si>
    <t xml:space="preserve">CIR.DID.3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 1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CIR.DID.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4 e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IE (ex Cesare Lettieri)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- FAVA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- CIMAROSA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NOSENGO - DELEDDA</t>
  </si>
  <si>
    <t xml:space="preserve">NAIC8AW00B</t>
  </si>
  <si>
    <t xml:space="preserve">CIR.DID.60 S.M. PAVESE</t>
  </si>
  <si>
    <t xml:space="preserve">NAIC85100T</t>
  </si>
  <si>
    <t xml:space="preserve">GIOTTO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CIR.DID.4   S.M.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CASTALDI</t>
  </si>
  <si>
    <t xml:space="preserve">NAIC84000B</t>
  </si>
  <si>
    <t xml:space="preserve">DE FILIPPO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4500E</t>
  </si>
  <si>
    <t xml:space="preserve">NAIC8AG00A</t>
  </si>
  <si>
    <t xml:space="preserve">CASOLA</t>
  </si>
  <si>
    <t xml:space="preserve">NAIC84600A</t>
  </si>
  <si>
    <t xml:space="preserve">PALIZZI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CIR.DID.      S.M. 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AT006</t>
  </si>
  <si>
    <t xml:space="preserve">CIRILLO</t>
  </si>
  <si>
    <t xml:space="preserve">NAIC897007</t>
  </si>
  <si>
    <t xml:space="preserve">MATTEOTTI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-PULCARELLI</t>
  </si>
  <si>
    <t xml:space="preserve">NAIC871003</t>
  </si>
  <si>
    <t xml:space="preserve">FIENGA </t>
  </si>
  <si>
    <t xml:space="preserve">META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NAIC85700R</t>
  </si>
  <si>
    <t xml:space="preserve">SERAO</t>
  </si>
  <si>
    <t xml:space="preserve">NAIS028001</t>
  </si>
  <si>
    <t xml:space="preserve">Ist.Sup.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Ted.</t>
  </si>
  <si>
    <t xml:space="preserve">NAIS021006</t>
  </si>
  <si>
    <t xml:space="preserve">E.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3300C</t>
  </si>
  <si>
    <t xml:space="preserve">Vesevus</t>
  </si>
  <si>
    <t xml:space="preserve">NAIS03100R</t>
  </si>
  <si>
    <t xml:space="preserve">NAIS02900R</t>
  </si>
  <si>
    <t xml:space="preserve">L.C. - L.S.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13007</t>
  </si>
  <si>
    <t xml:space="preserve">Don Milani</t>
  </si>
  <si>
    <t xml:space="preserve">NAIS019006</t>
  </si>
  <si>
    <t xml:space="preserve">I.T.C.G. - L.S.- L.C.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1600P</t>
  </si>
  <si>
    <t xml:space="preserve">San Paolo</t>
  </si>
  <si>
    <t xml:space="preserve">NAIS01700E</t>
  </si>
  <si>
    <t xml:space="preserve">Colombo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S300005</t>
  </si>
  <si>
    <t xml:space="preserve">Liceo Sc. Cl. 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Liceo Sc. Ist.Mag.</t>
  </si>
  <si>
    <t xml:space="preserve">Segre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Sc.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Marconi</t>
  </si>
  <si>
    <t xml:space="preserve">NATD060002</t>
  </si>
  <si>
    <t xml:space="preserve">Pantaleo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ARI070002</t>
  </si>
  <si>
    <t xml:space="preserve">Enriques</t>
  </si>
  <si>
    <t xml:space="preserve">NARC16000G</t>
  </si>
  <si>
    <t xml:space="preserve">Falcone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B. 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IST. D'ARTE</t>
  </si>
  <si>
    <t xml:space="preserve">NAVC010009</t>
  </si>
  <si>
    <t xml:space="preserve">Convitto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_(* #,##0.00_);_(* \(#,##0.00\);_(* \-_);_(@_)"/>
    <numFmt numFmtId="169" formatCode="_(* #,##0.00000000_);_(* \(#,##0.00000000\);_(* \-_);_(@_)"/>
    <numFmt numFmtId="170" formatCode="_(* #,##0.0000000_);_(* \(#,##0.0000000\);_(* \-_);_(@_)"/>
    <numFmt numFmtId="171" formatCode="_-* #,##0.00_-;\-* #,##0.00_-;_-* \-??_-;_-@_-"/>
    <numFmt numFmtId="172" formatCode="_-* #,##0_-;\-* #,##0_-;_-* \-??_-;_-@_-"/>
    <numFmt numFmtId="173" formatCode="0"/>
    <numFmt numFmtId="174" formatCode="#,##0.00"/>
    <numFmt numFmtId="175" formatCode="#,##0"/>
    <numFmt numFmtId="176" formatCode="_-* #,##0.00_-;\-* #,##0.00_-;_-* \-_-;_-@_-"/>
    <numFmt numFmtId="177" formatCode="[$-409]#,##0_);[RED]\(#,##0\)"/>
    <numFmt numFmtId="178" formatCode="#,##0_ ;[RED]\-#,##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System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GoudyOlSt BT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" fillId="0" borderId="1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Av." xfId="22"/>
    <cellStyle name="Normale_Art. Av." xfId="23"/>
    <cellStyle name="Normale_Class. Av." xfId="24"/>
    <cellStyle name="Normale_Conv. AV." xfId="25"/>
    <cellStyle name="Normale_Dir. Did. Av." xfId="26"/>
    <cellStyle name="Normale_ELEMENTARI" xfId="27"/>
    <cellStyle name="Normale_Ist. Compr. Av." xfId="28"/>
    <cellStyle name="Normale_Ist. Sup. Unif. Av." xfId="29"/>
    <cellStyle name="Normale_Prof. Av." xfId="30"/>
    <cellStyle name="Normale_Sc. Medie Av." xfId="31"/>
    <cellStyle name="Normale_Tecn. Av." xfId="32"/>
    <cellStyle name="Valuta (0)_Art. Av.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G9" activeCellId="0" sqref="G9 G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1.99"/>
    <col collapsed="false" customWidth="true" hidden="false" outlineLevel="0" max="3" min="2" style="1" width="16.7"/>
    <col collapsed="false" customWidth="true" hidden="false" outlineLevel="0" max="4" min="4" style="1" width="14.7"/>
    <col collapsed="false" customWidth="true" hidden="false" outlineLevel="0" max="5" min="5" style="1" width="15.56"/>
    <col collapsed="false" customWidth="true" hidden="false" outlineLevel="0" max="6" min="6" style="1" width="14.99"/>
    <col collapsed="false" customWidth="true" hidden="false" outlineLevel="0" max="7" min="7" style="1" width="13.14"/>
    <col collapsed="false" customWidth="true" hidden="false" outlineLevel="0" max="8" min="8" style="1" width="15.13"/>
    <col collapsed="false" customWidth="true" hidden="false" outlineLevel="0" max="9" min="9" style="0" width="9.0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/>
    </row>
    <row r="2" customFormat="false" ht="103.5" hidden="false" customHeight="true" outlineLevel="0" collapsed="false">
      <c r="A2" s="5" t="s">
        <v>1</v>
      </c>
      <c r="B2" s="6" t="e">
        <f aca="false"/>
        <v>#NAME?</v>
      </c>
      <c r="C2" s="7"/>
      <c r="D2" s="8"/>
      <c r="E2" s="7"/>
      <c r="F2" s="7"/>
      <c r="G2" s="7"/>
      <c r="H2" s="9"/>
      <c r="I2" s="3"/>
      <c r="J2" s="4"/>
      <c r="K2" s="4"/>
      <c r="L2" s="4"/>
      <c r="M2" s="4"/>
    </row>
    <row r="3" customFormat="false" ht="14.65" hidden="false" customHeight="false" outlineLevel="0" collapsed="false">
      <c r="A3" s="10" t="s">
        <v>2</v>
      </c>
      <c r="B3" s="11" t="e">
        <f aca="false"/>
        <v>#NAME?</v>
      </c>
      <c r="C3" s="12"/>
      <c r="D3" s="13"/>
      <c r="E3" s="14"/>
      <c r="F3" s="13"/>
      <c r="G3" s="7"/>
      <c r="H3" s="9"/>
      <c r="I3" s="3"/>
      <c r="J3" s="4"/>
      <c r="K3" s="4"/>
      <c r="L3" s="4"/>
      <c r="M3" s="4"/>
    </row>
    <row r="4" customFormat="false" ht="14.65" hidden="false" customHeight="false" outlineLevel="0" collapsed="false">
      <c r="A4" s="15" t="s">
        <v>3</v>
      </c>
      <c r="B4" s="15"/>
      <c r="C4" s="15"/>
      <c r="D4" s="15"/>
      <c r="E4" s="15"/>
      <c r="F4" s="15"/>
      <c r="G4" s="15"/>
      <c r="H4" s="15"/>
      <c r="I4" s="3"/>
      <c r="J4" s="4"/>
      <c r="K4" s="4"/>
      <c r="L4" s="4"/>
      <c r="M4" s="4"/>
    </row>
    <row r="5" s="8" customFormat="true" ht="58.95" hidden="false" customHeight="false" outlineLevel="0" collapsed="false">
      <c r="A5" s="15" t="s">
        <v>4</v>
      </c>
      <c r="B5" s="16" t="s">
        <v>5</v>
      </c>
      <c r="C5" s="16" t="s">
        <v>6</v>
      </c>
      <c r="D5" s="16" t="s">
        <v>7</v>
      </c>
      <c r="E5" s="17" t="s">
        <v>8</v>
      </c>
      <c r="F5" s="16" t="s">
        <v>9</v>
      </c>
      <c r="G5" s="16" t="s">
        <v>10</v>
      </c>
      <c r="H5" s="17" t="s">
        <v>11</v>
      </c>
      <c r="I5" s="18"/>
      <c r="J5" s="18"/>
      <c r="K5" s="3"/>
      <c r="L5" s="4"/>
      <c r="M5" s="4"/>
    </row>
    <row r="6" s="8" customFormat="true" ht="14.65" hidden="false" customHeight="false" outlineLevel="0" collapsed="false">
      <c r="A6" s="19" t="s">
        <v>12</v>
      </c>
      <c r="B6" s="20" t="e">
        <f aca="false"/>
        <v>#NAME?</v>
      </c>
      <c r="C6" s="20" t="e">
        <f aca="false"/>
        <v>#NAME?</v>
      </c>
      <c r="D6" s="20" t="e">
        <f aca="false"/>
        <v>#NAME?</v>
      </c>
      <c r="E6" s="21" t="e">
        <f aca="false"/>
        <v>#NAME?</v>
      </c>
      <c r="F6" s="21" t="e">
        <f aca="false"/>
        <v>#NAME?</v>
      </c>
      <c r="G6" s="21" t="e">
        <f aca="false"/>
        <v>#NAME?</v>
      </c>
      <c r="H6" s="21" t="e">
        <f aca="false"/>
        <v>#NAME?</v>
      </c>
      <c r="I6" s="3"/>
      <c r="J6" s="4"/>
      <c r="K6" s="4"/>
      <c r="L6" s="4"/>
      <c r="M6" s="4"/>
    </row>
    <row r="7" s="8" customFormat="true" ht="14.65" hidden="false" customHeight="false" outlineLevel="0" collapsed="false">
      <c r="A7" s="19" t="s">
        <v>13</v>
      </c>
      <c r="B7" s="20" t="e">
        <f aca="false"/>
        <v>#NAME?</v>
      </c>
      <c r="C7" s="20" t="e">
        <f aca="false"/>
        <v>#NAME?</v>
      </c>
      <c r="D7" s="20" t="e">
        <f aca="false"/>
        <v>#NAME?</v>
      </c>
      <c r="E7" s="21" t="e">
        <f aca="false"/>
        <v>#NAME?</v>
      </c>
      <c r="F7" s="21" t="e">
        <f aca="false"/>
        <v>#NAME?</v>
      </c>
      <c r="G7" s="21" t="e">
        <f aca="false"/>
        <v>#NAME?</v>
      </c>
      <c r="H7" s="21" t="e">
        <f aca="false"/>
        <v>#NAME?</v>
      </c>
      <c r="I7" s="3"/>
      <c r="J7" s="4"/>
      <c r="K7" s="4"/>
      <c r="L7" s="4"/>
      <c r="M7" s="4"/>
    </row>
    <row r="8" s="8" customFormat="true" ht="14.65" hidden="false" customHeight="false" outlineLevel="0" collapsed="false">
      <c r="A8" s="19" t="s">
        <v>14</v>
      </c>
      <c r="B8" s="20" t="e">
        <f aca="false"/>
        <v>#NAME?</v>
      </c>
      <c r="C8" s="20" t="e">
        <f aca="false"/>
        <v>#NAME?</v>
      </c>
      <c r="D8" s="20" t="e">
        <f aca="false"/>
        <v>#NAME?</v>
      </c>
      <c r="E8" s="21" t="e">
        <f aca="false"/>
        <v>#NAME?</v>
      </c>
      <c r="F8" s="21" t="e">
        <f aca="false"/>
        <v>#NAME?</v>
      </c>
      <c r="G8" s="21" t="e">
        <f aca="false"/>
        <v>#NAME?</v>
      </c>
      <c r="H8" s="21" t="e">
        <f aca="false"/>
        <v>#NAME?</v>
      </c>
      <c r="I8" s="3"/>
      <c r="J8" s="4"/>
      <c r="K8" s="4"/>
      <c r="L8" s="4"/>
      <c r="M8" s="4"/>
    </row>
    <row r="9" s="8" customFormat="true" ht="14.65" hidden="false" customHeight="false" outlineLevel="0" collapsed="false">
      <c r="A9" s="22" t="s">
        <v>15</v>
      </c>
      <c r="B9" s="23" t="e">
        <f aca="false"/>
        <v>#NAME?</v>
      </c>
      <c r="C9" s="23" t="e">
        <f aca="false"/>
        <v>#NAME?</v>
      </c>
      <c r="D9" s="23" t="e">
        <f aca="false"/>
        <v>#NAME?</v>
      </c>
      <c r="E9" s="24" t="e">
        <f aca="false"/>
        <v>#NAME?</v>
      </c>
      <c r="F9" s="24" t="e">
        <f aca="false"/>
        <v>#NAME?</v>
      </c>
      <c r="G9" s="24" t="e">
        <f aca="false"/>
        <v>#NAME?</v>
      </c>
      <c r="H9" s="24" t="e">
        <f aca="false"/>
        <v>#NAME?</v>
      </c>
      <c r="I9" s="3"/>
      <c r="J9" s="4"/>
      <c r="K9" s="4"/>
      <c r="L9" s="4"/>
      <c r="M9" s="4"/>
    </row>
    <row r="10" s="8" customFormat="true" ht="14.65" hidden="false" customHeight="false" outlineLevel="0" collapsed="false">
      <c r="A10" s="19" t="s">
        <v>16</v>
      </c>
      <c r="B10" s="20" t="e">
        <f aca="false"/>
        <v>#NAME?</v>
      </c>
      <c r="C10" s="20" t="e">
        <f aca="false"/>
        <v>#NAME?</v>
      </c>
      <c r="D10" s="20" t="e">
        <f aca="false"/>
        <v>#NAME?</v>
      </c>
      <c r="E10" s="21" t="e">
        <f aca="false"/>
        <v>#NAME?</v>
      </c>
      <c r="F10" s="21" t="e">
        <f aca="false"/>
        <v>#NAME?</v>
      </c>
      <c r="G10" s="21" t="e">
        <f aca="false"/>
        <v>#NAME?</v>
      </c>
      <c r="H10" s="21" t="e">
        <f aca="false"/>
        <v>#NAME?</v>
      </c>
      <c r="I10" s="3"/>
      <c r="J10" s="4"/>
      <c r="K10" s="4"/>
      <c r="L10" s="4"/>
      <c r="M10" s="4"/>
    </row>
    <row r="11" s="8" customFormat="true" ht="14.65" hidden="false" customHeight="false" outlineLevel="0" collapsed="false">
      <c r="A11" s="25" t="s">
        <v>17</v>
      </c>
      <c r="B11" s="26" t="e">
        <f aca="false">SUM(B6:B10)</f>
        <v>#NAME?</v>
      </c>
      <c r="C11" s="26" t="e">
        <f aca="false">SUM(C6:C10)</f>
        <v>#NAME?</v>
      </c>
      <c r="D11" s="26" t="e">
        <f aca="false">SUM(D6:D10)</f>
        <v>#NAME?</v>
      </c>
      <c r="E11" s="24" t="e">
        <f aca="false">SUM(E6:E10)</f>
        <v>#NAME?</v>
      </c>
      <c r="F11" s="24" t="e">
        <f aca="false">SUM(F6:F10)</f>
        <v>#NAME?</v>
      </c>
      <c r="G11" s="24" t="e">
        <f aca="false">SUM(G6:G10)</f>
        <v>#NAME?</v>
      </c>
      <c r="H11" s="24" t="e">
        <f aca="false">SUM(H6:H10)</f>
        <v>#NAME?</v>
      </c>
      <c r="I11" s="3"/>
      <c r="J11" s="4"/>
      <c r="K11" s="4"/>
      <c r="L11" s="4"/>
      <c r="M11" s="4"/>
    </row>
    <row r="12" s="8" customFormat="true" ht="36.55" hidden="false" customHeight="false" outlineLevel="0" collapsed="false">
      <c r="A12" s="27" t="s">
        <v>18</v>
      </c>
      <c r="B12" s="16" t="s">
        <v>5</v>
      </c>
      <c r="C12" s="16" t="s">
        <v>6</v>
      </c>
      <c r="D12" s="16" t="s">
        <v>19</v>
      </c>
      <c r="E12" s="17" t="s">
        <v>8</v>
      </c>
      <c r="F12" s="28"/>
      <c r="G12" s="28"/>
      <c r="H12" s="7"/>
      <c r="I12" s="4"/>
      <c r="J12" s="4"/>
      <c r="K12" s="4"/>
      <c r="L12" s="4"/>
      <c r="M12" s="4"/>
    </row>
    <row r="13" customFormat="false" ht="25.5" hidden="false" customHeight="true" outlineLevel="0" collapsed="false">
      <c r="A13" s="29" t="s">
        <v>20</v>
      </c>
      <c r="B13" s="30" t="n">
        <f aca="false">'Dir. Did. '!F224</f>
        <v>18727</v>
      </c>
      <c r="C13" s="30" t="n">
        <f aca="false">'Dir. Did. '!G224</f>
        <v>4383</v>
      </c>
      <c r="D13" s="30" t="n">
        <f aca="false">'Dir. Did. '!H224</f>
        <v>23110</v>
      </c>
      <c r="E13" s="31" t="e">
        <f aca="false">'Dir. Did. '!I224</f>
        <v>#NAME?</v>
      </c>
      <c r="F13" s="32"/>
      <c r="G13" s="32"/>
      <c r="H13" s="7"/>
      <c r="I13" s="4"/>
      <c r="J13" s="4"/>
      <c r="K13" s="4"/>
      <c r="L13" s="4"/>
      <c r="M13" s="4"/>
      <c r="N13" s="8"/>
      <c r="O13" s="8"/>
      <c r="P13" s="8"/>
      <c r="Q13" s="8"/>
    </row>
    <row r="14" customFormat="false" ht="14.65" hidden="false" customHeight="false" outlineLevel="0" collapsed="false">
      <c r="A14" s="29" t="s">
        <v>21</v>
      </c>
      <c r="B14" s="30" t="n">
        <f aca="false">'Ist. Compr. '!F121</f>
        <v>9206</v>
      </c>
      <c r="C14" s="30" t="n">
        <f aca="false">'Ist. Compr. '!G121</f>
        <v>2266</v>
      </c>
      <c r="D14" s="30" t="n">
        <f aca="false">'Ist. Compr. '!H121</f>
        <v>11472</v>
      </c>
      <c r="E14" s="31" t="e">
        <f aca="false">'Ist. Compr. '!I121</f>
        <v>#NAME?</v>
      </c>
      <c r="F14" s="32"/>
      <c r="G14" s="7"/>
      <c r="H14" s="33"/>
      <c r="I14" s="4"/>
      <c r="J14" s="4"/>
      <c r="K14" s="4"/>
      <c r="L14" s="4"/>
      <c r="M14" s="4"/>
      <c r="N14" s="8"/>
      <c r="O14" s="8"/>
      <c r="P14" s="8"/>
      <c r="Q14" s="8"/>
    </row>
    <row r="15" customFormat="false" ht="14.65" hidden="false" customHeight="false" outlineLevel="0" collapsed="false">
      <c r="A15" s="29" t="s">
        <v>22</v>
      </c>
      <c r="B15" s="30" t="n">
        <f aca="false">'Sc. Medie '!F145</f>
        <v>9282</v>
      </c>
      <c r="C15" s="30" t="n">
        <f aca="false">'Sc. Medie '!G145</f>
        <v>2228</v>
      </c>
      <c r="D15" s="30" t="n">
        <f aca="false">'Sc. Medie '!H145</f>
        <v>11510</v>
      </c>
      <c r="E15" s="31" t="e">
        <f aca="false">'Sc. Medie '!I145</f>
        <v>#NAME?</v>
      </c>
      <c r="F15" s="34"/>
      <c r="G15" s="34"/>
      <c r="H15" s="34"/>
      <c r="I15" s="4"/>
      <c r="J15" s="4"/>
      <c r="K15" s="4"/>
      <c r="L15" s="4"/>
      <c r="M15" s="4"/>
      <c r="N15" s="8"/>
      <c r="O15" s="8"/>
      <c r="P15" s="8"/>
      <c r="Q15" s="8"/>
    </row>
    <row r="16" customFormat="false" ht="14.65" hidden="false" customHeight="false" outlineLevel="0" collapsed="false">
      <c r="A16" s="29" t="s">
        <v>23</v>
      </c>
      <c r="B16" s="30" t="n">
        <f aca="false">'Class. '!F60</f>
        <v>4411</v>
      </c>
      <c r="C16" s="30" t="n">
        <f aca="false">'Class. '!G60</f>
        <v>1119</v>
      </c>
      <c r="D16" s="30" t="n">
        <f aca="false">'Class. '!H60</f>
        <v>5530</v>
      </c>
      <c r="E16" s="31" t="e">
        <f aca="false">'Class. '!I60</f>
        <v>#NAME?</v>
      </c>
      <c r="F16" s="34"/>
      <c r="G16" s="34"/>
      <c r="H16" s="34"/>
      <c r="I16" s="4"/>
      <c r="J16" s="4"/>
      <c r="K16" s="4"/>
      <c r="L16" s="4"/>
      <c r="M16" s="4"/>
      <c r="N16" s="8"/>
      <c r="O16" s="8"/>
      <c r="P16" s="8"/>
      <c r="Q16" s="8"/>
    </row>
    <row r="17" customFormat="false" ht="14.65" hidden="false" customHeight="false" outlineLevel="0" collapsed="false">
      <c r="A17" s="29" t="s">
        <v>24</v>
      </c>
      <c r="B17" s="30" t="n">
        <f aca="false">'Tecn. '!F48</f>
        <v>4875</v>
      </c>
      <c r="C17" s="30" t="n">
        <f aca="false">'Tecn. '!G48</f>
        <v>1628</v>
      </c>
      <c r="D17" s="30" t="n">
        <f aca="false">'Tecn. '!H48</f>
        <v>6503</v>
      </c>
      <c r="E17" s="31" t="e">
        <f aca="false">'Tecn. '!I48</f>
        <v>#NAME?</v>
      </c>
      <c r="F17" s="34"/>
      <c r="G17" s="34"/>
      <c r="H17" s="34"/>
      <c r="I17" s="4"/>
      <c r="J17" s="4"/>
      <c r="K17" s="4"/>
      <c r="L17" s="4"/>
      <c r="M17" s="4"/>
      <c r="N17" s="8"/>
      <c r="O17" s="8"/>
      <c r="P17" s="8"/>
      <c r="Q17" s="8"/>
    </row>
    <row r="18" customFormat="false" ht="14.65" hidden="false" customHeight="false" outlineLevel="0" collapsed="false">
      <c r="A18" s="29" t="s">
        <v>25</v>
      </c>
      <c r="B18" s="30" t="n">
        <f aca="false">'Ist. Sup. Unif. '!F25</f>
        <v>2057</v>
      </c>
      <c r="C18" s="30" t="n">
        <f aca="false">'Ist. Sup. Unif. '!G25</f>
        <v>605</v>
      </c>
      <c r="D18" s="30" t="n">
        <f aca="false">'Ist. Sup. Unif. '!H25</f>
        <v>2662</v>
      </c>
      <c r="E18" s="31" t="e">
        <f aca="false">'Ist. Sup. Unif. '!I25</f>
        <v>#NAME?</v>
      </c>
      <c r="F18" s="34"/>
      <c r="G18" s="34"/>
      <c r="H18" s="34"/>
      <c r="I18" s="4"/>
      <c r="J18" s="4"/>
      <c r="K18" s="4"/>
      <c r="L18" s="4"/>
      <c r="M18" s="4"/>
      <c r="N18" s="8"/>
      <c r="O18" s="8"/>
      <c r="P18" s="8"/>
      <c r="Q18" s="8"/>
    </row>
    <row r="19" customFormat="false" ht="14.65" hidden="false" customHeight="false" outlineLevel="0" collapsed="false">
      <c r="A19" s="29" t="s">
        <v>26</v>
      </c>
      <c r="B19" s="30" t="n">
        <f aca="false">'Prof. '!F42</f>
        <v>4055</v>
      </c>
      <c r="C19" s="30" t="n">
        <f aca="false">'Prof. '!G42</f>
        <v>1551</v>
      </c>
      <c r="D19" s="30" t="n">
        <f aca="false">'Prof. '!H42</f>
        <v>5606</v>
      </c>
      <c r="E19" s="31" t="e">
        <f aca="false">'Prof. '!I42</f>
        <v>#NAME?</v>
      </c>
      <c r="F19" s="34"/>
      <c r="G19" s="34"/>
      <c r="H19" s="34"/>
      <c r="I19" s="4"/>
      <c r="J19" s="4"/>
      <c r="K19" s="4"/>
      <c r="L19" s="4"/>
      <c r="M19" s="4"/>
      <c r="N19" s="8"/>
      <c r="O19" s="8"/>
      <c r="P19" s="8"/>
      <c r="Q19" s="8"/>
    </row>
    <row r="20" customFormat="false" ht="14.65" hidden="false" customHeight="false" outlineLevel="0" collapsed="false">
      <c r="A20" s="29" t="s">
        <v>27</v>
      </c>
      <c r="B20" s="30" t="n">
        <f aca="false">'Art. '!F10</f>
        <v>686</v>
      </c>
      <c r="C20" s="30" t="n">
        <f aca="false">'Art. '!G10</f>
        <v>202</v>
      </c>
      <c r="D20" s="30" t="n">
        <f aca="false">'Art. '!H10</f>
        <v>888</v>
      </c>
      <c r="E20" s="31" t="e">
        <f aca="false">'Art. '!I10</f>
        <v>#NAME?</v>
      </c>
      <c r="F20" s="34"/>
      <c r="G20" s="34"/>
      <c r="H20" s="34"/>
      <c r="I20" s="4"/>
      <c r="J20" s="4"/>
      <c r="K20" s="4"/>
      <c r="L20" s="4"/>
      <c r="M20" s="4"/>
      <c r="N20" s="8"/>
      <c r="O20" s="8"/>
      <c r="P20" s="8"/>
      <c r="Q20" s="8"/>
    </row>
    <row r="21" customFormat="false" ht="14.65" hidden="false" customHeight="false" outlineLevel="0" collapsed="false">
      <c r="A21" s="29" t="s">
        <v>28</v>
      </c>
      <c r="B21" s="30" t="n">
        <f aca="false">'Conv. '!F4</f>
        <v>106</v>
      </c>
      <c r="C21" s="30" t="n">
        <f aca="false">'Conv. '!G4</f>
        <v>82</v>
      </c>
      <c r="D21" s="30" t="n">
        <f aca="false">'Conv. '!H4</f>
        <v>188</v>
      </c>
      <c r="E21" s="31" t="e">
        <f aca="false">'Conv. '!I4</f>
        <v>#NAME?</v>
      </c>
      <c r="F21" s="7"/>
      <c r="G21" s="7"/>
      <c r="H21" s="7"/>
      <c r="I21" s="4"/>
      <c r="J21" s="4"/>
      <c r="K21" s="3"/>
      <c r="L21" s="4"/>
      <c r="M21" s="4"/>
      <c r="N21" s="8"/>
      <c r="O21" s="8"/>
      <c r="P21" s="8"/>
      <c r="Q21" s="8"/>
    </row>
    <row r="22" customFormat="false" ht="14.65" hidden="false" customHeight="false" outlineLevel="0" collapsed="false">
      <c r="A22" s="25" t="s">
        <v>17</v>
      </c>
      <c r="B22" s="26" t="n">
        <f aca="false">SUM(B13:B21)</f>
        <v>53405</v>
      </c>
      <c r="C22" s="26" t="n">
        <f aca="false">SUM(C13:C21)</f>
        <v>14064</v>
      </c>
      <c r="D22" s="26" t="n">
        <f aca="false">SUM(D13:D21)</f>
        <v>67469</v>
      </c>
      <c r="E22" s="24" t="e">
        <f aca="false">SUM(E13:E21)</f>
        <v>#NAME?</v>
      </c>
      <c r="F22" s="35"/>
      <c r="G22" s="35"/>
      <c r="H22" s="35"/>
      <c r="I22" s="4"/>
      <c r="J22" s="4"/>
      <c r="K22" s="3"/>
      <c r="L22" s="4"/>
      <c r="M22" s="4"/>
      <c r="N22" s="8"/>
      <c r="O22" s="8"/>
      <c r="P22" s="8"/>
      <c r="Q22" s="8"/>
    </row>
    <row r="23" customFormat="false" ht="14.65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3"/>
      <c r="J23" s="4"/>
      <c r="K23" s="4"/>
      <c r="L23" s="4"/>
      <c r="M23" s="4"/>
      <c r="N23" s="8"/>
      <c r="O23" s="8"/>
    </row>
    <row r="24" customFormat="false" ht="14.6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36"/>
      <c r="J24" s="8"/>
      <c r="K24" s="8"/>
      <c r="L24" s="8"/>
      <c r="M24" s="8"/>
      <c r="N24" s="8"/>
      <c r="O24" s="8"/>
    </row>
    <row r="25" customFormat="false" ht="14.65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36"/>
      <c r="J25" s="8"/>
      <c r="K25" s="8"/>
      <c r="L25" s="8"/>
      <c r="M25" s="8"/>
      <c r="N25" s="8"/>
      <c r="O25" s="8"/>
    </row>
    <row r="26" customFormat="false" ht="14.65" hidden="false" customHeight="false" outlineLevel="0" collapsed="false">
      <c r="A26" s="8"/>
      <c r="B26" s="8"/>
      <c r="C26" s="8"/>
      <c r="D26" s="8"/>
      <c r="E26" s="8"/>
      <c r="F26" s="8"/>
      <c r="G26" s="8"/>
      <c r="H26" s="8"/>
      <c r="I26" s="36"/>
      <c r="J26" s="8"/>
      <c r="K26" s="8"/>
      <c r="L26" s="8"/>
      <c r="M26" s="8"/>
      <c r="N26" s="8"/>
      <c r="O26" s="8"/>
    </row>
    <row r="27" customFormat="false" ht="14.65" hidden="false" customHeight="false" outlineLevel="0" collapsed="false">
      <c r="A27" s="8"/>
      <c r="B27" s="8"/>
      <c r="C27" s="8"/>
      <c r="D27" s="8"/>
      <c r="E27" s="8"/>
      <c r="F27" s="8"/>
      <c r="G27" s="8"/>
      <c r="H27" s="8"/>
      <c r="I27" s="36"/>
      <c r="J27" s="8"/>
      <c r="K27" s="8"/>
      <c r="L27" s="8"/>
      <c r="M27" s="8"/>
      <c r="N27" s="8"/>
      <c r="O27" s="8"/>
    </row>
    <row r="28" customFormat="false" ht="14.65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36"/>
      <c r="J28" s="8"/>
      <c r="K28" s="8"/>
      <c r="L28" s="8"/>
      <c r="M28" s="8"/>
      <c r="N28" s="8"/>
      <c r="O28" s="8"/>
    </row>
  </sheetData>
  <mergeCells count="2">
    <mergeCell ref="A1:H1"/>
    <mergeCell ref="A4:H4"/>
  </mergeCells>
  <printOptions headings="false" gridLines="true" gridLinesSet="true" horizontalCentered="true" verticalCentered="false"/>
  <pageMargins left="0.7875" right="0.7875" top="1.22083333333333" bottom="0.984027777777778" header="0.433333333333333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Cap 4550 Formaz/agg.to pers. scuola a.s. 2004/05</oddHeader>
    <oddFooter>&amp;L&amp;F&amp;C&amp;P di &amp;N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I17" activeCellId="0" sqref="I17 I1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13" width="2.99"/>
    <col collapsed="false" customWidth="true" hidden="false" outlineLevel="0" max="2" min="2" style="114" width="15.56"/>
    <col collapsed="false" customWidth="true" hidden="false" outlineLevel="0" max="3" min="3" style="114" width="14.85"/>
    <col collapsed="false" customWidth="true" hidden="false" outlineLevel="0" max="4" min="4" style="114" width="14.7"/>
    <col collapsed="false" customWidth="true" hidden="false" outlineLevel="0" max="5" min="5" style="114" width="16.99"/>
    <col collapsed="false" customWidth="false" hidden="false" outlineLevel="0" max="8" min="6" style="113" width="9.14"/>
    <col collapsed="false" customWidth="true" hidden="false" outlineLevel="0" max="9" min="9" style="113" width="12.14"/>
    <col collapsed="false" customWidth="false" hidden="false" outlineLevel="0" max="257" min="10" style="113" width="9.14"/>
  </cols>
  <sheetData>
    <row r="1" s="79" customFormat="true" ht="25.35" hidden="false" customHeight="false" outlineLevel="0" collapsed="false">
      <c r="A1" s="76" t="s">
        <v>29</v>
      </c>
      <c r="B1" s="77" t="s">
        <v>30</v>
      </c>
      <c r="C1" s="78" t="s">
        <v>31</v>
      </c>
      <c r="D1" s="78" t="s">
        <v>32</v>
      </c>
      <c r="E1" s="78" t="s">
        <v>33</v>
      </c>
      <c r="F1" s="16" t="s">
        <v>34</v>
      </c>
      <c r="G1" s="16" t="s">
        <v>35</v>
      </c>
      <c r="H1" s="16" t="s">
        <v>36</v>
      </c>
      <c r="I1" s="16" t="s">
        <v>37</v>
      </c>
    </row>
    <row r="2" s="116" customFormat="true" ht="14.65" hidden="false" customHeight="false" outlineLevel="0" collapsed="false">
      <c r="A2" s="115" t="n">
        <v>1</v>
      </c>
      <c r="B2" s="80" t="s">
        <v>1306</v>
      </c>
      <c r="C2" s="80" t="s">
        <v>1307</v>
      </c>
      <c r="D2" s="81" t="s">
        <v>987</v>
      </c>
      <c r="E2" s="44" t="s">
        <v>15</v>
      </c>
      <c r="F2" s="68" t="n">
        <v>102</v>
      </c>
      <c r="G2" s="68" t="n">
        <v>76</v>
      </c>
      <c r="H2" s="68" t="n">
        <f aca="false">SUM(F2:G2)</f>
        <v>178</v>
      </c>
      <c r="I2" s="101" t="e">
        <f aca="false">ROUND(H2*Riepilogo!$B$3,2)-0.01</f>
        <v>#NAME?</v>
      </c>
    </row>
    <row r="3" s="117" customFormat="true" ht="14.65" hidden="false" customHeight="false" outlineLevel="0" collapsed="false">
      <c r="A3" s="115" t="n">
        <v>2</v>
      </c>
      <c r="B3" s="80" t="s">
        <v>1308</v>
      </c>
      <c r="C3" s="80" t="s">
        <v>1309</v>
      </c>
      <c r="D3" s="81" t="s">
        <v>803</v>
      </c>
      <c r="E3" s="44" t="s">
        <v>15</v>
      </c>
      <c r="F3" s="68" t="n">
        <v>4</v>
      </c>
      <c r="G3" s="68" t="n">
        <v>6</v>
      </c>
      <c r="H3" s="68" t="n">
        <f aca="false">SUM(F3:G3)</f>
        <v>10</v>
      </c>
      <c r="I3" s="101" t="e">
        <f aca="false">ROUND(H3*Riepilogo!$B$3,2)-0.01</f>
        <v>#NAME?</v>
      </c>
    </row>
    <row r="4" s="118" customFormat="true" ht="14.65" hidden="false" customHeight="false" outlineLevel="0" collapsed="false">
      <c r="B4" s="119"/>
      <c r="C4" s="119"/>
      <c r="D4" s="119"/>
      <c r="F4" s="120" t="n">
        <f aca="false">SUM(F2:F3)</f>
        <v>106</v>
      </c>
      <c r="G4" s="120" t="n">
        <f aca="false">SUM(G2:G3)</f>
        <v>82</v>
      </c>
      <c r="H4" s="120" t="n">
        <f aca="false">SUM(H2:H3)</f>
        <v>188</v>
      </c>
      <c r="I4" s="121" t="e">
        <f aca="false">SUM(I2:I3)</f>
        <v>#NAME?</v>
      </c>
    </row>
    <row r="5" customFormat="false" ht="58.95" hidden="false" customHeight="false" outlineLevel="0" collapsed="false"/>
    <row r="12" customFormat="false" ht="36.55" hidden="false" customHeight="false" outlineLevel="0" collapsed="false"/>
  </sheetData>
  <printOptions headings="false" gridLines="true" gridLinesSet="true" horizontalCentered="true" verticalCentered="false"/>
  <pageMargins left="0.7875" right="0.7875" top="1.22083333333333" bottom="0.984027777777778" header="0.433333333333333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Cap 4550 Formaz/agg.to pers. scuola a.s. 2004/05</oddHeader>
    <oddFooter>&amp;L&amp;F&amp;C&amp;P di &amp;N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77" activePane="bottomRight" state="frozen"/>
      <selection pane="topLeft" activeCell="A1" activeCellId="0" sqref="A1"/>
      <selection pane="topRight" activeCell="F1" activeCellId="0" sqref="F1"/>
      <selection pane="bottomLeft" activeCell="A77" activeCellId="0" sqref="A77"/>
      <selection pane="bottomRight" activeCell="D219" activeCellId="0" sqref="D219 D21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7" width="4.28"/>
    <col collapsed="false" customWidth="true" hidden="false" outlineLevel="0" max="2" min="2" style="37" width="15.7"/>
    <col collapsed="false" customWidth="true" hidden="false" outlineLevel="0" max="4" min="3" style="37" width="18.41"/>
    <col collapsed="false" customWidth="true" hidden="false" outlineLevel="0" max="5" min="5" style="37" width="28.99"/>
    <col collapsed="false" customWidth="false" hidden="false" outlineLevel="0" max="8" min="6" style="37" width="9.14"/>
    <col collapsed="false" customWidth="true" hidden="false" outlineLevel="0" max="9" min="9" style="37" width="12.14"/>
    <col collapsed="false" customWidth="false" hidden="false" outlineLevel="0" max="257" min="10" style="37" width="9.14"/>
  </cols>
  <sheetData>
    <row r="1" s="40" customFormat="true" ht="25.35" hidden="false" customHeight="false" outlineLevel="0" collapsed="false">
      <c r="A1" s="38" t="s">
        <v>29</v>
      </c>
      <c r="B1" s="39" t="s">
        <v>30</v>
      </c>
      <c r="C1" s="39" t="s">
        <v>31</v>
      </c>
      <c r="D1" s="39" t="s">
        <v>32</v>
      </c>
      <c r="E1" s="39" t="s">
        <v>33</v>
      </c>
      <c r="F1" s="16" t="s">
        <v>34</v>
      </c>
      <c r="G1" s="16" t="s">
        <v>35</v>
      </c>
      <c r="H1" s="16" t="s">
        <v>36</v>
      </c>
      <c r="I1" s="16" t="s">
        <v>37</v>
      </c>
    </row>
    <row r="2" s="40" customFormat="true" ht="14.65" hidden="false" customHeight="false" outlineLevel="0" collapsed="false">
      <c r="A2" s="41" t="n">
        <v>1</v>
      </c>
      <c r="B2" s="42" t="s">
        <v>38</v>
      </c>
      <c r="C2" s="43" t="s">
        <v>39</v>
      </c>
      <c r="D2" s="44" t="s">
        <v>40</v>
      </c>
      <c r="E2" s="43" t="s">
        <v>15</v>
      </c>
      <c r="F2" s="45" t="n">
        <v>97</v>
      </c>
      <c r="G2" s="45" t="n">
        <v>25</v>
      </c>
      <c r="H2" s="45" t="n">
        <f aca="false">SUM(F2:G2)</f>
        <v>122</v>
      </c>
      <c r="I2" s="46" t="e">
        <f aca="false">ROUND(H2*Riepilogo!$B$3,2)</f>
        <v>#NAME?</v>
      </c>
    </row>
    <row r="3" s="40" customFormat="true" ht="14.65" hidden="false" customHeight="false" outlineLevel="0" collapsed="false">
      <c r="A3" s="41" t="n">
        <v>2</v>
      </c>
      <c r="B3" s="42" t="s">
        <v>41</v>
      </c>
      <c r="C3" s="43" t="s">
        <v>39</v>
      </c>
      <c r="D3" s="44" t="s">
        <v>42</v>
      </c>
      <c r="E3" s="43" t="s">
        <v>15</v>
      </c>
      <c r="F3" s="45" t="n">
        <v>64</v>
      </c>
      <c r="G3" s="45" t="n">
        <v>16</v>
      </c>
      <c r="H3" s="45" t="n">
        <f aca="false">SUM(F3:G3)</f>
        <v>80</v>
      </c>
      <c r="I3" s="46" t="e">
        <f aca="false">ROUND(H3*Riepilogo!$B$3,2)</f>
        <v>#NAME?</v>
      </c>
    </row>
    <row r="4" s="40" customFormat="true" ht="14.65" hidden="false" customHeight="false" outlineLevel="0" collapsed="false">
      <c r="A4" s="41" t="n">
        <v>3</v>
      </c>
      <c r="B4" s="42" t="s">
        <v>43</v>
      </c>
      <c r="C4" s="43" t="s">
        <v>39</v>
      </c>
      <c r="D4" s="44" t="s">
        <v>44</v>
      </c>
      <c r="E4" s="43" t="s">
        <v>15</v>
      </c>
      <c r="F4" s="45" t="n">
        <v>84</v>
      </c>
      <c r="G4" s="45" t="n">
        <v>22</v>
      </c>
      <c r="H4" s="45" t="n">
        <f aca="false">SUM(F4:G4)</f>
        <v>106</v>
      </c>
      <c r="I4" s="46" t="e">
        <f aca="false">ROUND(H4*Riepilogo!$B$3,2)</f>
        <v>#NAME?</v>
      </c>
    </row>
    <row r="5" s="40" customFormat="true" ht="58.95" hidden="false" customHeight="false" outlineLevel="0" collapsed="false">
      <c r="A5" s="41" t="n">
        <v>4</v>
      </c>
      <c r="B5" s="42" t="s">
        <v>45</v>
      </c>
      <c r="C5" s="43" t="s">
        <v>39</v>
      </c>
      <c r="D5" s="44" t="s">
        <v>46</v>
      </c>
      <c r="E5" s="43" t="s">
        <v>15</v>
      </c>
      <c r="F5" s="45" t="n">
        <v>66</v>
      </c>
      <c r="G5" s="45" t="n">
        <v>16</v>
      </c>
      <c r="H5" s="45" t="n">
        <f aca="false">SUM(F5:G5)</f>
        <v>82</v>
      </c>
      <c r="I5" s="46" t="e">
        <f aca="false">ROUND(H5*Riepilogo!$B$3,2)</f>
        <v>#NAME?</v>
      </c>
    </row>
    <row r="6" s="40" customFormat="true" ht="14.65" hidden="false" customHeight="false" outlineLevel="0" collapsed="false">
      <c r="A6" s="41" t="n">
        <v>5</v>
      </c>
      <c r="B6" s="42" t="s">
        <v>47</v>
      </c>
      <c r="C6" s="43" t="s">
        <v>39</v>
      </c>
      <c r="D6" s="44" t="s">
        <v>48</v>
      </c>
      <c r="E6" s="43" t="s">
        <v>15</v>
      </c>
      <c r="F6" s="45" t="n">
        <v>96</v>
      </c>
      <c r="G6" s="45" t="n">
        <v>20</v>
      </c>
      <c r="H6" s="45" t="n">
        <f aca="false">SUM(F6:G6)</f>
        <v>116</v>
      </c>
      <c r="I6" s="46" t="e">
        <f aca="false">ROUND(H6*Riepilogo!$B$3,2)</f>
        <v>#NAME?</v>
      </c>
    </row>
    <row r="7" s="40" customFormat="true" ht="14.65" hidden="false" customHeight="false" outlineLevel="0" collapsed="false">
      <c r="A7" s="41" t="n">
        <v>6</v>
      </c>
      <c r="B7" s="42" t="s">
        <v>49</v>
      </c>
      <c r="C7" s="43" t="s">
        <v>39</v>
      </c>
      <c r="D7" s="44" t="s">
        <v>50</v>
      </c>
      <c r="E7" s="43" t="s">
        <v>15</v>
      </c>
      <c r="F7" s="45" t="n">
        <v>116</v>
      </c>
      <c r="G7" s="45" t="n">
        <v>25</v>
      </c>
      <c r="H7" s="45" t="n">
        <f aca="false">SUM(F7:G7)</f>
        <v>141</v>
      </c>
      <c r="I7" s="46" t="e">
        <f aca="false">ROUND(H7*Riepilogo!$B$3,2)</f>
        <v>#NAME?</v>
      </c>
    </row>
    <row r="8" s="40" customFormat="true" ht="14.65" hidden="false" customHeight="false" outlineLevel="0" collapsed="false">
      <c r="A8" s="41" t="n">
        <v>7</v>
      </c>
      <c r="B8" s="42" t="s">
        <v>51</v>
      </c>
      <c r="C8" s="43" t="s">
        <v>39</v>
      </c>
      <c r="D8" s="44" t="s">
        <v>52</v>
      </c>
      <c r="E8" s="43" t="s">
        <v>15</v>
      </c>
      <c r="F8" s="45" t="n">
        <v>82</v>
      </c>
      <c r="G8" s="45" t="n">
        <v>23</v>
      </c>
      <c r="H8" s="45" t="n">
        <f aca="false">SUM(F8:G8)</f>
        <v>105</v>
      </c>
      <c r="I8" s="46" t="e">
        <f aca="false">ROUND(H8*Riepilogo!$B$3,2)</f>
        <v>#NAME?</v>
      </c>
    </row>
    <row r="9" s="40" customFormat="true" ht="14.65" hidden="false" customHeight="false" outlineLevel="0" collapsed="false">
      <c r="A9" s="41" t="n">
        <v>8</v>
      </c>
      <c r="B9" s="42" t="s">
        <v>53</v>
      </c>
      <c r="C9" s="43" t="s">
        <v>39</v>
      </c>
      <c r="D9" s="44" t="s">
        <v>54</v>
      </c>
      <c r="E9" s="43" t="s">
        <v>15</v>
      </c>
      <c r="F9" s="45" t="n">
        <v>59</v>
      </c>
      <c r="G9" s="45" t="n">
        <v>13</v>
      </c>
      <c r="H9" s="45" t="n">
        <f aca="false">SUM(F9:G9)</f>
        <v>72</v>
      </c>
      <c r="I9" s="46" t="e">
        <f aca="false">ROUND(H9*Riepilogo!$B$3,2)</f>
        <v>#NAME?</v>
      </c>
    </row>
    <row r="10" s="40" customFormat="true" ht="14.65" hidden="false" customHeight="false" outlineLevel="0" collapsed="false">
      <c r="A10" s="41" t="n">
        <v>9</v>
      </c>
      <c r="B10" s="42" t="s">
        <v>55</v>
      </c>
      <c r="C10" s="43" t="s">
        <v>39</v>
      </c>
      <c r="D10" s="44" t="s">
        <v>56</v>
      </c>
      <c r="E10" s="43" t="s">
        <v>15</v>
      </c>
      <c r="F10" s="45" t="n">
        <v>77</v>
      </c>
      <c r="G10" s="45" t="n">
        <v>16</v>
      </c>
      <c r="H10" s="45" t="n">
        <f aca="false">SUM(F10:G10)</f>
        <v>93</v>
      </c>
      <c r="I10" s="46" t="e">
        <f aca="false">ROUND(H10*Riepilogo!$B$3,2)</f>
        <v>#NAME?</v>
      </c>
    </row>
    <row r="11" s="40" customFormat="true" ht="14.65" hidden="false" customHeight="false" outlineLevel="0" collapsed="false">
      <c r="A11" s="41" t="n">
        <v>10</v>
      </c>
      <c r="B11" s="42" t="s">
        <v>57</v>
      </c>
      <c r="C11" s="43" t="s">
        <v>39</v>
      </c>
      <c r="D11" s="44" t="s">
        <v>58</v>
      </c>
      <c r="E11" s="43" t="s">
        <v>15</v>
      </c>
      <c r="F11" s="45" t="n">
        <v>79</v>
      </c>
      <c r="G11" s="45" t="n">
        <v>16</v>
      </c>
      <c r="H11" s="45" t="n">
        <f aca="false">SUM(F11:G11)</f>
        <v>95</v>
      </c>
      <c r="I11" s="46" t="e">
        <f aca="false">ROUND(H11*Riepilogo!$B$3,2)</f>
        <v>#NAME?</v>
      </c>
    </row>
    <row r="12" s="40" customFormat="true" ht="36.55" hidden="false" customHeight="false" outlineLevel="0" collapsed="false">
      <c r="A12" s="41" t="n">
        <v>11</v>
      </c>
      <c r="B12" s="42" t="s">
        <v>59</v>
      </c>
      <c r="C12" s="43" t="s">
        <v>39</v>
      </c>
      <c r="D12" s="44" t="s">
        <v>60</v>
      </c>
      <c r="E12" s="43" t="s">
        <v>15</v>
      </c>
      <c r="F12" s="45" t="n">
        <v>70</v>
      </c>
      <c r="G12" s="45" t="n">
        <v>18</v>
      </c>
      <c r="H12" s="45" t="n">
        <f aca="false">SUM(F12:G12)</f>
        <v>88</v>
      </c>
      <c r="I12" s="46" t="e">
        <f aca="false">ROUND(H12*Riepilogo!$B$3,2)</f>
        <v>#NAME?</v>
      </c>
    </row>
    <row r="13" s="40" customFormat="true" ht="14.65" hidden="false" customHeight="false" outlineLevel="0" collapsed="false">
      <c r="A13" s="41" t="n">
        <v>12</v>
      </c>
      <c r="B13" s="42" t="s">
        <v>61</v>
      </c>
      <c r="C13" s="43" t="s">
        <v>39</v>
      </c>
      <c r="D13" s="44" t="s">
        <v>62</v>
      </c>
      <c r="E13" s="43" t="s">
        <v>15</v>
      </c>
      <c r="F13" s="45" t="n">
        <v>59</v>
      </c>
      <c r="G13" s="45" t="n">
        <v>15</v>
      </c>
      <c r="H13" s="45" t="n">
        <f aca="false">SUM(F13:G13)</f>
        <v>74</v>
      </c>
      <c r="I13" s="46" t="e">
        <f aca="false">ROUND(H13*Riepilogo!$B$3,2)</f>
        <v>#NAME?</v>
      </c>
    </row>
    <row r="14" s="40" customFormat="true" ht="14.65" hidden="false" customHeight="false" outlineLevel="0" collapsed="false">
      <c r="A14" s="41" t="n">
        <v>13</v>
      </c>
      <c r="B14" s="42" t="s">
        <v>63</v>
      </c>
      <c r="C14" s="43" t="s">
        <v>39</v>
      </c>
      <c r="D14" s="44" t="s">
        <v>64</v>
      </c>
      <c r="E14" s="43" t="s">
        <v>15</v>
      </c>
      <c r="F14" s="45" t="n">
        <v>66</v>
      </c>
      <c r="G14" s="45" t="n">
        <v>20</v>
      </c>
      <c r="H14" s="45" t="n">
        <f aca="false">SUM(F14:G14)</f>
        <v>86</v>
      </c>
      <c r="I14" s="46" t="e">
        <f aca="false">ROUND(H14*Riepilogo!$B$3,2)</f>
        <v>#NAME?</v>
      </c>
    </row>
    <row r="15" s="40" customFormat="true" ht="14.65" hidden="false" customHeight="false" outlineLevel="0" collapsed="false">
      <c r="A15" s="41" t="n">
        <v>14</v>
      </c>
      <c r="B15" s="42" t="s">
        <v>65</v>
      </c>
      <c r="C15" s="43" t="s">
        <v>39</v>
      </c>
      <c r="D15" s="44" t="s">
        <v>66</v>
      </c>
      <c r="E15" s="43" t="s">
        <v>15</v>
      </c>
      <c r="F15" s="45" t="n">
        <v>78</v>
      </c>
      <c r="G15" s="45" t="n">
        <v>15</v>
      </c>
      <c r="H15" s="45" t="n">
        <f aca="false">SUM(F15:G15)</f>
        <v>93</v>
      </c>
      <c r="I15" s="46" t="e">
        <f aca="false">ROUND(H15*Riepilogo!$B$3,2)</f>
        <v>#NAME?</v>
      </c>
    </row>
    <row r="16" s="40" customFormat="true" ht="14.65" hidden="false" customHeight="false" outlineLevel="0" collapsed="false">
      <c r="A16" s="41" t="n">
        <v>15</v>
      </c>
      <c r="B16" s="42" t="s">
        <v>67</v>
      </c>
      <c r="C16" s="43" t="s">
        <v>39</v>
      </c>
      <c r="D16" s="44" t="s">
        <v>68</v>
      </c>
      <c r="E16" s="43" t="s">
        <v>15</v>
      </c>
      <c r="F16" s="45" t="n">
        <v>59</v>
      </c>
      <c r="G16" s="45" t="n">
        <v>15</v>
      </c>
      <c r="H16" s="45" t="n">
        <f aca="false">SUM(F16:G16)</f>
        <v>74</v>
      </c>
      <c r="I16" s="46" t="e">
        <f aca="false">ROUND(H16*Riepilogo!$B$3,2)</f>
        <v>#NAME?</v>
      </c>
    </row>
    <row r="17" s="40" customFormat="true" ht="14.65" hidden="false" customHeight="false" outlineLevel="0" collapsed="false">
      <c r="A17" s="41" t="n">
        <v>16</v>
      </c>
      <c r="B17" s="42" t="s">
        <v>69</v>
      </c>
      <c r="C17" s="43" t="s">
        <v>39</v>
      </c>
      <c r="D17" s="44" t="s">
        <v>70</v>
      </c>
      <c r="E17" s="43" t="s">
        <v>15</v>
      </c>
      <c r="F17" s="45" t="n">
        <v>79</v>
      </c>
      <c r="G17" s="45" t="n">
        <v>19</v>
      </c>
      <c r="H17" s="45" t="n">
        <f aca="false">SUM(F17:G17)</f>
        <v>98</v>
      </c>
      <c r="I17" s="46" t="e">
        <f aca="false">ROUND(H17*Riepilogo!$B$3,2)</f>
        <v>#NAME?</v>
      </c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</row>
    <row r="18" customFormat="false" ht="14.65" hidden="false" customHeight="false" outlineLevel="0" collapsed="false">
      <c r="A18" s="41" t="n">
        <v>17</v>
      </c>
      <c r="B18" s="42" t="s">
        <v>71</v>
      </c>
      <c r="C18" s="43" t="s">
        <v>39</v>
      </c>
      <c r="D18" s="44" t="s">
        <v>72</v>
      </c>
      <c r="E18" s="43" t="s">
        <v>15</v>
      </c>
      <c r="F18" s="45" t="n">
        <v>69</v>
      </c>
      <c r="G18" s="45" t="n">
        <v>17</v>
      </c>
      <c r="H18" s="45" t="n">
        <f aca="false">SUM(F18:G18)</f>
        <v>86</v>
      </c>
      <c r="I18" s="46" t="e">
        <f aca="false">ROUND(H18*Riepilogo!$B$3,2)</f>
        <v>#NAME?</v>
      </c>
    </row>
    <row r="19" customFormat="false" ht="14.65" hidden="false" customHeight="false" outlineLevel="0" collapsed="false">
      <c r="A19" s="41" t="n">
        <v>18</v>
      </c>
      <c r="B19" s="42" t="s">
        <v>73</v>
      </c>
      <c r="C19" s="43" t="s">
        <v>39</v>
      </c>
      <c r="D19" s="44" t="s">
        <v>74</v>
      </c>
      <c r="E19" s="43" t="s">
        <v>15</v>
      </c>
      <c r="F19" s="45" t="n">
        <v>107</v>
      </c>
      <c r="G19" s="45" t="n">
        <v>22</v>
      </c>
      <c r="H19" s="45" t="n">
        <f aca="false">SUM(F19:G19)</f>
        <v>129</v>
      </c>
      <c r="I19" s="46" t="e">
        <f aca="false">ROUND(H19*Riepilogo!$B$3,2)</f>
        <v>#NAME?</v>
      </c>
    </row>
    <row r="20" customFormat="false" ht="14.65" hidden="false" customHeight="false" outlineLevel="0" collapsed="false">
      <c r="A20" s="41" t="n">
        <v>19</v>
      </c>
      <c r="B20" s="42" t="s">
        <v>75</v>
      </c>
      <c r="C20" s="43" t="s">
        <v>39</v>
      </c>
      <c r="D20" s="44" t="s">
        <v>76</v>
      </c>
      <c r="E20" s="43" t="s">
        <v>15</v>
      </c>
      <c r="F20" s="45" t="n">
        <v>74</v>
      </c>
      <c r="G20" s="45" t="n">
        <v>17</v>
      </c>
      <c r="H20" s="45" t="n">
        <f aca="false">SUM(F20:G20)</f>
        <v>91</v>
      </c>
      <c r="I20" s="46" t="e">
        <f aca="false">ROUND(H20*Riepilogo!$B$3,2)</f>
        <v>#NAME?</v>
      </c>
    </row>
    <row r="21" customFormat="false" ht="14.65" hidden="false" customHeight="false" outlineLevel="0" collapsed="false">
      <c r="A21" s="41" t="n">
        <v>20</v>
      </c>
      <c r="B21" s="42" t="s">
        <v>77</v>
      </c>
      <c r="C21" s="43" t="s">
        <v>39</v>
      </c>
      <c r="D21" s="44" t="s">
        <v>78</v>
      </c>
      <c r="E21" s="43" t="s">
        <v>15</v>
      </c>
      <c r="F21" s="45" t="n">
        <v>91</v>
      </c>
      <c r="G21" s="45" t="n">
        <v>24</v>
      </c>
      <c r="H21" s="45" t="n">
        <f aca="false">SUM(F21:G21)</f>
        <v>115</v>
      </c>
      <c r="I21" s="46" t="e">
        <f aca="false">ROUND(H21*Riepilogo!$B$3,2)</f>
        <v>#NAME?</v>
      </c>
    </row>
    <row r="22" customFormat="false" ht="14.65" hidden="false" customHeight="false" outlineLevel="0" collapsed="false">
      <c r="A22" s="41" t="n">
        <v>21</v>
      </c>
      <c r="B22" s="42" t="s">
        <v>79</v>
      </c>
      <c r="C22" s="43" t="s">
        <v>39</v>
      </c>
      <c r="D22" s="44" t="s">
        <v>80</v>
      </c>
      <c r="E22" s="43" t="s">
        <v>15</v>
      </c>
      <c r="F22" s="45" t="n">
        <v>82</v>
      </c>
      <c r="G22" s="45" t="n">
        <v>17</v>
      </c>
      <c r="H22" s="45" t="n">
        <f aca="false">SUM(F22:G22)</f>
        <v>99</v>
      </c>
      <c r="I22" s="46" t="e">
        <f aca="false">ROUND(H22*Riepilogo!$B$3,2)</f>
        <v>#NAME?</v>
      </c>
    </row>
    <row r="23" customFormat="false" ht="14.65" hidden="false" customHeight="false" outlineLevel="0" collapsed="false">
      <c r="A23" s="41" t="n">
        <v>22</v>
      </c>
      <c r="B23" s="42" t="s">
        <v>81</v>
      </c>
      <c r="C23" s="43" t="s">
        <v>39</v>
      </c>
      <c r="D23" s="44" t="s">
        <v>82</v>
      </c>
      <c r="E23" s="43" t="s">
        <v>15</v>
      </c>
      <c r="F23" s="45" t="n">
        <v>83</v>
      </c>
      <c r="G23" s="45" t="n">
        <v>18</v>
      </c>
      <c r="H23" s="45" t="n">
        <f aca="false">SUM(F23:G23)</f>
        <v>101</v>
      </c>
      <c r="I23" s="46" t="e">
        <f aca="false">ROUND(H23*Riepilogo!$B$3,2)</f>
        <v>#NAME?</v>
      </c>
    </row>
    <row r="24" customFormat="false" ht="14.65" hidden="false" customHeight="false" outlineLevel="0" collapsed="false">
      <c r="A24" s="41" t="n">
        <v>23</v>
      </c>
      <c r="B24" s="42" t="s">
        <v>83</v>
      </c>
      <c r="C24" s="43" t="s">
        <v>39</v>
      </c>
      <c r="D24" s="44" t="s">
        <v>84</v>
      </c>
      <c r="E24" s="43" t="s">
        <v>15</v>
      </c>
      <c r="F24" s="45" t="n">
        <v>83</v>
      </c>
      <c r="G24" s="45" t="n">
        <v>18</v>
      </c>
      <c r="H24" s="45" t="n">
        <f aca="false">SUM(F24:G24)</f>
        <v>101</v>
      </c>
      <c r="I24" s="46" t="e">
        <f aca="false">ROUND(H24*Riepilogo!$B$3,2)</f>
        <v>#NAME?</v>
      </c>
    </row>
    <row r="25" customFormat="false" ht="14.65" hidden="false" customHeight="false" outlineLevel="0" collapsed="false">
      <c r="A25" s="41" t="n">
        <v>24</v>
      </c>
      <c r="B25" s="42" t="s">
        <v>85</v>
      </c>
      <c r="C25" s="43" t="s">
        <v>39</v>
      </c>
      <c r="D25" s="44" t="s">
        <v>86</v>
      </c>
      <c r="E25" s="43" t="s">
        <v>15</v>
      </c>
      <c r="F25" s="45" t="n">
        <v>122</v>
      </c>
      <c r="G25" s="45" t="n">
        <v>24</v>
      </c>
      <c r="H25" s="45" t="n">
        <f aca="false">SUM(F25:G25)</f>
        <v>146</v>
      </c>
      <c r="I25" s="46" t="e">
        <f aca="false">ROUND(H25*Riepilogo!$B$3,2)</f>
        <v>#NAME?</v>
      </c>
    </row>
    <row r="26" customFormat="false" ht="14.65" hidden="false" customHeight="false" outlineLevel="0" collapsed="false">
      <c r="A26" s="41" t="n">
        <v>25</v>
      </c>
      <c r="B26" s="42" t="s">
        <v>87</v>
      </c>
      <c r="C26" s="43" t="s">
        <v>39</v>
      </c>
      <c r="D26" s="44" t="s">
        <v>88</v>
      </c>
      <c r="E26" s="43" t="s">
        <v>15</v>
      </c>
      <c r="F26" s="45" t="n">
        <v>139</v>
      </c>
      <c r="G26" s="45" t="n">
        <v>25</v>
      </c>
      <c r="H26" s="45" t="n">
        <f aca="false">SUM(F26:G26)</f>
        <v>164</v>
      </c>
      <c r="I26" s="46" t="e">
        <f aca="false">ROUND(H26*Riepilogo!$B$3,2)</f>
        <v>#NAME?</v>
      </c>
    </row>
    <row r="27" customFormat="false" ht="14.65" hidden="false" customHeight="false" outlineLevel="0" collapsed="false">
      <c r="A27" s="41" t="n">
        <v>26</v>
      </c>
      <c r="B27" s="42" t="s">
        <v>89</v>
      </c>
      <c r="C27" s="43" t="s">
        <v>39</v>
      </c>
      <c r="D27" s="44" t="s">
        <v>90</v>
      </c>
      <c r="E27" s="43" t="s">
        <v>15</v>
      </c>
      <c r="F27" s="45" t="n">
        <v>79</v>
      </c>
      <c r="G27" s="45" t="n">
        <v>17</v>
      </c>
      <c r="H27" s="45" t="n">
        <f aca="false">SUM(F27:G27)</f>
        <v>96</v>
      </c>
      <c r="I27" s="46" t="e">
        <f aca="false">ROUND(H27*Riepilogo!$B$3,2)</f>
        <v>#NAME?</v>
      </c>
    </row>
    <row r="28" customFormat="false" ht="14.65" hidden="false" customHeight="false" outlineLevel="0" collapsed="false">
      <c r="A28" s="41" t="n">
        <v>27</v>
      </c>
      <c r="B28" s="42" t="s">
        <v>91</v>
      </c>
      <c r="C28" s="43" t="s">
        <v>39</v>
      </c>
      <c r="D28" s="44" t="s">
        <v>92</v>
      </c>
      <c r="E28" s="43" t="s">
        <v>15</v>
      </c>
      <c r="F28" s="45" t="n">
        <v>79</v>
      </c>
      <c r="G28" s="45" t="n">
        <v>16</v>
      </c>
      <c r="H28" s="45" t="n">
        <f aca="false">SUM(F28:G28)</f>
        <v>95</v>
      </c>
      <c r="I28" s="46" t="e">
        <f aca="false">ROUND(H28*Riepilogo!$B$3,2)</f>
        <v>#NAME?</v>
      </c>
    </row>
    <row r="29" customFormat="false" ht="14.65" hidden="false" customHeight="false" outlineLevel="0" collapsed="false">
      <c r="A29" s="41" t="n">
        <v>28</v>
      </c>
      <c r="B29" s="42" t="s">
        <v>93</v>
      </c>
      <c r="C29" s="43" t="s">
        <v>39</v>
      </c>
      <c r="D29" s="44" t="s">
        <v>94</v>
      </c>
      <c r="E29" s="43" t="s">
        <v>15</v>
      </c>
      <c r="F29" s="45" t="n">
        <v>70</v>
      </c>
      <c r="G29" s="45" t="n">
        <v>13</v>
      </c>
      <c r="H29" s="45" t="n">
        <f aca="false">SUM(F29:G29)</f>
        <v>83</v>
      </c>
      <c r="I29" s="46" t="e">
        <f aca="false">ROUND(H29*Riepilogo!$B$3,2)</f>
        <v>#NAME?</v>
      </c>
    </row>
    <row r="30" customFormat="false" ht="14.65" hidden="false" customHeight="false" outlineLevel="0" collapsed="false">
      <c r="A30" s="41" t="n">
        <v>29</v>
      </c>
      <c r="B30" s="42" t="s">
        <v>95</v>
      </c>
      <c r="C30" s="43" t="s">
        <v>39</v>
      </c>
      <c r="D30" s="44" t="s">
        <v>96</v>
      </c>
      <c r="E30" s="43" t="s">
        <v>15</v>
      </c>
      <c r="F30" s="45" t="n">
        <v>57</v>
      </c>
      <c r="G30" s="45" t="n">
        <v>16</v>
      </c>
      <c r="H30" s="45" t="n">
        <f aca="false">SUM(F30:G30)</f>
        <v>73</v>
      </c>
      <c r="I30" s="46" t="e">
        <f aca="false">ROUND(H30*Riepilogo!$B$3,2)</f>
        <v>#NAME?</v>
      </c>
    </row>
    <row r="31" customFormat="false" ht="14.65" hidden="false" customHeight="false" outlineLevel="0" collapsed="false">
      <c r="A31" s="41" t="n">
        <v>30</v>
      </c>
      <c r="B31" s="42" t="s">
        <v>97</v>
      </c>
      <c r="C31" s="43" t="s">
        <v>39</v>
      </c>
      <c r="D31" s="44" t="s">
        <v>98</v>
      </c>
      <c r="E31" s="43" t="s">
        <v>15</v>
      </c>
      <c r="F31" s="45" t="n">
        <v>73</v>
      </c>
      <c r="G31" s="45" t="n">
        <v>18</v>
      </c>
      <c r="H31" s="45" t="n">
        <f aca="false">SUM(F31:G31)</f>
        <v>91</v>
      </c>
      <c r="I31" s="46" t="e">
        <f aca="false">ROUND(H31*Riepilogo!$B$3,2)</f>
        <v>#NAME?</v>
      </c>
    </row>
    <row r="32" customFormat="false" ht="14.65" hidden="false" customHeight="false" outlineLevel="0" collapsed="false">
      <c r="A32" s="41" t="n">
        <v>31</v>
      </c>
      <c r="B32" s="42" t="s">
        <v>99</v>
      </c>
      <c r="C32" s="43" t="s">
        <v>39</v>
      </c>
      <c r="D32" s="44" t="s">
        <v>100</v>
      </c>
      <c r="E32" s="43" t="s">
        <v>15</v>
      </c>
      <c r="F32" s="45" t="n">
        <v>74</v>
      </c>
      <c r="G32" s="45" t="n">
        <v>17</v>
      </c>
      <c r="H32" s="45" t="n">
        <f aca="false">SUM(F32:G32)</f>
        <v>91</v>
      </c>
      <c r="I32" s="46" t="e">
        <f aca="false">ROUND(H32*Riepilogo!$B$3,2)</f>
        <v>#NAME?</v>
      </c>
    </row>
    <row r="33" customFormat="false" ht="14.65" hidden="false" customHeight="false" outlineLevel="0" collapsed="false">
      <c r="A33" s="41" t="n">
        <v>32</v>
      </c>
      <c r="B33" s="42" t="s">
        <v>101</v>
      </c>
      <c r="C33" s="43" t="s">
        <v>39</v>
      </c>
      <c r="D33" s="44" t="s">
        <v>102</v>
      </c>
      <c r="E33" s="43" t="s">
        <v>15</v>
      </c>
      <c r="F33" s="45" t="n">
        <v>88</v>
      </c>
      <c r="G33" s="45" t="n">
        <v>18</v>
      </c>
      <c r="H33" s="45" t="n">
        <f aca="false">SUM(F33:G33)</f>
        <v>106</v>
      </c>
      <c r="I33" s="46" t="e">
        <f aca="false">ROUND(H33*Riepilogo!$B$3,2)</f>
        <v>#NAME?</v>
      </c>
    </row>
    <row r="34" customFormat="false" ht="14.65" hidden="false" customHeight="false" outlineLevel="0" collapsed="false">
      <c r="A34" s="41" t="n">
        <v>33</v>
      </c>
      <c r="B34" s="42" t="s">
        <v>103</v>
      </c>
      <c r="C34" s="43" t="s">
        <v>39</v>
      </c>
      <c r="D34" s="44" t="s">
        <v>104</v>
      </c>
      <c r="E34" s="43" t="s">
        <v>15</v>
      </c>
      <c r="F34" s="45" t="n">
        <v>87</v>
      </c>
      <c r="G34" s="45" t="n">
        <v>20</v>
      </c>
      <c r="H34" s="45" t="n">
        <f aca="false">SUM(F34:G34)</f>
        <v>107</v>
      </c>
      <c r="I34" s="46" t="e">
        <f aca="false">ROUND(H34*Riepilogo!$B$3,2)</f>
        <v>#NAME?</v>
      </c>
    </row>
    <row r="35" customFormat="false" ht="14.65" hidden="false" customHeight="false" outlineLevel="0" collapsed="false">
      <c r="A35" s="41" t="n">
        <v>34</v>
      </c>
      <c r="B35" s="42" t="s">
        <v>105</v>
      </c>
      <c r="C35" s="43" t="s">
        <v>39</v>
      </c>
      <c r="D35" s="44" t="s">
        <v>106</v>
      </c>
      <c r="E35" s="43" t="s">
        <v>15</v>
      </c>
      <c r="F35" s="45" t="n">
        <v>99</v>
      </c>
      <c r="G35" s="45" t="n">
        <v>22</v>
      </c>
      <c r="H35" s="45" t="n">
        <f aca="false">SUM(F35:G35)</f>
        <v>121</v>
      </c>
      <c r="I35" s="46" t="e">
        <f aca="false">ROUND(H35*Riepilogo!$B$3,2)</f>
        <v>#NAME?</v>
      </c>
    </row>
    <row r="36" customFormat="false" ht="14.65" hidden="false" customHeight="false" outlineLevel="0" collapsed="false">
      <c r="A36" s="41" t="n">
        <v>35</v>
      </c>
      <c r="B36" s="42" t="s">
        <v>107</v>
      </c>
      <c r="C36" s="43" t="s">
        <v>39</v>
      </c>
      <c r="D36" s="44" t="s">
        <v>108</v>
      </c>
      <c r="E36" s="43" t="s">
        <v>15</v>
      </c>
      <c r="F36" s="45" t="n">
        <v>99</v>
      </c>
      <c r="G36" s="45" t="n">
        <v>21</v>
      </c>
      <c r="H36" s="45" t="n">
        <f aca="false">SUM(F36:G36)</f>
        <v>120</v>
      </c>
      <c r="I36" s="46" t="e">
        <f aca="false">ROUND(H36*Riepilogo!$B$3,2)</f>
        <v>#NAME?</v>
      </c>
    </row>
    <row r="37" customFormat="false" ht="14.65" hidden="false" customHeight="false" outlineLevel="0" collapsed="false">
      <c r="A37" s="41" t="n">
        <v>36</v>
      </c>
      <c r="B37" s="42" t="s">
        <v>109</v>
      </c>
      <c r="C37" s="43" t="s">
        <v>39</v>
      </c>
      <c r="D37" s="44" t="s">
        <v>110</v>
      </c>
      <c r="E37" s="43" t="s">
        <v>15</v>
      </c>
      <c r="F37" s="45" t="n">
        <v>85</v>
      </c>
      <c r="G37" s="45" t="n">
        <v>22</v>
      </c>
      <c r="H37" s="45" t="n">
        <f aca="false">SUM(F37:G37)</f>
        <v>107</v>
      </c>
      <c r="I37" s="46" t="e">
        <f aca="false">ROUND(H37*Riepilogo!$B$3,2)</f>
        <v>#NAME?</v>
      </c>
    </row>
    <row r="38" customFormat="false" ht="14.65" hidden="false" customHeight="false" outlineLevel="0" collapsed="false">
      <c r="A38" s="41" t="n">
        <v>37</v>
      </c>
      <c r="B38" s="42" t="s">
        <v>111</v>
      </c>
      <c r="C38" s="43" t="s">
        <v>39</v>
      </c>
      <c r="D38" s="44" t="s">
        <v>112</v>
      </c>
      <c r="E38" s="43" t="s">
        <v>15</v>
      </c>
      <c r="F38" s="45" t="n">
        <v>88</v>
      </c>
      <c r="G38" s="45" t="n">
        <v>18</v>
      </c>
      <c r="H38" s="45" t="n">
        <f aca="false">SUM(F38:G38)</f>
        <v>106</v>
      </c>
      <c r="I38" s="46" t="e">
        <f aca="false">ROUND(H38*Riepilogo!$B$3,2)</f>
        <v>#NAME?</v>
      </c>
    </row>
    <row r="39" customFormat="false" ht="14.65" hidden="false" customHeight="false" outlineLevel="0" collapsed="false">
      <c r="A39" s="41" t="n">
        <v>38</v>
      </c>
      <c r="B39" s="42" t="s">
        <v>113</v>
      </c>
      <c r="C39" s="43" t="s">
        <v>39</v>
      </c>
      <c r="D39" s="44" t="s">
        <v>114</v>
      </c>
      <c r="E39" s="43" t="s">
        <v>15</v>
      </c>
      <c r="F39" s="45" t="n">
        <v>90</v>
      </c>
      <c r="G39" s="45" t="n">
        <v>26</v>
      </c>
      <c r="H39" s="45" t="n">
        <f aca="false">SUM(F39:G39)</f>
        <v>116</v>
      </c>
      <c r="I39" s="46" t="e">
        <f aca="false">ROUND(H39*Riepilogo!$B$3,2)</f>
        <v>#NAME?</v>
      </c>
    </row>
    <row r="40" customFormat="false" ht="14.65" hidden="false" customHeight="false" outlineLevel="0" collapsed="false">
      <c r="A40" s="41" t="n">
        <v>39</v>
      </c>
      <c r="B40" s="42" t="s">
        <v>115</v>
      </c>
      <c r="C40" s="43" t="s">
        <v>39</v>
      </c>
      <c r="D40" s="44" t="s">
        <v>116</v>
      </c>
      <c r="E40" s="43" t="s">
        <v>15</v>
      </c>
      <c r="F40" s="45" t="n">
        <v>100</v>
      </c>
      <c r="G40" s="45" t="n">
        <v>20</v>
      </c>
      <c r="H40" s="45" t="n">
        <f aca="false">SUM(F40:G40)</f>
        <v>120</v>
      </c>
      <c r="I40" s="46" t="e">
        <f aca="false">ROUND(H40*Riepilogo!$B$3,2)</f>
        <v>#NAME?</v>
      </c>
    </row>
    <row r="41" customFormat="false" ht="14.65" hidden="false" customHeight="false" outlineLevel="0" collapsed="false">
      <c r="A41" s="41" t="n">
        <v>40</v>
      </c>
      <c r="B41" s="42" t="s">
        <v>117</v>
      </c>
      <c r="C41" s="43" t="s">
        <v>39</v>
      </c>
      <c r="D41" s="44" t="s">
        <v>118</v>
      </c>
      <c r="E41" s="43" t="s">
        <v>15</v>
      </c>
      <c r="F41" s="45" t="n">
        <v>64</v>
      </c>
      <c r="G41" s="45" t="n">
        <v>17</v>
      </c>
      <c r="H41" s="45" t="n">
        <f aca="false">SUM(F41:G41)</f>
        <v>81</v>
      </c>
      <c r="I41" s="46" t="e">
        <f aca="false">ROUND(H41*Riepilogo!$B$3,2)</f>
        <v>#NAME?</v>
      </c>
    </row>
    <row r="42" customFormat="false" ht="14.65" hidden="false" customHeight="false" outlineLevel="0" collapsed="false">
      <c r="A42" s="41" t="n">
        <v>41</v>
      </c>
      <c r="B42" s="42" t="s">
        <v>119</v>
      </c>
      <c r="C42" s="43" t="s">
        <v>39</v>
      </c>
      <c r="D42" s="44" t="s">
        <v>120</v>
      </c>
      <c r="E42" s="43" t="s">
        <v>15</v>
      </c>
      <c r="F42" s="45" t="n">
        <v>69</v>
      </c>
      <c r="G42" s="45" t="n">
        <v>16</v>
      </c>
      <c r="H42" s="45" t="n">
        <f aca="false">SUM(F42:G42)</f>
        <v>85</v>
      </c>
      <c r="I42" s="46" t="e">
        <f aca="false">ROUND(H42*Riepilogo!$B$3,2)</f>
        <v>#NAME?</v>
      </c>
    </row>
    <row r="43" customFormat="false" ht="14.65" hidden="false" customHeight="false" outlineLevel="0" collapsed="false">
      <c r="A43" s="41" t="n">
        <v>42</v>
      </c>
      <c r="B43" s="42" t="s">
        <v>121</v>
      </c>
      <c r="C43" s="43" t="s">
        <v>39</v>
      </c>
      <c r="D43" s="44" t="s">
        <v>122</v>
      </c>
      <c r="E43" s="43" t="s">
        <v>15</v>
      </c>
      <c r="F43" s="45" t="n">
        <v>64</v>
      </c>
      <c r="G43" s="45" t="n">
        <v>17</v>
      </c>
      <c r="H43" s="45" t="n">
        <f aca="false">SUM(F43:G43)</f>
        <v>81</v>
      </c>
      <c r="I43" s="46" t="e">
        <f aca="false">ROUND(H43*Riepilogo!$B$3,2)</f>
        <v>#NAME?</v>
      </c>
    </row>
    <row r="44" customFormat="false" ht="14.65" hidden="false" customHeight="false" outlineLevel="0" collapsed="false">
      <c r="A44" s="41" t="n">
        <v>43</v>
      </c>
      <c r="B44" s="42" t="s">
        <v>123</v>
      </c>
      <c r="C44" s="43" t="s">
        <v>39</v>
      </c>
      <c r="D44" s="44" t="s">
        <v>124</v>
      </c>
      <c r="E44" s="43" t="s">
        <v>15</v>
      </c>
      <c r="F44" s="45" t="n">
        <v>56</v>
      </c>
      <c r="G44" s="45" t="n">
        <v>12</v>
      </c>
      <c r="H44" s="45" t="n">
        <f aca="false">SUM(F44:G44)</f>
        <v>68</v>
      </c>
      <c r="I44" s="46" t="e">
        <f aca="false">ROUND(H44*Riepilogo!$B$3,2)</f>
        <v>#NAME?</v>
      </c>
    </row>
    <row r="45" customFormat="false" ht="14.65" hidden="false" customHeight="false" outlineLevel="0" collapsed="false">
      <c r="A45" s="41" t="n">
        <v>44</v>
      </c>
      <c r="B45" s="42" t="s">
        <v>125</v>
      </c>
      <c r="C45" s="43" t="s">
        <v>39</v>
      </c>
      <c r="D45" s="44" t="s">
        <v>126</v>
      </c>
      <c r="E45" s="43" t="s">
        <v>15</v>
      </c>
      <c r="F45" s="45" t="n">
        <v>56</v>
      </c>
      <c r="G45" s="45" t="n">
        <v>15</v>
      </c>
      <c r="H45" s="45" t="n">
        <f aca="false">SUM(F45:G45)</f>
        <v>71</v>
      </c>
      <c r="I45" s="46" t="e">
        <f aca="false">ROUND(H45*Riepilogo!$B$3,2)</f>
        <v>#NAME?</v>
      </c>
    </row>
    <row r="46" customFormat="false" ht="14.65" hidden="false" customHeight="false" outlineLevel="0" collapsed="false">
      <c r="A46" s="41" t="n">
        <v>45</v>
      </c>
      <c r="B46" s="42" t="s">
        <v>127</v>
      </c>
      <c r="C46" s="43" t="s">
        <v>39</v>
      </c>
      <c r="D46" s="44" t="s">
        <v>128</v>
      </c>
      <c r="E46" s="43" t="s">
        <v>15</v>
      </c>
      <c r="F46" s="45" t="n">
        <v>89</v>
      </c>
      <c r="G46" s="45" t="n">
        <v>22</v>
      </c>
      <c r="H46" s="45" t="n">
        <f aca="false">SUM(F46:G46)</f>
        <v>111</v>
      </c>
      <c r="I46" s="46" t="e">
        <f aca="false">ROUND(H46*Riepilogo!$B$3,2)</f>
        <v>#NAME?</v>
      </c>
    </row>
    <row r="47" customFormat="false" ht="14.65" hidden="false" customHeight="false" outlineLevel="0" collapsed="false">
      <c r="A47" s="41" t="n">
        <v>46</v>
      </c>
      <c r="B47" s="42" t="s">
        <v>129</v>
      </c>
      <c r="C47" s="43" t="s">
        <v>39</v>
      </c>
      <c r="D47" s="44" t="s">
        <v>130</v>
      </c>
      <c r="E47" s="43" t="s">
        <v>15</v>
      </c>
      <c r="F47" s="45" t="n">
        <v>87</v>
      </c>
      <c r="G47" s="45" t="n">
        <v>20</v>
      </c>
      <c r="H47" s="45" t="n">
        <f aca="false">SUM(F47:G47)</f>
        <v>107</v>
      </c>
      <c r="I47" s="46" t="e">
        <f aca="false">ROUND(H47*Riepilogo!$B$3,2)</f>
        <v>#NAME?</v>
      </c>
    </row>
    <row r="48" customFormat="false" ht="14.65" hidden="false" customHeight="false" outlineLevel="0" collapsed="false">
      <c r="A48" s="41" t="n">
        <v>47</v>
      </c>
      <c r="B48" s="42" t="s">
        <v>131</v>
      </c>
      <c r="C48" s="43" t="s">
        <v>39</v>
      </c>
      <c r="D48" s="44" t="s">
        <v>132</v>
      </c>
      <c r="E48" s="43" t="s">
        <v>15</v>
      </c>
      <c r="F48" s="45" t="n">
        <v>64</v>
      </c>
      <c r="G48" s="45" t="n">
        <v>15</v>
      </c>
      <c r="H48" s="45" t="n">
        <f aca="false">SUM(F48:G48)</f>
        <v>79</v>
      </c>
      <c r="I48" s="46" t="e">
        <f aca="false">ROUND(H48*Riepilogo!$B$3,2)</f>
        <v>#NAME?</v>
      </c>
    </row>
    <row r="49" customFormat="false" ht="14.65" hidden="false" customHeight="false" outlineLevel="0" collapsed="false">
      <c r="A49" s="41" t="n">
        <v>48</v>
      </c>
      <c r="B49" s="42" t="s">
        <v>133</v>
      </c>
      <c r="C49" s="43" t="s">
        <v>39</v>
      </c>
      <c r="D49" s="44" t="s">
        <v>134</v>
      </c>
      <c r="E49" s="43" t="s">
        <v>15</v>
      </c>
      <c r="F49" s="45" t="n">
        <v>107</v>
      </c>
      <c r="G49" s="45" t="n">
        <v>24</v>
      </c>
      <c r="H49" s="45" t="n">
        <f aca="false">SUM(F49:G49)</f>
        <v>131</v>
      </c>
      <c r="I49" s="46" t="e">
        <f aca="false">ROUND(H49*Riepilogo!$B$3,2)</f>
        <v>#NAME?</v>
      </c>
    </row>
    <row r="50" customFormat="false" ht="14.65" hidden="false" customHeight="false" outlineLevel="0" collapsed="false">
      <c r="A50" s="41" t="n">
        <v>49</v>
      </c>
      <c r="B50" s="42" t="s">
        <v>135</v>
      </c>
      <c r="C50" s="43" t="s">
        <v>39</v>
      </c>
      <c r="D50" s="44" t="s">
        <v>136</v>
      </c>
      <c r="E50" s="43" t="s">
        <v>15</v>
      </c>
      <c r="F50" s="45" t="n">
        <v>104</v>
      </c>
      <c r="G50" s="45" t="n">
        <v>23</v>
      </c>
      <c r="H50" s="45" t="n">
        <f aca="false">SUM(F50:G50)</f>
        <v>127</v>
      </c>
      <c r="I50" s="46" t="e">
        <f aca="false">ROUND(H50*Riepilogo!$B$3,2)</f>
        <v>#NAME?</v>
      </c>
    </row>
    <row r="51" customFormat="false" ht="14.65" hidden="false" customHeight="false" outlineLevel="0" collapsed="false">
      <c r="A51" s="41" t="n">
        <v>50</v>
      </c>
      <c r="B51" s="42" t="s">
        <v>137</v>
      </c>
      <c r="C51" s="43" t="s">
        <v>39</v>
      </c>
      <c r="D51" s="44" t="s">
        <v>138</v>
      </c>
      <c r="E51" s="43" t="s">
        <v>15</v>
      </c>
      <c r="F51" s="45" t="n">
        <v>72</v>
      </c>
      <c r="G51" s="45" t="n">
        <v>16</v>
      </c>
      <c r="H51" s="45" t="n">
        <f aca="false">SUM(F51:G51)</f>
        <v>88</v>
      </c>
      <c r="I51" s="46" t="e">
        <f aca="false">ROUND(H51*Riepilogo!$B$3,2)</f>
        <v>#NAME?</v>
      </c>
    </row>
    <row r="52" customFormat="false" ht="14.65" hidden="false" customHeight="false" outlineLevel="0" collapsed="false">
      <c r="A52" s="41" t="n">
        <v>51</v>
      </c>
      <c r="B52" s="42" t="s">
        <v>139</v>
      </c>
      <c r="C52" s="43" t="s">
        <v>39</v>
      </c>
      <c r="D52" s="44" t="s">
        <v>140</v>
      </c>
      <c r="E52" s="43" t="s">
        <v>15</v>
      </c>
      <c r="F52" s="45" t="n">
        <v>65</v>
      </c>
      <c r="G52" s="45" t="n">
        <v>18</v>
      </c>
      <c r="H52" s="45" t="n">
        <f aca="false">SUM(F52:G52)</f>
        <v>83</v>
      </c>
      <c r="I52" s="46" t="e">
        <f aca="false">ROUND(H52*Riepilogo!$B$3,2)</f>
        <v>#NAME?</v>
      </c>
    </row>
    <row r="53" customFormat="false" ht="14.65" hidden="false" customHeight="false" outlineLevel="0" collapsed="false">
      <c r="A53" s="41" t="n">
        <v>52</v>
      </c>
      <c r="B53" s="42" t="s">
        <v>141</v>
      </c>
      <c r="C53" s="43" t="s">
        <v>39</v>
      </c>
      <c r="D53" s="44" t="s">
        <v>142</v>
      </c>
      <c r="E53" s="43" t="s">
        <v>15</v>
      </c>
      <c r="F53" s="45" t="n">
        <v>69</v>
      </c>
      <c r="G53" s="45" t="n">
        <v>14</v>
      </c>
      <c r="H53" s="45" t="n">
        <f aca="false">SUM(F53:G53)</f>
        <v>83</v>
      </c>
      <c r="I53" s="46" t="e">
        <f aca="false">ROUND(H53*Riepilogo!$B$3,2)</f>
        <v>#NAME?</v>
      </c>
    </row>
    <row r="54" customFormat="false" ht="14.65" hidden="false" customHeight="false" outlineLevel="0" collapsed="false">
      <c r="A54" s="41" t="n">
        <v>53</v>
      </c>
      <c r="B54" s="42" t="s">
        <v>143</v>
      </c>
      <c r="C54" s="43" t="s">
        <v>39</v>
      </c>
      <c r="D54" s="44" t="s">
        <v>144</v>
      </c>
      <c r="E54" s="43" t="s">
        <v>15</v>
      </c>
      <c r="F54" s="45" t="n">
        <v>85</v>
      </c>
      <c r="G54" s="45" t="n">
        <v>20</v>
      </c>
      <c r="H54" s="45" t="n">
        <f aca="false">SUM(F54:G54)</f>
        <v>105</v>
      </c>
      <c r="I54" s="46" t="e">
        <f aca="false">ROUND(H54*Riepilogo!$B$3,2)</f>
        <v>#NAME?</v>
      </c>
    </row>
    <row r="55" customFormat="false" ht="14.65" hidden="false" customHeight="false" outlineLevel="0" collapsed="false">
      <c r="A55" s="41" t="n">
        <v>54</v>
      </c>
      <c r="B55" s="42" t="s">
        <v>145</v>
      </c>
      <c r="C55" s="43" t="s">
        <v>39</v>
      </c>
      <c r="D55" s="44" t="s">
        <v>146</v>
      </c>
      <c r="E55" s="43" t="s">
        <v>15</v>
      </c>
      <c r="F55" s="45" t="n">
        <v>76</v>
      </c>
      <c r="G55" s="45" t="n">
        <v>17</v>
      </c>
      <c r="H55" s="45" t="n">
        <f aca="false">SUM(F55:G55)</f>
        <v>93</v>
      </c>
      <c r="I55" s="46" t="e">
        <f aca="false">ROUND(H55*Riepilogo!$B$3,2)</f>
        <v>#NAME?</v>
      </c>
    </row>
    <row r="56" customFormat="false" ht="14.65" hidden="false" customHeight="false" outlineLevel="0" collapsed="false">
      <c r="A56" s="41" t="n">
        <v>55</v>
      </c>
      <c r="B56" s="42" t="s">
        <v>147</v>
      </c>
      <c r="C56" s="43" t="s">
        <v>39</v>
      </c>
      <c r="D56" s="44" t="s">
        <v>148</v>
      </c>
      <c r="E56" s="43" t="s">
        <v>15</v>
      </c>
      <c r="F56" s="45" t="n">
        <v>64</v>
      </c>
      <c r="G56" s="45" t="n">
        <v>15</v>
      </c>
      <c r="H56" s="45" t="n">
        <f aca="false">SUM(F56:G56)</f>
        <v>79</v>
      </c>
      <c r="I56" s="46" t="e">
        <f aca="false">ROUND(H56*Riepilogo!$B$3,2)</f>
        <v>#NAME?</v>
      </c>
    </row>
    <row r="57" customFormat="false" ht="14.65" hidden="false" customHeight="false" outlineLevel="0" collapsed="false">
      <c r="A57" s="41" t="n">
        <v>56</v>
      </c>
      <c r="B57" s="42" t="s">
        <v>149</v>
      </c>
      <c r="C57" s="43" t="s">
        <v>39</v>
      </c>
      <c r="D57" s="44" t="s">
        <v>150</v>
      </c>
      <c r="E57" s="43" t="s">
        <v>15</v>
      </c>
      <c r="F57" s="45" t="n">
        <v>125</v>
      </c>
      <c r="G57" s="45" t="n">
        <v>25</v>
      </c>
      <c r="H57" s="45" t="n">
        <f aca="false">SUM(F57:G57)</f>
        <v>150</v>
      </c>
      <c r="I57" s="46" t="e">
        <f aca="false">ROUND(H57*Riepilogo!$B$3,2)</f>
        <v>#NAME?</v>
      </c>
    </row>
    <row r="58" customFormat="false" ht="14.65" hidden="false" customHeight="false" outlineLevel="0" collapsed="false">
      <c r="A58" s="41" t="n">
        <v>57</v>
      </c>
      <c r="B58" s="42" t="s">
        <v>151</v>
      </c>
      <c r="C58" s="43" t="s">
        <v>39</v>
      </c>
      <c r="D58" s="44" t="s">
        <v>152</v>
      </c>
      <c r="E58" s="43" t="s">
        <v>15</v>
      </c>
      <c r="F58" s="45" t="n">
        <v>79</v>
      </c>
      <c r="G58" s="45" t="n">
        <v>16</v>
      </c>
      <c r="H58" s="45" t="n">
        <f aca="false">SUM(F58:G58)</f>
        <v>95</v>
      </c>
      <c r="I58" s="46" t="e">
        <f aca="false">ROUND(H58*Riepilogo!$B$3,2)</f>
        <v>#NAME?</v>
      </c>
    </row>
    <row r="59" customFormat="false" ht="14.65" hidden="false" customHeight="false" outlineLevel="0" collapsed="false">
      <c r="A59" s="41" t="n">
        <v>58</v>
      </c>
      <c r="B59" s="42" t="s">
        <v>153</v>
      </c>
      <c r="C59" s="43" t="s">
        <v>39</v>
      </c>
      <c r="D59" s="44" t="s">
        <v>154</v>
      </c>
      <c r="E59" s="43" t="s">
        <v>15</v>
      </c>
      <c r="F59" s="45" t="n">
        <v>71</v>
      </c>
      <c r="G59" s="45" t="n">
        <v>17</v>
      </c>
      <c r="H59" s="45" t="n">
        <f aca="false">SUM(F59:G59)</f>
        <v>88</v>
      </c>
      <c r="I59" s="46" t="e">
        <f aca="false">ROUND(H59*Riepilogo!$B$3,2)</f>
        <v>#NAME?</v>
      </c>
    </row>
    <row r="60" customFormat="false" ht="14.65" hidden="false" customHeight="false" outlineLevel="0" collapsed="false">
      <c r="A60" s="41" t="n">
        <v>59</v>
      </c>
      <c r="B60" s="42" t="s">
        <v>155</v>
      </c>
      <c r="C60" s="43" t="s">
        <v>39</v>
      </c>
      <c r="D60" s="44" t="s">
        <v>156</v>
      </c>
      <c r="E60" s="43" t="s">
        <v>15</v>
      </c>
      <c r="F60" s="45" t="n">
        <v>62</v>
      </c>
      <c r="G60" s="45" t="n">
        <v>16</v>
      </c>
      <c r="H60" s="45" t="n">
        <f aca="false">SUM(F60:G60)</f>
        <v>78</v>
      </c>
      <c r="I60" s="46" t="e">
        <f aca="false">ROUND(H60*Riepilogo!$B$3,2)</f>
        <v>#NAME?</v>
      </c>
    </row>
    <row r="61" customFormat="false" ht="14.65" hidden="false" customHeight="false" outlineLevel="0" collapsed="false">
      <c r="A61" s="41" t="n">
        <v>60</v>
      </c>
      <c r="B61" s="42" t="s">
        <v>157</v>
      </c>
      <c r="C61" s="43" t="s">
        <v>39</v>
      </c>
      <c r="D61" s="44" t="s">
        <v>158</v>
      </c>
      <c r="E61" s="43" t="s">
        <v>159</v>
      </c>
      <c r="F61" s="45" t="n">
        <v>121</v>
      </c>
      <c r="G61" s="45" t="n">
        <v>22</v>
      </c>
      <c r="H61" s="45" t="n">
        <f aca="false">SUM(F61:G61)</f>
        <v>143</v>
      </c>
      <c r="I61" s="46" t="e">
        <f aca="false">ROUND(H61*Riepilogo!$B$3,2)</f>
        <v>#NAME?</v>
      </c>
    </row>
    <row r="62" customFormat="false" ht="14.65" hidden="false" customHeight="false" outlineLevel="0" collapsed="false">
      <c r="A62" s="41" t="n">
        <v>61</v>
      </c>
      <c r="B62" s="42" t="s">
        <v>160</v>
      </c>
      <c r="C62" s="43" t="s">
        <v>39</v>
      </c>
      <c r="D62" s="44" t="s">
        <v>161</v>
      </c>
      <c r="E62" s="43" t="s">
        <v>159</v>
      </c>
      <c r="F62" s="45" t="n">
        <v>102</v>
      </c>
      <c r="G62" s="45" t="n">
        <v>21</v>
      </c>
      <c r="H62" s="45" t="n">
        <f aca="false">SUM(F62:G62)</f>
        <v>123</v>
      </c>
      <c r="I62" s="46" t="e">
        <f aca="false">ROUND(H62*Riepilogo!$B$3,2)</f>
        <v>#NAME?</v>
      </c>
    </row>
    <row r="63" customFormat="false" ht="14.65" hidden="false" customHeight="false" outlineLevel="0" collapsed="false">
      <c r="A63" s="41" t="n">
        <v>62</v>
      </c>
      <c r="B63" s="42" t="s">
        <v>162</v>
      </c>
      <c r="C63" s="43" t="s">
        <v>39</v>
      </c>
      <c r="D63" s="44" t="s">
        <v>40</v>
      </c>
      <c r="E63" s="43" t="s">
        <v>159</v>
      </c>
      <c r="F63" s="45" t="n">
        <v>98</v>
      </c>
      <c r="G63" s="45" t="n">
        <v>19</v>
      </c>
      <c r="H63" s="45" t="n">
        <f aca="false">SUM(F63:G63)</f>
        <v>117</v>
      </c>
      <c r="I63" s="46" t="e">
        <f aca="false">ROUND(H63*Riepilogo!$B$3,2)</f>
        <v>#NAME?</v>
      </c>
    </row>
    <row r="64" customFormat="false" ht="14.65" hidden="false" customHeight="false" outlineLevel="0" collapsed="false">
      <c r="A64" s="41" t="n">
        <v>63</v>
      </c>
      <c r="B64" s="42" t="s">
        <v>163</v>
      </c>
      <c r="C64" s="43" t="s">
        <v>39</v>
      </c>
      <c r="D64" s="44" t="s">
        <v>42</v>
      </c>
      <c r="E64" s="43" t="s">
        <v>159</v>
      </c>
      <c r="F64" s="45" t="n">
        <v>102</v>
      </c>
      <c r="G64" s="45" t="n">
        <v>24</v>
      </c>
      <c r="H64" s="45" t="n">
        <f aca="false">SUM(F64:G64)</f>
        <v>126</v>
      </c>
      <c r="I64" s="46" t="e">
        <f aca="false">ROUND(H64*Riepilogo!$B$3,2)</f>
        <v>#NAME?</v>
      </c>
    </row>
    <row r="65" customFormat="false" ht="14.65" hidden="false" customHeight="false" outlineLevel="0" collapsed="false">
      <c r="A65" s="41" t="n">
        <v>64</v>
      </c>
      <c r="B65" s="42" t="s">
        <v>164</v>
      </c>
      <c r="C65" s="43" t="s">
        <v>39</v>
      </c>
      <c r="D65" s="44" t="s">
        <v>158</v>
      </c>
      <c r="E65" s="43" t="s">
        <v>165</v>
      </c>
      <c r="F65" s="45" t="n">
        <v>162</v>
      </c>
      <c r="G65" s="45" t="n">
        <v>33</v>
      </c>
      <c r="H65" s="45" t="n">
        <f aca="false">SUM(F65:G65)</f>
        <v>195</v>
      </c>
      <c r="I65" s="46" t="e">
        <f aca="false">ROUND(H65*Riepilogo!$B$3,2)</f>
        <v>#NAME?</v>
      </c>
    </row>
    <row r="66" customFormat="false" ht="14.65" hidden="false" customHeight="false" outlineLevel="0" collapsed="false">
      <c r="A66" s="41" t="n">
        <v>65</v>
      </c>
      <c r="B66" s="42" t="s">
        <v>166</v>
      </c>
      <c r="C66" s="43" t="s">
        <v>39</v>
      </c>
      <c r="D66" s="44" t="s">
        <v>161</v>
      </c>
      <c r="E66" s="43" t="s">
        <v>165</v>
      </c>
      <c r="F66" s="45" t="n">
        <v>93</v>
      </c>
      <c r="G66" s="45" t="n">
        <v>17</v>
      </c>
      <c r="H66" s="45" t="n">
        <f aca="false">SUM(F66:G66)</f>
        <v>110</v>
      </c>
      <c r="I66" s="46" t="e">
        <f aca="false">ROUND(H66*Riepilogo!$B$3,2)</f>
        <v>#NAME?</v>
      </c>
    </row>
    <row r="67" customFormat="false" ht="14.65" hidden="false" customHeight="false" outlineLevel="0" collapsed="false">
      <c r="A67" s="41" t="n">
        <v>66</v>
      </c>
      <c r="B67" s="42" t="s">
        <v>167</v>
      </c>
      <c r="C67" s="43" t="s">
        <v>39</v>
      </c>
      <c r="D67" s="44" t="s">
        <v>40</v>
      </c>
      <c r="E67" s="43" t="s">
        <v>165</v>
      </c>
      <c r="F67" s="45" t="n">
        <v>89</v>
      </c>
      <c r="G67" s="45" t="n">
        <v>20</v>
      </c>
      <c r="H67" s="45" t="n">
        <f aca="false">SUM(F67:G67)</f>
        <v>109</v>
      </c>
      <c r="I67" s="46" t="e">
        <f aca="false">ROUND(H67*Riepilogo!$B$3,2)</f>
        <v>#NAME?</v>
      </c>
    </row>
    <row r="68" customFormat="false" ht="14.65" hidden="false" customHeight="false" outlineLevel="0" collapsed="false">
      <c r="A68" s="41" t="n">
        <v>67</v>
      </c>
      <c r="B68" s="42" t="s">
        <v>168</v>
      </c>
      <c r="C68" s="43" t="s">
        <v>39</v>
      </c>
      <c r="D68" s="44" t="s">
        <v>169</v>
      </c>
      <c r="E68" s="43" t="s">
        <v>170</v>
      </c>
      <c r="F68" s="45" t="n">
        <v>60</v>
      </c>
      <c r="G68" s="45" t="n">
        <v>16</v>
      </c>
      <c r="H68" s="45" t="n">
        <f aca="false">SUM(F68:G68)</f>
        <v>76</v>
      </c>
      <c r="I68" s="46" t="e">
        <f aca="false">ROUND(H68*Riepilogo!$B$3,2)</f>
        <v>#NAME?</v>
      </c>
    </row>
    <row r="69" customFormat="false" ht="14.65" hidden="false" customHeight="false" outlineLevel="0" collapsed="false">
      <c r="A69" s="41" t="n">
        <v>68</v>
      </c>
      <c r="B69" s="42" t="s">
        <v>171</v>
      </c>
      <c r="C69" s="43" t="s">
        <v>39</v>
      </c>
      <c r="D69" s="44" t="s">
        <v>158</v>
      </c>
      <c r="E69" s="43" t="s">
        <v>172</v>
      </c>
      <c r="F69" s="45" t="n">
        <v>93</v>
      </c>
      <c r="G69" s="45" t="n">
        <v>20</v>
      </c>
      <c r="H69" s="45" t="n">
        <f aca="false">SUM(F69:G69)</f>
        <v>113</v>
      </c>
      <c r="I69" s="46" t="e">
        <f aca="false">ROUND(H69*Riepilogo!$B$3,2)</f>
        <v>#NAME?</v>
      </c>
    </row>
    <row r="70" customFormat="false" ht="14.65" hidden="false" customHeight="false" outlineLevel="0" collapsed="false">
      <c r="A70" s="41" t="n">
        <v>69</v>
      </c>
      <c r="B70" s="42" t="s">
        <v>173</v>
      </c>
      <c r="C70" s="43" t="s">
        <v>39</v>
      </c>
      <c r="D70" s="44" t="s">
        <v>161</v>
      </c>
      <c r="E70" s="43" t="s">
        <v>172</v>
      </c>
      <c r="F70" s="45" t="n">
        <v>71</v>
      </c>
      <c r="G70" s="45" t="n">
        <v>14</v>
      </c>
      <c r="H70" s="45" t="n">
        <f aca="false">SUM(F70:G70)</f>
        <v>85</v>
      </c>
      <c r="I70" s="46" t="e">
        <f aca="false">ROUND(H70*Riepilogo!$B$3,2)</f>
        <v>#NAME?</v>
      </c>
    </row>
    <row r="71" customFormat="false" ht="14.65" hidden="false" customHeight="false" outlineLevel="0" collapsed="false">
      <c r="A71" s="41" t="n">
        <v>70</v>
      </c>
      <c r="B71" s="42" t="s">
        <v>174</v>
      </c>
      <c r="C71" s="43" t="s">
        <v>39</v>
      </c>
      <c r="D71" s="44" t="s">
        <v>40</v>
      </c>
      <c r="E71" s="43" t="s">
        <v>172</v>
      </c>
      <c r="F71" s="45" t="n">
        <v>82</v>
      </c>
      <c r="G71" s="45" t="n">
        <v>20</v>
      </c>
      <c r="H71" s="45" t="n">
        <f aca="false">SUM(F71:G71)</f>
        <v>102</v>
      </c>
      <c r="I71" s="46" t="e">
        <f aca="false">ROUND(H71*Riepilogo!$B$3,2)</f>
        <v>#NAME?</v>
      </c>
    </row>
    <row r="72" customFormat="false" ht="14.65" hidden="false" customHeight="false" outlineLevel="0" collapsed="false">
      <c r="A72" s="41" t="n">
        <v>71</v>
      </c>
      <c r="B72" s="42" t="s">
        <v>175</v>
      </c>
      <c r="C72" s="43" t="s">
        <v>39</v>
      </c>
      <c r="D72" s="44" t="s">
        <v>42</v>
      </c>
      <c r="E72" s="43" t="s">
        <v>172</v>
      </c>
      <c r="F72" s="45" t="n">
        <v>63</v>
      </c>
      <c r="G72" s="45" t="n">
        <v>15</v>
      </c>
      <c r="H72" s="45" t="n">
        <f aca="false">SUM(F72:G72)</f>
        <v>78</v>
      </c>
      <c r="I72" s="46" t="e">
        <f aca="false">ROUND(H72*Riepilogo!$B$3,2)</f>
        <v>#NAME?</v>
      </c>
    </row>
    <row r="73" customFormat="false" ht="14.65" hidden="false" customHeight="false" outlineLevel="0" collapsed="false">
      <c r="A73" s="41" t="n">
        <v>72</v>
      </c>
      <c r="B73" s="42" t="s">
        <v>176</v>
      </c>
      <c r="C73" s="43" t="s">
        <v>39</v>
      </c>
      <c r="D73" s="44" t="s">
        <v>158</v>
      </c>
      <c r="E73" s="43" t="s">
        <v>177</v>
      </c>
      <c r="F73" s="45" t="n">
        <v>60</v>
      </c>
      <c r="G73" s="45" t="n">
        <v>17</v>
      </c>
      <c r="H73" s="45" t="n">
        <f aca="false">SUM(F73:G73)</f>
        <v>77</v>
      </c>
      <c r="I73" s="46" t="e">
        <f aca="false">ROUND(H73*Riepilogo!$B$3,2)</f>
        <v>#NAME?</v>
      </c>
    </row>
    <row r="74" customFormat="false" ht="14.65" hidden="false" customHeight="false" outlineLevel="0" collapsed="false">
      <c r="A74" s="41" t="n">
        <v>73</v>
      </c>
      <c r="B74" s="42" t="s">
        <v>178</v>
      </c>
      <c r="C74" s="43" t="s">
        <v>39</v>
      </c>
      <c r="D74" s="44" t="s">
        <v>161</v>
      </c>
      <c r="E74" s="43" t="s">
        <v>177</v>
      </c>
      <c r="F74" s="45" t="n">
        <v>80</v>
      </c>
      <c r="G74" s="45" t="n">
        <v>17</v>
      </c>
      <c r="H74" s="45" t="n">
        <f aca="false">SUM(F74:G74)</f>
        <v>97</v>
      </c>
      <c r="I74" s="46" t="e">
        <f aca="false">ROUND(H74*Riepilogo!$B$3,2)</f>
        <v>#NAME?</v>
      </c>
    </row>
    <row r="75" customFormat="false" ht="14.65" hidden="false" customHeight="false" outlineLevel="0" collapsed="false">
      <c r="A75" s="41" t="n">
        <v>74</v>
      </c>
      <c r="B75" s="42" t="s">
        <v>179</v>
      </c>
      <c r="C75" s="43" t="s">
        <v>39</v>
      </c>
      <c r="D75" s="44" t="s">
        <v>180</v>
      </c>
      <c r="E75" s="43" t="s">
        <v>181</v>
      </c>
      <c r="F75" s="45" t="n">
        <v>68</v>
      </c>
      <c r="G75" s="45" t="n">
        <v>21</v>
      </c>
      <c r="H75" s="45" t="n">
        <f aca="false">SUM(F75:G75)</f>
        <v>89</v>
      </c>
      <c r="I75" s="46" t="e">
        <f aca="false">ROUND(H75*Riepilogo!$B$3,2)</f>
        <v>#NAME?</v>
      </c>
    </row>
    <row r="76" customFormat="false" ht="14.65" hidden="false" customHeight="false" outlineLevel="0" collapsed="false">
      <c r="A76" s="41" t="n">
        <v>75</v>
      </c>
      <c r="B76" s="42" t="s">
        <v>182</v>
      </c>
      <c r="C76" s="43" t="s">
        <v>39</v>
      </c>
      <c r="D76" s="44" t="s">
        <v>158</v>
      </c>
      <c r="E76" s="43" t="s">
        <v>183</v>
      </c>
      <c r="F76" s="45" t="n">
        <v>113</v>
      </c>
      <c r="G76" s="45" t="n">
        <v>23</v>
      </c>
      <c r="H76" s="45" t="n">
        <f aca="false">SUM(F76:G76)</f>
        <v>136</v>
      </c>
      <c r="I76" s="46" t="e">
        <f aca="false">ROUND(H76*Riepilogo!$B$3,2)</f>
        <v>#NAME?</v>
      </c>
    </row>
    <row r="77" customFormat="false" ht="14.65" hidden="false" customHeight="false" outlineLevel="0" collapsed="false">
      <c r="A77" s="41" t="n">
        <v>76</v>
      </c>
      <c r="B77" s="42" t="s">
        <v>184</v>
      </c>
      <c r="C77" s="43" t="s">
        <v>39</v>
      </c>
      <c r="D77" s="44" t="s">
        <v>161</v>
      </c>
      <c r="E77" s="43" t="s">
        <v>183</v>
      </c>
      <c r="F77" s="45" t="n">
        <v>61</v>
      </c>
      <c r="G77" s="45" t="n">
        <v>15</v>
      </c>
      <c r="H77" s="45" t="n">
        <f aca="false">SUM(F77:G77)</f>
        <v>76</v>
      </c>
      <c r="I77" s="46" t="e">
        <f aca="false">ROUND(H77*Riepilogo!$B$3,2)</f>
        <v>#NAME?</v>
      </c>
    </row>
    <row r="78" customFormat="false" ht="14.65" hidden="false" customHeight="false" outlineLevel="0" collapsed="false">
      <c r="A78" s="41" t="n">
        <v>77</v>
      </c>
      <c r="B78" s="42" t="s">
        <v>185</v>
      </c>
      <c r="C78" s="43" t="s">
        <v>39</v>
      </c>
      <c r="D78" s="44" t="s">
        <v>40</v>
      </c>
      <c r="E78" s="43" t="s">
        <v>183</v>
      </c>
      <c r="F78" s="45" t="n">
        <v>64</v>
      </c>
      <c r="G78" s="45" t="n">
        <v>18</v>
      </c>
      <c r="H78" s="45" t="n">
        <f aca="false">SUM(F78:G78)</f>
        <v>82</v>
      </c>
      <c r="I78" s="46" t="e">
        <f aca="false">ROUND(H78*Riepilogo!$B$3,2)</f>
        <v>#NAME?</v>
      </c>
    </row>
    <row r="79" customFormat="false" ht="14.65" hidden="false" customHeight="false" outlineLevel="0" collapsed="false">
      <c r="A79" s="41" t="n">
        <v>78</v>
      </c>
      <c r="B79" s="42" t="s">
        <v>186</v>
      </c>
      <c r="C79" s="43" t="s">
        <v>39</v>
      </c>
      <c r="D79" s="44" t="s">
        <v>180</v>
      </c>
      <c r="E79" s="43" t="s">
        <v>187</v>
      </c>
      <c r="F79" s="45" t="n">
        <v>64</v>
      </c>
      <c r="G79" s="45" t="n">
        <v>15</v>
      </c>
      <c r="H79" s="45" t="n">
        <f aca="false">SUM(F79:G79)</f>
        <v>79</v>
      </c>
      <c r="I79" s="46" t="e">
        <f aca="false">ROUND(H79*Riepilogo!$B$3,2)</f>
        <v>#NAME?</v>
      </c>
    </row>
    <row r="80" customFormat="false" ht="14.65" hidden="false" customHeight="false" outlineLevel="0" collapsed="false">
      <c r="A80" s="41" t="n">
        <v>79</v>
      </c>
      <c r="B80" s="42" t="s">
        <v>188</v>
      </c>
      <c r="C80" s="43" t="s">
        <v>39</v>
      </c>
      <c r="D80" s="44" t="s">
        <v>180</v>
      </c>
      <c r="E80" s="43" t="s">
        <v>189</v>
      </c>
      <c r="F80" s="45" t="n">
        <v>69</v>
      </c>
      <c r="G80" s="45" t="n">
        <v>16</v>
      </c>
      <c r="H80" s="45" t="n">
        <f aca="false">SUM(F80:G80)</f>
        <v>85</v>
      </c>
      <c r="I80" s="46" t="e">
        <f aca="false">ROUND(H80*Riepilogo!$B$3,2)</f>
        <v>#NAME?</v>
      </c>
    </row>
    <row r="81" customFormat="false" ht="14.65" hidden="false" customHeight="false" outlineLevel="0" collapsed="false">
      <c r="A81" s="41" t="n">
        <v>80</v>
      </c>
      <c r="B81" s="42" t="s">
        <v>190</v>
      </c>
      <c r="C81" s="43" t="s">
        <v>39</v>
      </c>
      <c r="D81" s="44" t="s">
        <v>158</v>
      </c>
      <c r="E81" s="43" t="s">
        <v>191</v>
      </c>
      <c r="F81" s="45" t="n">
        <v>86</v>
      </c>
      <c r="G81" s="45" t="n">
        <v>18</v>
      </c>
      <c r="H81" s="45" t="n">
        <f aca="false">SUM(F81:G81)</f>
        <v>104</v>
      </c>
      <c r="I81" s="46" t="e">
        <f aca="false">ROUND(H81*Riepilogo!$B$3,2)</f>
        <v>#NAME?</v>
      </c>
    </row>
    <row r="82" customFormat="false" ht="14.65" hidden="false" customHeight="false" outlineLevel="0" collapsed="false">
      <c r="A82" s="41" t="n">
        <v>81</v>
      </c>
      <c r="B82" s="42" t="s">
        <v>192</v>
      </c>
      <c r="C82" s="43" t="s">
        <v>39</v>
      </c>
      <c r="D82" s="44" t="s">
        <v>161</v>
      </c>
      <c r="E82" s="43" t="s">
        <v>191</v>
      </c>
      <c r="F82" s="45" t="n">
        <v>77</v>
      </c>
      <c r="G82" s="45" t="n">
        <v>21</v>
      </c>
      <c r="H82" s="45" t="n">
        <f aca="false">SUM(F82:G82)</f>
        <v>98</v>
      </c>
      <c r="I82" s="46" t="e">
        <f aca="false">ROUND(H82*Riepilogo!$B$3,2)</f>
        <v>#NAME?</v>
      </c>
    </row>
    <row r="83" customFormat="false" ht="14.65" hidden="false" customHeight="false" outlineLevel="0" collapsed="false">
      <c r="A83" s="41" t="n">
        <v>82</v>
      </c>
      <c r="B83" s="42" t="s">
        <v>193</v>
      </c>
      <c r="C83" s="43" t="s">
        <v>39</v>
      </c>
      <c r="D83" s="44" t="s">
        <v>40</v>
      </c>
      <c r="E83" s="43" t="s">
        <v>191</v>
      </c>
      <c r="F83" s="45" t="n">
        <v>90</v>
      </c>
      <c r="G83" s="45" t="n">
        <v>21</v>
      </c>
      <c r="H83" s="45" t="n">
        <f aca="false">SUM(F83:G83)</f>
        <v>111</v>
      </c>
      <c r="I83" s="46" t="e">
        <f aca="false">ROUND(H83*Riepilogo!$B$3,2)</f>
        <v>#NAME?</v>
      </c>
    </row>
    <row r="84" customFormat="false" ht="14.65" hidden="false" customHeight="false" outlineLevel="0" collapsed="false">
      <c r="A84" s="41" t="n">
        <v>83</v>
      </c>
      <c r="B84" s="42" t="s">
        <v>194</v>
      </c>
      <c r="C84" s="43" t="s">
        <v>39</v>
      </c>
      <c r="D84" s="44" t="s">
        <v>158</v>
      </c>
      <c r="E84" s="43" t="s">
        <v>195</v>
      </c>
      <c r="F84" s="45" t="n">
        <v>88</v>
      </c>
      <c r="G84" s="45" t="n">
        <v>19</v>
      </c>
      <c r="H84" s="45" t="n">
        <f aca="false">SUM(F84:G84)</f>
        <v>107</v>
      </c>
      <c r="I84" s="46" t="e">
        <f aca="false">ROUND(H84*Riepilogo!$B$3,2)</f>
        <v>#NAME?</v>
      </c>
    </row>
    <row r="85" customFormat="false" ht="14.65" hidden="false" customHeight="false" outlineLevel="0" collapsed="false">
      <c r="A85" s="41" t="n">
        <v>84</v>
      </c>
      <c r="B85" s="42" t="s">
        <v>196</v>
      </c>
      <c r="C85" s="43" t="s">
        <v>39</v>
      </c>
      <c r="D85" s="44" t="s">
        <v>161</v>
      </c>
      <c r="E85" s="43" t="s">
        <v>195</v>
      </c>
      <c r="F85" s="45" t="n">
        <v>73</v>
      </c>
      <c r="G85" s="45" t="n">
        <v>16</v>
      </c>
      <c r="H85" s="45" t="n">
        <f aca="false">SUM(F85:G85)</f>
        <v>89</v>
      </c>
      <c r="I85" s="46" t="e">
        <f aca="false">ROUND(H85*Riepilogo!$B$3,2)</f>
        <v>#NAME?</v>
      </c>
    </row>
    <row r="86" customFormat="false" ht="14.65" hidden="false" customHeight="false" outlineLevel="0" collapsed="false">
      <c r="A86" s="41" t="n">
        <v>85</v>
      </c>
      <c r="B86" s="42" t="s">
        <v>197</v>
      </c>
      <c r="C86" s="43" t="s">
        <v>39</v>
      </c>
      <c r="D86" s="44" t="s">
        <v>158</v>
      </c>
      <c r="E86" s="43" t="s">
        <v>198</v>
      </c>
      <c r="F86" s="45" t="n">
        <v>117</v>
      </c>
      <c r="G86" s="45" t="n">
        <v>27</v>
      </c>
      <c r="H86" s="45" t="n">
        <f aca="false">SUM(F86:G86)</f>
        <v>144</v>
      </c>
      <c r="I86" s="46" t="e">
        <f aca="false">ROUND(H86*Riepilogo!$B$3,2)</f>
        <v>#NAME?</v>
      </c>
    </row>
    <row r="87" customFormat="false" ht="14.65" hidden="false" customHeight="false" outlineLevel="0" collapsed="false">
      <c r="A87" s="41" t="n">
        <v>86</v>
      </c>
      <c r="B87" s="42" t="s">
        <v>199</v>
      </c>
      <c r="C87" s="43" t="s">
        <v>39</v>
      </c>
      <c r="D87" s="44" t="s">
        <v>161</v>
      </c>
      <c r="E87" s="43" t="s">
        <v>198</v>
      </c>
      <c r="F87" s="45" t="n">
        <v>96</v>
      </c>
      <c r="G87" s="45" t="n">
        <v>18</v>
      </c>
      <c r="H87" s="45" t="n">
        <f aca="false">SUM(F87:G87)</f>
        <v>114</v>
      </c>
      <c r="I87" s="46" t="e">
        <f aca="false">ROUND(H87*Riepilogo!$B$3,2)</f>
        <v>#NAME?</v>
      </c>
    </row>
    <row r="88" customFormat="false" ht="14.65" hidden="false" customHeight="false" outlineLevel="0" collapsed="false">
      <c r="A88" s="41" t="n">
        <v>87</v>
      </c>
      <c r="B88" s="42" t="s">
        <v>200</v>
      </c>
      <c r="C88" s="43" t="s">
        <v>39</v>
      </c>
      <c r="D88" s="44" t="s">
        <v>40</v>
      </c>
      <c r="E88" s="43" t="s">
        <v>198</v>
      </c>
      <c r="F88" s="45" t="n">
        <v>101</v>
      </c>
      <c r="G88" s="45" t="n">
        <v>26</v>
      </c>
      <c r="H88" s="45" t="n">
        <f aca="false">SUM(F88:G88)</f>
        <v>127</v>
      </c>
      <c r="I88" s="46" t="e">
        <f aca="false">ROUND(H88*Riepilogo!$B$3,2)</f>
        <v>#NAME?</v>
      </c>
    </row>
    <row r="89" customFormat="false" ht="14.65" hidden="false" customHeight="false" outlineLevel="0" collapsed="false">
      <c r="A89" s="41" t="n">
        <v>88</v>
      </c>
      <c r="B89" s="42" t="s">
        <v>201</v>
      </c>
      <c r="C89" s="43" t="s">
        <v>39</v>
      </c>
      <c r="D89" s="44" t="s">
        <v>180</v>
      </c>
      <c r="E89" s="43" t="s">
        <v>202</v>
      </c>
      <c r="F89" s="45" t="n">
        <v>94</v>
      </c>
      <c r="G89" s="45" t="n">
        <v>23</v>
      </c>
      <c r="H89" s="45" t="n">
        <f aca="false">SUM(F89:G89)</f>
        <v>117</v>
      </c>
      <c r="I89" s="46" t="e">
        <f aca="false">ROUND(H89*Riepilogo!$B$3,2)</f>
        <v>#NAME?</v>
      </c>
    </row>
    <row r="90" customFormat="false" ht="14.65" hidden="false" customHeight="false" outlineLevel="0" collapsed="false">
      <c r="A90" s="41" t="n">
        <v>89</v>
      </c>
      <c r="B90" s="42" t="s">
        <v>203</v>
      </c>
      <c r="C90" s="43" t="s">
        <v>39</v>
      </c>
      <c r="D90" s="44" t="s">
        <v>158</v>
      </c>
      <c r="E90" s="43" t="s">
        <v>204</v>
      </c>
      <c r="F90" s="45" t="n">
        <v>109</v>
      </c>
      <c r="G90" s="45" t="n">
        <v>20</v>
      </c>
      <c r="H90" s="45" t="n">
        <f aca="false">SUM(F90:G90)</f>
        <v>129</v>
      </c>
      <c r="I90" s="46" t="e">
        <f aca="false">ROUND(H90*Riepilogo!$B$3,2)</f>
        <v>#NAME?</v>
      </c>
    </row>
    <row r="91" customFormat="false" ht="14.65" hidden="false" customHeight="false" outlineLevel="0" collapsed="false">
      <c r="A91" s="41" t="n">
        <v>90</v>
      </c>
      <c r="B91" s="42" t="s">
        <v>205</v>
      </c>
      <c r="C91" s="43" t="s">
        <v>39</v>
      </c>
      <c r="D91" s="44" t="s">
        <v>161</v>
      </c>
      <c r="E91" s="43" t="s">
        <v>204</v>
      </c>
      <c r="F91" s="45" t="n">
        <v>73</v>
      </c>
      <c r="G91" s="45" t="n">
        <v>15</v>
      </c>
      <c r="H91" s="45" t="n">
        <f aca="false">SUM(F91:G91)</f>
        <v>88</v>
      </c>
      <c r="I91" s="46" t="e">
        <f aca="false">ROUND(H91*Riepilogo!$B$3,2)</f>
        <v>#NAME?</v>
      </c>
    </row>
    <row r="92" customFormat="false" ht="14.65" hidden="false" customHeight="false" outlineLevel="0" collapsed="false">
      <c r="A92" s="41" t="n">
        <v>91</v>
      </c>
      <c r="B92" s="42" t="s">
        <v>206</v>
      </c>
      <c r="C92" s="43" t="s">
        <v>39</v>
      </c>
      <c r="D92" s="44" t="s">
        <v>158</v>
      </c>
      <c r="E92" s="43" t="s">
        <v>207</v>
      </c>
      <c r="F92" s="45" t="n">
        <v>92</v>
      </c>
      <c r="G92" s="45" t="n">
        <v>20</v>
      </c>
      <c r="H92" s="45" t="n">
        <f aca="false">SUM(F92:G92)</f>
        <v>112</v>
      </c>
      <c r="I92" s="46" t="e">
        <f aca="false">ROUND(H92*Riepilogo!$B$3,2)</f>
        <v>#NAME?</v>
      </c>
    </row>
    <row r="93" customFormat="false" ht="14.65" hidden="false" customHeight="false" outlineLevel="0" collapsed="false">
      <c r="A93" s="41" t="n">
        <v>92</v>
      </c>
      <c r="B93" s="42" t="s">
        <v>208</v>
      </c>
      <c r="C93" s="43" t="s">
        <v>39</v>
      </c>
      <c r="D93" s="44" t="s">
        <v>161</v>
      </c>
      <c r="E93" s="43" t="s">
        <v>207</v>
      </c>
      <c r="F93" s="45" t="n">
        <v>76</v>
      </c>
      <c r="G93" s="45" t="n">
        <v>18</v>
      </c>
      <c r="H93" s="45" t="n">
        <f aca="false">SUM(F93:G93)</f>
        <v>94</v>
      </c>
      <c r="I93" s="46" t="e">
        <f aca="false">ROUND(H93*Riepilogo!$B$3,2)</f>
        <v>#NAME?</v>
      </c>
    </row>
    <row r="94" customFormat="false" ht="14.65" hidden="false" customHeight="false" outlineLevel="0" collapsed="false">
      <c r="A94" s="41" t="n">
        <v>93</v>
      </c>
      <c r="B94" s="42" t="s">
        <v>209</v>
      </c>
      <c r="C94" s="43" t="s">
        <v>39</v>
      </c>
      <c r="D94" s="44" t="s">
        <v>40</v>
      </c>
      <c r="E94" s="43" t="s">
        <v>207</v>
      </c>
      <c r="F94" s="45" t="n">
        <v>72</v>
      </c>
      <c r="G94" s="45" t="n">
        <v>22</v>
      </c>
      <c r="H94" s="45" t="n">
        <f aca="false">SUM(F94:G94)</f>
        <v>94</v>
      </c>
      <c r="I94" s="46" t="e">
        <f aca="false">ROUND(H94*Riepilogo!$B$3,2)</f>
        <v>#NAME?</v>
      </c>
    </row>
    <row r="95" customFormat="false" ht="14.65" hidden="false" customHeight="false" outlineLevel="0" collapsed="false">
      <c r="A95" s="41" t="n">
        <v>94</v>
      </c>
      <c r="B95" s="42" t="s">
        <v>210</v>
      </c>
      <c r="C95" s="43" t="s">
        <v>39</v>
      </c>
      <c r="D95" s="44" t="s">
        <v>42</v>
      </c>
      <c r="E95" s="43" t="s">
        <v>207</v>
      </c>
      <c r="F95" s="45" t="n">
        <v>116</v>
      </c>
      <c r="G95" s="45" t="n">
        <v>27</v>
      </c>
      <c r="H95" s="45" t="n">
        <f aca="false">SUM(F95:G95)</f>
        <v>143</v>
      </c>
      <c r="I95" s="46" t="e">
        <f aca="false">ROUND(H95*Riepilogo!$B$3,2)</f>
        <v>#NAME?</v>
      </c>
    </row>
    <row r="96" customFormat="false" ht="14.65" hidden="false" customHeight="false" outlineLevel="0" collapsed="false">
      <c r="A96" s="41" t="n">
        <v>95</v>
      </c>
      <c r="B96" s="42" t="s">
        <v>211</v>
      </c>
      <c r="C96" s="43" t="s">
        <v>39</v>
      </c>
      <c r="D96" s="44" t="s">
        <v>44</v>
      </c>
      <c r="E96" s="43" t="s">
        <v>207</v>
      </c>
      <c r="F96" s="45" t="n">
        <v>104</v>
      </c>
      <c r="G96" s="45" t="n">
        <v>21</v>
      </c>
      <c r="H96" s="45" t="n">
        <f aca="false">SUM(F96:G96)</f>
        <v>125</v>
      </c>
      <c r="I96" s="46" t="e">
        <f aca="false">ROUND(H96*Riepilogo!$B$3,2)</f>
        <v>#NAME?</v>
      </c>
    </row>
    <row r="97" customFormat="false" ht="14.65" hidden="false" customHeight="false" outlineLevel="0" collapsed="false">
      <c r="A97" s="41" t="n">
        <v>96</v>
      </c>
      <c r="B97" s="42" t="s">
        <v>212</v>
      </c>
      <c r="C97" s="43" t="s">
        <v>39</v>
      </c>
      <c r="D97" s="44" t="s">
        <v>158</v>
      </c>
      <c r="E97" s="43" t="s">
        <v>213</v>
      </c>
      <c r="F97" s="45" t="n">
        <v>87</v>
      </c>
      <c r="G97" s="45" t="n">
        <v>25</v>
      </c>
      <c r="H97" s="45" t="n">
        <f aca="false">SUM(F97:G97)</f>
        <v>112</v>
      </c>
      <c r="I97" s="46" t="e">
        <f aca="false">ROUND(H97*Riepilogo!$B$3,2)</f>
        <v>#NAME?</v>
      </c>
    </row>
    <row r="98" customFormat="false" ht="14.65" hidden="false" customHeight="false" outlineLevel="0" collapsed="false">
      <c r="A98" s="41" t="n">
        <v>97</v>
      </c>
      <c r="B98" s="42" t="s">
        <v>214</v>
      </c>
      <c r="C98" s="43" t="s">
        <v>39</v>
      </c>
      <c r="D98" s="44" t="s">
        <v>161</v>
      </c>
      <c r="E98" s="43" t="s">
        <v>213</v>
      </c>
      <c r="F98" s="45" t="n">
        <v>42</v>
      </c>
      <c r="G98" s="45" t="n">
        <v>13</v>
      </c>
      <c r="H98" s="45" t="n">
        <f aca="false">SUM(F98:G98)</f>
        <v>55</v>
      </c>
      <c r="I98" s="46" t="e">
        <f aca="false">ROUND(H98*Riepilogo!$B$3,2)</f>
        <v>#NAME?</v>
      </c>
    </row>
    <row r="99" customFormat="false" ht="14.65" hidden="false" customHeight="false" outlineLevel="0" collapsed="false">
      <c r="A99" s="41" t="n">
        <v>98</v>
      </c>
      <c r="B99" s="42" t="s">
        <v>215</v>
      </c>
      <c r="C99" s="43" t="s">
        <v>39</v>
      </c>
      <c r="D99" s="44" t="s">
        <v>40</v>
      </c>
      <c r="E99" s="43" t="s">
        <v>213</v>
      </c>
      <c r="F99" s="45" t="n">
        <v>92</v>
      </c>
      <c r="G99" s="45" t="n">
        <v>29</v>
      </c>
      <c r="H99" s="45" t="n">
        <f aca="false">SUM(F99:G99)</f>
        <v>121</v>
      </c>
      <c r="I99" s="46" t="e">
        <f aca="false">ROUND(H99*Riepilogo!$B$3,2)</f>
        <v>#NAME?</v>
      </c>
    </row>
    <row r="100" customFormat="false" ht="14.65" hidden="false" customHeight="false" outlineLevel="0" collapsed="false">
      <c r="A100" s="41" t="n">
        <v>99</v>
      </c>
      <c r="B100" s="42" t="s">
        <v>216</v>
      </c>
      <c r="C100" s="43" t="s">
        <v>39</v>
      </c>
      <c r="D100" s="44" t="s">
        <v>42</v>
      </c>
      <c r="E100" s="43" t="s">
        <v>213</v>
      </c>
      <c r="F100" s="45" t="n">
        <v>48</v>
      </c>
      <c r="G100" s="45" t="n">
        <v>14</v>
      </c>
      <c r="H100" s="45" t="n">
        <f aca="false">SUM(F100:G100)</f>
        <v>62</v>
      </c>
      <c r="I100" s="46" t="e">
        <f aca="false">ROUND(H100*Riepilogo!$B$3,2)</f>
        <v>#NAME?</v>
      </c>
    </row>
    <row r="101" customFormat="false" ht="14.65" hidden="false" customHeight="false" outlineLevel="0" collapsed="false">
      <c r="A101" s="41" t="n">
        <v>100</v>
      </c>
      <c r="B101" s="42" t="s">
        <v>217</v>
      </c>
      <c r="C101" s="43" t="s">
        <v>39</v>
      </c>
      <c r="D101" s="44" t="s">
        <v>44</v>
      </c>
      <c r="E101" s="43" t="s">
        <v>213</v>
      </c>
      <c r="F101" s="45" t="n">
        <v>59</v>
      </c>
      <c r="G101" s="45" t="n">
        <v>19</v>
      </c>
      <c r="H101" s="45" t="n">
        <f aca="false">SUM(F101:G101)</f>
        <v>78</v>
      </c>
      <c r="I101" s="46" t="e">
        <f aca="false">ROUND(H101*Riepilogo!$B$3,2)</f>
        <v>#NAME?</v>
      </c>
    </row>
    <row r="102" customFormat="false" ht="14.65" hidden="false" customHeight="false" outlineLevel="0" collapsed="false">
      <c r="A102" s="41" t="n">
        <v>101</v>
      </c>
      <c r="B102" s="41" t="s">
        <v>218</v>
      </c>
      <c r="C102" s="43" t="s">
        <v>39</v>
      </c>
      <c r="D102" s="44" t="s">
        <v>219</v>
      </c>
      <c r="E102" s="43" t="s">
        <v>213</v>
      </c>
      <c r="F102" s="45" t="n">
        <v>43</v>
      </c>
      <c r="G102" s="45" t="n">
        <v>14</v>
      </c>
      <c r="H102" s="45" t="n">
        <f aca="false">SUM(F102:G102)</f>
        <v>57</v>
      </c>
      <c r="I102" s="46" t="e">
        <f aca="false">ROUND(H102*Riepilogo!$B$3,2)</f>
        <v>#NAME?</v>
      </c>
    </row>
    <row r="103" customFormat="false" ht="14.65" hidden="false" customHeight="false" outlineLevel="0" collapsed="false">
      <c r="A103" s="41" t="n">
        <v>102</v>
      </c>
      <c r="B103" s="42" t="s">
        <v>220</v>
      </c>
      <c r="C103" s="43" t="s">
        <v>39</v>
      </c>
      <c r="D103" s="44" t="s">
        <v>158</v>
      </c>
      <c r="E103" s="43" t="s">
        <v>221</v>
      </c>
      <c r="F103" s="45" t="n">
        <v>52</v>
      </c>
      <c r="G103" s="45" t="n">
        <v>14</v>
      </c>
      <c r="H103" s="45" t="n">
        <f aca="false">SUM(F103:G103)</f>
        <v>66</v>
      </c>
      <c r="I103" s="46" t="e">
        <f aca="false">ROUND(H103*Riepilogo!$B$3,2)</f>
        <v>#NAME?</v>
      </c>
    </row>
    <row r="104" customFormat="false" ht="14.65" hidden="false" customHeight="false" outlineLevel="0" collapsed="false">
      <c r="A104" s="41" t="n">
        <v>103</v>
      </c>
      <c r="B104" s="42" t="s">
        <v>222</v>
      </c>
      <c r="C104" s="43" t="s">
        <v>39</v>
      </c>
      <c r="D104" s="44" t="s">
        <v>158</v>
      </c>
      <c r="E104" s="43" t="s">
        <v>223</v>
      </c>
      <c r="F104" s="45" t="n">
        <v>68</v>
      </c>
      <c r="G104" s="45" t="n">
        <v>15</v>
      </c>
      <c r="H104" s="45" t="n">
        <f aca="false">SUM(F104:G104)</f>
        <v>83</v>
      </c>
      <c r="I104" s="46" t="e">
        <f aca="false">ROUND(H104*Riepilogo!$B$3,2)</f>
        <v>#NAME?</v>
      </c>
    </row>
    <row r="105" customFormat="false" ht="14.65" hidden="false" customHeight="false" outlineLevel="0" collapsed="false">
      <c r="A105" s="41" t="n">
        <v>104</v>
      </c>
      <c r="B105" s="42" t="s">
        <v>224</v>
      </c>
      <c r="C105" s="43" t="s">
        <v>39</v>
      </c>
      <c r="D105" s="44" t="s">
        <v>161</v>
      </c>
      <c r="E105" s="43" t="s">
        <v>223</v>
      </c>
      <c r="F105" s="45" t="n">
        <v>54</v>
      </c>
      <c r="G105" s="45" t="n">
        <v>13</v>
      </c>
      <c r="H105" s="45" t="n">
        <f aca="false">SUM(F105:G105)</f>
        <v>67</v>
      </c>
      <c r="I105" s="46" t="e">
        <f aca="false">ROUND(H105*Riepilogo!$B$3,2)</f>
        <v>#NAME?</v>
      </c>
    </row>
    <row r="106" customFormat="false" ht="14.65" hidden="false" customHeight="false" outlineLevel="0" collapsed="false">
      <c r="A106" s="41" t="n">
        <v>105</v>
      </c>
      <c r="B106" s="42" t="s">
        <v>225</v>
      </c>
      <c r="C106" s="43" t="s">
        <v>39</v>
      </c>
      <c r="D106" s="44" t="s">
        <v>180</v>
      </c>
      <c r="E106" s="43" t="s">
        <v>226</v>
      </c>
      <c r="F106" s="45" t="n">
        <v>51</v>
      </c>
      <c r="G106" s="45" t="n">
        <v>14</v>
      </c>
      <c r="H106" s="45" t="n">
        <f aca="false">SUM(F106:G106)</f>
        <v>65</v>
      </c>
      <c r="I106" s="46" t="e">
        <f aca="false">ROUND(H106*Riepilogo!$B$3,2)</f>
        <v>#NAME?</v>
      </c>
    </row>
    <row r="107" customFormat="false" ht="14.65" hidden="false" customHeight="false" outlineLevel="0" collapsed="false">
      <c r="A107" s="41" t="n">
        <v>106</v>
      </c>
      <c r="B107" s="42" t="s">
        <v>227</v>
      </c>
      <c r="C107" s="43" t="s">
        <v>39</v>
      </c>
      <c r="D107" s="44" t="s">
        <v>158</v>
      </c>
      <c r="E107" s="43" t="s">
        <v>228</v>
      </c>
      <c r="F107" s="45" t="n">
        <v>94</v>
      </c>
      <c r="G107" s="45" t="n">
        <v>17</v>
      </c>
      <c r="H107" s="45" t="n">
        <f aca="false">SUM(F107:G107)</f>
        <v>111</v>
      </c>
      <c r="I107" s="46" t="e">
        <f aca="false">ROUND(H107*Riepilogo!$B$3,2)</f>
        <v>#NAME?</v>
      </c>
    </row>
    <row r="108" customFormat="false" ht="14.65" hidden="false" customHeight="false" outlineLevel="0" collapsed="false">
      <c r="A108" s="41" t="n">
        <v>107</v>
      </c>
      <c r="B108" s="42" t="s">
        <v>229</v>
      </c>
      <c r="C108" s="43" t="s">
        <v>39</v>
      </c>
      <c r="D108" s="44" t="s">
        <v>161</v>
      </c>
      <c r="E108" s="43" t="s">
        <v>228</v>
      </c>
      <c r="F108" s="45" t="n">
        <v>83</v>
      </c>
      <c r="G108" s="45" t="n">
        <v>16</v>
      </c>
      <c r="H108" s="45" t="n">
        <f aca="false">SUM(F108:G108)</f>
        <v>99</v>
      </c>
      <c r="I108" s="46" t="e">
        <f aca="false">ROUND(H108*Riepilogo!$B$3,2)</f>
        <v>#NAME?</v>
      </c>
    </row>
    <row r="109" customFormat="false" ht="14.65" hidden="false" customHeight="false" outlineLevel="0" collapsed="false">
      <c r="A109" s="41" t="n">
        <v>108</v>
      </c>
      <c r="B109" s="42" t="s">
        <v>230</v>
      </c>
      <c r="C109" s="43" t="s">
        <v>39</v>
      </c>
      <c r="D109" s="44" t="s">
        <v>40</v>
      </c>
      <c r="E109" s="43" t="s">
        <v>228</v>
      </c>
      <c r="F109" s="45" t="n">
        <v>95</v>
      </c>
      <c r="G109" s="45" t="n">
        <v>19</v>
      </c>
      <c r="H109" s="45" t="n">
        <f aca="false">SUM(F109:G109)</f>
        <v>114</v>
      </c>
      <c r="I109" s="46" t="e">
        <f aca="false">ROUND(H109*Riepilogo!$B$3,2)</f>
        <v>#NAME?</v>
      </c>
    </row>
    <row r="110" customFormat="false" ht="14.65" hidden="false" customHeight="false" outlineLevel="0" collapsed="false">
      <c r="A110" s="41" t="n">
        <v>109</v>
      </c>
      <c r="B110" s="42" t="s">
        <v>231</v>
      </c>
      <c r="C110" s="43" t="s">
        <v>39</v>
      </c>
      <c r="D110" s="44" t="s">
        <v>232</v>
      </c>
      <c r="E110" s="43" t="s">
        <v>228</v>
      </c>
      <c r="F110" s="45" t="n">
        <v>146</v>
      </c>
      <c r="G110" s="45" t="n">
        <v>26</v>
      </c>
      <c r="H110" s="45" t="n">
        <f aca="false">SUM(F110:G110)</f>
        <v>172</v>
      </c>
      <c r="I110" s="46" t="e">
        <f aca="false">ROUND(H110*Riepilogo!$B$3,2)</f>
        <v>#NAME?</v>
      </c>
    </row>
    <row r="111" customFormat="false" ht="14.65" hidden="false" customHeight="false" outlineLevel="0" collapsed="false">
      <c r="A111" s="41" t="n">
        <v>110</v>
      </c>
      <c r="B111" s="42" t="s">
        <v>233</v>
      </c>
      <c r="C111" s="43" t="s">
        <v>39</v>
      </c>
      <c r="D111" s="44" t="s">
        <v>180</v>
      </c>
      <c r="E111" s="43" t="s">
        <v>234</v>
      </c>
      <c r="F111" s="45" t="n">
        <v>99</v>
      </c>
      <c r="G111" s="45" t="n">
        <v>30</v>
      </c>
      <c r="H111" s="45" t="n">
        <f aca="false">SUM(F111:G111)</f>
        <v>129</v>
      </c>
      <c r="I111" s="46" t="e">
        <f aca="false">ROUND(H111*Riepilogo!$B$3,2)</f>
        <v>#NAME?</v>
      </c>
    </row>
    <row r="112" customFormat="false" ht="14.65" hidden="false" customHeight="false" outlineLevel="0" collapsed="false">
      <c r="A112" s="41" t="n">
        <v>111</v>
      </c>
      <c r="B112" s="42" t="s">
        <v>235</v>
      </c>
      <c r="C112" s="43" t="s">
        <v>39</v>
      </c>
      <c r="D112" s="44" t="s">
        <v>161</v>
      </c>
      <c r="E112" s="43" t="s">
        <v>234</v>
      </c>
      <c r="F112" s="45" t="n">
        <v>67</v>
      </c>
      <c r="G112" s="45" t="n">
        <v>23</v>
      </c>
      <c r="H112" s="45" t="n">
        <f aca="false">SUM(F112:G112)</f>
        <v>90</v>
      </c>
      <c r="I112" s="46" t="e">
        <f aca="false">ROUND(H112*Riepilogo!$B$3,2)</f>
        <v>#NAME?</v>
      </c>
    </row>
    <row r="113" customFormat="false" ht="14.65" hidden="false" customHeight="false" outlineLevel="0" collapsed="false">
      <c r="A113" s="41" t="n">
        <v>112</v>
      </c>
      <c r="B113" s="42" t="s">
        <v>236</v>
      </c>
      <c r="C113" s="43" t="s">
        <v>39</v>
      </c>
      <c r="D113" s="44" t="s">
        <v>158</v>
      </c>
      <c r="E113" s="43" t="s">
        <v>237</v>
      </c>
      <c r="F113" s="45" t="n">
        <v>84</v>
      </c>
      <c r="G113" s="45" t="n">
        <v>19</v>
      </c>
      <c r="H113" s="45" t="n">
        <f aca="false">SUM(F113:G113)</f>
        <v>103</v>
      </c>
      <c r="I113" s="46" t="e">
        <f aca="false">ROUND(H113*Riepilogo!$B$3,2)</f>
        <v>#NAME?</v>
      </c>
    </row>
    <row r="114" customFormat="false" ht="14.65" hidden="false" customHeight="false" outlineLevel="0" collapsed="false">
      <c r="A114" s="41" t="n">
        <v>113</v>
      </c>
      <c r="B114" s="42" t="s">
        <v>238</v>
      </c>
      <c r="C114" s="43" t="s">
        <v>39</v>
      </c>
      <c r="D114" s="44" t="s">
        <v>161</v>
      </c>
      <c r="E114" s="43" t="s">
        <v>237</v>
      </c>
      <c r="F114" s="45" t="n">
        <v>65</v>
      </c>
      <c r="G114" s="45" t="n">
        <v>16</v>
      </c>
      <c r="H114" s="45" t="n">
        <f aca="false">SUM(F114:G114)</f>
        <v>81</v>
      </c>
      <c r="I114" s="46" t="e">
        <f aca="false">ROUND(H114*Riepilogo!$B$3,2)</f>
        <v>#NAME?</v>
      </c>
    </row>
    <row r="115" customFormat="false" ht="14.65" hidden="false" customHeight="false" outlineLevel="0" collapsed="false">
      <c r="A115" s="41" t="n">
        <v>114</v>
      </c>
      <c r="B115" s="42" t="s">
        <v>239</v>
      </c>
      <c r="C115" s="43" t="s">
        <v>39</v>
      </c>
      <c r="D115" s="44" t="s">
        <v>40</v>
      </c>
      <c r="E115" s="43" t="s">
        <v>237</v>
      </c>
      <c r="F115" s="45" t="n">
        <v>71</v>
      </c>
      <c r="G115" s="45" t="n">
        <v>16</v>
      </c>
      <c r="H115" s="45" t="n">
        <f aca="false">SUM(F115:G115)</f>
        <v>87</v>
      </c>
      <c r="I115" s="46" t="e">
        <f aca="false">ROUND(H115*Riepilogo!$B$3,2)</f>
        <v>#NAME?</v>
      </c>
    </row>
    <row r="116" customFormat="false" ht="14.65" hidden="false" customHeight="false" outlineLevel="0" collapsed="false">
      <c r="A116" s="41" t="n">
        <v>115</v>
      </c>
      <c r="B116" s="42" t="s">
        <v>240</v>
      </c>
      <c r="C116" s="43" t="s">
        <v>39</v>
      </c>
      <c r="D116" s="44" t="s">
        <v>42</v>
      </c>
      <c r="E116" s="43" t="s">
        <v>237</v>
      </c>
      <c r="F116" s="45" t="n">
        <v>83</v>
      </c>
      <c r="G116" s="45" t="n">
        <v>17</v>
      </c>
      <c r="H116" s="45" t="n">
        <f aca="false">SUM(F116:G116)</f>
        <v>100</v>
      </c>
      <c r="I116" s="46" t="e">
        <f aca="false">ROUND(H116*Riepilogo!$B$3,2)</f>
        <v>#NAME?</v>
      </c>
    </row>
    <row r="117" customFormat="false" ht="14.65" hidden="false" customHeight="false" outlineLevel="0" collapsed="false">
      <c r="A117" s="41" t="n">
        <v>116</v>
      </c>
      <c r="B117" s="42" t="s">
        <v>241</v>
      </c>
      <c r="C117" s="43" t="s">
        <v>39</v>
      </c>
      <c r="D117" s="44" t="s">
        <v>180</v>
      </c>
      <c r="E117" s="43" t="s">
        <v>242</v>
      </c>
      <c r="F117" s="45" t="n">
        <v>100</v>
      </c>
      <c r="G117" s="45" t="n">
        <v>23</v>
      </c>
      <c r="H117" s="45" t="n">
        <f aca="false">SUM(F117:G117)</f>
        <v>123</v>
      </c>
      <c r="I117" s="46" t="e">
        <f aca="false">ROUND(H117*Riepilogo!$B$3,2)</f>
        <v>#NAME?</v>
      </c>
    </row>
    <row r="118" customFormat="false" ht="14.65" hidden="false" customHeight="false" outlineLevel="0" collapsed="false">
      <c r="A118" s="41" t="n">
        <v>117</v>
      </c>
      <c r="B118" s="42" t="s">
        <v>243</v>
      </c>
      <c r="C118" s="43" t="s">
        <v>39</v>
      </c>
      <c r="D118" s="44" t="s">
        <v>158</v>
      </c>
      <c r="E118" s="43" t="s">
        <v>244</v>
      </c>
      <c r="F118" s="45" t="n">
        <v>130</v>
      </c>
      <c r="G118" s="45" t="n">
        <v>27</v>
      </c>
      <c r="H118" s="45" t="n">
        <f aca="false">SUM(F118:G118)</f>
        <v>157</v>
      </c>
      <c r="I118" s="46" t="e">
        <f aca="false">ROUND(H118*Riepilogo!$B$3,2)</f>
        <v>#NAME?</v>
      </c>
    </row>
    <row r="119" customFormat="false" ht="14.65" hidden="false" customHeight="false" outlineLevel="0" collapsed="false">
      <c r="A119" s="41" t="n">
        <v>118</v>
      </c>
      <c r="B119" s="42" t="s">
        <v>245</v>
      </c>
      <c r="C119" s="43" t="s">
        <v>39</v>
      </c>
      <c r="D119" s="44" t="s">
        <v>161</v>
      </c>
      <c r="E119" s="43" t="s">
        <v>244</v>
      </c>
      <c r="F119" s="45" t="n">
        <v>89</v>
      </c>
      <c r="G119" s="45" t="n">
        <v>22</v>
      </c>
      <c r="H119" s="45" t="n">
        <f aca="false">SUM(F119:G119)</f>
        <v>111</v>
      </c>
      <c r="I119" s="46" t="e">
        <f aca="false">ROUND(H119*Riepilogo!$B$3,2)</f>
        <v>#NAME?</v>
      </c>
    </row>
    <row r="120" customFormat="false" ht="14.65" hidden="false" customHeight="false" outlineLevel="0" collapsed="false">
      <c r="A120" s="41" t="n">
        <v>119</v>
      </c>
      <c r="B120" s="42" t="s">
        <v>246</v>
      </c>
      <c r="C120" s="43" t="s">
        <v>39</v>
      </c>
      <c r="D120" s="44" t="s">
        <v>40</v>
      </c>
      <c r="E120" s="43" t="s">
        <v>244</v>
      </c>
      <c r="F120" s="45" t="n">
        <v>99</v>
      </c>
      <c r="G120" s="45" t="n">
        <v>21</v>
      </c>
      <c r="H120" s="45" t="n">
        <f aca="false">SUM(F120:G120)</f>
        <v>120</v>
      </c>
      <c r="I120" s="46" t="e">
        <f aca="false">ROUND(H120*Riepilogo!$B$3,2)</f>
        <v>#NAME?</v>
      </c>
    </row>
    <row r="121" customFormat="false" ht="14.65" hidden="false" customHeight="false" outlineLevel="0" collapsed="false">
      <c r="A121" s="41" t="n">
        <v>120</v>
      </c>
      <c r="B121" s="42" t="s">
        <v>247</v>
      </c>
      <c r="C121" s="43" t="s">
        <v>39</v>
      </c>
      <c r="D121" s="44" t="s">
        <v>42</v>
      </c>
      <c r="E121" s="43" t="s">
        <v>244</v>
      </c>
      <c r="F121" s="45" t="n">
        <v>113</v>
      </c>
      <c r="G121" s="45" t="n">
        <v>25</v>
      </c>
      <c r="H121" s="45" t="n">
        <f aca="false">SUM(F121:G121)</f>
        <v>138</v>
      </c>
      <c r="I121" s="46" t="e">
        <f aca="false">ROUND(H121*Riepilogo!$B$3,2)</f>
        <v>#NAME?</v>
      </c>
    </row>
    <row r="122" customFormat="false" ht="14.65" hidden="false" customHeight="false" outlineLevel="0" collapsed="false">
      <c r="A122" s="41" t="n">
        <v>121</v>
      </c>
      <c r="B122" s="42" t="s">
        <v>248</v>
      </c>
      <c r="C122" s="43" t="s">
        <v>39</v>
      </c>
      <c r="D122" s="44" t="s">
        <v>44</v>
      </c>
      <c r="E122" s="43" t="s">
        <v>244</v>
      </c>
      <c r="F122" s="45" t="n">
        <v>114</v>
      </c>
      <c r="G122" s="45" t="n">
        <v>24</v>
      </c>
      <c r="H122" s="45" t="n">
        <f aca="false">SUM(F122:G122)</f>
        <v>138</v>
      </c>
      <c r="I122" s="46" t="e">
        <f aca="false">ROUND(H122*Riepilogo!$B$3,2)</f>
        <v>#NAME?</v>
      </c>
    </row>
    <row r="123" customFormat="false" ht="14.65" hidden="false" customHeight="false" outlineLevel="0" collapsed="false">
      <c r="A123" s="41" t="n">
        <v>122</v>
      </c>
      <c r="B123" s="42" t="s">
        <v>249</v>
      </c>
      <c r="C123" s="43" t="s">
        <v>39</v>
      </c>
      <c r="D123" s="44" t="s">
        <v>250</v>
      </c>
      <c r="E123" s="43" t="s">
        <v>244</v>
      </c>
      <c r="F123" s="45" t="n">
        <v>73</v>
      </c>
      <c r="G123" s="45" t="n">
        <v>19</v>
      </c>
      <c r="H123" s="45" t="n">
        <f aca="false">SUM(F123:G123)</f>
        <v>92</v>
      </c>
      <c r="I123" s="46" t="e">
        <f aca="false">ROUND(H123*Riepilogo!$B$3,2)</f>
        <v>#NAME?</v>
      </c>
    </row>
    <row r="124" customFormat="false" ht="14.65" hidden="false" customHeight="false" outlineLevel="0" collapsed="false">
      <c r="A124" s="41" t="n">
        <v>123</v>
      </c>
      <c r="B124" s="42" t="s">
        <v>251</v>
      </c>
      <c r="C124" s="43" t="s">
        <v>39</v>
      </c>
      <c r="D124" s="44" t="s">
        <v>219</v>
      </c>
      <c r="E124" s="43" t="s">
        <v>244</v>
      </c>
      <c r="F124" s="45" t="n">
        <v>75</v>
      </c>
      <c r="G124" s="45" t="n">
        <v>18</v>
      </c>
      <c r="H124" s="45" t="n">
        <f aca="false">SUM(F124:G124)</f>
        <v>93</v>
      </c>
      <c r="I124" s="46" t="e">
        <f aca="false">ROUND(H124*Riepilogo!$B$3,2)</f>
        <v>#NAME?</v>
      </c>
    </row>
    <row r="125" customFormat="false" ht="14.65" hidden="false" customHeight="false" outlineLevel="0" collapsed="false">
      <c r="A125" s="41" t="n">
        <v>124</v>
      </c>
      <c r="B125" s="42" t="s">
        <v>252</v>
      </c>
      <c r="C125" s="43" t="s">
        <v>39</v>
      </c>
      <c r="D125" s="44" t="s">
        <v>158</v>
      </c>
      <c r="E125" s="43" t="s">
        <v>253</v>
      </c>
      <c r="F125" s="45" t="n">
        <v>97</v>
      </c>
      <c r="G125" s="45" t="n">
        <v>23</v>
      </c>
      <c r="H125" s="45" t="n">
        <f aca="false">SUM(F125:G125)</f>
        <v>120</v>
      </c>
      <c r="I125" s="46" t="e">
        <f aca="false">ROUND(H125*Riepilogo!$B$3,2)</f>
        <v>#NAME?</v>
      </c>
    </row>
    <row r="126" customFormat="false" ht="14.65" hidden="false" customHeight="false" outlineLevel="0" collapsed="false">
      <c r="A126" s="41" t="n">
        <v>125</v>
      </c>
      <c r="B126" s="42" t="s">
        <v>254</v>
      </c>
      <c r="C126" s="43" t="s">
        <v>39</v>
      </c>
      <c r="D126" s="44" t="s">
        <v>161</v>
      </c>
      <c r="E126" s="43" t="s">
        <v>253</v>
      </c>
      <c r="F126" s="45" t="n">
        <v>86</v>
      </c>
      <c r="G126" s="45" t="n">
        <v>24</v>
      </c>
      <c r="H126" s="45" t="n">
        <f aca="false">SUM(F126:G126)</f>
        <v>110</v>
      </c>
      <c r="I126" s="46" t="e">
        <f aca="false">ROUND(H126*Riepilogo!$B$3,2)</f>
        <v>#NAME?</v>
      </c>
    </row>
    <row r="127" customFormat="false" ht="14.65" hidden="false" customHeight="false" outlineLevel="0" collapsed="false">
      <c r="A127" s="41" t="n">
        <v>126</v>
      </c>
      <c r="B127" s="42" t="s">
        <v>255</v>
      </c>
      <c r="C127" s="43" t="s">
        <v>39</v>
      </c>
      <c r="D127" s="44" t="s">
        <v>40</v>
      </c>
      <c r="E127" s="43" t="s">
        <v>253</v>
      </c>
      <c r="F127" s="45" t="n">
        <v>85</v>
      </c>
      <c r="G127" s="45" t="n">
        <v>25</v>
      </c>
      <c r="H127" s="45" t="n">
        <f aca="false">SUM(F127:G127)</f>
        <v>110</v>
      </c>
      <c r="I127" s="46" t="e">
        <f aca="false">ROUND(H127*Riepilogo!$B$3,2)</f>
        <v>#NAME?</v>
      </c>
    </row>
    <row r="128" customFormat="false" ht="14.65" hidden="false" customHeight="false" outlineLevel="0" collapsed="false">
      <c r="A128" s="41" t="n">
        <v>127</v>
      </c>
      <c r="B128" s="42" t="s">
        <v>256</v>
      </c>
      <c r="C128" s="43" t="s">
        <v>39</v>
      </c>
      <c r="D128" s="44" t="s">
        <v>180</v>
      </c>
      <c r="E128" s="43" t="s">
        <v>257</v>
      </c>
      <c r="F128" s="45" t="n">
        <v>95</v>
      </c>
      <c r="G128" s="45" t="n">
        <v>24</v>
      </c>
      <c r="H128" s="45" t="n">
        <f aca="false">SUM(F128:G128)</f>
        <v>119</v>
      </c>
      <c r="I128" s="46" t="e">
        <f aca="false">ROUND(H128*Riepilogo!$B$3,2)</f>
        <v>#NAME?</v>
      </c>
    </row>
    <row r="129" customFormat="false" ht="14.65" hidden="false" customHeight="false" outlineLevel="0" collapsed="false">
      <c r="A129" s="41" t="n">
        <v>128</v>
      </c>
      <c r="B129" s="42" t="s">
        <v>258</v>
      </c>
      <c r="C129" s="43" t="s">
        <v>39</v>
      </c>
      <c r="D129" s="44" t="s">
        <v>180</v>
      </c>
      <c r="E129" s="43" t="s">
        <v>259</v>
      </c>
      <c r="F129" s="45" t="n">
        <v>73</v>
      </c>
      <c r="G129" s="45" t="n">
        <v>23</v>
      </c>
      <c r="H129" s="45" t="n">
        <f aca="false">SUM(F129:G129)</f>
        <v>96</v>
      </c>
      <c r="I129" s="46" t="e">
        <f aca="false">ROUND(H129*Riepilogo!$B$3,2)</f>
        <v>#NAME?</v>
      </c>
    </row>
    <row r="130" customFormat="false" ht="14.65" hidden="false" customHeight="false" outlineLevel="0" collapsed="false">
      <c r="A130" s="41" t="n">
        <v>129</v>
      </c>
      <c r="B130" s="42" t="s">
        <v>260</v>
      </c>
      <c r="C130" s="43" t="s">
        <v>39</v>
      </c>
      <c r="D130" s="44" t="s">
        <v>161</v>
      </c>
      <c r="E130" s="43" t="s">
        <v>259</v>
      </c>
      <c r="F130" s="45" t="n">
        <v>67</v>
      </c>
      <c r="G130" s="45" t="n">
        <v>19</v>
      </c>
      <c r="H130" s="45" t="n">
        <f aca="false">SUM(F130:G130)</f>
        <v>86</v>
      </c>
      <c r="I130" s="46" t="e">
        <f aca="false">ROUND(H130*Riepilogo!$B$3,2)</f>
        <v>#NAME?</v>
      </c>
    </row>
    <row r="131" customFormat="false" ht="14.65" hidden="false" customHeight="false" outlineLevel="0" collapsed="false">
      <c r="A131" s="41" t="n">
        <v>130</v>
      </c>
      <c r="B131" s="42" t="s">
        <v>261</v>
      </c>
      <c r="C131" s="43" t="s">
        <v>39</v>
      </c>
      <c r="D131" s="44" t="s">
        <v>158</v>
      </c>
      <c r="E131" s="43" t="s">
        <v>262</v>
      </c>
      <c r="F131" s="45" t="n">
        <v>82</v>
      </c>
      <c r="G131" s="45" t="n">
        <v>16</v>
      </c>
      <c r="H131" s="45" t="n">
        <f aca="false">SUM(F131:G131)</f>
        <v>98</v>
      </c>
      <c r="I131" s="46" t="e">
        <f aca="false">ROUND(H131*Riepilogo!$B$3,2)</f>
        <v>#NAME?</v>
      </c>
    </row>
    <row r="132" customFormat="false" ht="14.65" hidden="false" customHeight="false" outlineLevel="0" collapsed="false">
      <c r="A132" s="41" t="n">
        <v>131</v>
      </c>
      <c r="B132" s="42" t="s">
        <v>263</v>
      </c>
      <c r="C132" s="43" t="s">
        <v>39</v>
      </c>
      <c r="D132" s="44" t="s">
        <v>161</v>
      </c>
      <c r="E132" s="43" t="s">
        <v>262</v>
      </c>
      <c r="F132" s="45" t="n">
        <v>91</v>
      </c>
      <c r="G132" s="45" t="n">
        <v>19</v>
      </c>
      <c r="H132" s="45" t="n">
        <f aca="false">SUM(F132:G132)</f>
        <v>110</v>
      </c>
      <c r="I132" s="46" t="e">
        <f aca="false">ROUND(H132*Riepilogo!$B$3,2)</f>
        <v>#NAME?</v>
      </c>
    </row>
    <row r="133" customFormat="false" ht="14.65" hidden="false" customHeight="false" outlineLevel="0" collapsed="false">
      <c r="A133" s="41" t="n">
        <v>132</v>
      </c>
      <c r="B133" s="42" t="s">
        <v>264</v>
      </c>
      <c r="C133" s="43" t="s">
        <v>39</v>
      </c>
      <c r="D133" s="44" t="s">
        <v>40</v>
      </c>
      <c r="E133" s="43" t="s">
        <v>262</v>
      </c>
      <c r="F133" s="45" t="n">
        <v>100</v>
      </c>
      <c r="G133" s="45" t="n">
        <v>22</v>
      </c>
      <c r="H133" s="45" t="n">
        <f aca="false">SUM(F133:G133)</f>
        <v>122</v>
      </c>
      <c r="I133" s="46" t="e">
        <f aca="false">ROUND(H133*Riepilogo!$B$3,2)</f>
        <v>#NAME?</v>
      </c>
    </row>
    <row r="134" customFormat="false" ht="14.65" hidden="false" customHeight="false" outlineLevel="0" collapsed="false">
      <c r="A134" s="41" t="n">
        <v>133</v>
      </c>
      <c r="B134" s="42" t="s">
        <v>265</v>
      </c>
      <c r="C134" s="43" t="s">
        <v>39</v>
      </c>
      <c r="D134" s="44" t="s">
        <v>158</v>
      </c>
      <c r="E134" s="43" t="s">
        <v>266</v>
      </c>
      <c r="F134" s="45" t="n">
        <v>91</v>
      </c>
      <c r="G134" s="45" t="n">
        <v>22</v>
      </c>
      <c r="H134" s="45" t="n">
        <f aca="false">SUM(F134:G134)</f>
        <v>113</v>
      </c>
      <c r="I134" s="46" t="e">
        <f aca="false">ROUND(H134*Riepilogo!$B$3,2)</f>
        <v>#NAME?</v>
      </c>
    </row>
    <row r="135" customFormat="false" ht="14.65" hidden="false" customHeight="false" outlineLevel="0" collapsed="false">
      <c r="A135" s="41" t="n">
        <v>134</v>
      </c>
      <c r="B135" s="42" t="s">
        <v>267</v>
      </c>
      <c r="C135" s="43" t="s">
        <v>39</v>
      </c>
      <c r="D135" s="44" t="s">
        <v>161</v>
      </c>
      <c r="E135" s="43" t="s">
        <v>266</v>
      </c>
      <c r="F135" s="45" t="n">
        <v>81</v>
      </c>
      <c r="G135" s="45" t="n">
        <v>18</v>
      </c>
      <c r="H135" s="45" t="n">
        <f aca="false">SUM(F135:G135)</f>
        <v>99</v>
      </c>
      <c r="I135" s="46" t="e">
        <f aca="false">ROUND(H135*Riepilogo!$B$3,2)</f>
        <v>#NAME?</v>
      </c>
    </row>
    <row r="136" customFormat="false" ht="14.65" hidden="false" customHeight="false" outlineLevel="0" collapsed="false">
      <c r="A136" s="41" t="n">
        <v>135</v>
      </c>
      <c r="B136" s="42" t="s">
        <v>268</v>
      </c>
      <c r="C136" s="43" t="s">
        <v>39</v>
      </c>
      <c r="D136" s="44" t="s">
        <v>40</v>
      </c>
      <c r="E136" s="43" t="s">
        <v>266</v>
      </c>
      <c r="F136" s="45" t="n">
        <v>97</v>
      </c>
      <c r="G136" s="45" t="n">
        <v>20</v>
      </c>
      <c r="H136" s="45" t="n">
        <f aca="false">SUM(F136:G136)</f>
        <v>117</v>
      </c>
      <c r="I136" s="46" t="e">
        <f aca="false">ROUND(H136*Riepilogo!$B$3,2)</f>
        <v>#NAME?</v>
      </c>
    </row>
    <row r="137" customFormat="false" ht="14.65" hidden="false" customHeight="false" outlineLevel="0" collapsed="false">
      <c r="A137" s="41" t="n">
        <v>136</v>
      </c>
      <c r="B137" s="42" t="s">
        <v>269</v>
      </c>
      <c r="C137" s="43" t="s">
        <v>39</v>
      </c>
      <c r="D137" s="44" t="s">
        <v>180</v>
      </c>
      <c r="E137" s="43" t="s">
        <v>270</v>
      </c>
      <c r="F137" s="45" t="n">
        <v>80</v>
      </c>
      <c r="G137" s="45" t="n">
        <v>19</v>
      </c>
      <c r="H137" s="45" t="n">
        <f aca="false">SUM(F137:G137)</f>
        <v>99</v>
      </c>
      <c r="I137" s="46" t="e">
        <f aca="false">ROUND(H137*Riepilogo!$B$3,2)</f>
        <v>#NAME?</v>
      </c>
    </row>
    <row r="138" customFormat="false" ht="14.65" hidden="false" customHeight="false" outlineLevel="0" collapsed="false">
      <c r="A138" s="41" t="n">
        <v>137</v>
      </c>
      <c r="B138" s="42" t="s">
        <v>271</v>
      </c>
      <c r="C138" s="43" t="s">
        <v>39</v>
      </c>
      <c r="D138" s="44" t="s">
        <v>180</v>
      </c>
      <c r="E138" s="43" t="s">
        <v>272</v>
      </c>
      <c r="F138" s="45" t="n">
        <v>40</v>
      </c>
      <c r="G138" s="45" t="n">
        <v>12</v>
      </c>
      <c r="H138" s="45" t="n">
        <f aca="false">SUM(F138:G138)</f>
        <v>52</v>
      </c>
      <c r="I138" s="46" t="e">
        <f aca="false">ROUND(H138*Riepilogo!$B$3,2)</f>
        <v>#NAME?</v>
      </c>
    </row>
    <row r="139" customFormat="false" ht="14.65" hidden="false" customHeight="false" outlineLevel="0" collapsed="false">
      <c r="A139" s="41" t="n">
        <v>138</v>
      </c>
      <c r="B139" s="42" t="s">
        <v>273</v>
      </c>
      <c r="C139" s="43" t="s">
        <v>39</v>
      </c>
      <c r="D139" s="44" t="s">
        <v>161</v>
      </c>
      <c r="E139" s="43" t="s">
        <v>272</v>
      </c>
      <c r="F139" s="45" t="n">
        <v>102</v>
      </c>
      <c r="G139" s="45" t="n">
        <v>22</v>
      </c>
      <c r="H139" s="45" t="n">
        <f aca="false">SUM(F139:G139)</f>
        <v>124</v>
      </c>
      <c r="I139" s="46" t="e">
        <f aca="false">ROUND(H139*Riepilogo!$B$3,2)</f>
        <v>#NAME?</v>
      </c>
    </row>
    <row r="140" customFormat="false" ht="14.65" hidden="false" customHeight="false" outlineLevel="0" collapsed="false">
      <c r="A140" s="41" t="n">
        <v>139</v>
      </c>
      <c r="B140" s="42" t="s">
        <v>274</v>
      </c>
      <c r="C140" s="43" t="s">
        <v>39</v>
      </c>
      <c r="D140" s="44" t="s">
        <v>40</v>
      </c>
      <c r="E140" s="43" t="s">
        <v>272</v>
      </c>
      <c r="F140" s="45" t="n">
        <v>58</v>
      </c>
      <c r="G140" s="45" t="n">
        <v>12</v>
      </c>
      <c r="H140" s="45" t="n">
        <f aca="false">SUM(F140:G140)</f>
        <v>70</v>
      </c>
      <c r="I140" s="46" t="e">
        <f aca="false">ROUND(H140*Riepilogo!$B$3,2)</f>
        <v>#NAME?</v>
      </c>
    </row>
    <row r="141" customFormat="false" ht="14.65" hidden="false" customHeight="false" outlineLevel="0" collapsed="false">
      <c r="A141" s="41" t="n">
        <v>140</v>
      </c>
      <c r="B141" s="42" t="s">
        <v>275</v>
      </c>
      <c r="C141" s="43" t="s">
        <v>39</v>
      </c>
      <c r="D141" s="44" t="s">
        <v>180</v>
      </c>
      <c r="E141" s="43" t="s">
        <v>276</v>
      </c>
      <c r="F141" s="45" t="n">
        <v>77</v>
      </c>
      <c r="G141" s="45" t="n">
        <v>21</v>
      </c>
      <c r="H141" s="45" t="n">
        <f aca="false">SUM(F141:G141)</f>
        <v>98</v>
      </c>
      <c r="I141" s="46" t="e">
        <f aca="false">ROUND(H141*Riepilogo!$B$3,2)</f>
        <v>#NAME?</v>
      </c>
    </row>
    <row r="142" customFormat="false" ht="14.65" hidden="false" customHeight="false" outlineLevel="0" collapsed="false">
      <c r="A142" s="41" t="n">
        <v>141</v>
      </c>
      <c r="B142" s="42" t="s">
        <v>277</v>
      </c>
      <c r="C142" s="43" t="s">
        <v>39</v>
      </c>
      <c r="D142" s="44" t="s">
        <v>158</v>
      </c>
      <c r="E142" s="43" t="s">
        <v>278</v>
      </c>
      <c r="F142" s="45" t="n">
        <v>113</v>
      </c>
      <c r="G142" s="45" t="n">
        <v>24</v>
      </c>
      <c r="H142" s="45" t="n">
        <f aca="false">SUM(F142:G142)</f>
        <v>137</v>
      </c>
      <c r="I142" s="46" t="e">
        <f aca="false">ROUND(H142*Riepilogo!$B$3,2)</f>
        <v>#NAME?</v>
      </c>
    </row>
    <row r="143" customFormat="false" ht="14.65" hidden="false" customHeight="false" outlineLevel="0" collapsed="false">
      <c r="A143" s="41" t="n">
        <v>142</v>
      </c>
      <c r="B143" s="42" t="s">
        <v>279</v>
      </c>
      <c r="C143" s="43" t="s">
        <v>39</v>
      </c>
      <c r="D143" s="44" t="s">
        <v>161</v>
      </c>
      <c r="E143" s="43" t="s">
        <v>278</v>
      </c>
      <c r="F143" s="45" t="n">
        <v>80</v>
      </c>
      <c r="G143" s="45" t="n">
        <v>20</v>
      </c>
      <c r="H143" s="45" t="n">
        <f aca="false">SUM(F143:G143)</f>
        <v>100</v>
      </c>
      <c r="I143" s="46" t="e">
        <f aca="false">ROUND(H143*Riepilogo!$B$3,2)</f>
        <v>#NAME?</v>
      </c>
    </row>
    <row r="144" customFormat="false" ht="14.65" hidden="false" customHeight="false" outlineLevel="0" collapsed="false">
      <c r="A144" s="41" t="n">
        <v>143</v>
      </c>
      <c r="B144" s="42" t="s">
        <v>280</v>
      </c>
      <c r="C144" s="43" t="s">
        <v>39</v>
      </c>
      <c r="D144" s="44" t="s">
        <v>158</v>
      </c>
      <c r="E144" s="43" t="s">
        <v>281</v>
      </c>
      <c r="F144" s="45" t="n">
        <v>111</v>
      </c>
      <c r="G144" s="45" t="n">
        <v>32</v>
      </c>
      <c r="H144" s="45" t="n">
        <f aca="false">SUM(F144:G144)</f>
        <v>143</v>
      </c>
      <c r="I144" s="46" t="e">
        <f aca="false">ROUND(H144*Riepilogo!$B$3,2)</f>
        <v>#NAME?</v>
      </c>
    </row>
    <row r="145" customFormat="false" ht="14.65" hidden="false" customHeight="false" outlineLevel="0" collapsed="false">
      <c r="A145" s="41" t="n">
        <v>144</v>
      </c>
      <c r="B145" s="42" t="s">
        <v>282</v>
      </c>
      <c r="C145" s="43" t="s">
        <v>39</v>
      </c>
      <c r="D145" s="44" t="s">
        <v>161</v>
      </c>
      <c r="E145" s="43" t="s">
        <v>281</v>
      </c>
      <c r="F145" s="45" t="n">
        <v>76</v>
      </c>
      <c r="G145" s="45" t="n">
        <v>21</v>
      </c>
      <c r="H145" s="45" t="n">
        <f aca="false">SUM(F145:G145)</f>
        <v>97</v>
      </c>
      <c r="I145" s="46" t="e">
        <f aca="false">ROUND(H145*Riepilogo!$B$3,2)</f>
        <v>#NAME?</v>
      </c>
    </row>
    <row r="146" customFormat="false" ht="14.65" hidden="false" customHeight="false" outlineLevel="0" collapsed="false">
      <c r="A146" s="41" t="n">
        <v>145</v>
      </c>
      <c r="B146" s="42" t="s">
        <v>283</v>
      </c>
      <c r="C146" s="43" t="s">
        <v>39</v>
      </c>
      <c r="D146" s="44" t="s">
        <v>158</v>
      </c>
      <c r="E146" s="43" t="s">
        <v>284</v>
      </c>
      <c r="F146" s="45" t="n">
        <v>87</v>
      </c>
      <c r="G146" s="45" t="n">
        <v>20</v>
      </c>
      <c r="H146" s="45" t="n">
        <f aca="false">SUM(F146:G146)</f>
        <v>107</v>
      </c>
      <c r="I146" s="46" t="e">
        <f aca="false">ROUND(H146*Riepilogo!$B$3,2)</f>
        <v>#NAME?</v>
      </c>
    </row>
    <row r="147" customFormat="false" ht="14.65" hidden="false" customHeight="false" outlineLevel="0" collapsed="false">
      <c r="A147" s="41" t="n">
        <v>146</v>
      </c>
      <c r="B147" s="42" t="s">
        <v>285</v>
      </c>
      <c r="C147" s="43" t="s">
        <v>39</v>
      </c>
      <c r="D147" s="44" t="s">
        <v>161</v>
      </c>
      <c r="E147" s="43" t="s">
        <v>284</v>
      </c>
      <c r="F147" s="45" t="n">
        <v>71</v>
      </c>
      <c r="G147" s="45" t="n">
        <v>18</v>
      </c>
      <c r="H147" s="45" t="n">
        <f aca="false">SUM(F147:G147)</f>
        <v>89</v>
      </c>
      <c r="I147" s="46" t="e">
        <f aca="false">ROUND(H147*Riepilogo!$B$3,2)</f>
        <v>#NAME?</v>
      </c>
    </row>
    <row r="148" customFormat="false" ht="14.65" hidden="false" customHeight="false" outlineLevel="0" collapsed="false">
      <c r="A148" s="41" t="n">
        <v>147</v>
      </c>
      <c r="B148" s="42" t="s">
        <v>286</v>
      </c>
      <c r="C148" s="43" t="s">
        <v>39</v>
      </c>
      <c r="D148" s="44" t="s">
        <v>158</v>
      </c>
      <c r="E148" s="43" t="s">
        <v>287</v>
      </c>
      <c r="F148" s="45" t="n">
        <v>62</v>
      </c>
      <c r="G148" s="45" t="n">
        <v>14</v>
      </c>
      <c r="H148" s="45" t="n">
        <f aca="false">SUM(F148:G148)</f>
        <v>76</v>
      </c>
      <c r="I148" s="46" t="e">
        <f aca="false">ROUND(H148*Riepilogo!$B$3,2)</f>
        <v>#NAME?</v>
      </c>
    </row>
    <row r="149" customFormat="false" ht="14.65" hidden="false" customHeight="false" outlineLevel="0" collapsed="false">
      <c r="A149" s="41" t="n">
        <v>148</v>
      </c>
      <c r="B149" s="42" t="s">
        <v>288</v>
      </c>
      <c r="C149" s="43" t="s">
        <v>39</v>
      </c>
      <c r="D149" s="44" t="s">
        <v>161</v>
      </c>
      <c r="E149" s="43" t="s">
        <v>287</v>
      </c>
      <c r="F149" s="45" t="n">
        <v>73</v>
      </c>
      <c r="G149" s="45" t="n">
        <v>20</v>
      </c>
      <c r="H149" s="45" t="n">
        <f aca="false">SUM(F149:G149)</f>
        <v>93</v>
      </c>
      <c r="I149" s="46" t="e">
        <f aca="false">ROUND(H149*Riepilogo!$B$3,2)</f>
        <v>#NAME?</v>
      </c>
    </row>
    <row r="150" customFormat="false" ht="14.65" hidden="false" customHeight="false" outlineLevel="0" collapsed="false">
      <c r="A150" s="41" t="n">
        <v>149</v>
      </c>
      <c r="B150" s="42" t="s">
        <v>289</v>
      </c>
      <c r="C150" s="43" t="s">
        <v>39</v>
      </c>
      <c r="D150" s="44" t="s">
        <v>180</v>
      </c>
      <c r="E150" s="43" t="s">
        <v>290</v>
      </c>
      <c r="F150" s="45" t="n">
        <v>90</v>
      </c>
      <c r="G150" s="45" t="n">
        <v>28</v>
      </c>
      <c r="H150" s="45" t="n">
        <f aca="false">SUM(F150:G150)</f>
        <v>118</v>
      </c>
      <c r="I150" s="46" t="e">
        <f aca="false">ROUND(H150*Riepilogo!$B$3,2)</f>
        <v>#NAME?</v>
      </c>
    </row>
    <row r="151" customFormat="false" ht="14.65" hidden="false" customHeight="false" outlineLevel="0" collapsed="false">
      <c r="A151" s="41" t="n">
        <v>150</v>
      </c>
      <c r="B151" s="42" t="s">
        <v>291</v>
      </c>
      <c r="C151" s="43" t="s">
        <v>39</v>
      </c>
      <c r="D151" s="44" t="s">
        <v>180</v>
      </c>
      <c r="E151" s="43" t="s">
        <v>292</v>
      </c>
      <c r="F151" s="45" t="n">
        <v>53</v>
      </c>
      <c r="G151" s="45" t="n">
        <v>13</v>
      </c>
      <c r="H151" s="45" t="n">
        <f aca="false">SUM(F151:G151)</f>
        <v>66</v>
      </c>
      <c r="I151" s="46" t="e">
        <f aca="false">ROUND(H151*Riepilogo!$B$3,2)</f>
        <v>#NAME?</v>
      </c>
    </row>
    <row r="152" customFormat="false" ht="14.65" hidden="false" customHeight="false" outlineLevel="0" collapsed="false">
      <c r="A152" s="41" t="n">
        <v>151</v>
      </c>
      <c r="B152" s="42" t="s">
        <v>293</v>
      </c>
      <c r="C152" s="43" t="s">
        <v>39</v>
      </c>
      <c r="D152" s="44" t="s">
        <v>158</v>
      </c>
      <c r="E152" s="43" t="s">
        <v>294</v>
      </c>
      <c r="F152" s="45" t="n">
        <v>56</v>
      </c>
      <c r="G152" s="45" t="n">
        <v>13</v>
      </c>
      <c r="H152" s="45" t="n">
        <f aca="false">SUM(F152:G152)</f>
        <v>69</v>
      </c>
      <c r="I152" s="46" t="e">
        <f aca="false">ROUND(H152*Riepilogo!$B$3,2)</f>
        <v>#NAME?</v>
      </c>
    </row>
    <row r="153" customFormat="false" ht="14.65" hidden="false" customHeight="false" outlineLevel="0" collapsed="false">
      <c r="A153" s="41" t="n">
        <v>152</v>
      </c>
      <c r="B153" s="42" t="s">
        <v>295</v>
      </c>
      <c r="C153" s="43" t="s">
        <v>39</v>
      </c>
      <c r="D153" s="44" t="s">
        <v>161</v>
      </c>
      <c r="E153" s="43" t="s">
        <v>294</v>
      </c>
      <c r="F153" s="45" t="n">
        <v>79</v>
      </c>
      <c r="G153" s="45" t="n">
        <v>17</v>
      </c>
      <c r="H153" s="45" t="n">
        <f aca="false">SUM(F153:G153)</f>
        <v>96</v>
      </c>
      <c r="I153" s="46" t="e">
        <f aca="false">ROUND(H153*Riepilogo!$B$3,2)</f>
        <v>#NAME?</v>
      </c>
    </row>
    <row r="154" customFormat="false" ht="14.65" hidden="false" customHeight="false" outlineLevel="0" collapsed="false">
      <c r="A154" s="41" t="n">
        <v>153</v>
      </c>
      <c r="B154" s="42" t="s">
        <v>296</v>
      </c>
      <c r="C154" s="43" t="s">
        <v>39</v>
      </c>
      <c r="D154" s="44" t="s">
        <v>180</v>
      </c>
      <c r="E154" s="43" t="s">
        <v>297</v>
      </c>
      <c r="F154" s="45" t="n">
        <v>103</v>
      </c>
      <c r="G154" s="45" t="n">
        <v>28</v>
      </c>
      <c r="H154" s="45" t="n">
        <f aca="false">SUM(F154:G154)</f>
        <v>131</v>
      </c>
      <c r="I154" s="46" t="e">
        <f aca="false">ROUND(H154*Riepilogo!$B$3,2)</f>
        <v>#NAME?</v>
      </c>
    </row>
    <row r="155" customFormat="false" ht="14.65" hidden="false" customHeight="false" outlineLevel="0" collapsed="false">
      <c r="A155" s="41" t="n">
        <v>154</v>
      </c>
      <c r="B155" s="42" t="s">
        <v>298</v>
      </c>
      <c r="C155" s="43" t="s">
        <v>39</v>
      </c>
      <c r="D155" s="44" t="s">
        <v>158</v>
      </c>
      <c r="E155" s="43" t="s">
        <v>299</v>
      </c>
      <c r="F155" s="45" t="n">
        <v>106</v>
      </c>
      <c r="G155" s="45" t="n">
        <v>25</v>
      </c>
      <c r="H155" s="45" t="n">
        <f aca="false">SUM(F155:G155)</f>
        <v>131</v>
      </c>
      <c r="I155" s="46" t="e">
        <f aca="false">ROUND(H155*Riepilogo!$B$3,2)</f>
        <v>#NAME?</v>
      </c>
    </row>
    <row r="156" customFormat="false" ht="14.65" hidden="false" customHeight="false" outlineLevel="0" collapsed="false">
      <c r="A156" s="41" t="n">
        <v>155</v>
      </c>
      <c r="B156" s="42" t="s">
        <v>300</v>
      </c>
      <c r="C156" s="43" t="s">
        <v>39</v>
      </c>
      <c r="D156" s="44" t="s">
        <v>161</v>
      </c>
      <c r="E156" s="43" t="s">
        <v>299</v>
      </c>
      <c r="F156" s="45" t="n">
        <v>68</v>
      </c>
      <c r="G156" s="45" t="n">
        <v>16</v>
      </c>
      <c r="H156" s="45" t="n">
        <f aca="false">SUM(F156:G156)</f>
        <v>84</v>
      </c>
      <c r="I156" s="46" t="e">
        <f aca="false">ROUND(H156*Riepilogo!$B$3,2)</f>
        <v>#NAME?</v>
      </c>
    </row>
    <row r="157" customFormat="false" ht="14.65" hidden="false" customHeight="false" outlineLevel="0" collapsed="false">
      <c r="A157" s="41" t="n">
        <v>156</v>
      </c>
      <c r="B157" s="42" t="s">
        <v>301</v>
      </c>
      <c r="C157" s="43" t="s">
        <v>39</v>
      </c>
      <c r="D157" s="44" t="s">
        <v>40</v>
      </c>
      <c r="E157" s="43" t="s">
        <v>299</v>
      </c>
      <c r="F157" s="45" t="n">
        <v>71</v>
      </c>
      <c r="G157" s="45" t="n">
        <v>16</v>
      </c>
      <c r="H157" s="45" t="n">
        <f aca="false">SUM(F157:G157)</f>
        <v>87</v>
      </c>
      <c r="I157" s="46" t="e">
        <f aca="false">ROUND(H157*Riepilogo!$B$3,2)</f>
        <v>#NAME?</v>
      </c>
    </row>
    <row r="158" customFormat="false" ht="14.65" hidden="false" customHeight="false" outlineLevel="0" collapsed="false">
      <c r="A158" s="41" t="n">
        <v>157</v>
      </c>
      <c r="B158" s="42" t="s">
        <v>302</v>
      </c>
      <c r="C158" s="43" t="s">
        <v>39</v>
      </c>
      <c r="D158" s="44" t="s">
        <v>158</v>
      </c>
      <c r="E158" s="43" t="s">
        <v>303</v>
      </c>
      <c r="F158" s="45" t="n">
        <v>122</v>
      </c>
      <c r="G158" s="45" t="n">
        <v>32</v>
      </c>
      <c r="H158" s="45" t="n">
        <f aca="false">SUM(F158:G158)</f>
        <v>154</v>
      </c>
      <c r="I158" s="46" t="e">
        <f aca="false">ROUND(H158*Riepilogo!$B$3,2)</f>
        <v>#NAME?</v>
      </c>
    </row>
    <row r="159" customFormat="false" ht="14.65" hidden="false" customHeight="false" outlineLevel="0" collapsed="false">
      <c r="A159" s="41" t="n">
        <v>158</v>
      </c>
      <c r="B159" s="42" t="s">
        <v>304</v>
      </c>
      <c r="C159" s="43" t="s">
        <v>39</v>
      </c>
      <c r="D159" s="44" t="s">
        <v>161</v>
      </c>
      <c r="E159" s="43" t="s">
        <v>303</v>
      </c>
      <c r="F159" s="45" t="n">
        <v>122</v>
      </c>
      <c r="G159" s="45" t="n">
        <v>29</v>
      </c>
      <c r="H159" s="45" t="n">
        <f aca="false">SUM(F159:G159)</f>
        <v>151</v>
      </c>
      <c r="I159" s="46" t="e">
        <f aca="false">ROUND(H159*Riepilogo!$B$3,2)</f>
        <v>#NAME?</v>
      </c>
    </row>
    <row r="160" customFormat="false" ht="14.65" hidden="false" customHeight="false" outlineLevel="0" collapsed="false">
      <c r="A160" s="41" t="n">
        <v>159</v>
      </c>
      <c r="B160" s="42" t="s">
        <v>305</v>
      </c>
      <c r="C160" s="43" t="s">
        <v>39</v>
      </c>
      <c r="D160" s="44" t="s">
        <v>158</v>
      </c>
      <c r="E160" s="43" t="s">
        <v>306</v>
      </c>
      <c r="F160" s="45" t="n">
        <v>64</v>
      </c>
      <c r="G160" s="45" t="n">
        <v>15</v>
      </c>
      <c r="H160" s="45" t="n">
        <f aca="false">SUM(F160:G160)</f>
        <v>79</v>
      </c>
      <c r="I160" s="46" t="e">
        <f aca="false">ROUND(H160*Riepilogo!$B$3,2)</f>
        <v>#NAME?</v>
      </c>
    </row>
    <row r="161" customFormat="false" ht="14.65" hidden="false" customHeight="false" outlineLevel="0" collapsed="false">
      <c r="A161" s="41" t="n">
        <v>160</v>
      </c>
      <c r="B161" s="42" t="s">
        <v>307</v>
      </c>
      <c r="C161" s="43" t="s">
        <v>39</v>
      </c>
      <c r="D161" s="44" t="s">
        <v>161</v>
      </c>
      <c r="E161" s="43" t="s">
        <v>306</v>
      </c>
      <c r="F161" s="45" t="n">
        <v>77</v>
      </c>
      <c r="G161" s="45" t="n">
        <v>18</v>
      </c>
      <c r="H161" s="45" t="n">
        <f aca="false">SUM(F161:G161)</f>
        <v>95</v>
      </c>
      <c r="I161" s="46" t="e">
        <f aca="false">ROUND(H161*Riepilogo!$B$3,2)</f>
        <v>#NAME?</v>
      </c>
    </row>
    <row r="162" customFormat="false" ht="14.65" hidden="false" customHeight="false" outlineLevel="0" collapsed="false">
      <c r="A162" s="41" t="n">
        <v>161</v>
      </c>
      <c r="B162" s="42" t="s">
        <v>308</v>
      </c>
      <c r="C162" s="43" t="s">
        <v>39</v>
      </c>
      <c r="D162" s="44" t="s">
        <v>40</v>
      </c>
      <c r="E162" s="43" t="s">
        <v>306</v>
      </c>
      <c r="F162" s="45" t="n">
        <v>63</v>
      </c>
      <c r="G162" s="45" t="n">
        <v>16</v>
      </c>
      <c r="H162" s="45" t="n">
        <f aca="false">SUM(F162:G162)</f>
        <v>79</v>
      </c>
      <c r="I162" s="46" t="e">
        <f aca="false">ROUND(H162*Riepilogo!$B$3,2)</f>
        <v>#NAME?</v>
      </c>
    </row>
    <row r="163" customFormat="false" ht="14.65" hidden="false" customHeight="false" outlineLevel="0" collapsed="false">
      <c r="A163" s="41" t="n">
        <v>162</v>
      </c>
      <c r="B163" s="42" t="s">
        <v>309</v>
      </c>
      <c r="C163" s="43" t="s">
        <v>39</v>
      </c>
      <c r="D163" s="44" t="s">
        <v>42</v>
      </c>
      <c r="E163" s="43" t="s">
        <v>306</v>
      </c>
      <c r="F163" s="45" t="n">
        <v>79</v>
      </c>
      <c r="G163" s="45" t="n">
        <v>18</v>
      </c>
      <c r="H163" s="45" t="n">
        <f aca="false">SUM(F163:G163)</f>
        <v>97</v>
      </c>
      <c r="I163" s="46" t="e">
        <f aca="false">ROUND(H163*Riepilogo!$B$3,2)</f>
        <v>#NAME?</v>
      </c>
    </row>
    <row r="164" customFormat="false" ht="14.65" hidden="false" customHeight="false" outlineLevel="0" collapsed="false">
      <c r="A164" s="41" t="n">
        <v>163</v>
      </c>
      <c r="B164" s="42" t="s">
        <v>310</v>
      </c>
      <c r="C164" s="43" t="s">
        <v>39</v>
      </c>
      <c r="D164" s="44" t="s">
        <v>44</v>
      </c>
      <c r="E164" s="43" t="s">
        <v>306</v>
      </c>
      <c r="F164" s="45" t="n">
        <v>80</v>
      </c>
      <c r="G164" s="45" t="n">
        <v>21</v>
      </c>
      <c r="H164" s="45" t="n">
        <f aca="false">SUM(F164:G164)</f>
        <v>101</v>
      </c>
      <c r="I164" s="46" t="e">
        <f aca="false">ROUND(H164*Riepilogo!$B$3,2)</f>
        <v>#NAME?</v>
      </c>
    </row>
    <row r="165" customFormat="false" ht="14.65" hidden="false" customHeight="false" outlineLevel="0" collapsed="false">
      <c r="A165" s="41" t="n">
        <v>164</v>
      </c>
      <c r="B165" s="42" t="s">
        <v>311</v>
      </c>
      <c r="C165" s="43" t="s">
        <v>39</v>
      </c>
      <c r="D165" s="44" t="s">
        <v>158</v>
      </c>
      <c r="E165" s="43" t="s">
        <v>312</v>
      </c>
      <c r="F165" s="45" t="n">
        <v>93</v>
      </c>
      <c r="G165" s="45" t="n">
        <v>27</v>
      </c>
      <c r="H165" s="45" t="n">
        <f aca="false">SUM(F165:G165)</f>
        <v>120</v>
      </c>
      <c r="I165" s="46" t="e">
        <f aca="false">ROUND(H165*Riepilogo!$B$3,2)</f>
        <v>#NAME?</v>
      </c>
    </row>
    <row r="166" customFormat="false" ht="14.65" hidden="false" customHeight="false" outlineLevel="0" collapsed="false">
      <c r="A166" s="41" t="n">
        <v>165</v>
      </c>
      <c r="B166" s="42" t="s">
        <v>313</v>
      </c>
      <c r="C166" s="43" t="s">
        <v>39</v>
      </c>
      <c r="D166" s="44" t="s">
        <v>161</v>
      </c>
      <c r="E166" s="43" t="s">
        <v>312</v>
      </c>
      <c r="F166" s="45" t="n">
        <v>116</v>
      </c>
      <c r="G166" s="45" t="n">
        <v>29</v>
      </c>
      <c r="H166" s="45" t="n">
        <f aca="false">SUM(F166:G166)</f>
        <v>145</v>
      </c>
      <c r="I166" s="46" t="e">
        <f aca="false">ROUND(H166*Riepilogo!$B$3,2)</f>
        <v>#NAME?</v>
      </c>
    </row>
    <row r="167" customFormat="false" ht="14.65" hidden="false" customHeight="false" outlineLevel="0" collapsed="false">
      <c r="A167" s="41" t="n">
        <v>166</v>
      </c>
      <c r="B167" s="42" t="s">
        <v>314</v>
      </c>
      <c r="C167" s="43" t="s">
        <v>39</v>
      </c>
      <c r="D167" s="44" t="s">
        <v>40</v>
      </c>
      <c r="E167" s="43" t="s">
        <v>312</v>
      </c>
      <c r="F167" s="45" t="n">
        <v>100</v>
      </c>
      <c r="G167" s="45" t="n">
        <v>25</v>
      </c>
      <c r="H167" s="45" t="n">
        <f aca="false">SUM(F167:G167)</f>
        <v>125</v>
      </c>
      <c r="I167" s="46" t="e">
        <f aca="false">ROUND(H167*Riepilogo!$B$3,2)</f>
        <v>#NAME?</v>
      </c>
    </row>
    <row r="168" customFormat="false" ht="14.65" hidden="false" customHeight="false" outlineLevel="0" collapsed="false">
      <c r="A168" s="41" t="n">
        <v>167</v>
      </c>
      <c r="B168" s="42" t="s">
        <v>315</v>
      </c>
      <c r="C168" s="43" t="s">
        <v>39</v>
      </c>
      <c r="D168" s="44" t="s">
        <v>42</v>
      </c>
      <c r="E168" s="43" t="s">
        <v>312</v>
      </c>
      <c r="F168" s="45" t="n">
        <v>76</v>
      </c>
      <c r="G168" s="45" t="n">
        <v>20</v>
      </c>
      <c r="H168" s="45" t="n">
        <f aca="false">SUM(F168:G168)</f>
        <v>96</v>
      </c>
      <c r="I168" s="46" t="e">
        <f aca="false">ROUND(H168*Riepilogo!$B$3,2)</f>
        <v>#NAME?</v>
      </c>
    </row>
    <row r="169" customFormat="false" ht="14.65" hidden="false" customHeight="false" outlineLevel="0" collapsed="false">
      <c r="A169" s="41" t="n">
        <v>168</v>
      </c>
      <c r="B169" s="42" t="s">
        <v>316</v>
      </c>
      <c r="C169" s="43" t="s">
        <v>39</v>
      </c>
      <c r="D169" s="44" t="s">
        <v>44</v>
      </c>
      <c r="E169" s="43" t="s">
        <v>312</v>
      </c>
      <c r="F169" s="45" t="n">
        <v>123</v>
      </c>
      <c r="G169" s="45" t="n">
        <v>22</v>
      </c>
      <c r="H169" s="45" t="n">
        <f aca="false">SUM(F169:G169)</f>
        <v>145</v>
      </c>
      <c r="I169" s="46" t="e">
        <f aca="false">ROUND(H169*Riepilogo!$B$3,2)</f>
        <v>#NAME?</v>
      </c>
    </row>
    <row r="170" customFormat="false" ht="14.65" hidden="false" customHeight="false" outlineLevel="0" collapsed="false">
      <c r="A170" s="41" t="n">
        <v>169</v>
      </c>
      <c r="B170" s="42" t="s">
        <v>317</v>
      </c>
      <c r="C170" s="43" t="s">
        <v>39</v>
      </c>
      <c r="D170" s="44" t="s">
        <v>250</v>
      </c>
      <c r="E170" s="43" t="s">
        <v>312</v>
      </c>
      <c r="F170" s="45" t="n">
        <v>97</v>
      </c>
      <c r="G170" s="45" t="n">
        <v>20</v>
      </c>
      <c r="H170" s="45" t="n">
        <f aca="false">SUM(F170:G170)</f>
        <v>117</v>
      </c>
      <c r="I170" s="46" t="e">
        <f aca="false">ROUND(H170*Riepilogo!$B$3,2)</f>
        <v>#NAME?</v>
      </c>
    </row>
    <row r="171" customFormat="false" ht="14.65" hidden="false" customHeight="false" outlineLevel="0" collapsed="false">
      <c r="A171" s="41" t="n">
        <v>170</v>
      </c>
      <c r="B171" s="42" t="s">
        <v>318</v>
      </c>
      <c r="C171" s="43" t="s">
        <v>39</v>
      </c>
      <c r="D171" s="44" t="s">
        <v>219</v>
      </c>
      <c r="E171" s="43" t="s">
        <v>312</v>
      </c>
      <c r="F171" s="45" t="n">
        <v>97</v>
      </c>
      <c r="G171" s="45" t="n">
        <v>21</v>
      </c>
      <c r="H171" s="45" t="n">
        <f aca="false">SUM(F171:G171)</f>
        <v>118</v>
      </c>
      <c r="I171" s="46" t="e">
        <f aca="false">ROUND(H171*Riepilogo!$B$3,2)</f>
        <v>#NAME?</v>
      </c>
    </row>
    <row r="172" customFormat="false" ht="14.65" hidden="false" customHeight="false" outlineLevel="0" collapsed="false">
      <c r="A172" s="41" t="n">
        <v>171</v>
      </c>
      <c r="B172" s="42" t="s">
        <v>319</v>
      </c>
      <c r="C172" s="43" t="s">
        <v>39</v>
      </c>
      <c r="D172" s="44" t="s">
        <v>46</v>
      </c>
      <c r="E172" s="43" t="s">
        <v>312</v>
      </c>
      <c r="F172" s="45" t="n">
        <v>92</v>
      </c>
      <c r="G172" s="45" t="n">
        <v>22</v>
      </c>
      <c r="H172" s="45" t="n">
        <f aca="false">SUM(F172:G172)</f>
        <v>114</v>
      </c>
      <c r="I172" s="46" t="e">
        <f aca="false">ROUND(H172*Riepilogo!$B$3,2)</f>
        <v>#NAME?</v>
      </c>
    </row>
    <row r="173" customFormat="false" ht="14.65" hidden="false" customHeight="false" outlineLevel="0" collapsed="false">
      <c r="A173" s="41" t="n">
        <v>172</v>
      </c>
      <c r="B173" s="42" t="s">
        <v>320</v>
      </c>
      <c r="C173" s="43" t="s">
        <v>39</v>
      </c>
      <c r="D173" s="44" t="s">
        <v>321</v>
      </c>
      <c r="E173" s="43" t="s">
        <v>322</v>
      </c>
      <c r="F173" s="45" t="n">
        <v>79</v>
      </c>
      <c r="G173" s="45" t="n">
        <v>17</v>
      </c>
      <c r="H173" s="45" t="n">
        <f aca="false">SUM(F173:G173)</f>
        <v>96</v>
      </c>
      <c r="I173" s="46" t="e">
        <f aca="false">ROUND(H173*Riepilogo!$B$3,2)</f>
        <v>#NAME?</v>
      </c>
    </row>
    <row r="174" customFormat="false" ht="14.65" hidden="false" customHeight="false" outlineLevel="0" collapsed="false">
      <c r="A174" s="41" t="n">
        <v>173</v>
      </c>
      <c r="B174" s="42" t="s">
        <v>323</v>
      </c>
      <c r="C174" s="43" t="s">
        <v>39</v>
      </c>
      <c r="D174" s="44" t="s">
        <v>158</v>
      </c>
      <c r="E174" s="43" t="s">
        <v>324</v>
      </c>
      <c r="F174" s="45" t="n">
        <v>98</v>
      </c>
      <c r="G174" s="45" t="n">
        <v>24</v>
      </c>
      <c r="H174" s="45" t="n">
        <f aca="false">SUM(F174:G174)</f>
        <v>122</v>
      </c>
      <c r="I174" s="46" t="e">
        <f aca="false">ROUND(H174*Riepilogo!$B$3,2)</f>
        <v>#NAME?</v>
      </c>
    </row>
    <row r="175" customFormat="false" ht="14.65" hidden="false" customHeight="false" outlineLevel="0" collapsed="false">
      <c r="A175" s="41" t="n">
        <v>174</v>
      </c>
      <c r="B175" s="42" t="s">
        <v>325</v>
      </c>
      <c r="C175" s="43" t="s">
        <v>39</v>
      </c>
      <c r="D175" s="44" t="s">
        <v>161</v>
      </c>
      <c r="E175" s="43" t="s">
        <v>324</v>
      </c>
      <c r="F175" s="45" t="n">
        <v>69</v>
      </c>
      <c r="G175" s="45" t="n">
        <v>15</v>
      </c>
      <c r="H175" s="45" t="n">
        <f aca="false">SUM(F175:G175)</f>
        <v>84</v>
      </c>
      <c r="I175" s="46" t="e">
        <f aca="false">ROUND(H175*Riepilogo!$B$3,2)</f>
        <v>#NAME?</v>
      </c>
    </row>
    <row r="176" customFormat="false" ht="14.65" hidden="false" customHeight="false" outlineLevel="0" collapsed="false">
      <c r="A176" s="41" t="n">
        <v>175</v>
      </c>
      <c r="B176" s="42" t="s">
        <v>326</v>
      </c>
      <c r="C176" s="43" t="s">
        <v>39</v>
      </c>
      <c r="D176" s="44" t="s">
        <v>40</v>
      </c>
      <c r="E176" s="43" t="s">
        <v>324</v>
      </c>
      <c r="F176" s="45" t="n">
        <v>84</v>
      </c>
      <c r="G176" s="45" t="n">
        <v>17</v>
      </c>
      <c r="H176" s="45" t="n">
        <f aca="false">SUM(F176:G176)</f>
        <v>101</v>
      </c>
      <c r="I176" s="46" t="e">
        <f aca="false">ROUND(H176*Riepilogo!$B$3,2)</f>
        <v>#NAME?</v>
      </c>
    </row>
    <row r="177" customFormat="false" ht="14.65" hidden="false" customHeight="false" outlineLevel="0" collapsed="false">
      <c r="A177" s="41" t="n">
        <v>176</v>
      </c>
      <c r="B177" s="42" t="s">
        <v>327</v>
      </c>
      <c r="C177" s="43" t="s">
        <v>39</v>
      </c>
      <c r="D177" s="44" t="s">
        <v>158</v>
      </c>
      <c r="E177" s="43" t="s">
        <v>328</v>
      </c>
      <c r="F177" s="45" t="n">
        <v>119</v>
      </c>
      <c r="G177" s="45" t="n">
        <v>28</v>
      </c>
      <c r="H177" s="45" t="n">
        <f aca="false">SUM(F177:G177)</f>
        <v>147</v>
      </c>
      <c r="I177" s="46" t="e">
        <f aca="false">ROUND(H177*Riepilogo!$B$3,2)</f>
        <v>#NAME?</v>
      </c>
    </row>
    <row r="178" customFormat="false" ht="14.65" hidden="false" customHeight="false" outlineLevel="0" collapsed="false">
      <c r="A178" s="41" t="n">
        <v>177</v>
      </c>
      <c r="B178" s="42" t="s">
        <v>329</v>
      </c>
      <c r="C178" s="43" t="s">
        <v>39</v>
      </c>
      <c r="D178" s="44" t="s">
        <v>161</v>
      </c>
      <c r="E178" s="43" t="s">
        <v>328</v>
      </c>
      <c r="F178" s="45" t="n">
        <v>108</v>
      </c>
      <c r="G178" s="45" t="n">
        <v>22</v>
      </c>
      <c r="H178" s="45" t="n">
        <f aca="false">SUM(F178:G178)</f>
        <v>130</v>
      </c>
      <c r="I178" s="46" t="e">
        <f aca="false">ROUND(H178*Riepilogo!$B$3,2)</f>
        <v>#NAME?</v>
      </c>
    </row>
    <row r="179" customFormat="false" ht="14.65" hidden="false" customHeight="false" outlineLevel="0" collapsed="false">
      <c r="A179" s="41" t="n">
        <v>178</v>
      </c>
      <c r="B179" s="42" t="s">
        <v>330</v>
      </c>
      <c r="C179" s="43" t="s">
        <v>39</v>
      </c>
      <c r="D179" s="44" t="s">
        <v>40</v>
      </c>
      <c r="E179" s="43" t="s">
        <v>328</v>
      </c>
      <c r="F179" s="45" t="n">
        <v>117</v>
      </c>
      <c r="G179" s="45" t="n">
        <v>20</v>
      </c>
      <c r="H179" s="45" t="n">
        <f aca="false">SUM(F179:G179)</f>
        <v>137</v>
      </c>
      <c r="I179" s="46" t="e">
        <f aca="false">ROUND(H179*Riepilogo!$B$3,2)</f>
        <v>#NAME?</v>
      </c>
    </row>
    <row r="180" customFormat="false" ht="14.65" hidden="false" customHeight="false" outlineLevel="0" collapsed="false">
      <c r="A180" s="41" t="n">
        <v>179</v>
      </c>
      <c r="B180" s="42" t="s">
        <v>331</v>
      </c>
      <c r="C180" s="43" t="s">
        <v>39</v>
      </c>
      <c r="D180" s="44" t="s">
        <v>42</v>
      </c>
      <c r="E180" s="43" t="s">
        <v>328</v>
      </c>
      <c r="F180" s="45" t="n">
        <v>68</v>
      </c>
      <c r="G180" s="45" t="n">
        <v>18</v>
      </c>
      <c r="H180" s="45" t="n">
        <f aca="false">SUM(F180:G180)</f>
        <v>86</v>
      </c>
      <c r="I180" s="46" t="e">
        <f aca="false">ROUND(H180*Riepilogo!$B$3,2)</f>
        <v>#NAME?</v>
      </c>
    </row>
    <row r="181" customFormat="false" ht="14.65" hidden="false" customHeight="false" outlineLevel="0" collapsed="false">
      <c r="A181" s="41" t="n">
        <v>180</v>
      </c>
      <c r="B181" s="42" t="s">
        <v>332</v>
      </c>
      <c r="C181" s="43" t="s">
        <v>39</v>
      </c>
      <c r="D181" s="44" t="s">
        <v>180</v>
      </c>
      <c r="E181" s="43" t="s">
        <v>333</v>
      </c>
      <c r="F181" s="45" t="n">
        <v>78</v>
      </c>
      <c r="G181" s="45" t="n">
        <v>21</v>
      </c>
      <c r="H181" s="45" t="n">
        <f aca="false">SUM(F181:G181)</f>
        <v>99</v>
      </c>
      <c r="I181" s="46" t="e">
        <f aca="false">ROUND(H181*Riepilogo!$B$3,2)</f>
        <v>#NAME?</v>
      </c>
    </row>
    <row r="182" customFormat="false" ht="14.65" hidden="false" customHeight="false" outlineLevel="0" collapsed="false">
      <c r="A182" s="41" t="n">
        <v>181</v>
      </c>
      <c r="B182" s="42" t="s">
        <v>334</v>
      </c>
      <c r="C182" s="43" t="s">
        <v>39</v>
      </c>
      <c r="D182" s="44" t="s">
        <v>158</v>
      </c>
      <c r="E182" s="43" t="s">
        <v>335</v>
      </c>
      <c r="F182" s="45" t="n">
        <v>85</v>
      </c>
      <c r="G182" s="45" t="n">
        <v>20</v>
      </c>
      <c r="H182" s="45" t="n">
        <f aca="false">SUM(F182:G182)</f>
        <v>105</v>
      </c>
      <c r="I182" s="46" t="e">
        <f aca="false">ROUND(H182*Riepilogo!$B$3,2)</f>
        <v>#NAME?</v>
      </c>
    </row>
    <row r="183" customFormat="false" ht="14.65" hidden="false" customHeight="false" outlineLevel="0" collapsed="false">
      <c r="A183" s="41" t="n">
        <v>182</v>
      </c>
      <c r="B183" s="42" t="s">
        <v>336</v>
      </c>
      <c r="C183" s="43" t="s">
        <v>39</v>
      </c>
      <c r="D183" s="44" t="s">
        <v>161</v>
      </c>
      <c r="E183" s="43" t="s">
        <v>335</v>
      </c>
      <c r="F183" s="45" t="n">
        <v>77</v>
      </c>
      <c r="G183" s="45" t="n">
        <v>17</v>
      </c>
      <c r="H183" s="45" t="n">
        <f aca="false">SUM(F183:G183)</f>
        <v>94</v>
      </c>
      <c r="I183" s="46" t="e">
        <f aca="false">ROUND(H183*Riepilogo!$B$3,2)</f>
        <v>#NAME?</v>
      </c>
    </row>
    <row r="184" customFormat="false" ht="14.65" hidden="false" customHeight="false" outlineLevel="0" collapsed="false">
      <c r="A184" s="41" t="n">
        <v>183</v>
      </c>
      <c r="B184" s="42" t="s">
        <v>337</v>
      </c>
      <c r="C184" s="43" t="s">
        <v>39</v>
      </c>
      <c r="D184" s="44" t="s">
        <v>40</v>
      </c>
      <c r="E184" s="43" t="s">
        <v>335</v>
      </c>
      <c r="F184" s="45" t="n">
        <v>95</v>
      </c>
      <c r="G184" s="45" t="n">
        <v>22</v>
      </c>
      <c r="H184" s="45" t="n">
        <f aca="false">SUM(F184:G184)</f>
        <v>117</v>
      </c>
      <c r="I184" s="46" t="e">
        <f aca="false">ROUND(H184*Riepilogo!$B$3,2)</f>
        <v>#NAME?</v>
      </c>
    </row>
    <row r="185" customFormat="false" ht="14.65" hidden="false" customHeight="false" outlineLevel="0" collapsed="false">
      <c r="A185" s="41" t="n">
        <v>184</v>
      </c>
      <c r="B185" s="42" t="s">
        <v>338</v>
      </c>
      <c r="C185" s="43" t="s">
        <v>39</v>
      </c>
      <c r="D185" s="44" t="s">
        <v>42</v>
      </c>
      <c r="E185" s="43" t="s">
        <v>335</v>
      </c>
      <c r="F185" s="45" t="n">
        <v>80</v>
      </c>
      <c r="G185" s="45" t="n">
        <v>21</v>
      </c>
      <c r="H185" s="45" t="n">
        <f aca="false">SUM(F185:G185)</f>
        <v>101</v>
      </c>
      <c r="I185" s="46" t="e">
        <f aca="false">ROUND(H185*Riepilogo!$B$3,2)</f>
        <v>#NAME?</v>
      </c>
    </row>
    <row r="186" customFormat="false" ht="14.65" hidden="false" customHeight="false" outlineLevel="0" collapsed="false">
      <c r="A186" s="41" t="n">
        <v>185</v>
      </c>
      <c r="B186" s="42" t="s">
        <v>339</v>
      </c>
      <c r="C186" s="43" t="s">
        <v>39</v>
      </c>
      <c r="D186" s="44" t="s">
        <v>158</v>
      </c>
      <c r="E186" s="43" t="s">
        <v>340</v>
      </c>
      <c r="F186" s="45" t="n">
        <v>96</v>
      </c>
      <c r="G186" s="45" t="n">
        <v>23</v>
      </c>
      <c r="H186" s="45" t="n">
        <f aca="false">SUM(F186:G186)</f>
        <v>119</v>
      </c>
      <c r="I186" s="46" t="e">
        <f aca="false">ROUND(H186*Riepilogo!$B$3,2)</f>
        <v>#NAME?</v>
      </c>
    </row>
    <row r="187" customFormat="false" ht="14.65" hidden="false" customHeight="false" outlineLevel="0" collapsed="false">
      <c r="A187" s="41" t="n">
        <v>186</v>
      </c>
      <c r="B187" s="42" t="s">
        <v>341</v>
      </c>
      <c r="C187" s="43" t="s">
        <v>39</v>
      </c>
      <c r="D187" s="44" t="s">
        <v>161</v>
      </c>
      <c r="E187" s="43" t="s">
        <v>340</v>
      </c>
      <c r="F187" s="45" t="n">
        <v>97</v>
      </c>
      <c r="G187" s="45" t="n">
        <v>24</v>
      </c>
      <c r="H187" s="45" t="n">
        <f aca="false">SUM(F187:G187)</f>
        <v>121</v>
      </c>
      <c r="I187" s="46" t="e">
        <f aca="false">ROUND(H187*Riepilogo!$B$3,2)</f>
        <v>#NAME?</v>
      </c>
    </row>
    <row r="188" customFormat="false" ht="14.65" hidden="false" customHeight="false" outlineLevel="0" collapsed="false">
      <c r="A188" s="41" t="n">
        <v>187</v>
      </c>
      <c r="B188" s="42" t="s">
        <v>342</v>
      </c>
      <c r="C188" s="43" t="s">
        <v>39</v>
      </c>
      <c r="D188" s="44" t="s">
        <v>40</v>
      </c>
      <c r="E188" s="43" t="s">
        <v>340</v>
      </c>
      <c r="F188" s="45" t="n">
        <v>67</v>
      </c>
      <c r="G188" s="45" t="n">
        <v>15</v>
      </c>
      <c r="H188" s="45" t="n">
        <f aca="false">SUM(F188:G188)</f>
        <v>82</v>
      </c>
      <c r="I188" s="46" t="e">
        <f aca="false">ROUND(H188*Riepilogo!$B$3,2)</f>
        <v>#NAME?</v>
      </c>
    </row>
    <row r="189" customFormat="false" ht="14.65" hidden="false" customHeight="false" outlineLevel="0" collapsed="false">
      <c r="A189" s="41" t="n">
        <v>188</v>
      </c>
      <c r="B189" s="42" t="s">
        <v>343</v>
      </c>
      <c r="C189" s="43" t="s">
        <v>39</v>
      </c>
      <c r="D189" s="44" t="s">
        <v>180</v>
      </c>
      <c r="E189" s="43" t="s">
        <v>344</v>
      </c>
      <c r="F189" s="45" t="n">
        <v>83</v>
      </c>
      <c r="G189" s="45" t="n">
        <v>22</v>
      </c>
      <c r="H189" s="45" t="n">
        <f aca="false">SUM(F189:G189)</f>
        <v>105</v>
      </c>
      <c r="I189" s="46" t="e">
        <f aca="false">ROUND(H189*Riepilogo!$B$3,2)</f>
        <v>#NAME?</v>
      </c>
    </row>
    <row r="190" customFormat="false" ht="14.65" hidden="false" customHeight="false" outlineLevel="0" collapsed="false">
      <c r="A190" s="41" t="n">
        <v>189</v>
      </c>
      <c r="B190" s="42" t="s">
        <v>345</v>
      </c>
      <c r="C190" s="43" t="s">
        <v>39</v>
      </c>
      <c r="D190" s="44" t="s">
        <v>180</v>
      </c>
      <c r="E190" s="43" t="s">
        <v>346</v>
      </c>
      <c r="F190" s="45" t="n">
        <v>107</v>
      </c>
      <c r="G190" s="45" t="n">
        <v>30</v>
      </c>
      <c r="H190" s="45" t="n">
        <f aca="false">SUM(F190:G190)</f>
        <v>137</v>
      </c>
      <c r="I190" s="46" t="e">
        <f aca="false">ROUND(H190*Riepilogo!$B$3,2)</f>
        <v>#NAME?</v>
      </c>
    </row>
    <row r="191" customFormat="false" ht="14.65" hidden="false" customHeight="false" outlineLevel="0" collapsed="false">
      <c r="A191" s="41" t="n">
        <v>190</v>
      </c>
      <c r="B191" s="42" t="s">
        <v>347</v>
      </c>
      <c r="C191" s="43" t="s">
        <v>39</v>
      </c>
      <c r="D191" s="44" t="s">
        <v>158</v>
      </c>
      <c r="E191" s="43" t="s">
        <v>348</v>
      </c>
      <c r="F191" s="45" t="n">
        <v>76</v>
      </c>
      <c r="G191" s="45" t="n">
        <v>20</v>
      </c>
      <c r="H191" s="45" t="n">
        <f aca="false">SUM(F191:G191)</f>
        <v>96</v>
      </c>
      <c r="I191" s="46" t="e">
        <f aca="false">ROUND(H191*Riepilogo!$B$3,2)</f>
        <v>#NAME?</v>
      </c>
    </row>
    <row r="192" customFormat="false" ht="14.65" hidden="false" customHeight="false" outlineLevel="0" collapsed="false">
      <c r="A192" s="41" t="n">
        <v>191</v>
      </c>
      <c r="B192" s="42" t="s">
        <v>349</v>
      </c>
      <c r="C192" s="43" t="s">
        <v>39</v>
      </c>
      <c r="D192" s="44" t="s">
        <v>40</v>
      </c>
      <c r="E192" s="43" t="s">
        <v>348</v>
      </c>
      <c r="F192" s="45" t="n">
        <v>54</v>
      </c>
      <c r="G192" s="45" t="n">
        <v>14</v>
      </c>
      <c r="H192" s="45" t="n">
        <f aca="false">SUM(F192:G192)</f>
        <v>68</v>
      </c>
      <c r="I192" s="46" t="e">
        <f aca="false">ROUND(H192*Riepilogo!$B$3,2)</f>
        <v>#NAME?</v>
      </c>
    </row>
    <row r="193" customFormat="false" ht="14.65" hidden="false" customHeight="false" outlineLevel="0" collapsed="false">
      <c r="A193" s="41" t="n">
        <v>192</v>
      </c>
      <c r="B193" s="42" t="s">
        <v>350</v>
      </c>
      <c r="C193" s="43" t="s">
        <v>39</v>
      </c>
      <c r="D193" s="44" t="s">
        <v>158</v>
      </c>
      <c r="E193" s="43" t="s">
        <v>351</v>
      </c>
      <c r="F193" s="45" t="n">
        <v>72</v>
      </c>
      <c r="G193" s="45" t="n">
        <v>16</v>
      </c>
      <c r="H193" s="45" t="n">
        <f aca="false">SUM(F193:G193)</f>
        <v>88</v>
      </c>
      <c r="I193" s="46" t="e">
        <f aca="false">ROUND(H193*Riepilogo!$B$3,2)</f>
        <v>#NAME?</v>
      </c>
    </row>
    <row r="194" customFormat="false" ht="14.65" hidden="false" customHeight="false" outlineLevel="0" collapsed="false">
      <c r="A194" s="41" t="n">
        <v>193</v>
      </c>
      <c r="B194" s="42" t="s">
        <v>352</v>
      </c>
      <c r="C194" s="43" t="s">
        <v>39</v>
      </c>
      <c r="D194" s="44" t="s">
        <v>161</v>
      </c>
      <c r="E194" s="43" t="s">
        <v>351</v>
      </c>
      <c r="F194" s="45" t="n">
        <v>78</v>
      </c>
      <c r="G194" s="45" t="n">
        <v>17</v>
      </c>
      <c r="H194" s="45" t="n">
        <f aca="false">SUM(F194:G194)</f>
        <v>95</v>
      </c>
      <c r="I194" s="46" t="e">
        <f aca="false">ROUND(H194*Riepilogo!$B$3,2)</f>
        <v>#NAME?</v>
      </c>
    </row>
    <row r="195" customFormat="false" ht="14.65" hidden="false" customHeight="false" outlineLevel="0" collapsed="false">
      <c r="A195" s="41" t="n">
        <v>194</v>
      </c>
      <c r="B195" s="42" t="s">
        <v>353</v>
      </c>
      <c r="C195" s="43" t="s">
        <v>39</v>
      </c>
      <c r="D195" s="44" t="s">
        <v>40</v>
      </c>
      <c r="E195" s="43" t="s">
        <v>351</v>
      </c>
      <c r="F195" s="45" t="n">
        <v>82</v>
      </c>
      <c r="G195" s="45" t="n">
        <v>18</v>
      </c>
      <c r="H195" s="45" t="n">
        <f aca="false">SUM(F195:G195)</f>
        <v>100</v>
      </c>
      <c r="I195" s="46" t="e">
        <f aca="false">ROUND(H195*Riepilogo!$B$3,2)</f>
        <v>#NAME?</v>
      </c>
    </row>
    <row r="196" customFormat="false" ht="14.65" hidden="false" customHeight="false" outlineLevel="0" collapsed="false">
      <c r="A196" s="41" t="n">
        <v>195</v>
      </c>
      <c r="B196" s="42" t="s">
        <v>354</v>
      </c>
      <c r="C196" s="43" t="s">
        <v>39</v>
      </c>
      <c r="D196" s="44" t="s">
        <v>42</v>
      </c>
      <c r="E196" s="43" t="s">
        <v>351</v>
      </c>
      <c r="F196" s="45" t="n">
        <v>58</v>
      </c>
      <c r="G196" s="45" t="n">
        <v>13</v>
      </c>
      <c r="H196" s="45" t="n">
        <f aca="false">SUM(F196:G196)</f>
        <v>71</v>
      </c>
      <c r="I196" s="46" t="e">
        <f aca="false">ROUND(H196*Riepilogo!$B$3,2)</f>
        <v>#NAME?</v>
      </c>
    </row>
    <row r="197" customFormat="false" ht="14.65" hidden="false" customHeight="false" outlineLevel="0" collapsed="false">
      <c r="A197" s="41" t="n">
        <v>196</v>
      </c>
      <c r="B197" s="42" t="s">
        <v>355</v>
      </c>
      <c r="C197" s="43" t="s">
        <v>39</v>
      </c>
      <c r="D197" s="44" t="s">
        <v>180</v>
      </c>
      <c r="E197" s="43" t="s">
        <v>356</v>
      </c>
      <c r="F197" s="45" t="n">
        <v>118</v>
      </c>
      <c r="G197" s="45" t="n">
        <v>28</v>
      </c>
      <c r="H197" s="45" t="n">
        <f aca="false">SUM(F197:G197)</f>
        <v>146</v>
      </c>
      <c r="I197" s="46" t="e">
        <f aca="false">ROUND(H197*Riepilogo!$B$3,2)</f>
        <v>#NAME?</v>
      </c>
    </row>
    <row r="198" customFormat="false" ht="14.65" hidden="false" customHeight="false" outlineLevel="0" collapsed="false">
      <c r="A198" s="41" t="n">
        <v>197</v>
      </c>
      <c r="B198" s="42" t="s">
        <v>357</v>
      </c>
      <c r="C198" s="43" t="s">
        <v>39</v>
      </c>
      <c r="D198" s="44" t="s">
        <v>180</v>
      </c>
      <c r="E198" s="43" t="s">
        <v>358</v>
      </c>
      <c r="F198" s="45" t="n">
        <v>69</v>
      </c>
      <c r="G198" s="45" t="n">
        <v>17</v>
      </c>
      <c r="H198" s="45" t="n">
        <f aca="false">SUM(F198:G198)</f>
        <v>86</v>
      </c>
      <c r="I198" s="46" t="e">
        <f aca="false">ROUND(H198*Riepilogo!$B$3,2)</f>
        <v>#NAME?</v>
      </c>
    </row>
    <row r="199" customFormat="false" ht="14.65" hidden="false" customHeight="false" outlineLevel="0" collapsed="false">
      <c r="A199" s="41" t="n">
        <v>198</v>
      </c>
      <c r="B199" s="42" t="s">
        <v>359</v>
      </c>
      <c r="C199" s="43" t="s">
        <v>39</v>
      </c>
      <c r="D199" s="44" t="s">
        <v>161</v>
      </c>
      <c r="E199" s="43" t="s">
        <v>358</v>
      </c>
      <c r="F199" s="45" t="n">
        <v>59</v>
      </c>
      <c r="G199" s="45" t="n">
        <v>16</v>
      </c>
      <c r="H199" s="45" t="n">
        <f aca="false">SUM(F199:G199)</f>
        <v>75</v>
      </c>
      <c r="I199" s="46" t="e">
        <f aca="false">ROUND(H199*Riepilogo!$B$3,2)</f>
        <v>#NAME?</v>
      </c>
    </row>
    <row r="200" customFormat="false" ht="14.65" hidden="false" customHeight="false" outlineLevel="0" collapsed="false">
      <c r="A200" s="41" t="n">
        <v>199</v>
      </c>
      <c r="B200" s="42" t="s">
        <v>360</v>
      </c>
      <c r="C200" s="43" t="s">
        <v>39</v>
      </c>
      <c r="D200" s="44" t="s">
        <v>158</v>
      </c>
      <c r="E200" s="43" t="s">
        <v>361</v>
      </c>
      <c r="F200" s="45" t="n">
        <v>103</v>
      </c>
      <c r="G200" s="45" t="n">
        <v>25</v>
      </c>
      <c r="H200" s="45" t="n">
        <f aca="false">SUM(F200:G200)</f>
        <v>128</v>
      </c>
      <c r="I200" s="46" t="e">
        <f aca="false">ROUND(H200*Riepilogo!$B$3,2)</f>
        <v>#NAME?</v>
      </c>
    </row>
    <row r="201" customFormat="false" ht="14.65" hidden="false" customHeight="false" outlineLevel="0" collapsed="false">
      <c r="A201" s="41" t="n">
        <v>200</v>
      </c>
      <c r="B201" s="42" t="s">
        <v>362</v>
      </c>
      <c r="C201" s="43" t="s">
        <v>39</v>
      </c>
      <c r="D201" s="44" t="s">
        <v>161</v>
      </c>
      <c r="E201" s="43" t="s">
        <v>361</v>
      </c>
      <c r="F201" s="45" t="n">
        <v>97</v>
      </c>
      <c r="G201" s="45" t="n">
        <v>23</v>
      </c>
      <c r="H201" s="45" t="n">
        <f aca="false">SUM(F201:G201)</f>
        <v>120</v>
      </c>
      <c r="I201" s="46" t="e">
        <f aca="false">ROUND(H201*Riepilogo!$B$3,2)</f>
        <v>#NAME?</v>
      </c>
    </row>
    <row r="202" customFormat="false" ht="14.65" hidden="false" customHeight="false" outlineLevel="0" collapsed="false">
      <c r="A202" s="41" t="n">
        <v>201</v>
      </c>
      <c r="B202" s="42" t="s">
        <v>363</v>
      </c>
      <c r="C202" s="43" t="s">
        <v>39</v>
      </c>
      <c r="D202" s="44" t="s">
        <v>40</v>
      </c>
      <c r="E202" s="43" t="s">
        <v>361</v>
      </c>
      <c r="F202" s="45" t="n">
        <v>81</v>
      </c>
      <c r="G202" s="45" t="n">
        <v>18</v>
      </c>
      <c r="H202" s="45" t="n">
        <f aca="false">SUM(F202:G202)</f>
        <v>99</v>
      </c>
      <c r="I202" s="46" t="e">
        <f aca="false">ROUND(H202*Riepilogo!$B$3,2)</f>
        <v>#NAME?</v>
      </c>
    </row>
    <row r="203" customFormat="false" ht="14.65" hidden="false" customHeight="false" outlineLevel="0" collapsed="false">
      <c r="A203" s="41" t="n">
        <v>202</v>
      </c>
      <c r="B203" s="42" t="s">
        <v>364</v>
      </c>
      <c r="C203" s="43" t="s">
        <v>39</v>
      </c>
      <c r="D203" s="44" t="s">
        <v>180</v>
      </c>
      <c r="E203" s="43" t="s">
        <v>365</v>
      </c>
      <c r="F203" s="45" t="n">
        <v>89</v>
      </c>
      <c r="G203" s="45" t="n">
        <v>27</v>
      </c>
      <c r="H203" s="45" t="n">
        <f aca="false">SUM(F203:G203)</f>
        <v>116</v>
      </c>
      <c r="I203" s="46" t="e">
        <f aca="false">ROUND(H203*Riepilogo!$B$3,2)</f>
        <v>#NAME?</v>
      </c>
    </row>
    <row r="204" customFormat="false" ht="14.65" hidden="false" customHeight="false" outlineLevel="0" collapsed="false">
      <c r="A204" s="41" t="n">
        <v>203</v>
      </c>
      <c r="B204" s="42" t="s">
        <v>366</v>
      </c>
      <c r="C204" s="43" t="s">
        <v>39</v>
      </c>
      <c r="D204" s="44" t="s">
        <v>180</v>
      </c>
      <c r="E204" s="43" t="s">
        <v>367</v>
      </c>
      <c r="F204" s="45" t="n">
        <v>135</v>
      </c>
      <c r="G204" s="45" t="n">
        <v>35</v>
      </c>
      <c r="H204" s="45" t="n">
        <f aca="false">SUM(F204:G204)</f>
        <v>170</v>
      </c>
      <c r="I204" s="46" t="e">
        <f aca="false">ROUND(H204*Riepilogo!$B$3,2)</f>
        <v>#NAME?</v>
      </c>
    </row>
    <row r="205" customFormat="false" ht="14.65" hidden="false" customHeight="false" outlineLevel="0" collapsed="false">
      <c r="A205" s="41" t="n">
        <v>204</v>
      </c>
      <c r="B205" s="42" t="s">
        <v>368</v>
      </c>
      <c r="C205" s="43" t="s">
        <v>39</v>
      </c>
      <c r="D205" s="44" t="s">
        <v>158</v>
      </c>
      <c r="E205" s="43" t="s">
        <v>369</v>
      </c>
      <c r="F205" s="45" t="n">
        <v>111</v>
      </c>
      <c r="G205" s="45" t="n">
        <v>22</v>
      </c>
      <c r="H205" s="45" t="n">
        <f aca="false">SUM(F205:G205)</f>
        <v>133</v>
      </c>
      <c r="I205" s="46" t="e">
        <f aca="false">ROUND(H205*Riepilogo!$B$3,2)</f>
        <v>#NAME?</v>
      </c>
    </row>
    <row r="206" customFormat="false" ht="14.65" hidden="false" customHeight="false" outlineLevel="0" collapsed="false">
      <c r="A206" s="41" t="n">
        <v>205</v>
      </c>
      <c r="B206" s="42" t="s">
        <v>370</v>
      </c>
      <c r="C206" s="43" t="s">
        <v>39</v>
      </c>
      <c r="D206" s="44" t="s">
        <v>161</v>
      </c>
      <c r="E206" s="43" t="s">
        <v>369</v>
      </c>
      <c r="F206" s="45" t="n">
        <v>91</v>
      </c>
      <c r="G206" s="45" t="n">
        <v>23</v>
      </c>
      <c r="H206" s="45" t="n">
        <f aca="false">SUM(F206:G206)</f>
        <v>114</v>
      </c>
      <c r="I206" s="46" t="e">
        <f aca="false">ROUND(H206*Riepilogo!$B$3,2)</f>
        <v>#NAME?</v>
      </c>
    </row>
    <row r="207" customFormat="false" ht="14.65" hidden="false" customHeight="false" outlineLevel="0" collapsed="false">
      <c r="A207" s="41" t="n">
        <v>206</v>
      </c>
      <c r="B207" s="42" t="s">
        <v>371</v>
      </c>
      <c r="C207" s="43" t="s">
        <v>39</v>
      </c>
      <c r="D207" s="44" t="s">
        <v>40</v>
      </c>
      <c r="E207" s="43" t="s">
        <v>369</v>
      </c>
      <c r="F207" s="45" t="n">
        <v>98</v>
      </c>
      <c r="G207" s="45" t="n">
        <v>21</v>
      </c>
      <c r="H207" s="45" t="n">
        <f aca="false">SUM(F207:G207)</f>
        <v>119</v>
      </c>
      <c r="I207" s="46" t="e">
        <f aca="false">ROUND(H207*Riepilogo!$B$3,2)</f>
        <v>#NAME?</v>
      </c>
    </row>
    <row r="208" customFormat="false" ht="14.65" hidden="false" customHeight="false" outlineLevel="0" collapsed="false">
      <c r="A208" s="41" t="n">
        <v>207</v>
      </c>
      <c r="B208" s="42" t="s">
        <v>372</v>
      </c>
      <c r="C208" s="43" t="s">
        <v>39</v>
      </c>
      <c r="D208" s="44" t="s">
        <v>42</v>
      </c>
      <c r="E208" s="43" t="s">
        <v>369</v>
      </c>
      <c r="F208" s="45" t="n">
        <v>103</v>
      </c>
      <c r="G208" s="45" t="n">
        <v>23</v>
      </c>
      <c r="H208" s="45" t="n">
        <f aca="false">SUM(F208:G208)</f>
        <v>126</v>
      </c>
      <c r="I208" s="46" t="e">
        <f aca="false">ROUND(H208*Riepilogo!$B$3,2)</f>
        <v>#NAME?</v>
      </c>
    </row>
    <row r="209" customFormat="false" ht="14.65" hidden="false" customHeight="false" outlineLevel="0" collapsed="false">
      <c r="A209" s="41" t="n">
        <v>208</v>
      </c>
      <c r="B209" s="42" t="s">
        <v>373</v>
      </c>
      <c r="C209" s="43" t="s">
        <v>39</v>
      </c>
      <c r="D209" s="44" t="s">
        <v>158</v>
      </c>
      <c r="E209" s="43" t="s">
        <v>374</v>
      </c>
      <c r="F209" s="45" t="n">
        <v>82</v>
      </c>
      <c r="G209" s="45" t="n">
        <v>17</v>
      </c>
      <c r="H209" s="45" t="n">
        <f aca="false">SUM(F209:G209)</f>
        <v>99</v>
      </c>
      <c r="I209" s="46" t="e">
        <f aca="false">ROUND(H209*Riepilogo!$B$3,2)</f>
        <v>#NAME?</v>
      </c>
    </row>
    <row r="210" customFormat="false" ht="14.65" hidden="false" customHeight="false" outlineLevel="0" collapsed="false">
      <c r="A210" s="41" t="n">
        <v>209</v>
      </c>
      <c r="B210" s="42" t="s">
        <v>375</v>
      </c>
      <c r="C210" s="43" t="s">
        <v>39</v>
      </c>
      <c r="D210" s="44" t="s">
        <v>161</v>
      </c>
      <c r="E210" s="43" t="s">
        <v>374</v>
      </c>
      <c r="F210" s="45" t="n">
        <v>82</v>
      </c>
      <c r="G210" s="45" t="n">
        <v>18</v>
      </c>
      <c r="H210" s="45" t="n">
        <f aca="false">SUM(F210:G210)</f>
        <v>100</v>
      </c>
      <c r="I210" s="46" t="e">
        <f aca="false">ROUND(H210*Riepilogo!$B$3,2)</f>
        <v>#NAME?</v>
      </c>
    </row>
    <row r="211" customFormat="false" ht="14.65" hidden="false" customHeight="false" outlineLevel="0" collapsed="false">
      <c r="A211" s="41" t="n">
        <v>210</v>
      </c>
      <c r="B211" s="42" t="s">
        <v>376</v>
      </c>
      <c r="C211" s="43" t="s">
        <v>39</v>
      </c>
      <c r="D211" s="44" t="s">
        <v>40</v>
      </c>
      <c r="E211" s="43" t="s">
        <v>374</v>
      </c>
      <c r="F211" s="45" t="n">
        <v>76</v>
      </c>
      <c r="G211" s="45" t="n">
        <v>16</v>
      </c>
      <c r="H211" s="45" t="n">
        <f aca="false">SUM(F211:G211)</f>
        <v>92</v>
      </c>
      <c r="I211" s="46" t="e">
        <f aca="false">ROUND(H211*Riepilogo!$B$3,2)</f>
        <v>#NAME?</v>
      </c>
    </row>
    <row r="212" customFormat="false" ht="14.65" hidden="false" customHeight="false" outlineLevel="0" collapsed="false">
      <c r="A212" s="41" t="n">
        <v>211</v>
      </c>
      <c r="B212" s="42" t="s">
        <v>377</v>
      </c>
      <c r="C212" s="43" t="s">
        <v>39</v>
      </c>
      <c r="D212" s="44" t="s">
        <v>42</v>
      </c>
      <c r="E212" s="43" t="s">
        <v>374</v>
      </c>
      <c r="F212" s="45" t="n">
        <v>82</v>
      </c>
      <c r="G212" s="45" t="n">
        <v>19</v>
      </c>
      <c r="H212" s="45" t="n">
        <f aca="false">SUM(F212:G212)</f>
        <v>101</v>
      </c>
      <c r="I212" s="46" t="e">
        <f aca="false">ROUND(H212*Riepilogo!$B$3,2)</f>
        <v>#NAME?</v>
      </c>
    </row>
    <row r="213" customFormat="false" ht="14.65" hidden="false" customHeight="false" outlineLevel="0" collapsed="false">
      <c r="A213" s="41" t="n">
        <v>212</v>
      </c>
      <c r="B213" s="42" t="s">
        <v>378</v>
      </c>
      <c r="C213" s="43" t="s">
        <v>39</v>
      </c>
      <c r="D213" s="44" t="s">
        <v>44</v>
      </c>
      <c r="E213" s="43" t="s">
        <v>374</v>
      </c>
      <c r="F213" s="45" t="n">
        <v>77</v>
      </c>
      <c r="G213" s="45" t="n">
        <v>17</v>
      </c>
      <c r="H213" s="45" t="n">
        <f aca="false">SUM(F213:G213)</f>
        <v>94</v>
      </c>
      <c r="I213" s="46" t="e">
        <f aca="false">ROUND(H213*Riepilogo!$B$3,2)</f>
        <v>#NAME?</v>
      </c>
    </row>
    <row r="214" customFormat="false" ht="14.65" hidden="false" customHeight="false" outlineLevel="0" collapsed="false">
      <c r="A214" s="41" t="n">
        <v>213</v>
      </c>
      <c r="B214" s="42" t="s">
        <v>379</v>
      </c>
      <c r="C214" s="43" t="s">
        <v>39</v>
      </c>
      <c r="D214" s="44" t="s">
        <v>250</v>
      </c>
      <c r="E214" s="43" t="s">
        <v>374</v>
      </c>
      <c r="F214" s="45" t="n">
        <v>81</v>
      </c>
      <c r="G214" s="45" t="n">
        <v>18</v>
      </c>
      <c r="H214" s="45" t="n">
        <f aca="false">SUM(F214:G214)</f>
        <v>99</v>
      </c>
      <c r="I214" s="46" t="e">
        <f aca="false">ROUND(H214*Riepilogo!$B$3,2)</f>
        <v>#NAME?</v>
      </c>
    </row>
    <row r="215" customFormat="false" ht="14.65" hidden="false" customHeight="false" outlineLevel="0" collapsed="false">
      <c r="A215" s="41" t="n">
        <v>214</v>
      </c>
      <c r="B215" s="42" t="s">
        <v>380</v>
      </c>
      <c r="C215" s="43" t="s">
        <v>39</v>
      </c>
      <c r="D215" s="44" t="s">
        <v>219</v>
      </c>
      <c r="E215" s="43" t="s">
        <v>374</v>
      </c>
      <c r="F215" s="45" t="n">
        <v>99</v>
      </c>
      <c r="G215" s="45" t="n">
        <v>22</v>
      </c>
      <c r="H215" s="45" t="n">
        <f aca="false">SUM(F215:G215)</f>
        <v>121</v>
      </c>
      <c r="I215" s="46" t="e">
        <f aca="false">ROUND(H215*Riepilogo!$B$3,2)</f>
        <v>#NAME?</v>
      </c>
    </row>
    <row r="216" customFormat="false" ht="14.65" hidden="false" customHeight="false" outlineLevel="0" collapsed="false">
      <c r="A216" s="41" t="n">
        <v>215</v>
      </c>
      <c r="B216" s="42" t="s">
        <v>381</v>
      </c>
      <c r="C216" s="43" t="s">
        <v>39</v>
      </c>
      <c r="D216" s="44" t="s">
        <v>46</v>
      </c>
      <c r="E216" s="43" t="s">
        <v>374</v>
      </c>
      <c r="F216" s="45" t="n">
        <v>67</v>
      </c>
      <c r="G216" s="45" t="n">
        <v>16</v>
      </c>
      <c r="H216" s="45" t="n">
        <f aca="false">SUM(F216:G216)</f>
        <v>83</v>
      </c>
      <c r="I216" s="46" t="e">
        <f aca="false">ROUND(H216*Riepilogo!$B$3,2)</f>
        <v>#NAME?</v>
      </c>
    </row>
    <row r="217" customFormat="false" ht="14.65" hidden="false" customHeight="false" outlineLevel="0" collapsed="false">
      <c r="A217" s="41" t="n">
        <v>216</v>
      </c>
      <c r="B217" s="42" t="s">
        <v>382</v>
      </c>
      <c r="C217" s="43" t="s">
        <v>39</v>
      </c>
      <c r="D217" s="44" t="s">
        <v>48</v>
      </c>
      <c r="E217" s="43" t="s">
        <v>374</v>
      </c>
      <c r="F217" s="45" t="n">
        <v>79</v>
      </c>
      <c r="G217" s="45" t="n">
        <v>18</v>
      </c>
      <c r="H217" s="45" t="n">
        <f aca="false">SUM(F217:G217)</f>
        <v>97</v>
      </c>
      <c r="I217" s="46" t="e">
        <f aca="false">ROUND(H217*Riepilogo!$B$3,2)</f>
        <v>#NAME?</v>
      </c>
    </row>
    <row r="218" customFormat="false" ht="14.65" hidden="false" customHeight="false" outlineLevel="0" collapsed="false">
      <c r="A218" s="41" t="n">
        <v>217</v>
      </c>
      <c r="B218" s="43" t="s">
        <v>383</v>
      </c>
      <c r="C218" s="43" t="s">
        <v>39</v>
      </c>
      <c r="D218" s="44" t="s">
        <v>180</v>
      </c>
      <c r="E218" s="43" t="s">
        <v>384</v>
      </c>
      <c r="F218" s="45" t="n">
        <v>57</v>
      </c>
      <c r="G218" s="45" t="n">
        <v>17</v>
      </c>
      <c r="H218" s="45" t="n">
        <f aca="false">SUM(F218:G218)</f>
        <v>74</v>
      </c>
      <c r="I218" s="46" t="e">
        <f aca="false">ROUND(H218*Riepilogo!$B$3,2)</f>
        <v>#NAME?</v>
      </c>
    </row>
    <row r="219" customFormat="false" ht="14.65" hidden="false" customHeight="false" outlineLevel="0" collapsed="false">
      <c r="A219" s="41" t="n">
        <v>218</v>
      </c>
      <c r="B219" s="43" t="s">
        <v>385</v>
      </c>
      <c r="C219" s="43" t="s">
        <v>39</v>
      </c>
      <c r="D219" s="44" t="s">
        <v>158</v>
      </c>
      <c r="E219" s="43" t="s">
        <v>386</v>
      </c>
      <c r="F219" s="45" t="n">
        <v>75</v>
      </c>
      <c r="G219" s="45" t="n">
        <v>17</v>
      </c>
      <c r="H219" s="45" t="n">
        <f aca="false">SUM(F219:G219)</f>
        <v>92</v>
      </c>
      <c r="I219" s="46" t="e">
        <f aca="false">ROUND(H219*Riepilogo!$B$3,2)</f>
        <v>#NAME?</v>
      </c>
    </row>
    <row r="220" customFormat="false" ht="14.65" hidden="false" customHeight="false" outlineLevel="0" collapsed="false">
      <c r="A220" s="41" t="n">
        <v>219</v>
      </c>
      <c r="B220" s="43" t="s">
        <v>387</v>
      </c>
      <c r="C220" s="43" t="s">
        <v>39</v>
      </c>
      <c r="D220" s="44" t="s">
        <v>161</v>
      </c>
      <c r="E220" s="43" t="s">
        <v>386</v>
      </c>
      <c r="F220" s="45" t="n">
        <v>78</v>
      </c>
      <c r="G220" s="45" t="n">
        <v>19</v>
      </c>
      <c r="H220" s="45" t="n">
        <f aca="false">SUM(F220:G220)</f>
        <v>97</v>
      </c>
      <c r="I220" s="46" t="e">
        <f aca="false">ROUND(H220*Riepilogo!$B$3,2)</f>
        <v>#NAME?</v>
      </c>
    </row>
    <row r="221" customFormat="false" ht="14.65" hidden="false" customHeight="false" outlineLevel="0" collapsed="false">
      <c r="A221" s="41" t="n">
        <v>220</v>
      </c>
      <c r="B221" s="42" t="s">
        <v>388</v>
      </c>
      <c r="C221" s="43" t="s">
        <v>39</v>
      </c>
      <c r="D221" s="44" t="s">
        <v>158</v>
      </c>
      <c r="E221" s="43" t="s">
        <v>389</v>
      </c>
      <c r="F221" s="45" t="n">
        <v>87</v>
      </c>
      <c r="G221" s="45" t="n">
        <v>18</v>
      </c>
      <c r="H221" s="45" t="n">
        <f aca="false">SUM(F221:G221)</f>
        <v>105</v>
      </c>
      <c r="I221" s="46" t="e">
        <f aca="false">ROUND(H221*Riepilogo!$B$3,2)</f>
        <v>#NAME?</v>
      </c>
    </row>
    <row r="222" customFormat="false" ht="14.65" hidden="false" customHeight="false" outlineLevel="0" collapsed="false">
      <c r="A222" s="41" t="n">
        <v>221</v>
      </c>
      <c r="B222" s="43" t="s">
        <v>390</v>
      </c>
      <c r="C222" s="43" t="s">
        <v>39</v>
      </c>
      <c r="D222" s="44" t="s">
        <v>161</v>
      </c>
      <c r="E222" s="43" t="s">
        <v>389</v>
      </c>
      <c r="F222" s="45" t="n">
        <v>86</v>
      </c>
      <c r="G222" s="45" t="n">
        <v>19</v>
      </c>
      <c r="H222" s="45" t="n">
        <f aca="false">SUM(F222:G222)</f>
        <v>105</v>
      </c>
      <c r="I222" s="46" t="e">
        <f aca="false">ROUND(H222*Riepilogo!$B$3,2)</f>
        <v>#NAME?</v>
      </c>
    </row>
    <row r="223" customFormat="false" ht="14.65" hidden="false" customHeight="false" outlineLevel="0" collapsed="false">
      <c r="A223" s="41" t="n">
        <v>222</v>
      </c>
      <c r="B223" s="42" t="s">
        <v>391</v>
      </c>
      <c r="C223" s="43" t="s">
        <v>39</v>
      </c>
      <c r="D223" s="44" t="s">
        <v>161</v>
      </c>
      <c r="E223" s="43" t="s">
        <v>392</v>
      </c>
      <c r="F223" s="45" t="n">
        <v>104</v>
      </c>
      <c r="G223" s="45" t="n">
        <v>21</v>
      </c>
      <c r="H223" s="45" t="n">
        <f aca="false">SUM(F223:G223)</f>
        <v>125</v>
      </c>
      <c r="I223" s="46" t="e">
        <f aca="false">ROUND(H223*Riepilogo!$B$3,2)</f>
        <v>#NAME?</v>
      </c>
    </row>
    <row r="224" customFormat="false" ht="14.65" hidden="false" customHeight="false" outlineLevel="0" collapsed="false">
      <c r="A224" s="48"/>
      <c r="B224" s="48"/>
      <c r="C224" s="48"/>
      <c r="D224" s="48"/>
      <c r="E224" s="48"/>
      <c r="F224" s="49" t="n">
        <f aca="false">SUM(F2:F223)</f>
        <v>18727</v>
      </c>
      <c r="G224" s="49" t="n">
        <f aca="false">SUM(G2:G223)</f>
        <v>4383</v>
      </c>
      <c r="H224" s="49" t="n">
        <f aca="false">SUM(H2:H223)</f>
        <v>23110</v>
      </c>
      <c r="I224" s="50" t="e">
        <f aca="false">SUM(I2:I223)</f>
        <v>#NAME?</v>
      </c>
    </row>
  </sheetData>
  <printOptions headings="false" gridLines="true" gridLinesSet="true" horizontalCentered="true" verticalCentered="false"/>
  <pageMargins left="0.7875" right="0.7875" top="1.22083333333333" bottom="0.984027777777778" header="0.433333333333333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Cap 4550 Formaz/agg.to pers. scuola a.s. 2004/05</oddHeader>
    <oddFooter>&amp;L&amp;F&amp;C&amp;P di &amp;N&amp;RIL DIRIGENTE
Giuseppe De Colibus</oddFooter>
  </headerFooter>
  <rowBreaks count="1" manualBreakCount="1">
    <brk id="71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I2" activeCellId="0" sqref="I2 I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1" width="4.41"/>
    <col collapsed="false" customWidth="true" hidden="false" outlineLevel="0" max="2" min="2" style="51" width="16.28"/>
    <col collapsed="false" customWidth="true" hidden="false" outlineLevel="0" max="3" min="3" style="51" width="10.56"/>
    <col collapsed="false" customWidth="true" hidden="false" outlineLevel="0" max="4" min="4" style="51" width="38.14"/>
    <col collapsed="false" customWidth="true" hidden="false" outlineLevel="0" max="5" min="5" style="51" width="30.13"/>
    <col collapsed="false" customWidth="true" hidden="false" outlineLevel="0" max="8" min="6" style="51" width="10.41"/>
    <col collapsed="false" customWidth="true" hidden="false" outlineLevel="0" max="9" min="9" style="51" width="12.99"/>
    <col collapsed="false" customWidth="false" hidden="false" outlineLevel="0" max="257" min="10" style="51" width="9.14"/>
  </cols>
  <sheetData>
    <row r="1" s="54" customFormat="true" ht="54" hidden="false" customHeight="true" outlineLevel="0" collapsed="false">
      <c r="A1" s="52" t="s">
        <v>29</v>
      </c>
      <c r="B1" s="53" t="s">
        <v>30</v>
      </c>
      <c r="C1" s="53" t="s">
        <v>31</v>
      </c>
      <c r="D1" s="53" t="s">
        <v>32</v>
      </c>
      <c r="E1" s="53" t="s">
        <v>33</v>
      </c>
      <c r="F1" s="16" t="s">
        <v>34</v>
      </c>
      <c r="G1" s="16" t="s">
        <v>35</v>
      </c>
      <c r="H1" s="16" t="s">
        <v>36</v>
      </c>
      <c r="I1" s="16" t="s">
        <v>37</v>
      </c>
    </row>
    <row r="2" s="54" customFormat="true" ht="14.65" hidden="false" customHeight="false" outlineLevel="0" collapsed="false">
      <c r="A2" s="55" t="n">
        <v>1</v>
      </c>
      <c r="B2" s="56" t="s">
        <v>393</v>
      </c>
      <c r="C2" s="45" t="s">
        <v>394</v>
      </c>
      <c r="D2" s="45" t="s">
        <v>395</v>
      </c>
      <c r="E2" s="45" t="s">
        <v>15</v>
      </c>
      <c r="F2" s="57" t="n">
        <v>50</v>
      </c>
      <c r="G2" s="57" t="n">
        <v>13</v>
      </c>
      <c r="H2" s="57" t="n">
        <f aca="false">SUM(F2:G2)</f>
        <v>63</v>
      </c>
      <c r="I2" s="46" t="e">
        <f aca="false">ROUND(H2*Riepilogo!$B$3,2)</f>
        <v>#NAME?</v>
      </c>
    </row>
    <row r="3" s="54" customFormat="true" ht="14.65" hidden="false" customHeight="false" outlineLevel="0" collapsed="false">
      <c r="A3" s="55" t="n">
        <v>2</v>
      </c>
      <c r="B3" s="56" t="s">
        <v>396</v>
      </c>
      <c r="C3" s="45" t="s">
        <v>394</v>
      </c>
      <c r="D3" s="45" t="s">
        <v>397</v>
      </c>
      <c r="E3" s="45" t="s">
        <v>15</v>
      </c>
      <c r="F3" s="57" t="n">
        <v>59</v>
      </c>
      <c r="G3" s="57" t="n">
        <v>14</v>
      </c>
      <c r="H3" s="57" t="n">
        <f aca="false">SUM(F3:G3)</f>
        <v>73</v>
      </c>
      <c r="I3" s="46" t="e">
        <f aca="false">ROUND(H3*Riepilogo!$B$3,2)</f>
        <v>#NAME?</v>
      </c>
    </row>
    <row r="4" s="54" customFormat="true" ht="14.65" hidden="false" customHeight="false" outlineLevel="0" collapsed="false">
      <c r="A4" s="55" t="n">
        <v>3</v>
      </c>
      <c r="B4" s="56" t="s">
        <v>398</v>
      </c>
      <c r="C4" s="45" t="s">
        <v>394</v>
      </c>
      <c r="D4" s="45" t="s">
        <v>399</v>
      </c>
      <c r="E4" s="45" t="s">
        <v>15</v>
      </c>
      <c r="F4" s="57" t="n">
        <v>66</v>
      </c>
      <c r="G4" s="57" t="n">
        <v>17</v>
      </c>
      <c r="H4" s="57" t="n">
        <f aca="false">SUM(F4:G4)</f>
        <v>83</v>
      </c>
      <c r="I4" s="46" t="e">
        <f aca="false">ROUND(H4*Riepilogo!$B$3,2)</f>
        <v>#NAME?</v>
      </c>
    </row>
    <row r="5" s="54" customFormat="true" ht="58.95" hidden="false" customHeight="false" outlineLevel="0" collapsed="false">
      <c r="A5" s="55" t="n">
        <v>4</v>
      </c>
      <c r="B5" s="56" t="s">
        <v>400</v>
      </c>
      <c r="C5" s="45" t="s">
        <v>394</v>
      </c>
      <c r="D5" s="45" t="s">
        <v>401</v>
      </c>
      <c r="E5" s="45" t="s">
        <v>15</v>
      </c>
      <c r="F5" s="57" t="n">
        <v>69</v>
      </c>
      <c r="G5" s="57" t="n">
        <v>15</v>
      </c>
      <c r="H5" s="57" t="n">
        <f aca="false">SUM(F5:G5)</f>
        <v>84</v>
      </c>
      <c r="I5" s="46" t="e">
        <f aca="false">ROUND(H5*Riepilogo!$B$3,2)</f>
        <v>#NAME?</v>
      </c>
    </row>
    <row r="6" s="54" customFormat="true" ht="14.65" hidden="false" customHeight="false" outlineLevel="0" collapsed="false">
      <c r="A6" s="55" t="n">
        <v>5</v>
      </c>
      <c r="B6" s="56" t="s">
        <v>402</v>
      </c>
      <c r="C6" s="45" t="s">
        <v>394</v>
      </c>
      <c r="D6" s="45" t="s">
        <v>403</v>
      </c>
      <c r="E6" s="45" t="s">
        <v>15</v>
      </c>
      <c r="F6" s="57" t="n">
        <v>63</v>
      </c>
      <c r="G6" s="57" t="n">
        <v>16</v>
      </c>
      <c r="H6" s="57" t="n">
        <f aca="false">SUM(F6:G6)</f>
        <v>79</v>
      </c>
      <c r="I6" s="46" t="e">
        <f aca="false">ROUND(H6*Riepilogo!$B$3,2)</f>
        <v>#NAME?</v>
      </c>
    </row>
    <row r="7" s="54" customFormat="true" ht="14.65" hidden="false" customHeight="false" outlineLevel="0" collapsed="false">
      <c r="A7" s="55" t="n">
        <v>6</v>
      </c>
      <c r="B7" s="56" t="s">
        <v>404</v>
      </c>
      <c r="C7" s="45" t="s">
        <v>394</v>
      </c>
      <c r="D7" s="45" t="s">
        <v>405</v>
      </c>
      <c r="E7" s="45" t="s">
        <v>15</v>
      </c>
      <c r="F7" s="57" t="n">
        <v>56</v>
      </c>
      <c r="G7" s="57" t="n">
        <v>13</v>
      </c>
      <c r="H7" s="57" t="n">
        <f aca="false">SUM(F7:G7)</f>
        <v>69</v>
      </c>
      <c r="I7" s="46" t="e">
        <f aca="false">ROUND(H7*Riepilogo!$B$3,2)</f>
        <v>#NAME?</v>
      </c>
    </row>
    <row r="8" s="54" customFormat="true" ht="14.65" hidden="false" customHeight="false" outlineLevel="0" collapsed="false">
      <c r="A8" s="55" t="n">
        <v>7</v>
      </c>
      <c r="B8" s="56" t="s">
        <v>406</v>
      </c>
      <c r="C8" s="45" t="s">
        <v>394</v>
      </c>
      <c r="D8" s="45" t="s">
        <v>407</v>
      </c>
      <c r="E8" s="45" t="s">
        <v>15</v>
      </c>
      <c r="F8" s="57" t="n">
        <v>45</v>
      </c>
      <c r="G8" s="57" t="n">
        <v>11</v>
      </c>
      <c r="H8" s="57" t="n">
        <f aca="false">SUM(F8:G8)</f>
        <v>56</v>
      </c>
      <c r="I8" s="46" t="e">
        <f aca="false">ROUND(H8*Riepilogo!$B$3,2)</f>
        <v>#NAME?</v>
      </c>
    </row>
    <row r="9" s="54" customFormat="true" ht="14.65" hidden="false" customHeight="false" outlineLevel="0" collapsed="false">
      <c r="A9" s="55" t="n">
        <v>8</v>
      </c>
      <c r="B9" s="56" t="s">
        <v>408</v>
      </c>
      <c r="C9" s="45" t="s">
        <v>394</v>
      </c>
      <c r="D9" s="45" t="s">
        <v>409</v>
      </c>
      <c r="E9" s="45" t="s">
        <v>15</v>
      </c>
      <c r="F9" s="57" t="n">
        <v>58</v>
      </c>
      <c r="G9" s="57" t="n">
        <v>14</v>
      </c>
      <c r="H9" s="57" t="n">
        <f aca="false">SUM(F9:G9)</f>
        <v>72</v>
      </c>
      <c r="I9" s="46" t="e">
        <f aca="false">ROUND(H9*Riepilogo!$B$3,2)</f>
        <v>#NAME?</v>
      </c>
    </row>
    <row r="10" s="54" customFormat="true" ht="14.65" hidden="false" customHeight="false" outlineLevel="0" collapsed="false">
      <c r="A10" s="55" t="n">
        <v>9</v>
      </c>
      <c r="B10" s="56" t="s">
        <v>410</v>
      </c>
      <c r="C10" s="45" t="s">
        <v>394</v>
      </c>
      <c r="D10" s="45" t="s">
        <v>411</v>
      </c>
      <c r="E10" s="45" t="s">
        <v>15</v>
      </c>
      <c r="F10" s="57" t="n">
        <v>2</v>
      </c>
      <c r="G10" s="57" t="n">
        <v>5</v>
      </c>
      <c r="H10" s="57" t="n">
        <f aca="false">SUM(F10:G10)</f>
        <v>7</v>
      </c>
      <c r="I10" s="46" t="e">
        <f aca="false">ROUND(H10*Riepilogo!$B$3,2)</f>
        <v>#NAME?</v>
      </c>
    </row>
    <row r="11" s="54" customFormat="true" ht="14.65" hidden="false" customHeight="false" outlineLevel="0" collapsed="false">
      <c r="A11" s="55" t="n">
        <v>10</v>
      </c>
      <c r="B11" s="56" t="s">
        <v>412</v>
      </c>
      <c r="C11" s="45" t="s">
        <v>394</v>
      </c>
      <c r="D11" s="45" t="s">
        <v>413</v>
      </c>
      <c r="E11" s="45" t="s">
        <v>15</v>
      </c>
      <c r="F11" s="57" t="n">
        <v>85</v>
      </c>
      <c r="G11" s="57" t="n">
        <v>20</v>
      </c>
      <c r="H11" s="57" t="n">
        <f aca="false">SUM(F11:G11)</f>
        <v>105</v>
      </c>
      <c r="I11" s="46" t="e">
        <f aca="false">ROUND(H11*Riepilogo!$B$3,2)</f>
        <v>#NAME?</v>
      </c>
    </row>
    <row r="12" s="54" customFormat="true" ht="36.55" hidden="false" customHeight="false" outlineLevel="0" collapsed="false">
      <c r="A12" s="55" t="n">
        <v>11</v>
      </c>
      <c r="B12" s="56" t="s">
        <v>414</v>
      </c>
      <c r="C12" s="45" t="s">
        <v>394</v>
      </c>
      <c r="D12" s="45" t="s">
        <v>415</v>
      </c>
      <c r="E12" s="45" t="s">
        <v>15</v>
      </c>
      <c r="F12" s="57" t="n">
        <v>75</v>
      </c>
      <c r="G12" s="57" t="n">
        <v>16</v>
      </c>
      <c r="H12" s="57" t="n">
        <f aca="false">SUM(F12:G12)</f>
        <v>91</v>
      </c>
      <c r="I12" s="46" t="e">
        <f aca="false">ROUND(H12*Riepilogo!$B$3,2)</f>
        <v>#NAME?</v>
      </c>
    </row>
    <row r="13" s="58" customFormat="true" ht="14.65" hidden="false" customHeight="false" outlineLevel="0" collapsed="false">
      <c r="A13" s="55" t="n">
        <v>12</v>
      </c>
      <c r="B13" s="56" t="s">
        <v>416</v>
      </c>
      <c r="C13" s="45" t="s">
        <v>394</v>
      </c>
      <c r="D13" s="45" t="s">
        <v>417</v>
      </c>
      <c r="E13" s="45" t="s">
        <v>15</v>
      </c>
      <c r="F13" s="57" t="n">
        <v>84</v>
      </c>
      <c r="G13" s="57" t="n">
        <v>17</v>
      </c>
      <c r="H13" s="57" t="n">
        <f aca="false">SUM(F13:G13)</f>
        <v>101</v>
      </c>
      <c r="I13" s="46" t="e">
        <f aca="false">ROUND(H13*Riepilogo!$B$3,2)</f>
        <v>#NAME?</v>
      </c>
    </row>
    <row r="14" s="59" customFormat="true" ht="14.65" hidden="false" customHeight="false" outlineLevel="0" collapsed="false">
      <c r="A14" s="55" t="n">
        <v>13</v>
      </c>
      <c r="B14" s="56" t="s">
        <v>418</v>
      </c>
      <c r="C14" s="45" t="s">
        <v>394</v>
      </c>
      <c r="D14" s="45" t="s">
        <v>419</v>
      </c>
      <c r="E14" s="45" t="s">
        <v>15</v>
      </c>
      <c r="F14" s="57" t="n">
        <v>52</v>
      </c>
      <c r="G14" s="57" t="n">
        <v>13</v>
      </c>
      <c r="H14" s="57" t="n">
        <f aca="false">SUM(F14:G14)</f>
        <v>65</v>
      </c>
      <c r="I14" s="46" t="e">
        <f aca="false">ROUND(H14*Riepilogo!$B$3,2)</f>
        <v>#NAME?</v>
      </c>
    </row>
    <row r="15" customFormat="false" ht="14.65" hidden="false" customHeight="false" outlineLevel="0" collapsed="false">
      <c r="A15" s="55" t="n">
        <v>14</v>
      </c>
      <c r="B15" s="56" t="s">
        <v>420</v>
      </c>
      <c r="C15" s="45" t="s">
        <v>394</v>
      </c>
      <c r="D15" s="45" t="s">
        <v>421</v>
      </c>
      <c r="E15" s="45" t="s">
        <v>15</v>
      </c>
      <c r="F15" s="57" t="n">
        <v>108</v>
      </c>
      <c r="G15" s="57" t="n">
        <v>22</v>
      </c>
      <c r="H15" s="57" t="n">
        <f aca="false">SUM(F15:G15)</f>
        <v>130</v>
      </c>
      <c r="I15" s="46" t="e">
        <f aca="false">ROUND(H15*Riepilogo!$B$3,2)</f>
        <v>#NAME?</v>
      </c>
    </row>
    <row r="16" customFormat="false" ht="14.65" hidden="false" customHeight="false" outlineLevel="0" collapsed="false">
      <c r="A16" s="55" t="n">
        <v>15</v>
      </c>
      <c r="B16" s="56" t="s">
        <v>422</v>
      </c>
      <c r="C16" s="45" t="s">
        <v>394</v>
      </c>
      <c r="D16" s="45" t="s">
        <v>423</v>
      </c>
      <c r="E16" s="45" t="s">
        <v>15</v>
      </c>
      <c r="F16" s="57" t="n">
        <v>55</v>
      </c>
      <c r="G16" s="57" t="n">
        <v>14</v>
      </c>
      <c r="H16" s="57" t="n">
        <f aca="false">SUM(F16:G16)</f>
        <v>69</v>
      </c>
      <c r="I16" s="46" t="e">
        <f aca="false">ROUND(H16*Riepilogo!$B$3,2)</f>
        <v>#NAME?</v>
      </c>
    </row>
    <row r="17" customFormat="false" ht="14.65" hidden="false" customHeight="false" outlineLevel="0" collapsed="false">
      <c r="A17" s="55" t="n">
        <v>16</v>
      </c>
      <c r="B17" s="56" t="s">
        <v>424</v>
      </c>
      <c r="C17" s="45" t="s">
        <v>394</v>
      </c>
      <c r="D17" s="45" t="s">
        <v>425</v>
      </c>
      <c r="E17" s="45" t="s">
        <v>15</v>
      </c>
      <c r="F17" s="57" t="n">
        <v>62</v>
      </c>
      <c r="G17" s="57" t="n">
        <v>14</v>
      </c>
      <c r="H17" s="57" t="n">
        <f aca="false">SUM(F17:G17)</f>
        <v>76</v>
      </c>
      <c r="I17" s="46" t="e">
        <f aca="false">ROUND(H17*Riepilogo!$B$3,2)</f>
        <v>#NAME?</v>
      </c>
    </row>
    <row r="18" customFormat="false" ht="14.65" hidden="false" customHeight="false" outlineLevel="0" collapsed="false">
      <c r="A18" s="55" t="n">
        <v>17</v>
      </c>
      <c r="B18" s="56" t="s">
        <v>426</v>
      </c>
      <c r="C18" s="45" t="s">
        <v>394</v>
      </c>
      <c r="D18" s="45" t="s">
        <v>427</v>
      </c>
      <c r="E18" s="45" t="s">
        <v>15</v>
      </c>
      <c r="F18" s="57" t="n">
        <v>41</v>
      </c>
      <c r="G18" s="57" t="n">
        <v>11</v>
      </c>
      <c r="H18" s="57" t="n">
        <f aca="false">SUM(F18:G18)</f>
        <v>52</v>
      </c>
      <c r="I18" s="46" t="e">
        <f aca="false">ROUND(H18*Riepilogo!$B$3,2)</f>
        <v>#NAME?</v>
      </c>
    </row>
    <row r="19" customFormat="false" ht="14.65" hidden="false" customHeight="false" outlineLevel="0" collapsed="false">
      <c r="A19" s="55" t="n">
        <v>18</v>
      </c>
      <c r="B19" s="56" t="s">
        <v>428</v>
      </c>
      <c r="C19" s="45" t="s">
        <v>394</v>
      </c>
      <c r="D19" s="45" t="s">
        <v>429</v>
      </c>
      <c r="E19" s="45" t="s">
        <v>15</v>
      </c>
      <c r="F19" s="57" t="n">
        <v>72</v>
      </c>
      <c r="G19" s="57" t="n">
        <v>16</v>
      </c>
      <c r="H19" s="57" t="n">
        <f aca="false">SUM(F19:G19)</f>
        <v>88</v>
      </c>
      <c r="I19" s="46" t="e">
        <f aca="false">ROUND(H19*Riepilogo!$B$3,2)</f>
        <v>#NAME?</v>
      </c>
    </row>
    <row r="20" customFormat="false" ht="14.65" hidden="false" customHeight="false" outlineLevel="0" collapsed="false">
      <c r="A20" s="55" t="n">
        <v>19</v>
      </c>
      <c r="B20" s="56" t="s">
        <v>430</v>
      </c>
      <c r="C20" s="45" t="s">
        <v>394</v>
      </c>
      <c r="D20" s="45" t="s">
        <v>431</v>
      </c>
      <c r="E20" s="45" t="s">
        <v>15</v>
      </c>
      <c r="F20" s="57" t="n">
        <v>64</v>
      </c>
      <c r="G20" s="57" t="n">
        <v>19</v>
      </c>
      <c r="H20" s="57" t="n">
        <f aca="false">SUM(F20:G20)</f>
        <v>83</v>
      </c>
      <c r="I20" s="46" t="e">
        <f aca="false">ROUND(H20*Riepilogo!$B$3,2)</f>
        <v>#NAME?</v>
      </c>
    </row>
    <row r="21" customFormat="false" ht="14.65" hidden="false" customHeight="false" outlineLevel="0" collapsed="false">
      <c r="A21" s="55" t="n">
        <v>20</v>
      </c>
      <c r="B21" s="56" t="s">
        <v>432</v>
      </c>
      <c r="C21" s="45" t="s">
        <v>394</v>
      </c>
      <c r="D21" s="45" t="s">
        <v>433</v>
      </c>
      <c r="E21" s="45" t="s">
        <v>15</v>
      </c>
      <c r="F21" s="57" t="n">
        <v>94</v>
      </c>
      <c r="G21" s="57" t="n">
        <v>19</v>
      </c>
      <c r="H21" s="57" t="n">
        <f aca="false">SUM(F21:G21)</f>
        <v>113</v>
      </c>
      <c r="I21" s="46" t="e">
        <f aca="false">ROUND(H21*Riepilogo!$B$3,2)</f>
        <v>#NAME?</v>
      </c>
    </row>
    <row r="22" customFormat="false" ht="14.65" hidden="false" customHeight="false" outlineLevel="0" collapsed="false">
      <c r="A22" s="55" t="n">
        <v>21</v>
      </c>
      <c r="B22" s="56" t="s">
        <v>434</v>
      </c>
      <c r="C22" s="45" t="s">
        <v>394</v>
      </c>
      <c r="D22" s="45" t="s">
        <v>435</v>
      </c>
      <c r="E22" s="45" t="s">
        <v>15</v>
      </c>
      <c r="F22" s="57" t="n">
        <v>89</v>
      </c>
      <c r="G22" s="57" t="n">
        <v>22</v>
      </c>
      <c r="H22" s="57" t="n">
        <f aca="false">SUM(F22:G22)</f>
        <v>111</v>
      </c>
      <c r="I22" s="46" t="e">
        <f aca="false">ROUND(H22*Riepilogo!$B$3,2)</f>
        <v>#NAME?</v>
      </c>
    </row>
    <row r="23" customFormat="false" ht="14.65" hidden="false" customHeight="false" outlineLevel="0" collapsed="false">
      <c r="A23" s="55" t="n">
        <v>22</v>
      </c>
      <c r="B23" s="56" t="s">
        <v>436</v>
      </c>
      <c r="C23" s="45" t="s">
        <v>394</v>
      </c>
      <c r="D23" s="45" t="s">
        <v>437</v>
      </c>
      <c r="E23" s="45" t="s">
        <v>15</v>
      </c>
      <c r="F23" s="57" t="n">
        <v>56</v>
      </c>
      <c r="G23" s="57" t="n">
        <v>10</v>
      </c>
      <c r="H23" s="57" t="n">
        <f aca="false">SUM(F23:G23)</f>
        <v>66</v>
      </c>
      <c r="I23" s="46" t="e">
        <f aca="false">ROUND(H23*Riepilogo!$B$3,2)</f>
        <v>#NAME?</v>
      </c>
    </row>
    <row r="24" customFormat="false" ht="14.65" hidden="false" customHeight="false" outlineLevel="0" collapsed="false">
      <c r="A24" s="55" t="n">
        <v>23</v>
      </c>
      <c r="B24" s="56" t="s">
        <v>438</v>
      </c>
      <c r="C24" s="45" t="s">
        <v>394</v>
      </c>
      <c r="D24" s="45" t="s">
        <v>439</v>
      </c>
      <c r="E24" s="45" t="s">
        <v>15</v>
      </c>
      <c r="F24" s="57" t="n">
        <v>10</v>
      </c>
      <c r="G24" s="57" t="n">
        <v>6</v>
      </c>
      <c r="H24" s="57" t="n">
        <f aca="false">SUM(F24:G24)</f>
        <v>16</v>
      </c>
      <c r="I24" s="46" t="e">
        <f aca="false">ROUND(H24*Riepilogo!$B$3,2)</f>
        <v>#NAME?</v>
      </c>
    </row>
    <row r="25" customFormat="false" ht="14.65" hidden="false" customHeight="false" outlineLevel="0" collapsed="false">
      <c r="A25" s="55" t="n">
        <v>24</v>
      </c>
      <c r="B25" s="56" t="s">
        <v>440</v>
      </c>
      <c r="C25" s="45" t="s">
        <v>394</v>
      </c>
      <c r="D25" s="45" t="s">
        <v>441</v>
      </c>
      <c r="E25" s="45" t="s">
        <v>15</v>
      </c>
      <c r="F25" s="57" t="n">
        <v>87</v>
      </c>
      <c r="G25" s="57" t="n">
        <v>22</v>
      </c>
      <c r="H25" s="57" t="n">
        <f aca="false">SUM(F25:G25)</f>
        <v>109</v>
      </c>
      <c r="I25" s="46" t="e">
        <f aca="false">ROUND(H25*Riepilogo!$B$3,2)</f>
        <v>#NAME?</v>
      </c>
    </row>
    <row r="26" customFormat="false" ht="14.65" hidden="false" customHeight="false" outlineLevel="0" collapsed="false">
      <c r="A26" s="55" t="n">
        <v>25</v>
      </c>
      <c r="B26" s="56" t="s">
        <v>442</v>
      </c>
      <c r="C26" s="45" t="s">
        <v>394</v>
      </c>
      <c r="D26" s="45" t="s">
        <v>443</v>
      </c>
      <c r="E26" s="45" t="s">
        <v>15</v>
      </c>
      <c r="F26" s="57" t="n">
        <v>59</v>
      </c>
      <c r="G26" s="57" t="n">
        <v>15</v>
      </c>
      <c r="H26" s="57" t="n">
        <f aca="false">SUM(F26:G26)</f>
        <v>74</v>
      </c>
      <c r="I26" s="46" t="e">
        <f aca="false">ROUND(H26*Riepilogo!$B$3,2)</f>
        <v>#NAME?</v>
      </c>
    </row>
    <row r="27" customFormat="false" ht="14.65" hidden="false" customHeight="false" outlineLevel="0" collapsed="false">
      <c r="A27" s="55" t="n">
        <v>26</v>
      </c>
      <c r="B27" s="56" t="s">
        <v>444</v>
      </c>
      <c r="C27" s="45" t="s">
        <v>394</v>
      </c>
      <c r="D27" s="45" t="s">
        <v>445</v>
      </c>
      <c r="E27" s="45" t="s">
        <v>15</v>
      </c>
      <c r="F27" s="57" t="n">
        <v>82</v>
      </c>
      <c r="G27" s="57" t="n">
        <v>18</v>
      </c>
      <c r="H27" s="57" t="n">
        <f aca="false">SUM(F27:G27)</f>
        <v>100</v>
      </c>
      <c r="I27" s="46" t="e">
        <f aca="false">ROUND(H27*Riepilogo!$B$3,2)</f>
        <v>#NAME?</v>
      </c>
    </row>
    <row r="28" customFormat="false" ht="14.65" hidden="false" customHeight="false" outlineLevel="0" collapsed="false">
      <c r="A28" s="55" t="n">
        <v>27</v>
      </c>
      <c r="B28" s="56" t="s">
        <v>446</v>
      </c>
      <c r="C28" s="45" t="s">
        <v>394</v>
      </c>
      <c r="D28" s="45" t="s">
        <v>447</v>
      </c>
      <c r="E28" s="45" t="s">
        <v>15</v>
      </c>
      <c r="F28" s="57" t="n">
        <v>73</v>
      </c>
      <c r="G28" s="57" t="n">
        <v>18</v>
      </c>
      <c r="H28" s="57" t="n">
        <f aca="false">SUM(F28:G28)</f>
        <v>91</v>
      </c>
      <c r="I28" s="46" t="e">
        <f aca="false">ROUND(H28*Riepilogo!$B$3,2)</f>
        <v>#NAME?</v>
      </c>
    </row>
    <row r="29" customFormat="false" ht="14.65" hidden="false" customHeight="false" outlineLevel="0" collapsed="false">
      <c r="A29" s="55" t="n">
        <v>28</v>
      </c>
      <c r="B29" s="56" t="s">
        <v>448</v>
      </c>
      <c r="C29" s="45" t="s">
        <v>394</v>
      </c>
      <c r="D29" s="45" t="s">
        <v>449</v>
      </c>
      <c r="E29" s="45" t="s">
        <v>15</v>
      </c>
      <c r="F29" s="57" t="n">
        <v>50</v>
      </c>
      <c r="G29" s="57" t="n">
        <v>17</v>
      </c>
      <c r="H29" s="57" t="n">
        <f aca="false">SUM(F29:G29)</f>
        <v>67</v>
      </c>
      <c r="I29" s="46" t="e">
        <f aca="false">ROUND(H29*Riepilogo!$B$3,2)</f>
        <v>#NAME?</v>
      </c>
    </row>
    <row r="30" customFormat="false" ht="14.65" hidden="false" customHeight="false" outlineLevel="0" collapsed="false">
      <c r="A30" s="55" t="n">
        <v>29</v>
      </c>
      <c r="B30" s="56" t="s">
        <v>450</v>
      </c>
      <c r="C30" s="45" t="s">
        <v>394</v>
      </c>
      <c r="D30" s="45" t="s">
        <v>451</v>
      </c>
      <c r="E30" s="45" t="s">
        <v>15</v>
      </c>
      <c r="F30" s="57" t="n">
        <v>101</v>
      </c>
      <c r="G30" s="57" t="n">
        <v>20</v>
      </c>
      <c r="H30" s="57" t="n">
        <f aca="false">SUM(F30:G30)</f>
        <v>121</v>
      </c>
      <c r="I30" s="46" t="e">
        <f aca="false">ROUND(H30*Riepilogo!$B$3,2)</f>
        <v>#NAME?</v>
      </c>
    </row>
    <row r="31" customFormat="false" ht="14.65" hidden="false" customHeight="false" outlineLevel="0" collapsed="false">
      <c r="A31" s="55" t="n">
        <v>30</v>
      </c>
      <c r="B31" s="56" t="s">
        <v>452</v>
      </c>
      <c r="C31" s="45" t="s">
        <v>394</v>
      </c>
      <c r="D31" s="45" t="s">
        <v>453</v>
      </c>
      <c r="E31" s="45" t="s">
        <v>15</v>
      </c>
      <c r="F31" s="57" t="n">
        <v>47</v>
      </c>
      <c r="G31" s="57" t="n">
        <v>16</v>
      </c>
      <c r="H31" s="57" t="n">
        <f aca="false">SUM(F31:G31)</f>
        <v>63</v>
      </c>
      <c r="I31" s="46" t="e">
        <f aca="false">ROUND(H31*Riepilogo!$B$3,2)</f>
        <v>#NAME?</v>
      </c>
    </row>
    <row r="32" customFormat="false" ht="14.65" hidden="false" customHeight="false" outlineLevel="0" collapsed="false">
      <c r="A32" s="55" t="n">
        <v>31</v>
      </c>
      <c r="B32" s="56" t="s">
        <v>454</v>
      </c>
      <c r="C32" s="45" t="s">
        <v>394</v>
      </c>
      <c r="D32" s="45" t="s">
        <v>455</v>
      </c>
      <c r="E32" s="45" t="s">
        <v>15</v>
      </c>
      <c r="F32" s="57" t="n">
        <v>63</v>
      </c>
      <c r="G32" s="57" t="n">
        <v>18</v>
      </c>
      <c r="H32" s="57" t="n">
        <f aca="false">SUM(F32:G32)</f>
        <v>81</v>
      </c>
      <c r="I32" s="46" t="e">
        <f aca="false">ROUND(H32*Riepilogo!$B$3,2)</f>
        <v>#NAME?</v>
      </c>
    </row>
    <row r="33" customFormat="false" ht="14.65" hidden="false" customHeight="false" outlineLevel="0" collapsed="false">
      <c r="A33" s="55" t="n">
        <v>32</v>
      </c>
      <c r="B33" s="56" t="s">
        <v>456</v>
      </c>
      <c r="C33" s="45" t="s">
        <v>394</v>
      </c>
      <c r="D33" s="45" t="s">
        <v>457</v>
      </c>
      <c r="E33" s="45" t="s">
        <v>15</v>
      </c>
      <c r="F33" s="57" t="n">
        <v>63</v>
      </c>
      <c r="G33" s="57" t="n">
        <v>15</v>
      </c>
      <c r="H33" s="57" t="n">
        <f aca="false">SUM(F33:G33)</f>
        <v>78</v>
      </c>
      <c r="I33" s="46" t="e">
        <f aca="false">ROUND(H33*Riepilogo!$B$3,2)</f>
        <v>#NAME?</v>
      </c>
    </row>
    <row r="34" customFormat="false" ht="14.65" hidden="false" customHeight="false" outlineLevel="0" collapsed="false">
      <c r="A34" s="55" t="n">
        <v>33</v>
      </c>
      <c r="B34" s="56" t="s">
        <v>458</v>
      </c>
      <c r="C34" s="45" t="s">
        <v>394</v>
      </c>
      <c r="D34" s="45" t="s">
        <v>459</v>
      </c>
      <c r="E34" s="45" t="s">
        <v>15</v>
      </c>
      <c r="F34" s="57" t="n">
        <v>49</v>
      </c>
      <c r="G34" s="57" t="n">
        <v>11</v>
      </c>
      <c r="H34" s="57" t="n">
        <f aca="false">SUM(F34:G34)</f>
        <v>60</v>
      </c>
      <c r="I34" s="46" t="e">
        <f aca="false">ROUND(H34*Riepilogo!$B$3,2)</f>
        <v>#NAME?</v>
      </c>
    </row>
    <row r="35" customFormat="false" ht="14.65" hidden="false" customHeight="false" outlineLevel="0" collapsed="false">
      <c r="A35" s="55" t="n">
        <v>34</v>
      </c>
      <c r="B35" s="56" t="s">
        <v>460</v>
      </c>
      <c r="C35" s="45" t="s">
        <v>394</v>
      </c>
      <c r="D35" s="45" t="s">
        <v>461</v>
      </c>
      <c r="E35" s="45" t="s">
        <v>15</v>
      </c>
      <c r="F35" s="57" t="n">
        <v>55</v>
      </c>
      <c r="G35" s="57" t="n">
        <v>13</v>
      </c>
      <c r="H35" s="57" t="n">
        <f aca="false">SUM(F35:G35)</f>
        <v>68</v>
      </c>
      <c r="I35" s="46" t="e">
        <f aca="false">ROUND(H35*Riepilogo!$B$3,2)</f>
        <v>#NAME?</v>
      </c>
    </row>
    <row r="36" customFormat="false" ht="14.65" hidden="false" customHeight="false" outlineLevel="0" collapsed="false">
      <c r="A36" s="55" t="n">
        <v>35</v>
      </c>
      <c r="B36" s="56" t="s">
        <v>462</v>
      </c>
      <c r="C36" s="45" t="s">
        <v>394</v>
      </c>
      <c r="D36" s="45" t="s">
        <v>463</v>
      </c>
      <c r="E36" s="45" t="s">
        <v>15</v>
      </c>
      <c r="F36" s="57" t="n">
        <v>76</v>
      </c>
      <c r="G36" s="57" t="n">
        <v>19</v>
      </c>
      <c r="H36" s="57" t="n">
        <f aca="false">SUM(F36:G36)</f>
        <v>95</v>
      </c>
      <c r="I36" s="46" t="e">
        <f aca="false">ROUND(H36*Riepilogo!$B$3,2)</f>
        <v>#NAME?</v>
      </c>
    </row>
    <row r="37" customFormat="false" ht="14.65" hidden="false" customHeight="false" outlineLevel="0" collapsed="false">
      <c r="A37" s="55" t="n">
        <v>36</v>
      </c>
      <c r="B37" s="56" t="s">
        <v>464</v>
      </c>
      <c r="C37" s="45" t="s">
        <v>394</v>
      </c>
      <c r="D37" s="45" t="s">
        <v>465</v>
      </c>
      <c r="E37" s="45" t="s">
        <v>15</v>
      </c>
      <c r="F37" s="57" t="n">
        <v>44</v>
      </c>
      <c r="G37" s="57" t="n">
        <v>10</v>
      </c>
      <c r="H37" s="57" t="n">
        <f aca="false">SUM(F37:G37)</f>
        <v>54</v>
      </c>
      <c r="I37" s="46" t="e">
        <f aca="false">ROUND(H37*Riepilogo!$B$3,2)</f>
        <v>#NAME?</v>
      </c>
    </row>
    <row r="38" customFormat="false" ht="14.65" hidden="false" customHeight="false" outlineLevel="0" collapsed="false">
      <c r="A38" s="55" t="n">
        <v>37</v>
      </c>
      <c r="B38" s="56" t="s">
        <v>466</v>
      </c>
      <c r="C38" s="45" t="s">
        <v>394</v>
      </c>
      <c r="D38" s="45" t="s">
        <v>467</v>
      </c>
      <c r="E38" s="45" t="s">
        <v>15</v>
      </c>
      <c r="F38" s="57" t="n">
        <v>81</v>
      </c>
      <c r="G38" s="57" t="n">
        <v>18</v>
      </c>
      <c r="H38" s="57" t="n">
        <f aca="false">SUM(F38:G38)</f>
        <v>99</v>
      </c>
      <c r="I38" s="46" t="e">
        <f aca="false">ROUND(H38*Riepilogo!$B$3,2)</f>
        <v>#NAME?</v>
      </c>
    </row>
    <row r="39" customFormat="false" ht="14.65" hidden="false" customHeight="false" outlineLevel="0" collapsed="false">
      <c r="A39" s="55" t="n">
        <v>38</v>
      </c>
      <c r="B39" s="56" t="s">
        <v>468</v>
      </c>
      <c r="C39" s="45" t="s">
        <v>394</v>
      </c>
      <c r="D39" s="45" t="s">
        <v>469</v>
      </c>
      <c r="E39" s="45" t="s">
        <v>15</v>
      </c>
      <c r="F39" s="57" t="n">
        <v>77</v>
      </c>
      <c r="G39" s="57" t="n">
        <v>18</v>
      </c>
      <c r="H39" s="57" t="n">
        <f aca="false">SUM(F39:G39)</f>
        <v>95</v>
      </c>
      <c r="I39" s="46" t="e">
        <f aca="false">ROUND(H39*Riepilogo!$B$3,2)</f>
        <v>#NAME?</v>
      </c>
    </row>
    <row r="40" customFormat="false" ht="14.65" hidden="false" customHeight="false" outlineLevel="0" collapsed="false">
      <c r="A40" s="55" t="n">
        <v>39</v>
      </c>
      <c r="B40" s="56" t="s">
        <v>470</v>
      </c>
      <c r="C40" s="45" t="s">
        <v>394</v>
      </c>
      <c r="D40" s="45" t="s">
        <v>471</v>
      </c>
      <c r="E40" s="45" t="s">
        <v>15</v>
      </c>
      <c r="F40" s="57" t="n">
        <v>43</v>
      </c>
      <c r="G40" s="57" t="n">
        <v>15</v>
      </c>
      <c r="H40" s="57" t="n">
        <f aca="false">SUM(F40:G40)</f>
        <v>58</v>
      </c>
      <c r="I40" s="46" t="e">
        <f aca="false">ROUND(H40*Riepilogo!$B$3,2)</f>
        <v>#NAME?</v>
      </c>
    </row>
    <row r="41" customFormat="false" ht="14.65" hidden="false" customHeight="false" outlineLevel="0" collapsed="false">
      <c r="A41" s="55" t="n">
        <v>40</v>
      </c>
      <c r="B41" s="56" t="s">
        <v>472</v>
      </c>
      <c r="C41" s="45" t="s">
        <v>394</v>
      </c>
      <c r="D41" s="45" t="s">
        <v>473</v>
      </c>
      <c r="E41" s="45" t="s">
        <v>159</v>
      </c>
      <c r="F41" s="57" t="n">
        <v>62</v>
      </c>
      <c r="G41" s="57" t="n">
        <v>12</v>
      </c>
      <c r="H41" s="57" t="n">
        <f aca="false">SUM(F41:G41)</f>
        <v>74</v>
      </c>
      <c r="I41" s="46" t="e">
        <f aca="false">ROUND(H41*Riepilogo!$B$3,2)</f>
        <v>#NAME?</v>
      </c>
    </row>
    <row r="42" customFormat="false" ht="14.65" hidden="false" customHeight="false" outlineLevel="0" collapsed="false">
      <c r="A42" s="55" t="n">
        <v>41</v>
      </c>
      <c r="B42" s="56" t="s">
        <v>474</v>
      </c>
      <c r="C42" s="45" t="s">
        <v>394</v>
      </c>
      <c r="D42" s="45" t="s">
        <v>475</v>
      </c>
      <c r="E42" s="45" t="s">
        <v>159</v>
      </c>
      <c r="F42" s="57" t="n">
        <v>84</v>
      </c>
      <c r="G42" s="57" t="n">
        <v>19</v>
      </c>
      <c r="H42" s="57" t="n">
        <f aca="false">SUM(F42:G42)</f>
        <v>103</v>
      </c>
      <c r="I42" s="46" t="e">
        <f aca="false">ROUND(H42*Riepilogo!$B$3,2)</f>
        <v>#NAME?</v>
      </c>
    </row>
    <row r="43" customFormat="false" ht="14.65" hidden="false" customHeight="false" outlineLevel="0" collapsed="false">
      <c r="A43" s="55" t="n">
        <v>42</v>
      </c>
      <c r="B43" s="56" t="s">
        <v>476</v>
      </c>
      <c r="C43" s="45" t="s">
        <v>394</v>
      </c>
      <c r="D43" s="45" t="s">
        <v>477</v>
      </c>
      <c r="E43" s="45" t="s">
        <v>159</v>
      </c>
      <c r="F43" s="57" t="n">
        <v>78</v>
      </c>
      <c r="G43" s="57" t="n">
        <v>16</v>
      </c>
      <c r="H43" s="57" t="n">
        <f aca="false">SUM(F43:G43)</f>
        <v>94</v>
      </c>
      <c r="I43" s="46" t="e">
        <f aca="false">ROUND(H43*Riepilogo!$B$3,2)</f>
        <v>#NAME?</v>
      </c>
    </row>
    <row r="44" customFormat="false" ht="14.65" hidden="false" customHeight="false" outlineLevel="0" collapsed="false">
      <c r="A44" s="55" t="n">
        <v>43</v>
      </c>
      <c r="B44" s="56" t="s">
        <v>478</v>
      </c>
      <c r="C44" s="45" t="s">
        <v>394</v>
      </c>
      <c r="D44" s="45" t="s">
        <v>479</v>
      </c>
      <c r="E44" s="45" t="s">
        <v>165</v>
      </c>
      <c r="F44" s="57" t="n">
        <v>71</v>
      </c>
      <c r="G44" s="57" t="n">
        <v>15</v>
      </c>
      <c r="H44" s="57" t="n">
        <f aca="false">SUM(F44:G44)</f>
        <v>86</v>
      </c>
      <c r="I44" s="46" t="e">
        <f aca="false">ROUND(H44*Riepilogo!$B$3,2)</f>
        <v>#NAME?</v>
      </c>
    </row>
    <row r="45" customFormat="false" ht="14.65" hidden="false" customHeight="false" outlineLevel="0" collapsed="false">
      <c r="A45" s="55" t="n">
        <v>44</v>
      </c>
      <c r="B45" s="56" t="s">
        <v>480</v>
      </c>
      <c r="C45" s="45" t="s">
        <v>394</v>
      </c>
      <c r="D45" s="45" t="s">
        <v>481</v>
      </c>
      <c r="E45" s="45" t="s">
        <v>165</v>
      </c>
      <c r="F45" s="57" t="n">
        <v>52</v>
      </c>
      <c r="G45" s="57" t="n">
        <v>14</v>
      </c>
      <c r="H45" s="57" t="n">
        <f aca="false">SUM(F45:G45)</f>
        <v>66</v>
      </c>
      <c r="I45" s="46" t="e">
        <f aca="false">ROUND(H45*Riepilogo!$B$3,2)</f>
        <v>#NAME?</v>
      </c>
    </row>
    <row r="46" customFormat="false" ht="14.65" hidden="false" customHeight="false" outlineLevel="0" collapsed="false">
      <c r="A46" s="55" t="n">
        <v>45</v>
      </c>
      <c r="B46" s="56" t="s">
        <v>482</v>
      </c>
      <c r="C46" s="45" t="s">
        <v>394</v>
      </c>
      <c r="D46" s="45" t="s">
        <v>483</v>
      </c>
      <c r="E46" s="45" t="s">
        <v>165</v>
      </c>
      <c r="F46" s="57" t="n">
        <v>68</v>
      </c>
      <c r="G46" s="57" t="n">
        <v>12</v>
      </c>
      <c r="H46" s="57" t="n">
        <f aca="false">SUM(F46:G46)</f>
        <v>80</v>
      </c>
      <c r="I46" s="46" t="e">
        <f aca="false">ROUND(H46*Riepilogo!$B$3,2)</f>
        <v>#NAME?</v>
      </c>
    </row>
    <row r="47" customFormat="false" ht="14.65" hidden="false" customHeight="false" outlineLevel="0" collapsed="false">
      <c r="A47" s="55" t="n">
        <v>46</v>
      </c>
      <c r="B47" s="56" t="s">
        <v>484</v>
      </c>
      <c r="C47" s="45" t="s">
        <v>394</v>
      </c>
      <c r="D47" s="45" t="s">
        <v>485</v>
      </c>
      <c r="E47" s="45" t="s">
        <v>165</v>
      </c>
      <c r="F47" s="57" t="n">
        <v>61</v>
      </c>
      <c r="G47" s="57" t="n">
        <v>20</v>
      </c>
      <c r="H47" s="57" t="n">
        <f aca="false">SUM(F47:G47)</f>
        <v>81</v>
      </c>
      <c r="I47" s="46" t="e">
        <f aca="false">ROUND(H47*Riepilogo!$B$3,2)</f>
        <v>#NAME?</v>
      </c>
    </row>
    <row r="48" customFormat="false" ht="14.65" hidden="false" customHeight="false" outlineLevel="0" collapsed="false">
      <c r="A48" s="55" t="n">
        <v>47</v>
      </c>
      <c r="B48" s="56" t="s">
        <v>486</v>
      </c>
      <c r="C48" s="45" t="s">
        <v>394</v>
      </c>
      <c r="D48" s="45" t="s">
        <v>487</v>
      </c>
      <c r="E48" s="45" t="s">
        <v>165</v>
      </c>
      <c r="F48" s="57" t="n">
        <v>66</v>
      </c>
      <c r="G48" s="57" t="n">
        <v>15</v>
      </c>
      <c r="H48" s="57" t="n">
        <f aca="false">SUM(F48:G48)</f>
        <v>81</v>
      </c>
      <c r="I48" s="46" t="e">
        <f aca="false">ROUND(H48*Riepilogo!$B$3,2)</f>
        <v>#NAME?</v>
      </c>
    </row>
    <row r="49" customFormat="false" ht="14.65" hidden="false" customHeight="false" outlineLevel="0" collapsed="false">
      <c r="A49" s="55" t="n">
        <v>48</v>
      </c>
      <c r="B49" s="56" t="s">
        <v>488</v>
      </c>
      <c r="C49" s="45" t="s">
        <v>394</v>
      </c>
      <c r="D49" s="45" t="s">
        <v>489</v>
      </c>
      <c r="E49" s="45" t="s">
        <v>172</v>
      </c>
      <c r="F49" s="57" t="n">
        <v>83</v>
      </c>
      <c r="G49" s="57" t="n">
        <v>20</v>
      </c>
      <c r="H49" s="57" t="n">
        <f aca="false">SUM(F49:G49)</f>
        <v>103</v>
      </c>
      <c r="I49" s="46" t="e">
        <f aca="false">ROUND(H49*Riepilogo!$B$3,2)</f>
        <v>#NAME?</v>
      </c>
    </row>
    <row r="50" customFormat="false" ht="14.65" hidden="false" customHeight="false" outlineLevel="0" collapsed="false">
      <c r="A50" s="55" t="n">
        <v>49</v>
      </c>
      <c r="B50" s="56" t="s">
        <v>490</v>
      </c>
      <c r="C50" s="45" t="s">
        <v>394</v>
      </c>
      <c r="D50" s="45" t="s">
        <v>491</v>
      </c>
      <c r="E50" s="45" t="s">
        <v>172</v>
      </c>
      <c r="F50" s="57" t="n">
        <v>47</v>
      </c>
      <c r="G50" s="57" t="n">
        <v>10</v>
      </c>
      <c r="H50" s="57" t="n">
        <f aca="false">SUM(F50:G50)</f>
        <v>57</v>
      </c>
      <c r="I50" s="46" t="e">
        <f aca="false">ROUND(H50*Riepilogo!$B$3,2)</f>
        <v>#NAME?</v>
      </c>
    </row>
    <row r="51" customFormat="false" ht="14.65" hidden="false" customHeight="false" outlineLevel="0" collapsed="false">
      <c r="A51" s="55" t="n">
        <v>50</v>
      </c>
      <c r="B51" s="56" t="s">
        <v>492</v>
      </c>
      <c r="C51" s="45" t="s">
        <v>394</v>
      </c>
      <c r="D51" s="45" t="s">
        <v>483</v>
      </c>
      <c r="E51" s="45" t="s">
        <v>172</v>
      </c>
      <c r="F51" s="57" t="n">
        <v>63</v>
      </c>
      <c r="G51" s="57" t="n">
        <v>15</v>
      </c>
      <c r="H51" s="57" t="n">
        <f aca="false">SUM(F51:G51)</f>
        <v>78</v>
      </c>
      <c r="I51" s="46" t="e">
        <f aca="false">ROUND(H51*Riepilogo!$B$3,2)</f>
        <v>#NAME?</v>
      </c>
    </row>
    <row r="52" customFormat="false" ht="14.65" hidden="false" customHeight="false" outlineLevel="0" collapsed="false">
      <c r="A52" s="55" t="n">
        <v>51</v>
      </c>
      <c r="B52" s="56" t="s">
        <v>493</v>
      </c>
      <c r="C52" s="45" t="s">
        <v>394</v>
      </c>
      <c r="D52" s="45" t="s">
        <v>494</v>
      </c>
      <c r="E52" s="45" t="s">
        <v>183</v>
      </c>
      <c r="F52" s="57" t="n">
        <v>80</v>
      </c>
      <c r="G52" s="57" t="n">
        <v>19</v>
      </c>
      <c r="H52" s="57" t="n">
        <f aca="false">SUM(F52:G52)</f>
        <v>99</v>
      </c>
      <c r="I52" s="46" t="e">
        <f aca="false">ROUND(H52*Riepilogo!$B$3,2)</f>
        <v>#NAME?</v>
      </c>
    </row>
    <row r="53" customFormat="false" ht="14.65" hidden="false" customHeight="false" outlineLevel="0" collapsed="false">
      <c r="A53" s="55" t="n">
        <v>52</v>
      </c>
      <c r="B53" s="56" t="s">
        <v>495</v>
      </c>
      <c r="C53" s="45" t="s">
        <v>394</v>
      </c>
      <c r="D53" s="45" t="s">
        <v>496</v>
      </c>
      <c r="E53" s="45" t="s">
        <v>187</v>
      </c>
      <c r="F53" s="57" t="n">
        <v>51</v>
      </c>
      <c r="G53" s="57" t="n">
        <v>12</v>
      </c>
      <c r="H53" s="57" t="n">
        <f aca="false">SUM(F53:G53)</f>
        <v>63</v>
      </c>
      <c r="I53" s="46" t="e">
        <f aca="false">ROUND(H53*Riepilogo!$B$3,2)</f>
        <v>#NAME?</v>
      </c>
    </row>
    <row r="54" customFormat="false" ht="14.65" hidden="false" customHeight="false" outlineLevel="0" collapsed="false">
      <c r="A54" s="55" t="n">
        <v>53</v>
      </c>
      <c r="B54" s="56" t="s">
        <v>497</v>
      </c>
      <c r="C54" s="45" t="s">
        <v>394</v>
      </c>
      <c r="D54" s="45" t="s">
        <v>498</v>
      </c>
      <c r="E54" s="45" t="s">
        <v>191</v>
      </c>
      <c r="F54" s="57" t="n">
        <v>66</v>
      </c>
      <c r="G54" s="57" t="n">
        <v>14</v>
      </c>
      <c r="H54" s="57" t="n">
        <f aca="false">SUM(F54:G54)</f>
        <v>80</v>
      </c>
      <c r="I54" s="46" t="e">
        <f aca="false">ROUND(H54*Riepilogo!$B$3,2)</f>
        <v>#NAME?</v>
      </c>
    </row>
    <row r="55" customFormat="false" ht="14.65" hidden="false" customHeight="false" outlineLevel="0" collapsed="false">
      <c r="A55" s="55" t="n">
        <v>54</v>
      </c>
      <c r="B55" s="56" t="s">
        <v>499</v>
      </c>
      <c r="C55" s="45" t="s">
        <v>394</v>
      </c>
      <c r="D55" s="45" t="s">
        <v>500</v>
      </c>
      <c r="E55" s="45" t="s">
        <v>191</v>
      </c>
      <c r="F55" s="57" t="n">
        <v>56</v>
      </c>
      <c r="G55" s="57" t="n">
        <v>12</v>
      </c>
      <c r="H55" s="57" t="n">
        <f aca="false">SUM(F55:G55)</f>
        <v>68</v>
      </c>
      <c r="I55" s="46" t="e">
        <f aca="false">ROUND(H55*Riepilogo!$B$3,2)</f>
        <v>#NAME?</v>
      </c>
    </row>
    <row r="56" customFormat="false" ht="14.65" hidden="false" customHeight="false" outlineLevel="0" collapsed="false">
      <c r="A56" s="55" t="n">
        <v>55</v>
      </c>
      <c r="B56" s="56" t="s">
        <v>501</v>
      </c>
      <c r="C56" s="45" t="s">
        <v>394</v>
      </c>
      <c r="D56" s="45" t="s">
        <v>502</v>
      </c>
      <c r="E56" s="45" t="s">
        <v>195</v>
      </c>
      <c r="F56" s="57" t="n">
        <v>47</v>
      </c>
      <c r="G56" s="57" t="n">
        <v>11</v>
      </c>
      <c r="H56" s="57" t="n">
        <f aca="false">SUM(F56:G56)</f>
        <v>58</v>
      </c>
      <c r="I56" s="46" t="e">
        <f aca="false">ROUND(H56*Riepilogo!$B$3,2)</f>
        <v>#NAME?</v>
      </c>
    </row>
    <row r="57" customFormat="false" ht="14.65" hidden="false" customHeight="false" outlineLevel="0" collapsed="false">
      <c r="A57" s="55" t="n">
        <v>56</v>
      </c>
      <c r="B57" s="56" t="s">
        <v>503</v>
      </c>
      <c r="C57" s="45" t="s">
        <v>394</v>
      </c>
      <c r="D57" s="45" t="s">
        <v>504</v>
      </c>
      <c r="E57" s="45" t="s">
        <v>202</v>
      </c>
      <c r="F57" s="57" t="n">
        <v>56</v>
      </c>
      <c r="G57" s="57" t="n">
        <v>14</v>
      </c>
      <c r="H57" s="57" t="n">
        <f aca="false">SUM(F57:G57)</f>
        <v>70</v>
      </c>
      <c r="I57" s="46" t="e">
        <f aca="false">ROUND(H57*Riepilogo!$B$3,2)</f>
        <v>#NAME?</v>
      </c>
    </row>
    <row r="58" customFormat="false" ht="14.65" hidden="false" customHeight="false" outlineLevel="0" collapsed="false">
      <c r="A58" s="55" t="n">
        <v>57</v>
      </c>
      <c r="B58" s="56" t="s">
        <v>505</v>
      </c>
      <c r="C58" s="45" t="s">
        <v>394</v>
      </c>
      <c r="D58" s="45" t="s">
        <v>506</v>
      </c>
      <c r="E58" s="45" t="s">
        <v>204</v>
      </c>
      <c r="F58" s="57" t="n">
        <v>47</v>
      </c>
      <c r="G58" s="57" t="n">
        <v>11</v>
      </c>
      <c r="H58" s="57" t="n">
        <f aca="false">SUM(F58:G58)</f>
        <v>58</v>
      </c>
      <c r="I58" s="46" t="e">
        <f aca="false">ROUND(H58*Riepilogo!$B$3,2)</f>
        <v>#NAME?</v>
      </c>
    </row>
    <row r="59" customFormat="false" ht="14.65" hidden="false" customHeight="false" outlineLevel="0" collapsed="false">
      <c r="A59" s="55" t="n">
        <v>58</v>
      </c>
      <c r="B59" s="56" t="s">
        <v>507</v>
      </c>
      <c r="C59" s="45" t="s">
        <v>394</v>
      </c>
      <c r="D59" s="45" t="s">
        <v>508</v>
      </c>
      <c r="E59" s="45" t="s">
        <v>207</v>
      </c>
      <c r="F59" s="57" t="n">
        <v>54</v>
      </c>
      <c r="G59" s="57" t="n">
        <v>15</v>
      </c>
      <c r="H59" s="57" t="n">
        <f aca="false">SUM(F59:G59)</f>
        <v>69</v>
      </c>
      <c r="I59" s="46" t="e">
        <f aca="false">ROUND(H59*Riepilogo!$B$3,2)</f>
        <v>#NAME?</v>
      </c>
    </row>
    <row r="60" customFormat="false" ht="14.65" hidden="false" customHeight="false" outlineLevel="0" collapsed="false">
      <c r="A60" s="55" t="n">
        <v>59</v>
      </c>
      <c r="B60" s="56" t="s">
        <v>509</v>
      </c>
      <c r="C60" s="45" t="s">
        <v>394</v>
      </c>
      <c r="D60" s="45" t="s">
        <v>510</v>
      </c>
      <c r="E60" s="45" t="s">
        <v>207</v>
      </c>
      <c r="F60" s="57" t="n">
        <v>82</v>
      </c>
      <c r="G60" s="57" t="n">
        <v>19</v>
      </c>
      <c r="H60" s="57" t="n">
        <f aca="false">SUM(F60:G60)</f>
        <v>101</v>
      </c>
      <c r="I60" s="46" t="e">
        <f aca="false">ROUND(H60*Riepilogo!$B$3,2)</f>
        <v>#NAME?</v>
      </c>
    </row>
    <row r="61" customFormat="false" ht="14.65" hidden="false" customHeight="false" outlineLevel="0" collapsed="false">
      <c r="A61" s="55" t="n">
        <v>60</v>
      </c>
      <c r="B61" s="56" t="s">
        <v>511</v>
      </c>
      <c r="C61" s="45" t="s">
        <v>394</v>
      </c>
      <c r="D61" s="45" t="s">
        <v>512</v>
      </c>
      <c r="E61" s="45" t="s">
        <v>207</v>
      </c>
      <c r="F61" s="57" t="n">
        <v>67</v>
      </c>
      <c r="G61" s="57" t="n">
        <v>19</v>
      </c>
      <c r="H61" s="57" t="n">
        <f aca="false">SUM(F61:G61)</f>
        <v>86</v>
      </c>
      <c r="I61" s="46" t="e">
        <f aca="false">ROUND(H61*Riepilogo!$B$3,2)</f>
        <v>#NAME?</v>
      </c>
    </row>
    <row r="62" customFormat="false" ht="14.65" hidden="false" customHeight="false" outlineLevel="0" collapsed="false">
      <c r="A62" s="55" t="n">
        <v>61</v>
      </c>
      <c r="B62" s="56" t="s">
        <v>513</v>
      </c>
      <c r="C62" s="45" t="s">
        <v>394</v>
      </c>
      <c r="D62" s="45" t="s">
        <v>514</v>
      </c>
      <c r="E62" s="45" t="s">
        <v>207</v>
      </c>
      <c r="F62" s="57" t="n">
        <v>37</v>
      </c>
      <c r="G62" s="57" t="n">
        <v>11</v>
      </c>
      <c r="H62" s="57" t="n">
        <f aca="false">SUM(F62:G62)</f>
        <v>48</v>
      </c>
      <c r="I62" s="46" t="e">
        <f aca="false">ROUND(H62*Riepilogo!$B$3,2)</f>
        <v>#NAME?</v>
      </c>
    </row>
    <row r="63" customFormat="false" ht="14.65" hidden="false" customHeight="false" outlineLevel="0" collapsed="false">
      <c r="A63" s="55" t="n">
        <v>62</v>
      </c>
      <c r="B63" s="56" t="s">
        <v>515</v>
      </c>
      <c r="C63" s="45" t="s">
        <v>394</v>
      </c>
      <c r="D63" s="45" t="s">
        <v>516</v>
      </c>
      <c r="E63" s="45" t="s">
        <v>207</v>
      </c>
      <c r="F63" s="57" t="n">
        <v>54</v>
      </c>
      <c r="G63" s="57" t="n">
        <v>12</v>
      </c>
      <c r="H63" s="57" t="n">
        <f aca="false">SUM(F63:G63)</f>
        <v>66</v>
      </c>
      <c r="I63" s="46" t="e">
        <f aca="false">ROUND(H63*Riepilogo!$B$3,2)</f>
        <v>#NAME?</v>
      </c>
    </row>
    <row r="64" customFormat="false" ht="14.65" hidden="false" customHeight="false" outlineLevel="0" collapsed="false">
      <c r="A64" s="55" t="n">
        <v>63</v>
      </c>
      <c r="B64" s="56" t="s">
        <v>517</v>
      </c>
      <c r="C64" s="45" t="s">
        <v>394</v>
      </c>
      <c r="D64" s="45" t="s">
        <v>518</v>
      </c>
      <c r="E64" s="45" t="s">
        <v>213</v>
      </c>
      <c r="F64" s="57" t="n">
        <v>81</v>
      </c>
      <c r="G64" s="57" t="n">
        <v>22</v>
      </c>
      <c r="H64" s="57" t="n">
        <f aca="false">SUM(F64:G64)</f>
        <v>103</v>
      </c>
      <c r="I64" s="46" t="e">
        <f aca="false">ROUND(H64*Riepilogo!$B$3,2)</f>
        <v>#NAME?</v>
      </c>
    </row>
    <row r="65" customFormat="false" ht="14.65" hidden="false" customHeight="false" outlineLevel="0" collapsed="false">
      <c r="A65" s="55" t="n">
        <v>64</v>
      </c>
      <c r="B65" s="56" t="s">
        <v>519</v>
      </c>
      <c r="C65" s="45" t="s">
        <v>394</v>
      </c>
      <c r="D65" s="45" t="s">
        <v>520</v>
      </c>
      <c r="E65" s="45" t="s">
        <v>213</v>
      </c>
      <c r="F65" s="57" t="n">
        <v>62</v>
      </c>
      <c r="G65" s="57" t="n">
        <v>16</v>
      </c>
      <c r="H65" s="57" t="n">
        <f aca="false">SUM(F65:G65)</f>
        <v>78</v>
      </c>
      <c r="I65" s="46" t="e">
        <f aca="false">ROUND(H65*Riepilogo!$B$3,2)</f>
        <v>#NAME?</v>
      </c>
    </row>
    <row r="66" customFormat="false" ht="14.65" hidden="false" customHeight="false" outlineLevel="0" collapsed="false">
      <c r="A66" s="55" t="n">
        <v>65</v>
      </c>
      <c r="B66" s="56" t="s">
        <v>521</v>
      </c>
      <c r="C66" s="45" t="s">
        <v>394</v>
      </c>
      <c r="D66" s="45" t="s">
        <v>522</v>
      </c>
      <c r="E66" s="45" t="s">
        <v>223</v>
      </c>
      <c r="F66" s="57" t="n">
        <v>63</v>
      </c>
      <c r="G66" s="57" t="n">
        <v>15</v>
      </c>
      <c r="H66" s="57" t="n">
        <f aca="false">SUM(F66:G66)</f>
        <v>78</v>
      </c>
      <c r="I66" s="46" t="e">
        <f aca="false">ROUND(H66*Riepilogo!$B$3,2)</f>
        <v>#NAME?</v>
      </c>
    </row>
    <row r="67" customFormat="false" ht="14.65" hidden="false" customHeight="false" outlineLevel="0" collapsed="false">
      <c r="A67" s="55" t="n">
        <v>66</v>
      </c>
      <c r="B67" s="56" t="s">
        <v>523</v>
      </c>
      <c r="C67" s="45" t="s">
        <v>394</v>
      </c>
      <c r="D67" s="45" t="s">
        <v>524</v>
      </c>
      <c r="E67" s="45" t="s">
        <v>228</v>
      </c>
      <c r="F67" s="57" t="n">
        <v>58</v>
      </c>
      <c r="G67" s="57" t="n">
        <v>14</v>
      </c>
      <c r="H67" s="57" t="n">
        <f aca="false">SUM(F67:G67)</f>
        <v>72</v>
      </c>
      <c r="I67" s="46" t="e">
        <f aca="false">ROUND(H67*Riepilogo!$B$3,2)</f>
        <v>#NAME?</v>
      </c>
    </row>
    <row r="68" customFormat="false" ht="14.65" hidden="false" customHeight="false" outlineLevel="0" collapsed="false">
      <c r="A68" s="55" t="n">
        <v>67</v>
      </c>
      <c r="B68" s="56" t="s">
        <v>525</v>
      </c>
      <c r="C68" s="45" t="s">
        <v>394</v>
      </c>
      <c r="D68" s="45" t="s">
        <v>526</v>
      </c>
      <c r="E68" s="45" t="s">
        <v>228</v>
      </c>
      <c r="F68" s="57" t="n">
        <v>54</v>
      </c>
      <c r="G68" s="57" t="n">
        <v>14</v>
      </c>
      <c r="H68" s="57" t="n">
        <f aca="false">SUM(F68:G68)</f>
        <v>68</v>
      </c>
      <c r="I68" s="46" t="e">
        <f aca="false">ROUND(H68*Riepilogo!$B$3,2)</f>
        <v>#NAME?</v>
      </c>
    </row>
    <row r="69" customFormat="false" ht="14.65" hidden="false" customHeight="false" outlineLevel="0" collapsed="false">
      <c r="A69" s="55" t="n">
        <v>68</v>
      </c>
      <c r="B69" s="56" t="s">
        <v>527</v>
      </c>
      <c r="C69" s="45" t="s">
        <v>394</v>
      </c>
      <c r="D69" s="45" t="s">
        <v>528</v>
      </c>
      <c r="E69" s="45" t="s">
        <v>228</v>
      </c>
      <c r="F69" s="57" t="n">
        <v>78</v>
      </c>
      <c r="G69" s="57" t="n">
        <v>19</v>
      </c>
      <c r="H69" s="57" t="n">
        <f aca="false">SUM(F69:G69)</f>
        <v>97</v>
      </c>
      <c r="I69" s="46" t="e">
        <f aca="false">ROUND(H69*Riepilogo!$B$3,2)</f>
        <v>#NAME?</v>
      </c>
    </row>
    <row r="70" customFormat="false" ht="14.65" hidden="false" customHeight="false" outlineLevel="0" collapsed="false">
      <c r="A70" s="55" t="n">
        <v>69</v>
      </c>
      <c r="B70" s="56" t="s">
        <v>529</v>
      </c>
      <c r="C70" s="45" t="s">
        <v>394</v>
      </c>
      <c r="D70" s="45" t="s">
        <v>530</v>
      </c>
      <c r="E70" s="45" t="s">
        <v>234</v>
      </c>
      <c r="F70" s="57" t="n">
        <v>54</v>
      </c>
      <c r="G70" s="57" t="n">
        <v>14</v>
      </c>
      <c r="H70" s="57" t="n">
        <f aca="false">SUM(F70:G70)</f>
        <v>68</v>
      </c>
      <c r="I70" s="46" t="e">
        <f aca="false">ROUND(H70*Riepilogo!$B$3,2)</f>
        <v>#NAME?</v>
      </c>
    </row>
    <row r="71" customFormat="false" ht="14.65" hidden="false" customHeight="false" outlineLevel="0" collapsed="false">
      <c r="A71" s="55" t="n">
        <v>70</v>
      </c>
      <c r="B71" s="56" t="s">
        <v>531</v>
      </c>
      <c r="C71" s="45" t="s">
        <v>394</v>
      </c>
      <c r="D71" s="45" t="s">
        <v>473</v>
      </c>
      <c r="E71" s="45" t="s">
        <v>237</v>
      </c>
      <c r="F71" s="57" t="n">
        <v>59</v>
      </c>
      <c r="G71" s="57" t="n">
        <v>16</v>
      </c>
      <c r="H71" s="57" t="n">
        <f aca="false">SUM(F71:G71)</f>
        <v>75</v>
      </c>
      <c r="I71" s="46" t="e">
        <f aca="false">ROUND(H71*Riepilogo!$B$3,2)</f>
        <v>#NAME?</v>
      </c>
    </row>
    <row r="72" customFormat="false" ht="14.65" hidden="false" customHeight="false" outlineLevel="0" collapsed="false">
      <c r="A72" s="55" t="n">
        <v>71</v>
      </c>
      <c r="B72" s="56" t="s">
        <v>532</v>
      </c>
      <c r="C72" s="45" t="s">
        <v>394</v>
      </c>
      <c r="D72" s="45" t="s">
        <v>533</v>
      </c>
      <c r="E72" s="45" t="s">
        <v>237</v>
      </c>
      <c r="F72" s="57" t="n">
        <v>92</v>
      </c>
      <c r="G72" s="57" t="n">
        <v>21</v>
      </c>
      <c r="H72" s="57" t="n">
        <f aca="false">SUM(F72:G72)</f>
        <v>113</v>
      </c>
      <c r="I72" s="46" t="e">
        <f aca="false">ROUND(H72*Riepilogo!$B$3,2)</f>
        <v>#NAME?</v>
      </c>
    </row>
    <row r="73" customFormat="false" ht="14.65" hidden="false" customHeight="false" outlineLevel="0" collapsed="false">
      <c r="A73" s="55" t="n">
        <v>72</v>
      </c>
      <c r="B73" s="56" t="s">
        <v>534</v>
      </c>
      <c r="C73" s="45" t="s">
        <v>394</v>
      </c>
      <c r="D73" s="45" t="s">
        <v>535</v>
      </c>
      <c r="E73" s="45" t="s">
        <v>237</v>
      </c>
      <c r="F73" s="57" t="n">
        <v>66</v>
      </c>
      <c r="G73" s="57" t="n">
        <v>14</v>
      </c>
      <c r="H73" s="57" t="n">
        <f aca="false">SUM(F73:G73)</f>
        <v>80</v>
      </c>
      <c r="I73" s="46" t="e">
        <f aca="false">ROUND(H73*Riepilogo!$B$3,2)</f>
        <v>#NAME?</v>
      </c>
    </row>
    <row r="74" customFormat="false" ht="14.65" hidden="false" customHeight="false" outlineLevel="0" collapsed="false">
      <c r="A74" s="55" t="n">
        <v>73</v>
      </c>
      <c r="B74" s="56" t="s">
        <v>536</v>
      </c>
      <c r="C74" s="45" t="s">
        <v>394</v>
      </c>
      <c r="D74" s="45" t="s">
        <v>537</v>
      </c>
      <c r="E74" s="45" t="s">
        <v>242</v>
      </c>
      <c r="F74" s="57" t="n">
        <v>48</v>
      </c>
      <c r="G74" s="57" t="n">
        <v>10</v>
      </c>
      <c r="H74" s="57" t="n">
        <f aca="false">SUM(F74:G74)</f>
        <v>58</v>
      </c>
      <c r="I74" s="46" t="e">
        <f aca="false">ROUND(H74*Riepilogo!$B$3,2)</f>
        <v>#NAME?</v>
      </c>
    </row>
    <row r="75" customFormat="false" ht="14.65" hidden="false" customHeight="false" outlineLevel="0" collapsed="false">
      <c r="A75" s="55" t="n">
        <v>74</v>
      </c>
      <c r="B75" s="56" t="s">
        <v>538</v>
      </c>
      <c r="C75" s="45" t="s">
        <v>394</v>
      </c>
      <c r="D75" s="45" t="s">
        <v>539</v>
      </c>
      <c r="E75" s="45" t="s">
        <v>244</v>
      </c>
      <c r="F75" s="57" t="n">
        <v>94</v>
      </c>
      <c r="G75" s="57" t="n">
        <v>22</v>
      </c>
      <c r="H75" s="57" t="n">
        <f aca="false">SUM(F75:G75)</f>
        <v>116</v>
      </c>
      <c r="I75" s="46" t="e">
        <f aca="false">ROUND(H75*Riepilogo!$B$3,2)</f>
        <v>#NAME?</v>
      </c>
    </row>
    <row r="76" customFormat="false" ht="14.65" hidden="false" customHeight="false" outlineLevel="0" collapsed="false">
      <c r="A76" s="55" t="n">
        <v>75</v>
      </c>
      <c r="B76" s="56" t="s">
        <v>540</v>
      </c>
      <c r="C76" s="45" t="s">
        <v>394</v>
      </c>
      <c r="D76" s="45" t="s">
        <v>541</v>
      </c>
      <c r="E76" s="45" t="s">
        <v>244</v>
      </c>
      <c r="F76" s="57" t="n">
        <v>108</v>
      </c>
      <c r="G76" s="57" t="n">
        <v>24</v>
      </c>
      <c r="H76" s="57" t="n">
        <f aca="false">SUM(F76:G76)</f>
        <v>132</v>
      </c>
      <c r="I76" s="46" t="e">
        <f aca="false">ROUND(H76*Riepilogo!$B$3,2)</f>
        <v>#NAME?</v>
      </c>
    </row>
    <row r="77" customFormat="false" ht="14.65" hidden="false" customHeight="false" outlineLevel="0" collapsed="false">
      <c r="A77" s="55" t="n">
        <v>76</v>
      </c>
      <c r="B77" s="56" t="s">
        <v>542</v>
      </c>
      <c r="C77" s="45" t="s">
        <v>394</v>
      </c>
      <c r="D77" s="45" t="s">
        <v>543</v>
      </c>
      <c r="E77" s="45" t="s">
        <v>244</v>
      </c>
      <c r="F77" s="57" t="n">
        <v>72</v>
      </c>
      <c r="G77" s="57" t="n">
        <v>15</v>
      </c>
      <c r="H77" s="57" t="n">
        <f aca="false">SUM(F77:G77)</f>
        <v>87</v>
      </c>
      <c r="I77" s="46" t="e">
        <f aca="false">ROUND(H77*Riepilogo!$B$3,2)</f>
        <v>#NAME?</v>
      </c>
    </row>
    <row r="78" customFormat="false" ht="14.65" hidden="false" customHeight="false" outlineLevel="0" collapsed="false">
      <c r="A78" s="55" t="n">
        <v>77</v>
      </c>
      <c r="B78" s="56" t="s">
        <v>544</v>
      </c>
      <c r="C78" s="45" t="s">
        <v>394</v>
      </c>
      <c r="D78" s="45" t="s">
        <v>545</v>
      </c>
      <c r="E78" s="45" t="s">
        <v>244</v>
      </c>
      <c r="F78" s="57" t="n">
        <v>89</v>
      </c>
      <c r="G78" s="57" t="n">
        <v>19</v>
      </c>
      <c r="H78" s="57" t="n">
        <f aca="false">SUM(F78:G78)</f>
        <v>108</v>
      </c>
      <c r="I78" s="46" t="e">
        <f aca="false">ROUND(H78*Riepilogo!$B$3,2)</f>
        <v>#NAME?</v>
      </c>
    </row>
    <row r="79" customFormat="false" ht="14.65" hidden="false" customHeight="false" outlineLevel="0" collapsed="false">
      <c r="A79" s="55" t="n">
        <v>78</v>
      </c>
      <c r="B79" s="56" t="s">
        <v>546</v>
      </c>
      <c r="C79" s="45" t="s">
        <v>394</v>
      </c>
      <c r="D79" s="45" t="s">
        <v>547</v>
      </c>
      <c r="E79" s="45" t="s">
        <v>244</v>
      </c>
      <c r="F79" s="57" t="n">
        <v>103</v>
      </c>
      <c r="G79" s="57" t="n">
        <v>21</v>
      </c>
      <c r="H79" s="57" t="n">
        <f aca="false">SUM(F79:G79)</f>
        <v>124</v>
      </c>
      <c r="I79" s="46" t="e">
        <f aca="false">ROUND(H79*Riepilogo!$B$3,2)</f>
        <v>#NAME?</v>
      </c>
    </row>
    <row r="80" customFormat="false" ht="14.65" hidden="false" customHeight="false" outlineLevel="0" collapsed="false">
      <c r="A80" s="55" t="n">
        <v>79</v>
      </c>
      <c r="B80" s="56" t="s">
        <v>548</v>
      </c>
      <c r="C80" s="45" t="s">
        <v>394</v>
      </c>
      <c r="D80" s="45" t="s">
        <v>549</v>
      </c>
      <c r="E80" s="45" t="s">
        <v>253</v>
      </c>
      <c r="F80" s="57" t="n">
        <v>56</v>
      </c>
      <c r="G80" s="57" t="n">
        <v>14</v>
      </c>
      <c r="H80" s="57" t="n">
        <f aca="false">SUM(F80:G80)</f>
        <v>70</v>
      </c>
      <c r="I80" s="46" t="e">
        <f aca="false">ROUND(H80*Riepilogo!$B$3,2)</f>
        <v>#NAME?</v>
      </c>
    </row>
    <row r="81" customFormat="false" ht="14.65" hidden="false" customHeight="false" outlineLevel="0" collapsed="false">
      <c r="A81" s="55" t="n">
        <v>80</v>
      </c>
      <c r="B81" s="56" t="s">
        <v>550</v>
      </c>
      <c r="C81" s="45" t="s">
        <v>394</v>
      </c>
      <c r="D81" s="45" t="s">
        <v>551</v>
      </c>
      <c r="E81" s="45" t="s">
        <v>253</v>
      </c>
      <c r="F81" s="57" t="n">
        <v>60</v>
      </c>
      <c r="G81" s="57" t="n">
        <v>16</v>
      </c>
      <c r="H81" s="57" t="n">
        <f aca="false">SUM(F81:G81)</f>
        <v>76</v>
      </c>
      <c r="I81" s="46" t="e">
        <f aca="false">ROUND(H81*Riepilogo!$B$3,2)</f>
        <v>#NAME?</v>
      </c>
    </row>
    <row r="82" customFormat="false" ht="14.65" hidden="false" customHeight="false" outlineLevel="0" collapsed="false">
      <c r="A82" s="55" t="n">
        <v>81</v>
      </c>
      <c r="B82" s="56" t="s">
        <v>552</v>
      </c>
      <c r="C82" s="45" t="s">
        <v>394</v>
      </c>
      <c r="D82" s="45" t="s">
        <v>553</v>
      </c>
      <c r="E82" s="45" t="s">
        <v>259</v>
      </c>
      <c r="F82" s="57" t="n">
        <v>90</v>
      </c>
      <c r="G82" s="57" t="n">
        <v>21</v>
      </c>
      <c r="H82" s="57" t="n">
        <f aca="false">SUM(F82:G82)</f>
        <v>111</v>
      </c>
      <c r="I82" s="46" t="e">
        <f aca="false">ROUND(H82*Riepilogo!$B$3,2)</f>
        <v>#NAME?</v>
      </c>
    </row>
    <row r="83" customFormat="false" ht="14.65" hidden="false" customHeight="false" outlineLevel="0" collapsed="false">
      <c r="A83" s="55" t="n">
        <v>82</v>
      </c>
      <c r="B83" s="56" t="s">
        <v>554</v>
      </c>
      <c r="C83" s="45" t="s">
        <v>394</v>
      </c>
      <c r="D83" s="45" t="s">
        <v>555</v>
      </c>
      <c r="E83" s="45" t="s">
        <v>262</v>
      </c>
      <c r="F83" s="57" t="n">
        <v>71</v>
      </c>
      <c r="G83" s="57" t="n">
        <v>21</v>
      </c>
      <c r="H83" s="57" t="n">
        <f aca="false">SUM(F83:G83)</f>
        <v>92</v>
      </c>
      <c r="I83" s="46" t="e">
        <f aca="false">ROUND(H83*Riepilogo!$B$3,2)</f>
        <v>#NAME?</v>
      </c>
    </row>
    <row r="84" customFormat="false" ht="14.65" hidden="false" customHeight="false" outlineLevel="0" collapsed="false">
      <c r="A84" s="55" t="n">
        <v>83</v>
      </c>
      <c r="B84" s="56" t="s">
        <v>556</v>
      </c>
      <c r="C84" s="45" t="s">
        <v>394</v>
      </c>
      <c r="D84" s="45" t="s">
        <v>557</v>
      </c>
      <c r="E84" s="45" t="s">
        <v>262</v>
      </c>
      <c r="F84" s="57" t="n">
        <v>72</v>
      </c>
      <c r="G84" s="57" t="n">
        <v>14</v>
      </c>
      <c r="H84" s="57" t="n">
        <f aca="false">SUM(F84:G84)</f>
        <v>86</v>
      </c>
      <c r="I84" s="46" t="e">
        <f aca="false">ROUND(H84*Riepilogo!$B$3,2)</f>
        <v>#NAME?</v>
      </c>
    </row>
    <row r="85" customFormat="false" ht="14.65" hidden="false" customHeight="false" outlineLevel="0" collapsed="false">
      <c r="A85" s="55" t="n">
        <v>84</v>
      </c>
      <c r="B85" s="56" t="s">
        <v>558</v>
      </c>
      <c r="C85" s="45" t="s">
        <v>394</v>
      </c>
      <c r="D85" s="45" t="s">
        <v>559</v>
      </c>
      <c r="E85" s="45" t="s">
        <v>266</v>
      </c>
      <c r="F85" s="57" t="n">
        <v>61</v>
      </c>
      <c r="G85" s="57" t="n">
        <v>13</v>
      </c>
      <c r="H85" s="57" t="n">
        <f aca="false">SUM(F85:G85)</f>
        <v>74</v>
      </c>
      <c r="I85" s="46" t="e">
        <f aca="false">ROUND(H85*Riepilogo!$B$3,2)</f>
        <v>#NAME?</v>
      </c>
    </row>
    <row r="86" customFormat="false" ht="14.65" hidden="false" customHeight="false" outlineLevel="0" collapsed="false">
      <c r="A86" s="55" t="n">
        <v>85</v>
      </c>
      <c r="B86" s="56" t="s">
        <v>560</v>
      </c>
      <c r="C86" s="45" t="s">
        <v>394</v>
      </c>
      <c r="D86" s="45" t="s">
        <v>561</v>
      </c>
      <c r="E86" s="45" t="s">
        <v>266</v>
      </c>
      <c r="F86" s="57" t="n">
        <v>76</v>
      </c>
      <c r="G86" s="57" t="n">
        <v>19</v>
      </c>
      <c r="H86" s="57" t="n">
        <f aca="false">SUM(F86:G86)</f>
        <v>95</v>
      </c>
      <c r="I86" s="46" t="e">
        <f aca="false">ROUND(H86*Riepilogo!$B$3,2)</f>
        <v>#NAME?</v>
      </c>
    </row>
    <row r="87" customFormat="false" ht="14.65" hidden="false" customHeight="false" outlineLevel="0" collapsed="false">
      <c r="A87" s="55" t="n">
        <v>86</v>
      </c>
      <c r="B87" s="56" t="s">
        <v>562</v>
      </c>
      <c r="C87" s="45" t="s">
        <v>394</v>
      </c>
      <c r="D87" s="45" t="s">
        <v>563</v>
      </c>
      <c r="E87" s="45" t="s">
        <v>272</v>
      </c>
      <c r="F87" s="57" t="n">
        <v>84</v>
      </c>
      <c r="G87" s="57" t="n">
        <v>16</v>
      </c>
      <c r="H87" s="57" t="n">
        <f aca="false">SUM(F87:G87)</f>
        <v>100</v>
      </c>
      <c r="I87" s="46" t="e">
        <f aca="false">ROUND(H87*Riepilogo!$B$3,2)</f>
        <v>#NAME?</v>
      </c>
    </row>
    <row r="88" customFormat="false" ht="14.65" hidden="false" customHeight="false" outlineLevel="0" collapsed="false">
      <c r="A88" s="55" t="n">
        <v>87</v>
      </c>
      <c r="B88" s="56" t="s">
        <v>564</v>
      </c>
      <c r="C88" s="45" t="s">
        <v>394</v>
      </c>
      <c r="D88" s="45" t="s">
        <v>565</v>
      </c>
      <c r="E88" s="45" t="s">
        <v>272</v>
      </c>
      <c r="F88" s="57" t="n">
        <v>94</v>
      </c>
      <c r="G88" s="57" t="n">
        <v>19</v>
      </c>
      <c r="H88" s="57" t="n">
        <f aca="false">SUM(F88:G88)</f>
        <v>113</v>
      </c>
      <c r="I88" s="46" t="e">
        <f aca="false">ROUND(H88*Riepilogo!$B$3,2)</f>
        <v>#NAME?</v>
      </c>
    </row>
    <row r="89" customFormat="false" ht="14.65" hidden="false" customHeight="false" outlineLevel="0" collapsed="false">
      <c r="A89" s="55" t="n">
        <v>88</v>
      </c>
      <c r="B89" s="56" t="s">
        <v>566</v>
      </c>
      <c r="C89" s="45" t="s">
        <v>394</v>
      </c>
      <c r="D89" s="45" t="s">
        <v>567</v>
      </c>
      <c r="E89" s="45" t="s">
        <v>278</v>
      </c>
      <c r="F89" s="57" t="n">
        <v>69</v>
      </c>
      <c r="G89" s="57" t="n">
        <v>15</v>
      </c>
      <c r="H89" s="57" t="n">
        <f aca="false">SUM(F89:G89)</f>
        <v>84</v>
      </c>
      <c r="I89" s="46" t="e">
        <f aca="false">ROUND(H89*Riepilogo!$B$3,2)</f>
        <v>#NAME?</v>
      </c>
    </row>
    <row r="90" customFormat="false" ht="14.65" hidden="false" customHeight="false" outlineLevel="0" collapsed="false">
      <c r="A90" s="55" t="n">
        <v>89</v>
      </c>
      <c r="B90" s="56" t="s">
        <v>568</v>
      </c>
      <c r="C90" s="45" t="s">
        <v>394</v>
      </c>
      <c r="D90" s="45" t="s">
        <v>569</v>
      </c>
      <c r="E90" s="45" t="s">
        <v>278</v>
      </c>
      <c r="F90" s="57" t="n">
        <v>62</v>
      </c>
      <c r="G90" s="57" t="n">
        <v>17</v>
      </c>
      <c r="H90" s="57" t="n">
        <f aca="false">SUM(F90:G90)</f>
        <v>79</v>
      </c>
      <c r="I90" s="46" t="e">
        <f aca="false">ROUND(H90*Riepilogo!$B$3,2)</f>
        <v>#NAME?</v>
      </c>
    </row>
    <row r="91" customFormat="false" ht="14.65" hidden="false" customHeight="false" outlineLevel="0" collapsed="false">
      <c r="A91" s="55" t="n">
        <v>90</v>
      </c>
      <c r="B91" s="56" t="s">
        <v>570</v>
      </c>
      <c r="C91" s="45" t="s">
        <v>394</v>
      </c>
      <c r="D91" s="45" t="s">
        <v>571</v>
      </c>
      <c r="E91" s="45" t="s">
        <v>281</v>
      </c>
      <c r="F91" s="57" t="n">
        <v>52</v>
      </c>
      <c r="G91" s="57" t="n">
        <v>12</v>
      </c>
      <c r="H91" s="57" t="n">
        <f aca="false">SUM(F91:G91)</f>
        <v>64</v>
      </c>
      <c r="I91" s="46" t="e">
        <f aca="false">ROUND(H91*Riepilogo!$B$3,2)</f>
        <v>#NAME?</v>
      </c>
    </row>
    <row r="92" customFormat="false" ht="14.65" hidden="false" customHeight="false" outlineLevel="0" collapsed="false">
      <c r="A92" s="55" t="n">
        <v>91</v>
      </c>
      <c r="B92" s="56" t="s">
        <v>572</v>
      </c>
      <c r="C92" s="45" t="s">
        <v>394</v>
      </c>
      <c r="D92" s="45" t="s">
        <v>573</v>
      </c>
      <c r="E92" s="45" t="s">
        <v>281</v>
      </c>
      <c r="F92" s="57" t="n">
        <v>67</v>
      </c>
      <c r="G92" s="57" t="n">
        <v>18</v>
      </c>
      <c r="H92" s="57" t="n">
        <f aca="false">SUM(F92:G92)</f>
        <v>85</v>
      </c>
      <c r="I92" s="46" t="e">
        <f aca="false">ROUND(H92*Riepilogo!$B$3,2)</f>
        <v>#NAME?</v>
      </c>
    </row>
    <row r="93" customFormat="false" ht="14.65" hidden="false" customHeight="false" outlineLevel="0" collapsed="false">
      <c r="A93" s="55" t="n">
        <v>92</v>
      </c>
      <c r="B93" s="56" t="s">
        <v>574</v>
      </c>
      <c r="C93" s="45" t="s">
        <v>575</v>
      </c>
      <c r="D93" s="45" t="s">
        <v>576</v>
      </c>
      <c r="E93" s="45" t="s">
        <v>284</v>
      </c>
      <c r="F93" s="57" t="n">
        <v>64</v>
      </c>
      <c r="G93" s="57" t="n">
        <v>15</v>
      </c>
      <c r="H93" s="57" t="n">
        <f aca="false">SUM(F93:G93)</f>
        <v>79</v>
      </c>
      <c r="I93" s="46" t="e">
        <f aca="false">ROUND(H93*Riepilogo!$B$3,2)</f>
        <v>#NAME?</v>
      </c>
    </row>
    <row r="94" customFormat="false" ht="14.65" hidden="false" customHeight="false" outlineLevel="0" collapsed="false">
      <c r="A94" s="55" t="n">
        <v>93</v>
      </c>
      <c r="B94" s="56" t="s">
        <v>577</v>
      </c>
      <c r="C94" s="45" t="s">
        <v>394</v>
      </c>
      <c r="D94" s="45" t="s">
        <v>578</v>
      </c>
      <c r="E94" s="45" t="s">
        <v>287</v>
      </c>
      <c r="F94" s="57" t="n">
        <v>63</v>
      </c>
      <c r="G94" s="57" t="n">
        <v>16</v>
      </c>
      <c r="H94" s="57" t="n">
        <f aca="false">SUM(F94:G94)</f>
        <v>79</v>
      </c>
      <c r="I94" s="46" t="e">
        <f aca="false">ROUND(H94*Riepilogo!$B$3,2)</f>
        <v>#NAME?</v>
      </c>
    </row>
    <row r="95" customFormat="false" ht="14.65" hidden="false" customHeight="false" outlineLevel="0" collapsed="false">
      <c r="A95" s="55" t="n">
        <v>94</v>
      </c>
      <c r="B95" s="56" t="s">
        <v>579</v>
      </c>
      <c r="C95" s="45" t="s">
        <v>575</v>
      </c>
      <c r="D95" s="45" t="s">
        <v>580</v>
      </c>
      <c r="E95" s="45" t="s">
        <v>290</v>
      </c>
      <c r="F95" s="57" t="n">
        <v>56</v>
      </c>
      <c r="G95" s="57" t="n">
        <v>15</v>
      </c>
      <c r="H95" s="57" t="n">
        <f aca="false">SUM(F95:G95)</f>
        <v>71</v>
      </c>
      <c r="I95" s="46" t="e">
        <f aca="false">ROUND(H95*Riepilogo!$B$3,2)</f>
        <v>#NAME?</v>
      </c>
    </row>
    <row r="96" customFormat="false" ht="14.65" hidden="false" customHeight="false" outlineLevel="0" collapsed="false">
      <c r="A96" s="55" t="n">
        <v>95</v>
      </c>
      <c r="B96" s="56" t="s">
        <v>581</v>
      </c>
      <c r="C96" s="45" t="s">
        <v>394</v>
      </c>
      <c r="D96" s="45" t="s">
        <v>582</v>
      </c>
      <c r="E96" s="45" t="s">
        <v>294</v>
      </c>
      <c r="F96" s="57" t="n">
        <v>57</v>
      </c>
      <c r="G96" s="57" t="n">
        <v>16</v>
      </c>
      <c r="H96" s="57" t="n">
        <f aca="false">SUM(F96:G96)</f>
        <v>73</v>
      </c>
      <c r="I96" s="46" t="e">
        <f aca="false">ROUND(H96*Riepilogo!$B$3,2)</f>
        <v>#NAME?</v>
      </c>
    </row>
    <row r="97" customFormat="false" ht="14.65" hidden="false" customHeight="false" outlineLevel="0" collapsed="false">
      <c r="A97" s="55" t="n">
        <v>96</v>
      </c>
      <c r="B97" s="56" t="s">
        <v>583</v>
      </c>
      <c r="C97" s="45" t="s">
        <v>394</v>
      </c>
      <c r="D97" s="45" t="s">
        <v>471</v>
      </c>
      <c r="E97" s="45" t="s">
        <v>297</v>
      </c>
      <c r="F97" s="57" t="n">
        <v>54</v>
      </c>
      <c r="G97" s="57" t="n">
        <v>12</v>
      </c>
      <c r="H97" s="57" t="n">
        <f aca="false">SUM(F97:G97)</f>
        <v>66</v>
      </c>
      <c r="I97" s="46" t="e">
        <f aca="false">ROUND(H97*Riepilogo!$B$3,2)</f>
        <v>#NAME?</v>
      </c>
    </row>
    <row r="98" customFormat="false" ht="14.65" hidden="false" customHeight="false" outlineLevel="0" collapsed="false">
      <c r="A98" s="55" t="n">
        <v>97</v>
      </c>
      <c r="B98" s="56" t="s">
        <v>584</v>
      </c>
      <c r="C98" s="45" t="s">
        <v>394</v>
      </c>
      <c r="D98" s="45" t="s">
        <v>585</v>
      </c>
      <c r="E98" s="45" t="s">
        <v>299</v>
      </c>
      <c r="F98" s="57" t="n">
        <v>66</v>
      </c>
      <c r="G98" s="57" t="n">
        <v>13</v>
      </c>
      <c r="H98" s="57" t="n">
        <f aca="false">SUM(F98:G98)</f>
        <v>79</v>
      </c>
      <c r="I98" s="46" t="e">
        <f aca="false">ROUND(H98*Riepilogo!$B$3,2)</f>
        <v>#NAME?</v>
      </c>
    </row>
    <row r="99" customFormat="false" ht="14.65" hidden="false" customHeight="false" outlineLevel="0" collapsed="false">
      <c r="A99" s="55" t="n">
        <v>98</v>
      </c>
      <c r="B99" s="56" t="s">
        <v>586</v>
      </c>
      <c r="C99" s="45" t="s">
        <v>394</v>
      </c>
      <c r="D99" s="45" t="s">
        <v>587</v>
      </c>
      <c r="E99" s="45" t="s">
        <v>299</v>
      </c>
      <c r="F99" s="57" t="n">
        <v>59</v>
      </c>
      <c r="G99" s="57" t="n">
        <v>17</v>
      </c>
      <c r="H99" s="57" t="n">
        <f aca="false">SUM(F99:G99)</f>
        <v>76</v>
      </c>
      <c r="I99" s="46" t="e">
        <f aca="false">ROUND(H99*Riepilogo!$B$3,2)</f>
        <v>#NAME?</v>
      </c>
    </row>
    <row r="100" customFormat="false" ht="14.65" hidden="false" customHeight="false" outlineLevel="0" collapsed="false">
      <c r="A100" s="55" t="n">
        <v>99</v>
      </c>
      <c r="B100" s="56" t="s">
        <v>588</v>
      </c>
      <c r="C100" s="45" t="s">
        <v>394</v>
      </c>
      <c r="D100" s="45" t="s">
        <v>589</v>
      </c>
      <c r="E100" s="45" t="s">
        <v>303</v>
      </c>
      <c r="F100" s="57" t="n">
        <v>63</v>
      </c>
      <c r="G100" s="57" t="n">
        <v>14</v>
      </c>
      <c r="H100" s="57" t="n">
        <f aca="false">SUM(F100:G100)</f>
        <v>77</v>
      </c>
      <c r="I100" s="46" t="e">
        <f aca="false">ROUND(H100*Riepilogo!$B$3,2)</f>
        <v>#NAME?</v>
      </c>
    </row>
    <row r="101" customFormat="false" ht="14.65" hidden="false" customHeight="false" outlineLevel="0" collapsed="false">
      <c r="A101" s="55" t="n">
        <v>100</v>
      </c>
      <c r="B101" s="56" t="s">
        <v>590</v>
      </c>
      <c r="C101" s="45" t="s">
        <v>394</v>
      </c>
      <c r="D101" s="45" t="s">
        <v>591</v>
      </c>
      <c r="E101" s="45" t="s">
        <v>303</v>
      </c>
      <c r="F101" s="57" t="n">
        <v>62</v>
      </c>
      <c r="G101" s="57" t="n">
        <v>16</v>
      </c>
      <c r="H101" s="57" t="n">
        <f aca="false">SUM(F101:G101)</f>
        <v>78</v>
      </c>
      <c r="I101" s="46" t="e">
        <f aca="false">ROUND(H101*Riepilogo!$B$3,2)</f>
        <v>#NAME?</v>
      </c>
    </row>
    <row r="102" customFormat="false" ht="14.65" hidden="false" customHeight="false" outlineLevel="0" collapsed="false">
      <c r="A102" s="55" t="n">
        <v>101</v>
      </c>
      <c r="B102" s="56" t="s">
        <v>592</v>
      </c>
      <c r="C102" s="45" t="s">
        <v>394</v>
      </c>
      <c r="D102" s="45" t="s">
        <v>593</v>
      </c>
      <c r="E102" s="45" t="s">
        <v>306</v>
      </c>
      <c r="F102" s="57" t="n">
        <v>35</v>
      </c>
      <c r="G102" s="57" t="n">
        <v>10</v>
      </c>
      <c r="H102" s="57" t="n">
        <f aca="false">SUM(F102:G102)</f>
        <v>45</v>
      </c>
      <c r="I102" s="46" t="e">
        <f aca="false">ROUND(H102*Riepilogo!$B$3,2)</f>
        <v>#NAME?</v>
      </c>
    </row>
    <row r="103" customFormat="false" ht="14.65" hidden="false" customHeight="false" outlineLevel="0" collapsed="false">
      <c r="A103" s="55" t="n">
        <v>102</v>
      </c>
      <c r="B103" s="56" t="s">
        <v>594</v>
      </c>
      <c r="C103" s="45" t="s">
        <v>394</v>
      </c>
      <c r="D103" s="45" t="s">
        <v>595</v>
      </c>
      <c r="E103" s="45" t="s">
        <v>306</v>
      </c>
      <c r="F103" s="57" t="n">
        <v>43</v>
      </c>
      <c r="G103" s="57" t="n">
        <v>10</v>
      </c>
      <c r="H103" s="57" t="n">
        <f aca="false">SUM(F103:G103)</f>
        <v>53</v>
      </c>
      <c r="I103" s="46" t="e">
        <f aca="false">ROUND(H103*Riepilogo!$B$3,2)</f>
        <v>#NAME?</v>
      </c>
    </row>
    <row r="104" customFormat="false" ht="14.65" hidden="false" customHeight="false" outlineLevel="0" collapsed="false">
      <c r="A104" s="55" t="n">
        <v>103</v>
      </c>
      <c r="B104" s="56" t="s">
        <v>596</v>
      </c>
      <c r="C104" s="45" t="s">
        <v>394</v>
      </c>
      <c r="D104" s="45" t="s">
        <v>597</v>
      </c>
      <c r="E104" s="45" t="s">
        <v>306</v>
      </c>
      <c r="F104" s="57" t="n">
        <v>52</v>
      </c>
      <c r="G104" s="57" t="n">
        <v>14</v>
      </c>
      <c r="H104" s="57" t="n">
        <f aca="false">SUM(F104:G104)</f>
        <v>66</v>
      </c>
      <c r="I104" s="46" t="e">
        <f aca="false">ROUND(H104*Riepilogo!$B$3,2)</f>
        <v>#NAME?</v>
      </c>
    </row>
    <row r="105" customFormat="false" ht="14.65" hidden="false" customHeight="false" outlineLevel="0" collapsed="false">
      <c r="A105" s="55" t="n">
        <v>104</v>
      </c>
      <c r="B105" s="56" t="s">
        <v>598</v>
      </c>
      <c r="C105" s="45" t="s">
        <v>394</v>
      </c>
      <c r="D105" s="45" t="s">
        <v>599</v>
      </c>
      <c r="E105" s="45" t="s">
        <v>306</v>
      </c>
      <c r="F105" s="57" t="n">
        <v>66</v>
      </c>
      <c r="G105" s="57" t="n">
        <v>19</v>
      </c>
      <c r="H105" s="57" t="n">
        <f aca="false">SUM(F105:G105)</f>
        <v>85</v>
      </c>
      <c r="I105" s="46" t="e">
        <f aca="false">ROUND(H105*Riepilogo!$B$3,2)</f>
        <v>#NAME?</v>
      </c>
    </row>
    <row r="106" customFormat="false" ht="14.65" hidden="false" customHeight="false" outlineLevel="0" collapsed="false">
      <c r="A106" s="55" t="n">
        <v>105</v>
      </c>
      <c r="B106" s="56" t="s">
        <v>600</v>
      </c>
      <c r="C106" s="45" t="s">
        <v>394</v>
      </c>
      <c r="D106" s="45" t="s">
        <v>601</v>
      </c>
      <c r="E106" s="45" t="s">
        <v>312</v>
      </c>
      <c r="F106" s="57" t="n">
        <v>68</v>
      </c>
      <c r="G106" s="57" t="n">
        <v>19</v>
      </c>
      <c r="H106" s="57" t="n">
        <f aca="false">SUM(F106:G106)</f>
        <v>87</v>
      </c>
      <c r="I106" s="46" t="e">
        <f aca="false">ROUND(H106*Riepilogo!$B$3,2)</f>
        <v>#NAME?</v>
      </c>
    </row>
    <row r="107" customFormat="false" ht="14.65" hidden="false" customHeight="false" outlineLevel="0" collapsed="false">
      <c r="A107" s="55" t="n">
        <v>106</v>
      </c>
      <c r="B107" s="56" t="s">
        <v>602</v>
      </c>
      <c r="C107" s="45" t="s">
        <v>575</v>
      </c>
      <c r="D107" s="45" t="s">
        <v>603</v>
      </c>
      <c r="E107" s="45" t="s">
        <v>312</v>
      </c>
      <c r="F107" s="57" t="n">
        <v>97</v>
      </c>
      <c r="G107" s="57" t="n">
        <v>15</v>
      </c>
      <c r="H107" s="57" t="n">
        <f aca="false">SUM(F107:G107)</f>
        <v>112</v>
      </c>
      <c r="I107" s="46" t="e">
        <f aca="false">ROUND(H107*Riepilogo!$B$3,2)</f>
        <v>#NAME?</v>
      </c>
    </row>
    <row r="108" customFormat="false" ht="14.65" hidden="false" customHeight="false" outlineLevel="0" collapsed="false">
      <c r="A108" s="55" t="n">
        <v>107</v>
      </c>
      <c r="B108" s="56" t="s">
        <v>604</v>
      </c>
      <c r="C108" s="45" t="s">
        <v>394</v>
      </c>
      <c r="D108" s="45" t="s">
        <v>605</v>
      </c>
      <c r="E108" s="45" t="s">
        <v>312</v>
      </c>
      <c r="F108" s="57" t="n">
        <v>94</v>
      </c>
      <c r="G108" s="57" t="n">
        <v>25</v>
      </c>
      <c r="H108" s="57" t="n">
        <f aca="false">SUM(F108:G108)</f>
        <v>119</v>
      </c>
      <c r="I108" s="46" t="e">
        <f aca="false">ROUND(H108*Riepilogo!$B$3,2)</f>
        <v>#NAME?</v>
      </c>
    </row>
    <row r="109" customFormat="false" ht="14.65" hidden="false" customHeight="false" outlineLevel="0" collapsed="false">
      <c r="A109" s="55" t="n">
        <v>108</v>
      </c>
      <c r="B109" s="56" t="s">
        <v>606</v>
      </c>
      <c r="C109" s="45" t="s">
        <v>394</v>
      </c>
      <c r="D109" s="45" t="s">
        <v>607</v>
      </c>
      <c r="E109" s="45" t="s">
        <v>312</v>
      </c>
      <c r="F109" s="57" t="n">
        <v>69</v>
      </c>
      <c r="G109" s="57" t="n">
        <v>15</v>
      </c>
      <c r="H109" s="57" t="n">
        <f aca="false">SUM(F109:G109)</f>
        <v>84</v>
      </c>
      <c r="I109" s="46" t="e">
        <f aca="false">ROUND(H109*Riepilogo!$B$3,2)</f>
        <v>#NAME?</v>
      </c>
    </row>
    <row r="110" customFormat="false" ht="14.65" hidden="false" customHeight="false" outlineLevel="0" collapsed="false">
      <c r="A110" s="55" t="n">
        <v>109</v>
      </c>
      <c r="B110" s="56" t="s">
        <v>608</v>
      </c>
      <c r="C110" s="45" t="s">
        <v>394</v>
      </c>
      <c r="D110" s="45" t="s">
        <v>609</v>
      </c>
      <c r="E110" s="45" t="s">
        <v>312</v>
      </c>
      <c r="F110" s="57" t="n">
        <v>57</v>
      </c>
      <c r="G110" s="57" t="n">
        <v>12</v>
      </c>
      <c r="H110" s="57" t="n">
        <f aca="false">SUM(F110:G110)</f>
        <v>69</v>
      </c>
      <c r="I110" s="46" t="e">
        <f aca="false">ROUND(H110*Riepilogo!$B$3,2)</f>
        <v>#NAME?</v>
      </c>
    </row>
    <row r="111" customFormat="false" ht="14.65" hidden="false" customHeight="false" outlineLevel="0" collapsed="false">
      <c r="A111" s="55" t="n">
        <v>110</v>
      </c>
      <c r="B111" s="56" t="s">
        <v>610</v>
      </c>
      <c r="C111" s="45" t="s">
        <v>394</v>
      </c>
      <c r="D111" s="45" t="s">
        <v>611</v>
      </c>
      <c r="E111" s="45" t="s">
        <v>312</v>
      </c>
      <c r="F111" s="57" t="n">
        <v>66</v>
      </c>
      <c r="G111" s="57" t="n">
        <v>13</v>
      </c>
      <c r="H111" s="57" t="n">
        <f aca="false">SUM(F111:G111)</f>
        <v>79</v>
      </c>
      <c r="I111" s="46" t="e">
        <f aca="false">ROUND(H111*Riepilogo!$B$3,2)</f>
        <v>#NAME?</v>
      </c>
    </row>
    <row r="112" customFormat="false" ht="14.65" hidden="false" customHeight="false" outlineLevel="0" collapsed="false">
      <c r="A112" s="55" t="n">
        <v>111</v>
      </c>
      <c r="B112" s="56" t="s">
        <v>612</v>
      </c>
      <c r="C112" s="45" t="s">
        <v>394</v>
      </c>
      <c r="D112" s="45" t="s">
        <v>613</v>
      </c>
      <c r="E112" s="45" t="s">
        <v>322</v>
      </c>
      <c r="F112" s="57" t="n">
        <v>41</v>
      </c>
      <c r="G112" s="57" t="n">
        <v>8</v>
      </c>
      <c r="H112" s="57" t="n">
        <f aca="false">SUM(F112:G112)</f>
        <v>49</v>
      </c>
      <c r="I112" s="46" t="e">
        <f aca="false">ROUND(H112*Riepilogo!$B$3,2)</f>
        <v>#NAME?</v>
      </c>
    </row>
    <row r="113" customFormat="false" ht="14.65" hidden="false" customHeight="false" outlineLevel="0" collapsed="false">
      <c r="A113" s="55" t="n">
        <v>112</v>
      </c>
      <c r="B113" s="56" t="s">
        <v>614</v>
      </c>
      <c r="C113" s="45" t="s">
        <v>394</v>
      </c>
      <c r="D113" s="45" t="s">
        <v>413</v>
      </c>
      <c r="E113" s="45" t="s">
        <v>324</v>
      </c>
      <c r="F113" s="57" t="n">
        <v>67</v>
      </c>
      <c r="G113" s="57" t="n">
        <v>18</v>
      </c>
      <c r="H113" s="57" t="n">
        <f aca="false">SUM(F113:G113)</f>
        <v>85</v>
      </c>
      <c r="I113" s="46" t="e">
        <f aca="false">ROUND(H113*Riepilogo!$B$3,2)</f>
        <v>#NAME?</v>
      </c>
    </row>
    <row r="114" customFormat="false" ht="14.65" hidden="false" customHeight="false" outlineLevel="0" collapsed="false">
      <c r="A114" s="55" t="n">
        <v>113</v>
      </c>
      <c r="B114" s="56" t="s">
        <v>615</v>
      </c>
      <c r="C114" s="45" t="s">
        <v>394</v>
      </c>
      <c r="D114" s="45" t="s">
        <v>616</v>
      </c>
      <c r="E114" s="45" t="s">
        <v>324</v>
      </c>
      <c r="F114" s="57" t="n">
        <v>92</v>
      </c>
      <c r="G114" s="57" t="n">
        <v>18</v>
      </c>
      <c r="H114" s="57" t="n">
        <f aca="false">SUM(F114:G114)</f>
        <v>110</v>
      </c>
      <c r="I114" s="46" t="e">
        <f aca="false">ROUND(H114*Riepilogo!$B$3,2)</f>
        <v>#NAME?</v>
      </c>
    </row>
    <row r="115" customFormat="false" ht="14.65" hidden="false" customHeight="false" outlineLevel="0" collapsed="false">
      <c r="A115" s="55" t="n">
        <v>114</v>
      </c>
      <c r="B115" s="56" t="s">
        <v>617</v>
      </c>
      <c r="C115" s="45" t="s">
        <v>394</v>
      </c>
      <c r="D115" s="45" t="s">
        <v>618</v>
      </c>
      <c r="E115" s="45" t="s">
        <v>328</v>
      </c>
      <c r="F115" s="57" t="n">
        <v>68</v>
      </c>
      <c r="G115" s="57" t="n">
        <v>14</v>
      </c>
      <c r="H115" s="57" t="n">
        <f aca="false">SUM(F115:G115)</f>
        <v>82</v>
      </c>
      <c r="I115" s="46" t="e">
        <f aca="false">ROUND(H115*Riepilogo!$B$3,2)</f>
        <v>#NAME?</v>
      </c>
    </row>
    <row r="116" customFormat="false" ht="14.65" hidden="false" customHeight="false" outlineLevel="0" collapsed="false">
      <c r="A116" s="55" t="n">
        <v>115</v>
      </c>
      <c r="B116" s="56" t="s">
        <v>619</v>
      </c>
      <c r="C116" s="45" t="s">
        <v>394</v>
      </c>
      <c r="D116" s="45" t="s">
        <v>620</v>
      </c>
      <c r="E116" s="45" t="s">
        <v>328</v>
      </c>
      <c r="F116" s="57" t="n">
        <v>73</v>
      </c>
      <c r="G116" s="57" t="n">
        <v>15</v>
      </c>
      <c r="H116" s="57" t="n">
        <f aca="false">SUM(F116:G116)</f>
        <v>88</v>
      </c>
      <c r="I116" s="46" t="e">
        <f aca="false">ROUND(H116*Riepilogo!$B$3,2)</f>
        <v>#NAME?</v>
      </c>
    </row>
    <row r="117" customFormat="false" ht="14.65" hidden="false" customHeight="false" outlineLevel="0" collapsed="false">
      <c r="A117" s="55" t="n">
        <v>116</v>
      </c>
      <c r="B117" s="56" t="s">
        <v>621</v>
      </c>
      <c r="C117" s="45" t="s">
        <v>394</v>
      </c>
      <c r="D117" s="45" t="s">
        <v>622</v>
      </c>
      <c r="E117" s="45" t="s">
        <v>328</v>
      </c>
      <c r="F117" s="57" t="n">
        <v>63</v>
      </c>
      <c r="G117" s="57" t="n">
        <v>16</v>
      </c>
      <c r="H117" s="57" t="n">
        <f aca="false">SUM(F117:G117)</f>
        <v>79</v>
      </c>
      <c r="I117" s="46" t="e">
        <f aca="false">ROUND(H117*Riepilogo!$B$3,2)</f>
        <v>#NAME?</v>
      </c>
    </row>
    <row r="118" customFormat="false" ht="14.65" hidden="false" customHeight="false" outlineLevel="0" collapsed="false">
      <c r="A118" s="55" t="n">
        <v>117</v>
      </c>
      <c r="B118" s="56" t="s">
        <v>623</v>
      </c>
      <c r="C118" s="45" t="s">
        <v>394</v>
      </c>
      <c r="D118" s="45" t="s">
        <v>624</v>
      </c>
      <c r="E118" s="45" t="s">
        <v>335</v>
      </c>
      <c r="F118" s="57" t="n">
        <v>61</v>
      </c>
      <c r="G118" s="57" t="n">
        <v>13</v>
      </c>
      <c r="H118" s="57" t="n">
        <f aca="false">SUM(F118:G118)</f>
        <v>74</v>
      </c>
      <c r="I118" s="46" t="e">
        <f aca="false">ROUND(H118*Riepilogo!$B$3,2)</f>
        <v>#NAME?</v>
      </c>
    </row>
    <row r="119" customFormat="false" ht="14.65" hidden="false" customHeight="false" outlineLevel="0" collapsed="false">
      <c r="A119" s="55" t="n">
        <v>118</v>
      </c>
      <c r="B119" s="56" t="s">
        <v>625</v>
      </c>
      <c r="C119" s="45" t="s">
        <v>394</v>
      </c>
      <c r="D119" s="45" t="s">
        <v>437</v>
      </c>
      <c r="E119" s="45" t="s">
        <v>335</v>
      </c>
      <c r="F119" s="57" t="n">
        <v>57</v>
      </c>
      <c r="G119" s="57" t="n">
        <v>14</v>
      </c>
      <c r="H119" s="57" t="n">
        <f aca="false">SUM(F119:G119)</f>
        <v>71</v>
      </c>
      <c r="I119" s="46" t="e">
        <f aca="false">ROUND(H119*Riepilogo!$B$3,2)</f>
        <v>#NAME?</v>
      </c>
    </row>
    <row r="120" customFormat="false" ht="14.65" hidden="false" customHeight="false" outlineLevel="0" collapsed="false">
      <c r="A120" s="55" t="n">
        <v>119</v>
      </c>
      <c r="B120" s="56" t="s">
        <v>626</v>
      </c>
      <c r="C120" s="45" t="s">
        <v>394</v>
      </c>
      <c r="D120" s="45" t="s">
        <v>627</v>
      </c>
      <c r="E120" s="45" t="s">
        <v>335</v>
      </c>
      <c r="F120" s="57" t="n">
        <v>59</v>
      </c>
      <c r="G120" s="57" t="n">
        <v>17</v>
      </c>
      <c r="H120" s="57" t="n">
        <f aca="false">SUM(F120:G120)</f>
        <v>76</v>
      </c>
      <c r="I120" s="46" t="e">
        <f aca="false">ROUND(H120*Riepilogo!$B$3,2)</f>
        <v>#NAME?</v>
      </c>
    </row>
    <row r="121" customFormat="false" ht="14.65" hidden="false" customHeight="false" outlineLevel="0" collapsed="false">
      <c r="A121" s="55" t="n">
        <v>120</v>
      </c>
      <c r="B121" s="56" t="s">
        <v>628</v>
      </c>
      <c r="C121" s="45" t="s">
        <v>394</v>
      </c>
      <c r="D121" s="45" t="s">
        <v>629</v>
      </c>
      <c r="E121" s="45" t="s">
        <v>335</v>
      </c>
      <c r="F121" s="57" t="n">
        <v>72</v>
      </c>
      <c r="G121" s="57" t="n">
        <v>21</v>
      </c>
      <c r="H121" s="57" t="n">
        <f aca="false">SUM(F121:G121)</f>
        <v>93</v>
      </c>
      <c r="I121" s="46" t="e">
        <f aca="false">ROUND(H121*Riepilogo!$B$3,2)</f>
        <v>#NAME?</v>
      </c>
    </row>
    <row r="122" customFormat="false" ht="14.65" hidden="false" customHeight="false" outlineLevel="0" collapsed="false">
      <c r="A122" s="55" t="n">
        <v>121</v>
      </c>
      <c r="B122" s="56" t="s">
        <v>630</v>
      </c>
      <c r="C122" s="45" t="s">
        <v>575</v>
      </c>
      <c r="D122" s="45" t="s">
        <v>631</v>
      </c>
      <c r="E122" s="45" t="s">
        <v>340</v>
      </c>
      <c r="F122" s="57" t="n">
        <v>80</v>
      </c>
      <c r="G122" s="57" t="n">
        <v>20</v>
      </c>
      <c r="H122" s="57" t="n">
        <f aca="false">SUM(F122:G122)</f>
        <v>100</v>
      </c>
      <c r="I122" s="46" t="e">
        <f aca="false">ROUND(H122*Riepilogo!$B$3,2)</f>
        <v>#NAME?</v>
      </c>
    </row>
    <row r="123" customFormat="false" ht="14.65" hidden="false" customHeight="false" outlineLevel="0" collapsed="false">
      <c r="A123" s="55" t="n">
        <v>122</v>
      </c>
      <c r="B123" s="56" t="s">
        <v>632</v>
      </c>
      <c r="C123" s="45" t="s">
        <v>394</v>
      </c>
      <c r="D123" s="45" t="s">
        <v>633</v>
      </c>
      <c r="E123" s="45" t="s">
        <v>340</v>
      </c>
      <c r="F123" s="57" t="n">
        <v>59</v>
      </c>
      <c r="G123" s="57" t="n">
        <v>17</v>
      </c>
      <c r="H123" s="57" t="n">
        <f aca="false">SUM(F123:G123)</f>
        <v>76</v>
      </c>
      <c r="I123" s="46" t="e">
        <f aca="false">ROUND(H123*Riepilogo!$B$3,2)</f>
        <v>#NAME?</v>
      </c>
    </row>
    <row r="124" customFormat="false" ht="14.65" hidden="false" customHeight="false" outlineLevel="0" collapsed="false">
      <c r="A124" s="55" t="n">
        <v>123</v>
      </c>
      <c r="B124" s="56" t="s">
        <v>634</v>
      </c>
      <c r="C124" s="45" t="s">
        <v>394</v>
      </c>
      <c r="D124" s="45" t="s">
        <v>453</v>
      </c>
      <c r="E124" s="45" t="s">
        <v>635</v>
      </c>
      <c r="F124" s="57" t="n">
        <v>55</v>
      </c>
      <c r="G124" s="57" t="n">
        <v>14</v>
      </c>
      <c r="H124" s="57" t="n">
        <f aca="false">SUM(F124:G124)</f>
        <v>69</v>
      </c>
      <c r="I124" s="46" t="e">
        <f aca="false">ROUND(H124*Riepilogo!$B$3,2)</f>
        <v>#NAME?</v>
      </c>
    </row>
    <row r="125" customFormat="false" ht="14.65" hidden="false" customHeight="false" outlineLevel="0" collapsed="false">
      <c r="A125" s="55" t="n">
        <v>124</v>
      </c>
      <c r="B125" s="56" t="s">
        <v>636</v>
      </c>
      <c r="C125" s="45" t="s">
        <v>394</v>
      </c>
      <c r="D125" s="45" t="s">
        <v>637</v>
      </c>
      <c r="E125" s="45" t="s">
        <v>346</v>
      </c>
      <c r="F125" s="57" t="n">
        <v>54</v>
      </c>
      <c r="G125" s="57" t="n">
        <v>13</v>
      </c>
      <c r="H125" s="57" t="n">
        <f aca="false">SUM(F125:G125)</f>
        <v>67</v>
      </c>
      <c r="I125" s="46" t="e">
        <f aca="false">ROUND(H125*Riepilogo!$B$3,2)</f>
        <v>#NAME?</v>
      </c>
    </row>
    <row r="126" customFormat="false" ht="14.65" hidden="false" customHeight="false" outlineLevel="0" collapsed="false">
      <c r="A126" s="55" t="n">
        <v>125</v>
      </c>
      <c r="B126" s="56" t="s">
        <v>638</v>
      </c>
      <c r="C126" s="45" t="s">
        <v>394</v>
      </c>
      <c r="D126" s="45" t="s">
        <v>639</v>
      </c>
      <c r="E126" s="45" t="s">
        <v>351</v>
      </c>
      <c r="F126" s="57" t="n">
        <v>80</v>
      </c>
      <c r="G126" s="57" t="n">
        <v>20</v>
      </c>
      <c r="H126" s="57" t="n">
        <f aca="false">SUM(F126:G126)</f>
        <v>100</v>
      </c>
      <c r="I126" s="46" t="e">
        <f aca="false">ROUND(H126*Riepilogo!$B$3,2)</f>
        <v>#NAME?</v>
      </c>
    </row>
    <row r="127" customFormat="false" ht="14.65" hidden="false" customHeight="false" outlineLevel="0" collapsed="false">
      <c r="A127" s="55" t="n">
        <v>126</v>
      </c>
      <c r="B127" s="56" t="s">
        <v>640</v>
      </c>
      <c r="C127" s="45" t="s">
        <v>394</v>
      </c>
      <c r="D127" s="45" t="s">
        <v>641</v>
      </c>
      <c r="E127" s="45" t="s">
        <v>351</v>
      </c>
      <c r="F127" s="57" t="n">
        <v>68</v>
      </c>
      <c r="G127" s="57" t="n">
        <v>16</v>
      </c>
      <c r="H127" s="57" t="n">
        <f aca="false">SUM(F127:G127)</f>
        <v>84</v>
      </c>
      <c r="I127" s="46" t="e">
        <f aca="false">ROUND(H127*Riepilogo!$B$3,2)</f>
        <v>#NAME?</v>
      </c>
    </row>
    <row r="128" customFormat="false" ht="14.65" hidden="false" customHeight="false" outlineLevel="0" collapsed="false">
      <c r="A128" s="55" t="n">
        <v>127</v>
      </c>
      <c r="B128" s="56" t="s">
        <v>642</v>
      </c>
      <c r="C128" s="45" t="s">
        <v>394</v>
      </c>
      <c r="D128" s="45" t="s">
        <v>643</v>
      </c>
      <c r="E128" s="45" t="s">
        <v>356</v>
      </c>
      <c r="F128" s="57" t="n">
        <v>42</v>
      </c>
      <c r="G128" s="57" t="n">
        <v>12</v>
      </c>
      <c r="H128" s="57" t="n">
        <f aca="false">SUM(F128:G128)</f>
        <v>54</v>
      </c>
      <c r="I128" s="46" t="e">
        <f aca="false">ROUND(H128*Riepilogo!$B$3,2)</f>
        <v>#NAME?</v>
      </c>
    </row>
    <row r="129" customFormat="false" ht="14.65" hidden="false" customHeight="false" outlineLevel="0" collapsed="false">
      <c r="A129" s="55" t="n">
        <v>128</v>
      </c>
      <c r="B129" s="56" t="s">
        <v>644</v>
      </c>
      <c r="C129" s="45" t="s">
        <v>394</v>
      </c>
      <c r="D129" s="45" t="s">
        <v>645</v>
      </c>
      <c r="E129" s="45" t="s">
        <v>358</v>
      </c>
      <c r="F129" s="57" t="n">
        <v>66</v>
      </c>
      <c r="G129" s="57" t="n">
        <v>16</v>
      </c>
      <c r="H129" s="57" t="n">
        <f aca="false">SUM(F129:G129)</f>
        <v>82</v>
      </c>
      <c r="I129" s="46" t="e">
        <f aca="false">ROUND(H129*Riepilogo!$B$3,2)</f>
        <v>#NAME?</v>
      </c>
    </row>
    <row r="130" customFormat="false" ht="14.65" hidden="false" customHeight="false" outlineLevel="0" collapsed="false">
      <c r="A130" s="55" t="n">
        <v>129</v>
      </c>
      <c r="B130" s="56" t="s">
        <v>646</v>
      </c>
      <c r="C130" s="45" t="s">
        <v>394</v>
      </c>
      <c r="D130" s="45" t="s">
        <v>647</v>
      </c>
      <c r="E130" s="45" t="s">
        <v>361</v>
      </c>
      <c r="F130" s="57" t="n">
        <v>59</v>
      </c>
      <c r="G130" s="57" t="n">
        <v>17</v>
      </c>
      <c r="H130" s="57" t="n">
        <f aca="false">SUM(F130:G130)</f>
        <v>76</v>
      </c>
      <c r="I130" s="46" t="e">
        <f aca="false">ROUND(H130*Riepilogo!$B$3,2)</f>
        <v>#NAME?</v>
      </c>
    </row>
    <row r="131" customFormat="false" ht="14.65" hidden="false" customHeight="false" outlineLevel="0" collapsed="false">
      <c r="A131" s="55" t="n">
        <v>130</v>
      </c>
      <c r="B131" s="56" t="s">
        <v>648</v>
      </c>
      <c r="C131" s="45" t="s">
        <v>394</v>
      </c>
      <c r="D131" s="45" t="s">
        <v>649</v>
      </c>
      <c r="E131" s="45" t="s">
        <v>365</v>
      </c>
      <c r="F131" s="57" t="n">
        <v>60</v>
      </c>
      <c r="G131" s="57" t="n">
        <v>16</v>
      </c>
      <c r="H131" s="57" t="n">
        <f aca="false">SUM(F131:G131)</f>
        <v>76</v>
      </c>
      <c r="I131" s="46" t="e">
        <f aca="false">ROUND(H131*Riepilogo!$B$3,2)</f>
        <v>#NAME?</v>
      </c>
    </row>
    <row r="132" customFormat="false" ht="14.65" hidden="false" customHeight="false" outlineLevel="0" collapsed="false">
      <c r="A132" s="55" t="n">
        <v>131</v>
      </c>
      <c r="B132" s="56" t="s">
        <v>650</v>
      </c>
      <c r="C132" s="45" t="s">
        <v>394</v>
      </c>
      <c r="D132" s="45" t="s">
        <v>651</v>
      </c>
      <c r="E132" s="45" t="s">
        <v>367</v>
      </c>
      <c r="F132" s="57" t="n">
        <v>59</v>
      </c>
      <c r="G132" s="57" t="n">
        <v>16</v>
      </c>
      <c r="H132" s="57" t="n">
        <f aca="false">SUM(F132:G132)</f>
        <v>75</v>
      </c>
      <c r="I132" s="46" t="e">
        <f aca="false">ROUND(H132*Riepilogo!$B$3,2)</f>
        <v>#NAME?</v>
      </c>
    </row>
    <row r="133" customFormat="false" ht="14.65" hidden="false" customHeight="false" outlineLevel="0" collapsed="false">
      <c r="A133" s="55" t="n">
        <v>132</v>
      </c>
      <c r="B133" s="56" t="s">
        <v>652</v>
      </c>
      <c r="C133" s="45" t="s">
        <v>575</v>
      </c>
      <c r="D133" s="45" t="s">
        <v>653</v>
      </c>
      <c r="E133" s="45" t="s">
        <v>369</v>
      </c>
      <c r="F133" s="57" t="n">
        <v>72</v>
      </c>
      <c r="G133" s="57" t="n">
        <v>18</v>
      </c>
      <c r="H133" s="57" t="n">
        <f aca="false">SUM(F133:G133)</f>
        <v>90</v>
      </c>
      <c r="I133" s="46" t="e">
        <f aca="false">ROUND(H133*Riepilogo!$B$3,2)</f>
        <v>#NAME?</v>
      </c>
    </row>
    <row r="134" customFormat="false" ht="14.65" hidden="false" customHeight="false" outlineLevel="0" collapsed="false">
      <c r="A134" s="55" t="n">
        <v>133</v>
      </c>
      <c r="B134" s="56" t="s">
        <v>654</v>
      </c>
      <c r="C134" s="45" t="s">
        <v>575</v>
      </c>
      <c r="D134" s="45" t="s">
        <v>655</v>
      </c>
      <c r="E134" s="45" t="s">
        <v>369</v>
      </c>
      <c r="F134" s="57" t="n">
        <v>70</v>
      </c>
      <c r="G134" s="57" t="n">
        <v>14</v>
      </c>
      <c r="H134" s="57" t="n">
        <f aca="false">SUM(F134:G134)</f>
        <v>84</v>
      </c>
      <c r="I134" s="46" t="e">
        <f aca="false">ROUND(H134*Riepilogo!$B$3,2)</f>
        <v>#NAME?</v>
      </c>
    </row>
    <row r="135" customFormat="false" ht="14.65" hidden="false" customHeight="false" outlineLevel="0" collapsed="false">
      <c r="A135" s="55" t="n">
        <v>134</v>
      </c>
      <c r="B135" s="56" t="s">
        <v>656</v>
      </c>
      <c r="C135" s="45" t="s">
        <v>394</v>
      </c>
      <c r="D135" s="45" t="s">
        <v>522</v>
      </c>
      <c r="E135" s="45" t="s">
        <v>369</v>
      </c>
      <c r="F135" s="57" t="n">
        <v>61</v>
      </c>
      <c r="G135" s="57" t="n">
        <v>15</v>
      </c>
      <c r="H135" s="57" t="n">
        <f aca="false">SUM(F135:G135)</f>
        <v>76</v>
      </c>
      <c r="I135" s="46" t="e">
        <f aca="false">ROUND(H135*Riepilogo!$B$3,2)</f>
        <v>#NAME?</v>
      </c>
    </row>
    <row r="136" customFormat="false" ht="14.65" hidden="false" customHeight="false" outlineLevel="0" collapsed="false">
      <c r="A136" s="55" t="n">
        <v>135</v>
      </c>
      <c r="B136" s="56" t="s">
        <v>657</v>
      </c>
      <c r="C136" s="45" t="s">
        <v>658</v>
      </c>
      <c r="D136" s="45" t="s">
        <v>659</v>
      </c>
      <c r="E136" s="45" t="s">
        <v>374</v>
      </c>
      <c r="F136" s="57" t="n">
        <v>62</v>
      </c>
      <c r="G136" s="57" t="n">
        <v>17</v>
      </c>
      <c r="H136" s="57" t="n">
        <f aca="false">SUM(F136:G136)</f>
        <v>79</v>
      </c>
      <c r="I136" s="46" t="e">
        <f aca="false">ROUND(H136*Riepilogo!$B$3,2)</f>
        <v>#NAME?</v>
      </c>
    </row>
    <row r="137" customFormat="false" ht="14.65" hidden="false" customHeight="false" outlineLevel="0" collapsed="false">
      <c r="A137" s="55" t="n">
        <v>136</v>
      </c>
      <c r="B137" s="56" t="s">
        <v>660</v>
      </c>
      <c r="C137" s="45" t="s">
        <v>575</v>
      </c>
      <c r="D137" s="45" t="s">
        <v>661</v>
      </c>
      <c r="E137" s="45" t="s">
        <v>662</v>
      </c>
      <c r="F137" s="57" t="n">
        <v>80</v>
      </c>
      <c r="G137" s="57" t="n">
        <v>21</v>
      </c>
      <c r="H137" s="57" t="n">
        <f aca="false">SUM(F137:G137)</f>
        <v>101</v>
      </c>
      <c r="I137" s="46" t="e">
        <f aca="false">ROUND(H137*Riepilogo!$B$3,2)</f>
        <v>#NAME?</v>
      </c>
    </row>
    <row r="138" customFormat="false" ht="14.65" hidden="false" customHeight="false" outlineLevel="0" collapsed="false">
      <c r="A138" s="55" t="n">
        <v>137</v>
      </c>
      <c r="B138" s="56" t="s">
        <v>663</v>
      </c>
      <c r="C138" s="45" t="s">
        <v>394</v>
      </c>
      <c r="D138" s="45" t="s">
        <v>664</v>
      </c>
      <c r="E138" s="45" t="s">
        <v>374</v>
      </c>
      <c r="F138" s="57" t="n">
        <v>68</v>
      </c>
      <c r="G138" s="57" t="n">
        <v>17</v>
      </c>
      <c r="H138" s="57" t="n">
        <f aca="false">SUM(F138:G138)</f>
        <v>85</v>
      </c>
      <c r="I138" s="46" t="e">
        <f aca="false">ROUND(H138*Riepilogo!$B$3,2)</f>
        <v>#NAME?</v>
      </c>
    </row>
    <row r="139" customFormat="false" ht="14.65" hidden="false" customHeight="false" outlineLevel="0" collapsed="false">
      <c r="A139" s="55" t="n">
        <v>138</v>
      </c>
      <c r="B139" s="56" t="s">
        <v>665</v>
      </c>
      <c r="C139" s="45" t="s">
        <v>394</v>
      </c>
      <c r="D139" s="45" t="s">
        <v>666</v>
      </c>
      <c r="E139" s="45" t="s">
        <v>374</v>
      </c>
      <c r="F139" s="57" t="n">
        <v>56</v>
      </c>
      <c r="G139" s="57" t="n">
        <v>12</v>
      </c>
      <c r="H139" s="57" t="n">
        <f aca="false">SUM(F139:G139)</f>
        <v>68</v>
      </c>
      <c r="I139" s="46" t="e">
        <f aca="false">ROUND(H139*Riepilogo!$B$3,2)</f>
        <v>#NAME?</v>
      </c>
    </row>
    <row r="140" customFormat="false" ht="14.65" hidden="false" customHeight="false" outlineLevel="0" collapsed="false">
      <c r="A140" s="55" t="n">
        <v>139</v>
      </c>
      <c r="B140" s="56" t="s">
        <v>667</v>
      </c>
      <c r="C140" s="45" t="s">
        <v>394</v>
      </c>
      <c r="D140" s="45" t="s">
        <v>668</v>
      </c>
      <c r="E140" s="45" t="s">
        <v>374</v>
      </c>
      <c r="F140" s="57" t="n">
        <v>69</v>
      </c>
      <c r="G140" s="57" t="n">
        <v>15</v>
      </c>
      <c r="H140" s="57" t="n">
        <f aca="false">SUM(F140:G140)</f>
        <v>84</v>
      </c>
      <c r="I140" s="46" t="e">
        <f aca="false">ROUND(H140*Riepilogo!$B$3,2)</f>
        <v>#NAME?</v>
      </c>
    </row>
    <row r="141" customFormat="false" ht="14.65" hidden="false" customHeight="false" outlineLevel="0" collapsed="false">
      <c r="A141" s="55" t="n">
        <v>140</v>
      </c>
      <c r="B141" s="56" t="s">
        <v>669</v>
      </c>
      <c r="C141" s="45" t="s">
        <v>394</v>
      </c>
      <c r="D141" s="45" t="s">
        <v>670</v>
      </c>
      <c r="E141" s="45" t="s">
        <v>374</v>
      </c>
      <c r="F141" s="57" t="n">
        <v>47</v>
      </c>
      <c r="G141" s="57" t="n">
        <v>10</v>
      </c>
      <c r="H141" s="57" t="n">
        <f aca="false">SUM(F141:G141)</f>
        <v>57</v>
      </c>
      <c r="I141" s="46" t="e">
        <f aca="false">ROUND(H141*Riepilogo!$B$3,2)</f>
        <v>#NAME?</v>
      </c>
    </row>
    <row r="142" customFormat="false" ht="14.65" hidden="false" customHeight="false" outlineLevel="0" collapsed="false">
      <c r="A142" s="55" t="n">
        <v>141</v>
      </c>
      <c r="B142" s="56" t="s">
        <v>671</v>
      </c>
      <c r="C142" s="45" t="s">
        <v>394</v>
      </c>
      <c r="D142" s="45" t="s">
        <v>672</v>
      </c>
      <c r="E142" s="45" t="s">
        <v>386</v>
      </c>
      <c r="F142" s="57" t="n">
        <v>57</v>
      </c>
      <c r="G142" s="57" t="n">
        <v>14</v>
      </c>
      <c r="H142" s="57" t="n">
        <f aca="false">SUM(F142:G142)</f>
        <v>71</v>
      </c>
      <c r="I142" s="46" t="e">
        <f aca="false">ROUND(H142*Riepilogo!$B$3,2)</f>
        <v>#NAME?</v>
      </c>
    </row>
    <row r="143" customFormat="false" ht="14.65" hidden="false" customHeight="false" outlineLevel="0" collapsed="false">
      <c r="A143" s="55" t="n">
        <v>142</v>
      </c>
      <c r="B143" s="56" t="s">
        <v>673</v>
      </c>
      <c r="C143" s="45" t="s">
        <v>394</v>
      </c>
      <c r="D143" s="45" t="s">
        <v>674</v>
      </c>
      <c r="E143" s="45" t="s">
        <v>389</v>
      </c>
      <c r="F143" s="57" t="n">
        <v>59</v>
      </c>
      <c r="G143" s="57" t="n">
        <v>15</v>
      </c>
      <c r="H143" s="57" t="n">
        <f aca="false">SUM(F143:G143)</f>
        <v>74</v>
      </c>
      <c r="I143" s="46" t="e">
        <f aca="false">ROUND(H143*Riepilogo!$B$3,2)</f>
        <v>#NAME?</v>
      </c>
    </row>
    <row r="144" customFormat="false" ht="14.65" hidden="false" customHeight="false" outlineLevel="0" collapsed="false">
      <c r="A144" s="55" t="n">
        <v>143</v>
      </c>
      <c r="B144" s="56" t="s">
        <v>675</v>
      </c>
      <c r="C144" s="45" t="s">
        <v>394</v>
      </c>
      <c r="D144" s="45" t="s">
        <v>676</v>
      </c>
      <c r="E144" s="45" t="s">
        <v>389</v>
      </c>
      <c r="F144" s="57" t="n">
        <v>63</v>
      </c>
      <c r="G144" s="57" t="n">
        <v>15</v>
      </c>
      <c r="H144" s="57" t="n">
        <f aca="false">SUM(F144:G144)</f>
        <v>78</v>
      </c>
      <c r="I144" s="46" t="e">
        <f aca="false">ROUND(H144*Riepilogo!$B$3,2)</f>
        <v>#NAME?</v>
      </c>
    </row>
    <row r="145" customFormat="false" ht="14.65" hidden="false" customHeight="false" outlineLevel="0" collapsed="false">
      <c r="A145" s="48"/>
      <c r="B145" s="48"/>
      <c r="C145" s="48"/>
      <c r="D145" s="48"/>
      <c r="E145" s="48"/>
      <c r="F145" s="60" t="n">
        <f aca="false">SUM(F2:F144)</f>
        <v>9282</v>
      </c>
      <c r="G145" s="60" t="n">
        <f aca="false">SUM(G2:G144)</f>
        <v>2228</v>
      </c>
      <c r="H145" s="60" t="n">
        <f aca="false">SUM(H2:H144)</f>
        <v>11510</v>
      </c>
      <c r="I145" s="61" t="e">
        <f aca="false">SUM(I2:I144)</f>
        <v>#NAME?</v>
      </c>
    </row>
  </sheetData>
  <printOptions headings="false" gridLines="true" gridLinesSet="true" horizontalCentered="true" verticalCentered="false"/>
  <pageMargins left="0.7875" right="0.7875" top="1.22083333333333" bottom="0.984027777777778" header="0.433333333333333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Cap 4550 Formaz/agg.to pers. scuola a.s. 2004/05</oddHeader>
    <oddFooter>&amp;L&amp;F&amp;C&amp;P di &amp;N&amp;R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12" activeCellId="0" sqref="D12 D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2" width="3.85"/>
    <col collapsed="false" customWidth="true" hidden="false" outlineLevel="0" max="2" min="2" style="62" width="16.28"/>
    <col collapsed="false" customWidth="true" hidden="false" outlineLevel="0" max="3" min="3" style="62" width="14.28"/>
    <col collapsed="false" customWidth="true" hidden="false" outlineLevel="0" max="4" min="4" style="62" width="31.85"/>
    <col collapsed="false" customWidth="true" hidden="false" outlineLevel="0" max="5" min="5" style="62" width="26.99"/>
    <col collapsed="false" customWidth="true" hidden="false" outlineLevel="0" max="8" min="6" style="62" width="9.41"/>
    <col collapsed="false" customWidth="true" hidden="false" outlineLevel="0" max="9" min="9" style="62" width="12.14"/>
    <col collapsed="false" customWidth="false" hidden="false" outlineLevel="0" max="257" min="10" style="62" width="9.14"/>
  </cols>
  <sheetData>
    <row r="1" s="65" customFormat="true" ht="51" hidden="false" customHeight="true" outlineLevel="0" collapsed="false">
      <c r="A1" s="63" t="s">
        <v>29</v>
      </c>
      <c r="B1" s="64" t="s">
        <v>30</v>
      </c>
      <c r="C1" s="64" t="s">
        <v>31</v>
      </c>
      <c r="D1" s="64" t="s">
        <v>32</v>
      </c>
      <c r="E1" s="64" t="s">
        <v>33</v>
      </c>
      <c r="F1" s="16" t="s">
        <v>34</v>
      </c>
      <c r="G1" s="16" t="s">
        <v>35</v>
      </c>
      <c r="H1" s="16" t="s">
        <v>36</v>
      </c>
      <c r="I1" s="16" t="s">
        <v>37</v>
      </c>
    </row>
    <row r="2" s="51" customFormat="true" ht="14.65" hidden="false" customHeight="false" outlineLevel="0" collapsed="false">
      <c r="A2" s="66" t="n">
        <v>1</v>
      </c>
      <c r="B2" s="43" t="s">
        <v>677</v>
      </c>
      <c r="C2" s="67" t="s">
        <v>678</v>
      </c>
      <c r="D2" s="67" t="s">
        <v>679</v>
      </c>
      <c r="E2" s="67" t="s">
        <v>15</v>
      </c>
      <c r="F2" s="68" t="n">
        <v>95</v>
      </c>
      <c r="G2" s="68" t="n">
        <v>19</v>
      </c>
      <c r="H2" s="68" t="n">
        <f aca="false">SUM(F2:G2)</f>
        <v>114</v>
      </c>
      <c r="I2" s="46" t="e">
        <f aca="false">ROUND(H2*Riepilogo!$B$3,2)</f>
        <v>#NAME?</v>
      </c>
    </row>
    <row r="3" s="51" customFormat="true" ht="14.65" hidden="false" customHeight="false" outlineLevel="0" collapsed="false">
      <c r="A3" s="66" t="n">
        <v>2</v>
      </c>
      <c r="B3" s="43" t="s">
        <v>680</v>
      </c>
      <c r="C3" s="67" t="s">
        <v>678</v>
      </c>
      <c r="D3" s="67" t="s">
        <v>681</v>
      </c>
      <c r="E3" s="67" t="s">
        <v>15</v>
      </c>
      <c r="F3" s="68" t="n">
        <v>96</v>
      </c>
      <c r="G3" s="68" t="n">
        <v>21</v>
      </c>
      <c r="H3" s="68" t="n">
        <f aca="false">SUM(F3:G3)</f>
        <v>117</v>
      </c>
      <c r="I3" s="46" t="e">
        <f aca="false">ROUND(H3*Riepilogo!$B$3,2)</f>
        <v>#NAME?</v>
      </c>
    </row>
    <row r="4" s="51" customFormat="true" ht="14.65" hidden="false" customHeight="false" outlineLevel="0" collapsed="false">
      <c r="A4" s="66" t="n">
        <v>3</v>
      </c>
      <c r="B4" s="43" t="s">
        <v>682</v>
      </c>
      <c r="C4" s="67" t="s">
        <v>678</v>
      </c>
      <c r="D4" s="67" t="s">
        <v>683</v>
      </c>
      <c r="E4" s="67" t="s">
        <v>15</v>
      </c>
      <c r="F4" s="68" t="n">
        <v>76</v>
      </c>
      <c r="G4" s="68" t="n">
        <v>18</v>
      </c>
      <c r="H4" s="68" t="n">
        <f aca="false">SUM(F4:G4)</f>
        <v>94</v>
      </c>
      <c r="I4" s="46" t="e">
        <f aca="false">ROUND(H4*Riepilogo!$B$3,2)</f>
        <v>#NAME?</v>
      </c>
    </row>
    <row r="5" s="51" customFormat="true" ht="58.95" hidden="false" customHeight="false" outlineLevel="0" collapsed="false">
      <c r="A5" s="66" t="n">
        <v>4</v>
      </c>
      <c r="B5" s="43" t="s">
        <v>684</v>
      </c>
      <c r="C5" s="67" t="s">
        <v>678</v>
      </c>
      <c r="D5" s="69" t="s">
        <v>685</v>
      </c>
      <c r="E5" s="67" t="s">
        <v>15</v>
      </c>
      <c r="F5" s="68" t="n">
        <v>70</v>
      </c>
      <c r="G5" s="68" t="n">
        <v>19</v>
      </c>
      <c r="H5" s="68" t="n">
        <f aca="false">SUM(F5:G5)</f>
        <v>89</v>
      </c>
      <c r="I5" s="46" t="e">
        <f aca="false">ROUND(H5*Riepilogo!$B$3,2)</f>
        <v>#NAME?</v>
      </c>
    </row>
    <row r="6" s="51" customFormat="true" ht="14.65" hidden="false" customHeight="false" outlineLevel="0" collapsed="false">
      <c r="A6" s="66" t="n">
        <v>5</v>
      </c>
      <c r="B6" s="43" t="s">
        <v>686</v>
      </c>
      <c r="C6" s="67" t="s">
        <v>678</v>
      </c>
      <c r="D6" s="69" t="s">
        <v>687</v>
      </c>
      <c r="E6" s="67" t="s">
        <v>15</v>
      </c>
      <c r="F6" s="68" t="n">
        <v>95</v>
      </c>
      <c r="G6" s="68" t="n">
        <v>23</v>
      </c>
      <c r="H6" s="68" t="n">
        <f aca="false">SUM(F6:G6)</f>
        <v>118</v>
      </c>
      <c r="I6" s="46" t="e">
        <f aca="false">ROUND(H6*Riepilogo!$B$3,2)</f>
        <v>#NAME?</v>
      </c>
    </row>
    <row r="7" s="51" customFormat="true" ht="14.65" hidden="false" customHeight="false" outlineLevel="0" collapsed="false">
      <c r="A7" s="66" t="n">
        <v>6</v>
      </c>
      <c r="B7" s="43" t="s">
        <v>688</v>
      </c>
      <c r="C7" s="67" t="s">
        <v>678</v>
      </c>
      <c r="D7" s="69" t="s">
        <v>689</v>
      </c>
      <c r="E7" s="67" t="s">
        <v>15</v>
      </c>
      <c r="F7" s="68" t="n">
        <v>73</v>
      </c>
      <c r="G7" s="68" t="n">
        <v>15</v>
      </c>
      <c r="H7" s="68" t="n">
        <f aca="false">SUM(F7:G7)</f>
        <v>88</v>
      </c>
      <c r="I7" s="46" t="e">
        <f aca="false">ROUND(H7*Riepilogo!$B$3,2)</f>
        <v>#NAME?</v>
      </c>
    </row>
    <row r="8" s="51" customFormat="true" ht="14.65" hidden="false" customHeight="false" outlineLevel="0" collapsed="false">
      <c r="A8" s="66" t="n">
        <v>7</v>
      </c>
      <c r="B8" s="43" t="s">
        <v>690</v>
      </c>
      <c r="C8" s="67" t="s">
        <v>678</v>
      </c>
      <c r="D8" s="69" t="s">
        <v>691</v>
      </c>
      <c r="E8" s="67" t="s">
        <v>15</v>
      </c>
      <c r="F8" s="68" t="n">
        <v>93</v>
      </c>
      <c r="G8" s="68" t="n">
        <v>22</v>
      </c>
      <c r="H8" s="68" t="n">
        <f aca="false">SUM(F8:G8)</f>
        <v>115</v>
      </c>
      <c r="I8" s="46" t="e">
        <f aca="false">ROUND(H8*Riepilogo!$B$3,2)</f>
        <v>#NAME?</v>
      </c>
    </row>
    <row r="9" s="51" customFormat="true" ht="14.65" hidden="false" customHeight="false" outlineLevel="0" collapsed="false">
      <c r="A9" s="66" t="n">
        <v>8</v>
      </c>
      <c r="B9" s="43" t="s">
        <v>692</v>
      </c>
      <c r="C9" s="67" t="s">
        <v>678</v>
      </c>
      <c r="D9" s="69" t="s">
        <v>693</v>
      </c>
      <c r="E9" s="67" t="s">
        <v>15</v>
      </c>
      <c r="F9" s="68" t="n">
        <v>97</v>
      </c>
      <c r="G9" s="68" t="n">
        <v>20</v>
      </c>
      <c r="H9" s="68" t="n">
        <f aca="false">SUM(F9:G9)</f>
        <v>117</v>
      </c>
      <c r="I9" s="46" t="e">
        <f aca="false">ROUND(H9*Riepilogo!$B$3,2)</f>
        <v>#NAME?</v>
      </c>
    </row>
    <row r="10" s="51" customFormat="true" ht="14.65" hidden="false" customHeight="false" outlineLevel="0" collapsed="false">
      <c r="A10" s="66" t="n">
        <v>9</v>
      </c>
      <c r="B10" s="43" t="s">
        <v>694</v>
      </c>
      <c r="C10" s="67" t="s">
        <v>678</v>
      </c>
      <c r="D10" s="69" t="s">
        <v>695</v>
      </c>
      <c r="E10" s="67" t="s">
        <v>15</v>
      </c>
      <c r="F10" s="68" t="n">
        <v>85</v>
      </c>
      <c r="G10" s="68" t="n">
        <v>19</v>
      </c>
      <c r="H10" s="68" t="n">
        <f aca="false">SUM(F10:G10)</f>
        <v>104</v>
      </c>
      <c r="I10" s="46" t="e">
        <f aca="false">ROUND(H10*Riepilogo!$B$3,2)</f>
        <v>#NAME?</v>
      </c>
    </row>
    <row r="11" s="51" customFormat="true" ht="14.65" hidden="false" customHeight="false" outlineLevel="0" collapsed="false">
      <c r="A11" s="66" t="n">
        <v>10</v>
      </c>
      <c r="B11" s="43" t="s">
        <v>696</v>
      </c>
      <c r="C11" s="67" t="s">
        <v>678</v>
      </c>
      <c r="D11" s="69" t="s">
        <v>697</v>
      </c>
      <c r="E11" s="67" t="s">
        <v>15</v>
      </c>
      <c r="F11" s="68" t="n">
        <v>87</v>
      </c>
      <c r="G11" s="68" t="n">
        <v>21</v>
      </c>
      <c r="H11" s="68" t="n">
        <f aca="false">SUM(F11:G11)</f>
        <v>108</v>
      </c>
      <c r="I11" s="46" t="e">
        <f aca="false">ROUND(H11*Riepilogo!$B$3,2)</f>
        <v>#NAME?</v>
      </c>
    </row>
    <row r="12" s="51" customFormat="true" ht="36.55" hidden="false" customHeight="false" outlineLevel="0" collapsed="false">
      <c r="A12" s="66" t="n">
        <v>11</v>
      </c>
      <c r="B12" s="43" t="s">
        <v>698</v>
      </c>
      <c r="C12" s="67" t="s">
        <v>678</v>
      </c>
      <c r="D12" s="69" t="s">
        <v>699</v>
      </c>
      <c r="E12" s="67" t="s">
        <v>15</v>
      </c>
      <c r="F12" s="68" t="n">
        <v>75</v>
      </c>
      <c r="G12" s="68" t="n">
        <v>19</v>
      </c>
      <c r="H12" s="68" t="n">
        <f aca="false">SUM(F12:G12)</f>
        <v>94</v>
      </c>
      <c r="I12" s="46" t="e">
        <f aca="false">ROUND(H12*Riepilogo!$B$3,2)</f>
        <v>#NAME?</v>
      </c>
    </row>
    <row r="13" s="51" customFormat="true" ht="14.65" hidden="false" customHeight="false" outlineLevel="0" collapsed="false">
      <c r="A13" s="66" t="n">
        <v>12</v>
      </c>
      <c r="B13" s="43" t="s">
        <v>700</v>
      </c>
      <c r="C13" s="67" t="s">
        <v>678</v>
      </c>
      <c r="D13" s="70" t="s">
        <v>701</v>
      </c>
      <c r="E13" s="67" t="s">
        <v>15</v>
      </c>
      <c r="F13" s="68" t="n">
        <v>32</v>
      </c>
      <c r="G13" s="68" t="n">
        <v>11</v>
      </c>
      <c r="H13" s="68" t="n">
        <f aca="false">SUM(F13:G13)</f>
        <v>43</v>
      </c>
      <c r="I13" s="46" t="e">
        <f aca="false">ROUND(H13*Riepilogo!$B$3,2)</f>
        <v>#NAME?</v>
      </c>
    </row>
    <row r="14" s="51" customFormat="true" ht="14.65" hidden="false" customHeight="false" outlineLevel="0" collapsed="false">
      <c r="A14" s="66" t="n">
        <v>13</v>
      </c>
      <c r="B14" s="43" t="s">
        <v>702</v>
      </c>
      <c r="C14" s="67" t="s">
        <v>678</v>
      </c>
      <c r="D14" s="69" t="s">
        <v>703</v>
      </c>
      <c r="E14" s="67" t="s">
        <v>15</v>
      </c>
      <c r="F14" s="68" t="n">
        <v>92</v>
      </c>
      <c r="G14" s="68" t="n">
        <v>21</v>
      </c>
      <c r="H14" s="68" t="n">
        <f aca="false">SUM(F14:G14)</f>
        <v>113</v>
      </c>
      <c r="I14" s="46" t="e">
        <f aca="false">ROUND(H14*Riepilogo!$B$3,2)</f>
        <v>#NAME?</v>
      </c>
    </row>
    <row r="15" s="51" customFormat="true" ht="14.65" hidden="false" customHeight="false" outlineLevel="0" collapsed="false">
      <c r="A15" s="66" t="n">
        <v>14</v>
      </c>
      <c r="B15" s="43" t="s">
        <v>704</v>
      </c>
      <c r="C15" s="67" t="s">
        <v>678</v>
      </c>
      <c r="D15" s="70" t="s">
        <v>705</v>
      </c>
      <c r="E15" s="67" t="s">
        <v>15</v>
      </c>
      <c r="F15" s="68" t="n">
        <v>75</v>
      </c>
      <c r="G15" s="68" t="n">
        <v>21</v>
      </c>
      <c r="H15" s="68" t="n">
        <f aca="false">SUM(F15:G15)</f>
        <v>96</v>
      </c>
      <c r="I15" s="46" t="e">
        <f aca="false">ROUND(H15*Riepilogo!$B$3,2)</f>
        <v>#NAME?</v>
      </c>
    </row>
    <row r="16" s="51" customFormat="true" ht="14.65" hidden="false" customHeight="false" outlineLevel="0" collapsed="false">
      <c r="A16" s="66" t="n">
        <v>15</v>
      </c>
      <c r="B16" s="43" t="s">
        <v>706</v>
      </c>
      <c r="C16" s="67" t="s">
        <v>678</v>
      </c>
      <c r="D16" s="69" t="s">
        <v>707</v>
      </c>
      <c r="E16" s="67" t="s">
        <v>15</v>
      </c>
      <c r="F16" s="68" t="n">
        <v>69</v>
      </c>
      <c r="G16" s="68" t="n">
        <v>19</v>
      </c>
      <c r="H16" s="68" t="n">
        <f aca="false">SUM(F16:G16)</f>
        <v>88</v>
      </c>
      <c r="I16" s="46" t="e">
        <f aca="false">ROUND(H16*Riepilogo!$B$3,2)</f>
        <v>#NAME?</v>
      </c>
    </row>
    <row r="17" s="51" customFormat="true" ht="14.65" hidden="false" customHeight="false" outlineLevel="0" collapsed="false">
      <c r="A17" s="66" t="n">
        <v>16</v>
      </c>
      <c r="B17" s="43" t="s">
        <v>708</v>
      </c>
      <c r="C17" s="67" t="s">
        <v>678</v>
      </c>
      <c r="D17" s="69" t="s">
        <v>709</v>
      </c>
      <c r="E17" s="67" t="s">
        <v>15</v>
      </c>
      <c r="F17" s="68" t="n">
        <v>80</v>
      </c>
      <c r="G17" s="68" t="n">
        <v>21</v>
      </c>
      <c r="H17" s="68" t="n">
        <f aca="false">SUM(F17:G17)</f>
        <v>101</v>
      </c>
      <c r="I17" s="46" t="e">
        <f aca="false">ROUND(H17*Riepilogo!$B$3,2)</f>
        <v>#NAME?</v>
      </c>
    </row>
    <row r="18" s="51" customFormat="true" ht="14.65" hidden="false" customHeight="false" outlineLevel="0" collapsed="false">
      <c r="A18" s="66" t="n">
        <v>17</v>
      </c>
      <c r="B18" s="43" t="s">
        <v>710</v>
      </c>
      <c r="C18" s="67" t="s">
        <v>678</v>
      </c>
      <c r="D18" s="69" t="s">
        <v>711</v>
      </c>
      <c r="E18" s="67" t="s">
        <v>15</v>
      </c>
      <c r="F18" s="68" t="n">
        <v>85</v>
      </c>
      <c r="G18" s="68" t="n">
        <v>25</v>
      </c>
      <c r="H18" s="68" t="n">
        <f aca="false">SUM(F18:G18)</f>
        <v>110</v>
      </c>
      <c r="I18" s="46" t="e">
        <f aca="false">ROUND(H18*Riepilogo!$B$3,2)</f>
        <v>#NAME?</v>
      </c>
    </row>
    <row r="19" s="51" customFormat="true" ht="14.65" hidden="false" customHeight="false" outlineLevel="0" collapsed="false">
      <c r="A19" s="66" t="n">
        <v>18</v>
      </c>
      <c r="B19" s="43" t="s">
        <v>712</v>
      </c>
      <c r="C19" s="67" t="s">
        <v>678</v>
      </c>
      <c r="D19" s="69" t="s">
        <v>713</v>
      </c>
      <c r="E19" s="67" t="s">
        <v>15</v>
      </c>
      <c r="F19" s="68" t="n">
        <v>90</v>
      </c>
      <c r="G19" s="68" t="n">
        <v>24</v>
      </c>
      <c r="H19" s="68" t="n">
        <f aca="false">SUM(F19:G19)</f>
        <v>114</v>
      </c>
      <c r="I19" s="46" t="e">
        <f aca="false">ROUND(H19*Riepilogo!$B$3,2)</f>
        <v>#NAME?</v>
      </c>
    </row>
    <row r="20" s="51" customFormat="true" ht="14.65" hidden="false" customHeight="false" outlineLevel="0" collapsed="false">
      <c r="A20" s="66" t="n">
        <v>19</v>
      </c>
      <c r="B20" s="43" t="s">
        <v>714</v>
      </c>
      <c r="C20" s="67" t="s">
        <v>678</v>
      </c>
      <c r="D20" s="69" t="s">
        <v>715</v>
      </c>
      <c r="E20" s="67" t="s">
        <v>15</v>
      </c>
      <c r="F20" s="68" t="n">
        <v>53</v>
      </c>
      <c r="G20" s="68" t="n">
        <v>14</v>
      </c>
      <c r="H20" s="68" t="n">
        <f aca="false">SUM(F20:G20)</f>
        <v>67</v>
      </c>
      <c r="I20" s="46" t="e">
        <f aca="false">ROUND(H20*Riepilogo!$B$3,2)</f>
        <v>#NAME?</v>
      </c>
    </row>
    <row r="21" s="51" customFormat="true" ht="14.65" hidden="false" customHeight="false" outlineLevel="0" collapsed="false">
      <c r="A21" s="66" t="n">
        <v>20</v>
      </c>
      <c r="B21" s="43" t="s">
        <v>716</v>
      </c>
      <c r="C21" s="67" t="s">
        <v>678</v>
      </c>
      <c r="D21" s="69" t="s">
        <v>717</v>
      </c>
      <c r="E21" s="67" t="s">
        <v>15</v>
      </c>
      <c r="F21" s="68" t="n">
        <v>109</v>
      </c>
      <c r="G21" s="68" t="n">
        <v>21</v>
      </c>
      <c r="H21" s="68" t="n">
        <f aca="false">SUM(F21:G21)</f>
        <v>130</v>
      </c>
      <c r="I21" s="46" t="e">
        <f aca="false">ROUND(H21*Riepilogo!$B$3,2)</f>
        <v>#NAME?</v>
      </c>
    </row>
    <row r="22" s="51" customFormat="true" ht="14.65" hidden="false" customHeight="false" outlineLevel="0" collapsed="false">
      <c r="A22" s="66" t="n">
        <v>21</v>
      </c>
      <c r="B22" s="43" t="s">
        <v>718</v>
      </c>
      <c r="C22" s="67" t="s">
        <v>678</v>
      </c>
      <c r="D22" s="69" t="s">
        <v>719</v>
      </c>
      <c r="E22" s="67" t="s">
        <v>15</v>
      </c>
      <c r="F22" s="68" t="n">
        <v>99</v>
      </c>
      <c r="G22" s="68" t="n">
        <v>21</v>
      </c>
      <c r="H22" s="68" t="n">
        <f aca="false">SUM(F22:G22)</f>
        <v>120</v>
      </c>
      <c r="I22" s="46" t="e">
        <f aca="false">ROUND(H22*Riepilogo!$B$3,2)</f>
        <v>#NAME?</v>
      </c>
    </row>
    <row r="23" s="51" customFormat="true" ht="14.65" hidden="false" customHeight="false" outlineLevel="0" collapsed="false">
      <c r="A23" s="66" t="n">
        <v>22</v>
      </c>
      <c r="B23" s="43" t="s">
        <v>720</v>
      </c>
      <c r="C23" s="67" t="s">
        <v>678</v>
      </c>
      <c r="D23" s="69" t="s">
        <v>721</v>
      </c>
      <c r="E23" s="67" t="s">
        <v>15</v>
      </c>
      <c r="F23" s="68" t="n">
        <v>57</v>
      </c>
      <c r="G23" s="68" t="n">
        <v>19</v>
      </c>
      <c r="H23" s="68" t="n">
        <f aca="false">SUM(F23:G23)</f>
        <v>76</v>
      </c>
      <c r="I23" s="46" t="e">
        <f aca="false">ROUND(H23*Riepilogo!$B$3,2)</f>
        <v>#NAME?</v>
      </c>
    </row>
    <row r="24" s="51" customFormat="true" ht="14.65" hidden="false" customHeight="false" outlineLevel="0" collapsed="false">
      <c r="A24" s="66" t="n">
        <v>23</v>
      </c>
      <c r="B24" s="43" t="s">
        <v>722</v>
      </c>
      <c r="C24" s="67" t="s">
        <v>678</v>
      </c>
      <c r="D24" s="69" t="s">
        <v>723</v>
      </c>
      <c r="E24" s="67" t="s">
        <v>15</v>
      </c>
      <c r="F24" s="68" t="n">
        <v>116</v>
      </c>
      <c r="G24" s="68" t="n">
        <v>25</v>
      </c>
      <c r="H24" s="68" t="n">
        <f aca="false">SUM(F24:G24)</f>
        <v>141</v>
      </c>
      <c r="I24" s="46" t="e">
        <f aca="false">ROUND(H24*Riepilogo!$B$3,2)</f>
        <v>#NAME?</v>
      </c>
    </row>
    <row r="25" s="51" customFormat="true" ht="14.65" hidden="false" customHeight="false" outlineLevel="0" collapsed="false">
      <c r="A25" s="66" t="n">
        <v>24</v>
      </c>
      <c r="B25" s="43" t="s">
        <v>724</v>
      </c>
      <c r="C25" s="67" t="s">
        <v>678</v>
      </c>
      <c r="D25" s="69" t="s">
        <v>725</v>
      </c>
      <c r="E25" s="67" t="s">
        <v>15</v>
      </c>
      <c r="F25" s="68" t="n">
        <v>65</v>
      </c>
      <c r="G25" s="68" t="n">
        <v>19</v>
      </c>
      <c r="H25" s="68" t="n">
        <f aca="false">SUM(F25:G25)</f>
        <v>84</v>
      </c>
      <c r="I25" s="46" t="e">
        <f aca="false">ROUND(H25*Riepilogo!$B$3,2)</f>
        <v>#NAME?</v>
      </c>
    </row>
    <row r="26" s="51" customFormat="true" ht="14.65" hidden="false" customHeight="false" outlineLevel="0" collapsed="false">
      <c r="A26" s="66" t="n">
        <v>25</v>
      </c>
      <c r="B26" s="43" t="s">
        <v>726</v>
      </c>
      <c r="C26" s="67" t="s">
        <v>678</v>
      </c>
      <c r="D26" s="69" t="s">
        <v>508</v>
      </c>
      <c r="E26" s="67" t="s">
        <v>15</v>
      </c>
      <c r="F26" s="68" t="n">
        <v>71</v>
      </c>
      <c r="G26" s="68" t="n">
        <v>15</v>
      </c>
      <c r="H26" s="68" t="n">
        <f aca="false">SUM(F26:G26)</f>
        <v>86</v>
      </c>
      <c r="I26" s="46" t="e">
        <f aca="false">ROUND(H26*Riepilogo!$B$3,2)</f>
        <v>#NAME?</v>
      </c>
    </row>
    <row r="27" s="51" customFormat="true" ht="14.65" hidden="false" customHeight="false" outlineLevel="0" collapsed="false">
      <c r="A27" s="66" t="n">
        <v>26</v>
      </c>
      <c r="B27" s="43" t="s">
        <v>727</v>
      </c>
      <c r="C27" s="67" t="s">
        <v>678</v>
      </c>
      <c r="D27" s="69" t="s">
        <v>728</v>
      </c>
      <c r="E27" s="67" t="s">
        <v>15</v>
      </c>
      <c r="F27" s="68" t="n">
        <v>55</v>
      </c>
      <c r="G27" s="68" t="n">
        <v>12</v>
      </c>
      <c r="H27" s="68" t="n">
        <f aca="false">SUM(F27:G27)</f>
        <v>67</v>
      </c>
      <c r="I27" s="46" t="e">
        <f aca="false">ROUND(H27*Riepilogo!$B$3,2)</f>
        <v>#NAME?</v>
      </c>
    </row>
    <row r="28" s="51" customFormat="true" ht="14.65" hidden="false" customHeight="false" outlineLevel="0" collapsed="false">
      <c r="A28" s="66" t="n">
        <v>27</v>
      </c>
      <c r="B28" s="43" t="s">
        <v>729</v>
      </c>
      <c r="C28" s="67" t="s">
        <v>678</v>
      </c>
      <c r="D28" s="69" t="s">
        <v>730</v>
      </c>
      <c r="E28" s="67" t="s">
        <v>15</v>
      </c>
      <c r="F28" s="68" t="n">
        <v>59</v>
      </c>
      <c r="G28" s="68" t="n">
        <v>15</v>
      </c>
      <c r="H28" s="68" t="n">
        <f aca="false">SUM(F28:G28)</f>
        <v>74</v>
      </c>
      <c r="I28" s="46" t="e">
        <f aca="false">ROUND(H28*Riepilogo!$B$3,2)</f>
        <v>#NAME?</v>
      </c>
    </row>
    <row r="29" s="51" customFormat="true" ht="14.65" hidden="false" customHeight="false" outlineLevel="0" collapsed="false">
      <c r="A29" s="66" t="n">
        <v>28</v>
      </c>
      <c r="B29" s="43" t="s">
        <v>731</v>
      </c>
      <c r="C29" s="67" t="s">
        <v>678</v>
      </c>
      <c r="D29" s="69" t="s">
        <v>732</v>
      </c>
      <c r="E29" s="67" t="s">
        <v>15</v>
      </c>
      <c r="F29" s="68" t="n">
        <v>82</v>
      </c>
      <c r="G29" s="68" t="n">
        <v>22</v>
      </c>
      <c r="H29" s="68" t="n">
        <f aca="false">SUM(F29:G29)</f>
        <v>104</v>
      </c>
      <c r="I29" s="46" t="e">
        <f aca="false">ROUND(H29*Riepilogo!$B$3,2)</f>
        <v>#NAME?</v>
      </c>
    </row>
    <row r="30" s="51" customFormat="true" ht="14.65" hidden="false" customHeight="false" outlineLevel="0" collapsed="false">
      <c r="A30" s="66" t="n">
        <v>29</v>
      </c>
      <c r="B30" s="43" t="s">
        <v>733</v>
      </c>
      <c r="C30" s="67" t="s">
        <v>678</v>
      </c>
      <c r="D30" s="69" t="s">
        <v>734</v>
      </c>
      <c r="E30" s="67" t="s">
        <v>15</v>
      </c>
      <c r="F30" s="68" t="n">
        <v>64</v>
      </c>
      <c r="G30" s="68" t="n">
        <v>20</v>
      </c>
      <c r="H30" s="68" t="n">
        <f aca="false">SUM(F30:G30)</f>
        <v>84</v>
      </c>
      <c r="I30" s="46" t="e">
        <f aca="false">ROUND(H30*Riepilogo!$B$3,2)</f>
        <v>#NAME?</v>
      </c>
    </row>
    <row r="31" s="51" customFormat="true" ht="14.65" hidden="false" customHeight="false" outlineLevel="0" collapsed="false">
      <c r="A31" s="66" t="n">
        <v>30</v>
      </c>
      <c r="B31" s="43" t="s">
        <v>735</v>
      </c>
      <c r="C31" s="67" t="s">
        <v>678</v>
      </c>
      <c r="D31" s="69" t="s">
        <v>591</v>
      </c>
      <c r="E31" s="67" t="s">
        <v>15</v>
      </c>
      <c r="F31" s="68" t="n">
        <v>61</v>
      </c>
      <c r="G31" s="68" t="n">
        <v>20</v>
      </c>
      <c r="H31" s="68" t="n">
        <f aca="false">SUM(F31:G31)</f>
        <v>81</v>
      </c>
      <c r="I31" s="46" t="e">
        <f aca="false">ROUND(H31*Riepilogo!$B$3,2)</f>
        <v>#NAME?</v>
      </c>
    </row>
    <row r="32" s="51" customFormat="true" ht="14.65" hidden="false" customHeight="false" outlineLevel="0" collapsed="false">
      <c r="A32" s="66" t="n">
        <v>31</v>
      </c>
      <c r="B32" s="71" t="s">
        <v>736</v>
      </c>
      <c r="C32" s="67" t="s">
        <v>678</v>
      </c>
      <c r="D32" s="69" t="s">
        <v>737</v>
      </c>
      <c r="E32" s="67" t="s">
        <v>15</v>
      </c>
      <c r="F32" s="68" t="n">
        <v>77</v>
      </c>
      <c r="G32" s="68" t="n">
        <v>20</v>
      </c>
      <c r="H32" s="68" t="n">
        <f aca="false">SUM(F32:G32)</f>
        <v>97</v>
      </c>
      <c r="I32" s="46" t="e">
        <f aca="false">ROUND(H32*Riepilogo!$B$3,2)</f>
        <v>#NAME?</v>
      </c>
    </row>
    <row r="33" s="51" customFormat="true" ht="14.65" hidden="false" customHeight="false" outlineLevel="0" collapsed="false">
      <c r="A33" s="66" t="n">
        <v>32</v>
      </c>
      <c r="B33" s="43" t="s">
        <v>738</v>
      </c>
      <c r="C33" s="67" t="s">
        <v>678</v>
      </c>
      <c r="D33" s="69" t="s">
        <v>739</v>
      </c>
      <c r="E33" s="67" t="s">
        <v>15</v>
      </c>
      <c r="F33" s="68" t="n">
        <v>103</v>
      </c>
      <c r="G33" s="68" t="n">
        <v>23</v>
      </c>
      <c r="H33" s="68" t="n">
        <f aca="false">SUM(F33:G33)</f>
        <v>126</v>
      </c>
      <c r="I33" s="46" t="e">
        <f aca="false">ROUND(H33*Riepilogo!$B$3,2)</f>
        <v>#NAME?</v>
      </c>
    </row>
    <row r="34" s="51" customFormat="true" ht="14.65" hidden="false" customHeight="false" outlineLevel="0" collapsed="false">
      <c r="A34" s="66" t="n">
        <v>33</v>
      </c>
      <c r="B34" s="71" t="s">
        <v>740</v>
      </c>
      <c r="C34" s="67" t="s">
        <v>678</v>
      </c>
      <c r="D34" s="69" t="s">
        <v>741</v>
      </c>
      <c r="E34" s="67" t="s">
        <v>15</v>
      </c>
      <c r="F34" s="68" t="n">
        <v>103</v>
      </c>
      <c r="G34" s="68" t="n">
        <v>23</v>
      </c>
      <c r="H34" s="68" t="n">
        <f aca="false">SUM(F34:G34)</f>
        <v>126</v>
      </c>
      <c r="I34" s="46" t="e">
        <f aca="false">ROUND(H34*Riepilogo!$B$3,2)</f>
        <v>#NAME?</v>
      </c>
    </row>
    <row r="35" s="51" customFormat="true" ht="14.65" hidden="false" customHeight="false" outlineLevel="0" collapsed="false">
      <c r="A35" s="66" t="n">
        <v>34</v>
      </c>
      <c r="B35" s="43" t="s">
        <v>742</v>
      </c>
      <c r="C35" s="67" t="s">
        <v>678</v>
      </c>
      <c r="D35" s="69" t="s">
        <v>743</v>
      </c>
      <c r="E35" s="67" t="s">
        <v>15</v>
      </c>
      <c r="F35" s="68" t="n">
        <v>86</v>
      </c>
      <c r="G35" s="68" t="n">
        <v>19</v>
      </c>
      <c r="H35" s="68" t="n">
        <f aca="false">SUM(F35:G35)</f>
        <v>105</v>
      </c>
      <c r="I35" s="46" t="e">
        <f aca="false">ROUND(H35*Riepilogo!$B$3,2)</f>
        <v>#NAME?</v>
      </c>
    </row>
    <row r="36" s="51" customFormat="true" ht="14.65" hidden="false" customHeight="false" outlineLevel="0" collapsed="false">
      <c r="A36" s="66" t="n">
        <v>35</v>
      </c>
      <c r="B36" s="43" t="s">
        <v>744</v>
      </c>
      <c r="C36" s="67" t="s">
        <v>678</v>
      </c>
      <c r="D36" s="69" t="s">
        <v>745</v>
      </c>
      <c r="E36" s="67" t="s">
        <v>15</v>
      </c>
      <c r="F36" s="68" t="n">
        <v>75</v>
      </c>
      <c r="G36" s="68" t="n">
        <v>18</v>
      </c>
      <c r="H36" s="68" t="n">
        <f aca="false">SUM(F36:G36)</f>
        <v>93</v>
      </c>
      <c r="I36" s="46" t="e">
        <f aca="false">ROUND(H36*Riepilogo!$B$3,2)</f>
        <v>#NAME?</v>
      </c>
    </row>
    <row r="37" s="51" customFormat="true" ht="14.65" hidden="false" customHeight="false" outlineLevel="0" collapsed="false">
      <c r="A37" s="66" t="n">
        <v>36</v>
      </c>
      <c r="B37" s="43" t="s">
        <v>746</v>
      </c>
      <c r="C37" s="67" t="s">
        <v>678</v>
      </c>
      <c r="D37" s="69" t="s">
        <v>747</v>
      </c>
      <c r="E37" s="67" t="s">
        <v>15</v>
      </c>
      <c r="F37" s="68" t="n">
        <v>54</v>
      </c>
      <c r="G37" s="68" t="n">
        <v>12</v>
      </c>
      <c r="H37" s="68" t="n">
        <f aca="false">SUM(F37:G37)</f>
        <v>66</v>
      </c>
      <c r="I37" s="46" t="e">
        <f aca="false">ROUND(H37*Riepilogo!$B$3,2)</f>
        <v>#NAME?</v>
      </c>
    </row>
    <row r="38" s="51" customFormat="true" ht="14.65" hidden="false" customHeight="false" outlineLevel="0" collapsed="false">
      <c r="A38" s="66" t="n">
        <v>37</v>
      </c>
      <c r="B38" s="43" t="s">
        <v>748</v>
      </c>
      <c r="C38" s="67" t="s">
        <v>678</v>
      </c>
      <c r="D38" s="69" t="s">
        <v>749</v>
      </c>
      <c r="E38" s="67" t="s">
        <v>15</v>
      </c>
      <c r="F38" s="68" t="n">
        <v>100</v>
      </c>
      <c r="G38" s="68" t="n">
        <v>23</v>
      </c>
      <c r="H38" s="68" t="n">
        <f aca="false">SUM(F38:G38)</f>
        <v>123</v>
      </c>
      <c r="I38" s="46" t="e">
        <f aca="false">ROUND(H38*Riepilogo!$B$3,2)</f>
        <v>#NAME?</v>
      </c>
    </row>
    <row r="39" s="51" customFormat="true" ht="14.65" hidden="false" customHeight="false" outlineLevel="0" collapsed="false">
      <c r="A39" s="66" t="n">
        <v>38</v>
      </c>
      <c r="B39" s="43" t="s">
        <v>750</v>
      </c>
      <c r="C39" s="67" t="s">
        <v>678</v>
      </c>
      <c r="D39" s="69" t="s">
        <v>751</v>
      </c>
      <c r="E39" s="67" t="s">
        <v>15</v>
      </c>
      <c r="F39" s="68" t="n">
        <v>69</v>
      </c>
      <c r="G39" s="68" t="n">
        <v>17</v>
      </c>
      <c r="H39" s="68" t="n">
        <f aca="false">SUM(F39:G39)</f>
        <v>86</v>
      </c>
      <c r="I39" s="46" t="e">
        <f aca="false">ROUND(H39*Riepilogo!$B$3,2)</f>
        <v>#NAME?</v>
      </c>
    </row>
    <row r="40" s="51" customFormat="true" ht="14.65" hidden="false" customHeight="false" outlineLevel="0" collapsed="false">
      <c r="A40" s="66" t="n">
        <v>39</v>
      </c>
      <c r="B40" s="43" t="s">
        <v>752</v>
      </c>
      <c r="C40" s="67" t="s">
        <v>678</v>
      </c>
      <c r="D40" s="69" t="s">
        <v>753</v>
      </c>
      <c r="E40" s="67" t="s">
        <v>15</v>
      </c>
      <c r="F40" s="68" t="n">
        <v>54</v>
      </c>
      <c r="G40" s="68" t="n">
        <v>13</v>
      </c>
      <c r="H40" s="68" t="n">
        <f aca="false">SUM(F40:G40)</f>
        <v>67</v>
      </c>
      <c r="I40" s="46" t="e">
        <f aca="false">ROUND(H40*Riepilogo!$B$3,2)</f>
        <v>#NAME?</v>
      </c>
    </row>
    <row r="41" s="51" customFormat="true" ht="14.65" hidden="false" customHeight="false" outlineLevel="0" collapsed="false">
      <c r="A41" s="66" t="n">
        <v>40</v>
      </c>
      <c r="B41" s="43" t="s">
        <v>754</v>
      </c>
      <c r="C41" s="67" t="s">
        <v>678</v>
      </c>
      <c r="D41" s="69" t="s">
        <v>755</v>
      </c>
      <c r="E41" s="67" t="s">
        <v>15</v>
      </c>
      <c r="F41" s="68" t="n">
        <v>75</v>
      </c>
      <c r="G41" s="68" t="n">
        <v>20</v>
      </c>
      <c r="H41" s="68" t="n">
        <f aca="false">SUM(F41:G41)</f>
        <v>95</v>
      </c>
      <c r="I41" s="46" t="e">
        <f aca="false">ROUND(H41*Riepilogo!$B$3,2)</f>
        <v>#NAME?</v>
      </c>
    </row>
    <row r="42" customFormat="false" ht="14.65" hidden="false" customHeight="false" outlineLevel="0" collapsed="false">
      <c r="A42" s="66" t="n">
        <v>41</v>
      </c>
      <c r="B42" s="43" t="s">
        <v>756</v>
      </c>
      <c r="C42" s="67" t="s">
        <v>678</v>
      </c>
      <c r="D42" s="69" t="s">
        <v>757</v>
      </c>
      <c r="E42" s="67" t="s">
        <v>15</v>
      </c>
      <c r="F42" s="68" t="n">
        <v>70</v>
      </c>
      <c r="G42" s="68" t="n">
        <v>20</v>
      </c>
      <c r="H42" s="68" t="n">
        <f aca="false">SUM(F42:G42)</f>
        <v>90</v>
      </c>
      <c r="I42" s="46" t="e">
        <f aca="false">ROUND(H42*Riepilogo!$B$3,2)</f>
        <v>#NAME?</v>
      </c>
    </row>
    <row r="43" customFormat="false" ht="14.65" hidden="false" customHeight="false" outlineLevel="0" collapsed="false">
      <c r="A43" s="66" t="n">
        <v>42</v>
      </c>
      <c r="B43" s="43" t="s">
        <v>758</v>
      </c>
      <c r="C43" s="67" t="s">
        <v>678</v>
      </c>
      <c r="D43" s="69" t="s">
        <v>759</v>
      </c>
      <c r="E43" s="67" t="s">
        <v>15</v>
      </c>
      <c r="F43" s="68" t="n">
        <v>57</v>
      </c>
      <c r="G43" s="68" t="n">
        <v>18</v>
      </c>
      <c r="H43" s="68" t="n">
        <f aca="false">SUM(F43:G43)</f>
        <v>75</v>
      </c>
      <c r="I43" s="46" t="e">
        <f aca="false">ROUND(H43*Riepilogo!$B$3,2)</f>
        <v>#NAME?</v>
      </c>
    </row>
    <row r="44" customFormat="false" ht="14.65" hidden="false" customHeight="false" outlineLevel="0" collapsed="false">
      <c r="A44" s="66" t="n">
        <v>43</v>
      </c>
      <c r="B44" s="43" t="s">
        <v>760</v>
      </c>
      <c r="C44" s="67" t="s">
        <v>678</v>
      </c>
      <c r="D44" s="69" t="s">
        <v>761</v>
      </c>
      <c r="E44" s="67" t="s">
        <v>15</v>
      </c>
      <c r="F44" s="68" t="n">
        <v>47</v>
      </c>
      <c r="G44" s="68" t="n">
        <v>14</v>
      </c>
      <c r="H44" s="68" t="n">
        <f aca="false">SUM(F44:G44)</f>
        <v>61</v>
      </c>
      <c r="I44" s="46" t="e">
        <f aca="false">ROUND(H44*Riepilogo!$B$3,2)</f>
        <v>#NAME?</v>
      </c>
    </row>
    <row r="45" customFormat="false" ht="14.65" hidden="false" customHeight="false" outlineLevel="0" collapsed="false">
      <c r="A45" s="66" t="n">
        <v>44</v>
      </c>
      <c r="B45" s="43" t="s">
        <v>762</v>
      </c>
      <c r="C45" s="67" t="s">
        <v>678</v>
      </c>
      <c r="D45" s="69" t="s">
        <v>763</v>
      </c>
      <c r="E45" s="67" t="s">
        <v>165</v>
      </c>
      <c r="F45" s="68" t="n">
        <v>151</v>
      </c>
      <c r="G45" s="68" t="n">
        <v>27</v>
      </c>
      <c r="H45" s="68" t="n">
        <f aca="false">SUM(F45:G45)</f>
        <v>178</v>
      </c>
      <c r="I45" s="46" t="e">
        <f aca="false">ROUND(H45*Riepilogo!$B$3,2)</f>
        <v>#NAME?</v>
      </c>
    </row>
    <row r="46" customFormat="false" ht="14.65" hidden="false" customHeight="false" outlineLevel="0" collapsed="false">
      <c r="A46" s="66" t="n">
        <v>45</v>
      </c>
      <c r="B46" s="43" t="s">
        <v>764</v>
      </c>
      <c r="C46" s="67" t="s">
        <v>678</v>
      </c>
      <c r="D46" s="69" t="s">
        <v>765</v>
      </c>
      <c r="E46" s="67" t="s">
        <v>170</v>
      </c>
      <c r="F46" s="68" t="n">
        <v>50</v>
      </c>
      <c r="G46" s="68" t="n">
        <v>14</v>
      </c>
      <c r="H46" s="68" t="n">
        <f aca="false">SUM(F46:G46)</f>
        <v>64</v>
      </c>
      <c r="I46" s="46" t="e">
        <f aca="false">ROUND(H46*Riepilogo!$B$3,2)</f>
        <v>#NAME?</v>
      </c>
    </row>
    <row r="47" customFormat="false" ht="14.65" hidden="false" customHeight="false" outlineLevel="0" collapsed="false">
      <c r="A47" s="66" t="n">
        <v>46</v>
      </c>
      <c r="B47" s="43" t="s">
        <v>766</v>
      </c>
      <c r="C47" s="67" t="s">
        <v>678</v>
      </c>
      <c r="D47" s="69" t="s">
        <v>767</v>
      </c>
      <c r="E47" s="67" t="s">
        <v>768</v>
      </c>
      <c r="F47" s="68" t="n">
        <v>57</v>
      </c>
      <c r="G47" s="68" t="n">
        <v>20</v>
      </c>
      <c r="H47" s="68" t="n">
        <f aca="false">SUM(F47:G47)</f>
        <v>77</v>
      </c>
      <c r="I47" s="46" t="e">
        <f aca="false">ROUND(H47*Riepilogo!$B$3,2)</f>
        <v>#NAME?</v>
      </c>
    </row>
    <row r="48" customFormat="false" ht="14.65" hidden="false" customHeight="false" outlineLevel="0" collapsed="false">
      <c r="A48" s="66" t="n">
        <v>47</v>
      </c>
      <c r="B48" s="43" t="s">
        <v>769</v>
      </c>
      <c r="C48" s="67" t="s">
        <v>678</v>
      </c>
      <c r="D48" s="69" t="s">
        <v>543</v>
      </c>
      <c r="E48" s="67" t="s">
        <v>177</v>
      </c>
      <c r="F48" s="68" t="n">
        <v>77</v>
      </c>
      <c r="G48" s="68" t="n">
        <v>16</v>
      </c>
      <c r="H48" s="68" t="n">
        <f aca="false">SUM(F48:G48)</f>
        <v>93</v>
      </c>
      <c r="I48" s="46" t="e">
        <f aca="false">ROUND(H48*Riepilogo!$B$3,2)</f>
        <v>#NAME?</v>
      </c>
    </row>
    <row r="49" customFormat="false" ht="14.65" hidden="false" customHeight="false" outlineLevel="0" collapsed="false">
      <c r="A49" s="66" t="n">
        <v>48</v>
      </c>
      <c r="B49" s="43" t="s">
        <v>770</v>
      </c>
      <c r="C49" s="67" t="s">
        <v>678</v>
      </c>
      <c r="D49" s="69" t="s">
        <v>771</v>
      </c>
      <c r="E49" s="67" t="s">
        <v>177</v>
      </c>
      <c r="F49" s="68" t="n">
        <v>64</v>
      </c>
      <c r="G49" s="68" t="n">
        <v>15</v>
      </c>
      <c r="H49" s="68" t="n">
        <f aca="false">SUM(F49:G49)</f>
        <v>79</v>
      </c>
      <c r="I49" s="46" t="e">
        <f aca="false">ROUND(H49*Riepilogo!$B$3,2)</f>
        <v>#NAME?</v>
      </c>
    </row>
    <row r="50" customFormat="false" ht="14.65" hidden="false" customHeight="false" outlineLevel="0" collapsed="false">
      <c r="A50" s="66" t="n">
        <v>49</v>
      </c>
      <c r="B50" s="43" t="s">
        <v>772</v>
      </c>
      <c r="C50" s="67" t="s">
        <v>678</v>
      </c>
      <c r="D50" s="69" t="s">
        <v>773</v>
      </c>
      <c r="E50" s="67" t="s">
        <v>177</v>
      </c>
      <c r="F50" s="68" t="n">
        <v>54</v>
      </c>
      <c r="G50" s="68" t="n">
        <v>12</v>
      </c>
      <c r="H50" s="68" t="n">
        <f aca="false">SUM(F50:G50)</f>
        <v>66</v>
      </c>
      <c r="I50" s="46" t="e">
        <f aca="false">ROUND(H50*Riepilogo!$B$3,2)</f>
        <v>#NAME?</v>
      </c>
    </row>
    <row r="51" customFormat="false" ht="14.65" hidden="false" customHeight="false" outlineLevel="0" collapsed="false">
      <c r="A51" s="66" t="n">
        <v>50</v>
      </c>
      <c r="B51" s="43" t="s">
        <v>774</v>
      </c>
      <c r="C51" s="67" t="s">
        <v>678</v>
      </c>
      <c r="D51" s="69" t="s">
        <v>775</v>
      </c>
      <c r="E51" s="67" t="s">
        <v>181</v>
      </c>
      <c r="F51" s="68" t="n">
        <v>47</v>
      </c>
      <c r="G51" s="68" t="n">
        <v>15</v>
      </c>
      <c r="H51" s="68" t="n">
        <f aca="false">SUM(F51:G51)</f>
        <v>62</v>
      </c>
      <c r="I51" s="46" t="e">
        <f aca="false">ROUND(H51*Riepilogo!$B$3,2)</f>
        <v>#NAME?</v>
      </c>
    </row>
    <row r="52" customFormat="false" ht="14.65" hidden="false" customHeight="false" outlineLevel="0" collapsed="false">
      <c r="A52" s="66" t="n">
        <v>51</v>
      </c>
      <c r="B52" s="43" t="s">
        <v>776</v>
      </c>
      <c r="C52" s="67" t="s">
        <v>678</v>
      </c>
      <c r="D52" s="69" t="s">
        <v>777</v>
      </c>
      <c r="E52" s="67" t="s">
        <v>183</v>
      </c>
      <c r="F52" s="68" t="n">
        <v>72</v>
      </c>
      <c r="G52" s="68" t="n">
        <v>17</v>
      </c>
      <c r="H52" s="68" t="n">
        <f aca="false">SUM(F52:G52)</f>
        <v>89</v>
      </c>
      <c r="I52" s="46" t="e">
        <f aca="false">ROUND(H52*Riepilogo!$B$3,2)</f>
        <v>#NAME?</v>
      </c>
    </row>
    <row r="53" customFormat="false" ht="14.65" hidden="false" customHeight="false" outlineLevel="0" collapsed="false">
      <c r="A53" s="66" t="n">
        <v>52</v>
      </c>
      <c r="B53" s="43" t="s">
        <v>778</v>
      </c>
      <c r="C53" s="67" t="s">
        <v>678</v>
      </c>
      <c r="D53" s="69" t="s">
        <v>779</v>
      </c>
      <c r="E53" s="67" t="s">
        <v>189</v>
      </c>
      <c r="F53" s="68" t="n">
        <v>63</v>
      </c>
      <c r="G53" s="68" t="n">
        <v>16</v>
      </c>
      <c r="H53" s="68" t="n">
        <f aca="false">SUM(F53:G53)</f>
        <v>79</v>
      </c>
      <c r="I53" s="46" t="e">
        <f aca="false">ROUND(H53*Riepilogo!$B$3,2)</f>
        <v>#NAME?</v>
      </c>
    </row>
    <row r="54" customFormat="false" ht="14.65" hidden="false" customHeight="false" outlineLevel="0" collapsed="false">
      <c r="A54" s="66" t="n">
        <v>53</v>
      </c>
      <c r="B54" s="43" t="s">
        <v>780</v>
      </c>
      <c r="C54" s="67" t="s">
        <v>678</v>
      </c>
      <c r="D54" s="69" t="s">
        <v>781</v>
      </c>
      <c r="E54" s="67" t="s">
        <v>189</v>
      </c>
      <c r="F54" s="68" t="n">
        <v>63</v>
      </c>
      <c r="G54" s="68" t="n">
        <v>16</v>
      </c>
      <c r="H54" s="68" t="n">
        <f aca="false">SUM(F54:G54)</f>
        <v>79</v>
      </c>
      <c r="I54" s="46" t="e">
        <f aca="false">ROUND(H54*Riepilogo!$B$3,2)</f>
        <v>#NAME?</v>
      </c>
    </row>
    <row r="55" customFormat="false" ht="14.65" hidden="false" customHeight="false" outlineLevel="0" collapsed="false">
      <c r="A55" s="66" t="n">
        <v>54</v>
      </c>
      <c r="B55" s="43" t="s">
        <v>782</v>
      </c>
      <c r="C55" s="67" t="s">
        <v>678</v>
      </c>
      <c r="D55" s="69" t="s">
        <v>783</v>
      </c>
      <c r="E55" s="67" t="s">
        <v>191</v>
      </c>
      <c r="F55" s="68" t="n">
        <v>76</v>
      </c>
      <c r="G55" s="68" t="n">
        <v>18</v>
      </c>
      <c r="H55" s="68" t="n">
        <f aca="false">SUM(F55:G55)</f>
        <v>94</v>
      </c>
      <c r="I55" s="46" t="e">
        <f aca="false">ROUND(H55*Riepilogo!$B$3,2)</f>
        <v>#NAME?</v>
      </c>
    </row>
    <row r="56" customFormat="false" ht="14.65" hidden="false" customHeight="false" outlineLevel="0" collapsed="false">
      <c r="A56" s="66" t="n">
        <v>55</v>
      </c>
      <c r="B56" s="43" t="s">
        <v>784</v>
      </c>
      <c r="C56" s="67" t="s">
        <v>678</v>
      </c>
      <c r="D56" s="69" t="s">
        <v>471</v>
      </c>
      <c r="E56" s="67" t="s">
        <v>191</v>
      </c>
      <c r="F56" s="68" t="n">
        <v>69</v>
      </c>
      <c r="G56" s="68" t="n">
        <v>17</v>
      </c>
      <c r="H56" s="68" t="n">
        <f aca="false">SUM(F56:G56)</f>
        <v>86</v>
      </c>
      <c r="I56" s="46" t="e">
        <f aca="false">ROUND(H56*Riepilogo!$B$3,2)</f>
        <v>#NAME?</v>
      </c>
    </row>
    <row r="57" customFormat="false" ht="14.65" hidden="false" customHeight="false" outlineLevel="0" collapsed="false">
      <c r="A57" s="66" t="n">
        <v>56</v>
      </c>
      <c r="B57" s="43" t="s">
        <v>785</v>
      </c>
      <c r="C57" s="67" t="s">
        <v>678</v>
      </c>
      <c r="D57" s="69" t="s">
        <v>786</v>
      </c>
      <c r="E57" s="67" t="s">
        <v>787</v>
      </c>
      <c r="F57" s="68" t="n">
        <v>112</v>
      </c>
      <c r="G57" s="68" t="n">
        <v>22</v>
      </c>
      <c r="H57" s="68" t="n">
        <f aca="false">SUM(F57:G57)</f>
        <v>134</v>
      </c>
      <c r="I57" s="46" t="e">
        <f aca="false">ROUND(H57*Riepilogo!$B$3,2)</f>
        <v>#NAME?</v>
      </c>
    </row>
    <row r="58" customFormat="false" ht="14.65" hidden="false" customHeight="false" outlineLevel="0" collapsed="false">
      <c r="A58" s="66" t="n">
        <v>57</v>
      </c>
      <c r="B58" s="43" t="s">
        <v>788</v>
      </c>
      <c r="C58" s="67" t="s">
        <v>678</v>
      </c>
      <c r="D58" s="69" t="s">
        <v>789</v>
      </c>
      <c r="E58" s="67" t="s">
        <v>790</v>
      </c>
      <c r="F58" s="68" t="n">
        <v>67</v>
      </c>
      <c r="G58" s="68" t="n">
        <v>17</v>
      </c>
      <c r="H58" s="68" t="n">
        <f aca="false">SUM(F58:G58)</f>
        <v>84</v>
      </c>
      <c r="I58" s="46" t="e">
        <f aca="false">ROUND(H58*Riepilogo!$B$3,2)</f>
        <v>#NAME?</v>
      </c>
    </row>
    <row r="59" customFormat="false" ht="14.65" hidden="false" customHeight="false" outlineLevel="0" collapsed="false">
      <c r="A59" s="66" t="n">
        <v>58</v>
      </c>
      <c r="B59" s="43" t="s">
        <v>791</v>
      </c>
      <c r="C59" s="67" t="s">
        <v>678</v>
      </c>
      <c r="D59" s="69" t="s">
        <v>792</v>
      </c>
      <c r="E59" s="67" t="s">
        <v>793</v>
      </c>
      <c r="F59" s="68" t="n">
        <v>60</v>
      </c>
      <c r="G59" s="68" t="n">
        <v>19</v>
      </c>
      <c r="H59" s="68" t="n">
        <f aca="false">SUM(F59:G59)</f>
        <v>79</v>
      </c>
      <c r="I59" s="46" t="e">
        <f aca="false">ROUND(H59*Riepilogo!$B$3,2)</f>
        <v>#NAME?</v>
      </c>
    </row>
    <row r="60" customFormat="false" ht="14.65" hidden="false" customHeight="false" outlineLevel="0" collapsed="false">
      <c r="A60" s="66" t="n">
        <v>59</v>
      </c>
      <c r="B60" s="43" t="s">
        <v>794</v>
      </c>
      <c r="C60" s="67" t="s">
        <v>678</v>
      </c>
      <c r="D60" s="69" t="s">
        <v>795</v>
      </c>
      <c r="E60" s="67" t="s">
        <v>195</v>
      </c>
      <c r="F60" s="68" t="n">
        <v>65</v>
      </c>
      <c r="G60" s="68" t="n">
        <v>13</v>
      </c>
      <c r="H60" s="68" t="n">
        <f aca="false">SUM(F60:G60)</f>
        <v>78</v>
      </c>
      <c r="I60" s="46" t="e">
        <f aca="false">ROUND(H60*Riepilogo!$B$3,2)</f>
        <v>#NAME?</v>
      </c>
    </row>
    <row r="61" customFormat="false" ht="14.65" hidden="false" customHeight="false" outlineLevel="0" collapsed="false">
      <c r="A61" s="66" t="n">
        <v>60</v>
      </c>
      <c r="B61" s="43" t="s">
        <v>796</v>
      </c>
      <c r="C61" s="67" t="s">
        <v>678</v>
      </c>
      <c r="D61" s="69" t="s">
        <v>765</v>
      </c>
      <c r="E61" s="67" t="s">
        <v>198</v>
      </c>
      <c r="F61" s="68" t="n">
        <v>103</v>
      </c>
      <c r="G61" s="68" t="n">
        <v>23</v>
      </c>
      <c r="H61" s="68" t="n">
        <f aca="false">SUM(F61:G61)</f>
        <v>126</v>
      </c>
      <c r="I61" s="46" t="e">
        <f aca="false">ROUND(H61*Riepilogo!$B$3,2)</f>
        <v>#NAME?</v>
      </c>
    </row>
    <row r="62" customFormat="false" ht="14.65" hidden="false" customHeight="false" outlineLevel="0" collapsed="false">
      <c r="A62" s="66" t="n">
        <v>61</v>
      </c>
      <c r="B62" s="43" t="s">
        <v>797</v>
      </c>
      <c r="C62" s="67" t="s">
        <v>678</v>
      </c>
      <c r="D62" s="69" t="s">
        <v>798</v>
      </c>
      <c r="E62" s="67" t="s">
        <v>198</v>
      </c>
      <c r="F62" s="68" t="n">
        <v>97</v>
      </c>
      <c r="G62" s="68" t="n">
        <v>18</v>
      </c>
      <c r="H62" s="68" t="n">
        <f aca="false">SUM(F62:G62)</f>
        <v>115</v>
      </c>
      <c r="I62" s="46" t="e">
        <f aca="false">ROUND(H62*Riepilogo!$B$3,2)</f>
        <v>#NAME?</v>
      </c>
    </row>
    <row r="63" customFormat="false" ht="14.65" hidden="false" customHeight="false" outlineLevel="0" collapsed="false">
      <c r="A63" s="66" t="n">
        <v>62</v>
      </c>
      <c r="B63" s="43" t="s">
        <v>799</v>
      </c>
      <c r="C63" s="67" t="s">
        <v>678</v>
      </c>
      <c r="D63" s="69" t="s">
        <v>800</v>
      </c>
      <c r="E63" s="67" t="s">
        <v>198</v>
      </c>
      <c r="F63" s="68" t="n">
        <v>93</v>
      </c>
      <c r="G63" s="68" t="n">
        <v>19</v>
      </c>
      <c r="H63" s="68" t="n">
        <f aca="false">SUM(F63:G63)</f>
        <v>112</v>
      </c>
      <c r="I63" s="46" t="e">
        <f aca="false">ROUND(H63*Riepilogo!$B$3,2)</f>
        <v>#NAME?</v>
      </c>
    </row>
    <row r="64" customFormat="false" ht="14.65" hidden="false" customHeight="false" outlineLevel="0" collapsed="false">
      <c r="A64" s="66" t="n">
        <v>63</v>
      </c>
      <c r="B64" s="43" t="s">
        <v>801</v>
      </c>
      <c r="C64" s="67" t="s">
        <v>678</v>
      </c>
      <c r="D64" s="69" t="s">
        <v>471</v>
      </c>
      <c r="E64" s="67" t="s">
        <v>198</v>
      </c>
      <c r="F64" s="68" t="n">
        <v>98</v>
      </c>
      <c r="G64" s="68" t="n">
        <v>22</v>
      </c>
      <c r="H64" s="68" t="n">
        <f aca="false">SUM(F64:G64)</f>
        <v>120</v>
      </c>
      <c r="I64" s="46" t="e">
        <f aca="false">ROUND(H64*Riepilogo!$B$3,2)</f>
        <v>#NAME?</v>
      </c>
    </row>
    <row r="65" customFormat="false" ht="14.65" hidden="false" customHeight="false" outlineLevel="0" collapsed="false">
      <c r="A65" s="66" t="n">
        <v>64</v>
      </c>
      <c r="B65" s="43" t="s">
        <v>802</v>
      </c>
      <c r="C65" s="67" t="s">
        <v>678</v>
      </c>
      <c r="D65" s="69" t="s">
        <v>803</v>
      </c>
      <c r="E65" s="67" t="s">
        <v>804</v>
      </c>
      <c r="F65" s="68" t="n">
        <v>40</v>
      </c>
      <c r="G65" s="68" t="n">
        <v>11</v>
      </c>
      <c r="H65" s="68" t="n">
        <f aca="false">SUM(F65:G65)</f>
        <v>51</v>
      </c>
      <c r="I65" s="46" t="e">
        <f aca="false">ROUND(H65*Riepilogo!$B$3,2)</f>
        <v>#NAME?</v>
      </c>
    </row>
    <row r="66" customFormat="false" ht="14.65" hidden="false" customHeight="false" outlineLevel="0" collapsed="false">
      <c r="A66" s="66" t="n">
        <v>65</v>
      </c>
      <c r="B66" s="43" t="s">
        <v>805</v>
      </c>
      <c r="C66" s="67" t="s">
        <v>678</v>
      </c>
      <c r="D66" s="69" t="s">
        <v>806</v>
      </c>
      <c r="E66" s="67" t="s">
        <v>807</v>
      </c>
      <c r="F66" s="68" t="n">
        <v>115</v>
      </c>
      <c r="G66" s="68" t="n">
        <v>28</v>
      </c>
      <c r="H66" s="68" t="n">
        <f aca="false">SUM(F66:G66)</f>
        <v>143</v>
      </c>
      <c r="I66" s="46" t="e">
        <f aca="false">ROUND(H66*Riepilogo!$B$3,2)</f>
        <v>#NAME?</v>
      </c>
    </row>
    <row r="67" customFormat="false" ht="14.65" hidden="false" customHeight="false" outlineLevel="0" collapsed="false">
      <c r="A67" s="66" t="n">
        <v>66</v>
      </c>
      <c r="B67" s="43" t="s">
        <v>808</v>
      </c>
      <c r="C67" s="67" t="s">
        <v>678</v>
      </c>
      <c r="D67" s="69" t="s">
        <v>641</v>
      </c>
      <c r="E67" s="67" t="s">
        <v>204</v>
      </c>
      <c r="F67" s="68" t="n">
        <v>88</v>
      </c>
      <c r="G67" s="68" t="n">
        <v>19</v>
      </c>
      <c r="H67" s="68" t="n">
        <f aca="false">SUM(F67:G67)</f>
        <v>107</v>
      </c>
      <c r="I67" s="46" t="e">
        <f aca="false">ROUND(H67*Riepilogo!$B$3,2)</f>
        <v>#NAME?</v>
      </c>
    </row>
    <row r="68" customFormat="false" ht="14.65" hidden="false" customHeight="false" outlineLevel="0" collapsed="false">
      <c r="A68" s="66" t="n">
        <v>67</v>
      </c>
      <c r="B68" s="43" t="s">
        <v>809</v>
      </c>
      <c r="C68" s="67" t="s">
        <v>678</v>
      </c>
      <c r="D68" s="69" t="s">
        <v>180</v>
      </c>
      <c r="E68" s="67" t="s">
        <v>810</v>
      </c>
      <c r="F68" s="68" t="n">
        <v>75</v>
      </c>
      <c r="G68" s="68" t="n">
        <v>19</v>
      </c>
      <c r="H68" s="68" t="n">
        <f aca="false">SUM(F68:G68)</f>
        <v>94</v>
      </c>
      <c r="I68" s="46" t="e">
        <f aca="false">ROUND(H68*Riepilogo!$B$3,2)</f>
        <v>#NAME?</v>
      </c>
    </row>
    <row r="69" customFormat="false" ht="14.65" hidden="false" customHeight="false" outlineLevel="0" collapsed="false">
      <c r="A69" s="66" t="n">
        <v>68</v>
      </c>
      <c r="B69" s="43" t="s">
        <v>811</v>
      </c>
      <c r="C69" s="67" t="s">
        <v>678</v>
      </c>
      <c r="D69" s="69" t="s">
        <v>812</v>
      </c>
      <c r="E69" s="67" t="s">
        <v>207</v>
      </c>
      <c r="F69" s="68" t="n">
        <v>72</v>
      </c>
      <c r="G69" s="68" t="n">
        <v>18</v>
      </c>
      <c r="H69" s="68" t="n">
        <f aca="false">SUM(F69:G69)</f>
        <v>90</v>
      </c>
      <c r="I69" s="46" t="e">
        <f aca="false">ROUND(H69*Riepilogo!$B$3,2)</f>
        <v>#NAME?</v>
      </c>
    </row>
    <row r="70" customFormat="false" ht="14.65" hidden="false" customHeight="false" outlineLevel="0" collapsed="false">
      <c r="A70" s="66" t="n">
        <v>69</v>
      </c>
      <c r="B70" s="43" t="s">
        <v>813</v>
      </c>
      <c r="C70" s="67" t="s">
        <v>678</v>
      </c>
      <c r="D70" s="69" t="s">
        <v>814</v>
      </c>
      <c r="E70" s="67" t="s">
        <v>213</v>
      </c>
      <c r="F70" s="68" t="n">
        <v>42</v>
      </c>
      <c r="G70" s="68" t="n">
        <v>15</v>
      </c>
      <c r="H70" s="68" t="n">
        <f aca="false">SUM(F70:G70)</f>
        <v>57</v>
      </c>
      <c r="I70" s="46" t="e">
        <f aca="false">ROUND(H70*Riepilogo!$B$3,2)</f>
        <v>#NAME?</v>
      </c>
    </row>
    <row r="71" customFormat="false" ht="14.65" hidden="false" customHeight="false" outlineLevel="0" collapsed="false">
      <c r="A71" s="66" t="n">
        <v>70</v>
      </c>
      <c r="B71" s="43" t="s">
        <v>815</v>
      </c>
      <c r="C71" s="67" t="s">
        <v>678</v>
      </c>
      <c r="D71" s="69" t="s">
        <v>816</v>
      </c>
      <c r="E71" s="67" t="s">
        <v>213</v>
      </c>
      <c r="F71" s="68" t="n">
        <v>64</v>
      </c>
      <c r="G71" s="68" t="n">
        <v>18</v>
      </c>
      <c r="H71" s="68" t="n">
        <f aca="false">SUM(F71:G71)</f>
        <v>82</v>
      </c>
      <c r="I71" s="46" t="e">
        <f aca="false">ROUND(H71*Riepilogo!$B$3,2)</f>
        <v>#NAME?</v>
      </c>
    </row>
    <row r="72" customFormat="false" ht="14.65" hidden="false" customHeight="false" outlineLevel="0" collapsed="false">
      <c r="A72" s="66" t="n">
        <v>71</v>
      </c>
      <c r="B72" s="43" t="s">
        <v>817</v>
      </c>
      <c r="C72" s="67" t="s">
        <v>678</v>
      </c>
      <c r="D72" s="69" t="s">
        <v>818</v>
      </c>
      <c r="E72" s="67" t="s">
        <v>213</v>
      </c>
      <c r="F72" s="68" t="n">
        <v>89</v>
      </c>
      <c r="G72" s="68" t="n">
        <v>20</v>
      </c>
      <c r="H72" s="68" t="n">
        <f aca="false">SUM(F72:G72)</f>
        <v>109</v>
      </c>
      <c r="I72" s="46" t="e">
        <f aca="false">ROUND(H72*Riepilogo!$B$3,2)</f>
        <v>#NAME?</v>
      </c>
    </row>
    <row r="73" customFormat="false" ht="14.65" hidden="false" customHeight="false" outlineLevel="0" collapsed="false">
      <c r="A73" s="66" t="n">
        <v>72</v>
      </c>
      <c r="B73" s="43" t="s">
        <v>819</v>
      </c>
      <c r="C73" s="67" t="s">
        <v>678</v>
      </c>
      <c r="D73" s="69" t="s">
        <v>820</v>
      </c>
      <c r="E73" s="67" t="s">
        <v>213</v>
      </c>
      <c r="F73" s="68" t="n">
        <v>69</v>
      </c>
      <c r="G73" s="68" t="n">
        <v>21</v>
      </c>
      <c r="H73" s="68" t="n">
        <f aca="false">SUM(F73:G73)</f>
        <v>90</v>
      </c>
      <c r="I73" s="46" t="e">
        <f aca="false">ROUND(H73*Riepilogo!$B$3,2)</f>
        <v>#NAME?</v>
      </c>
    </row>
    <row r="74" customFormat="false" ht="14.65" hidden="false" customHeight="false" outlineLevel="0" collapsed="false">
      <c r="A74" s="66" t="n">
        <v>73</v>
      </c>
      <c r="B74" s="43" t="s">
        <v>821</v>
      </c>
      <c r="C74" s="67" t="s">
        <v>678</v>
      </c>
      <c r="D74" s="69" t="s">
        <v>822</v>
      </c>
      <c r="E74" s="67" t="s">
        <v>823</v>
      </c>
      <c r="F74" s="68" t="n">
        <v>66</v>
      </c>
      <c r="G74" s="68" t="n">
        <v>16</v>
      </c>
      <c r="H74" s="68" t="n">
        <f aca="false">SUM(F74:G74)</f>
        <v>82</v>
      </c>
      <c r="I74" s="46" t="e">
        <f aca="false">ROUND(H74*Riepilogo!$B$3,2)</f>
        <v>#NAME?</v>
      </c>
    </row>
    <row r="75" customFormat="false" ht="14.65" hidden="false" customHeight="false" outlineLevel="0" collapsed="false">
      <c r="A75" s="66" t="n">
        <v>74</v>
      </c>
      <c r="B75" s="43" t="s">
        <v>824</v>
      </c>
      <c r="C75" s="67" t="s">
        <v>678</v>
      </c>
      <c r="D75" s="69" t="s">
        <v>825</v>
      </c>
      <c r="E75" s="67" t="s">
        <v>221</v>
      </c>
      <c r="F75" s="68" t="n">
        <v>77</v>
      </c>
      <c r="G75" s="68" t="n">
        <v>15</v>
      </c>
      <c r="H75" s="68" t="n">
        <f aca="false">SUM(F75:G75)</f>
        <v>92</v>
      </c>
      <c r="I75" s="46" t="e">
        <f aca="false">ROUND(H75*Riepilogo!$B$3,2)</f>
        <v>#NAME?</v>
      </c>
    </row>
    <row r="76" customFormat="false" ht="14.65" hidden="false" customHeight="false" outlineLevel="0" collapsed="false">
      <c r="A76" s="66" t="n">
        <v>75</v>
      </c>
      <c r="B76" s="43" t="s">
        <v>826</v>
      </c>
      <c r="C76" s="67" t="s">
        <v>678</v>
      </c>
      <c r="D76" s="69" t="s">
        <v>827</v>
      </c>
      <c r="E76" s="67" t="s">
        <v>221</v>
      </c>
      <c r="F76" s="68" t="n">
        <v>111</v>
      </c>
      <c r="G76" s="68" t="n">
        <v>24</v>
      </c>
      <c r="H76" s="68" t="n">
        <f aca="false">SUM(F76:G76)</f>
        <v>135</v>
      </c>
      <c r="I76" s="46" t="e">
        <f aca="false">ROUND(H76*Riepilogo!$B$3,2)</f>
        <v>#NAME?</v>
      </c>
    </row>
    <row r="77" customFormat="false" ht="14.65" hidden="false" customHeight="false" outlineLevel="0" collapsed="false">
      <c r="A77" s="66" t="n">
        <v>76</v>
      </c>
      <c r="B77" s="43" t="s">
        <v>828</v>
      </c>
      <c r="C77" s="67" t="s">
        <v>678</v>
      </c>
      <c r="D77" s="69" t="s">
        <v>829</v>
      </c>
      <c r="E77" s="67" t="s">
        <v>221</v>
      </c>
      <c r="F77" s="68" t="n">
        <v>61</v>
      </c>
      <c r="G77" s="68" t="n">
        <v>17</v>
      </c>
      <c r="H77" s="68" t="n">
        <f aca="false">SUM(F77:G77)</f>
        <v>78</v>
      </c>
      <c r="I77" s="46" t="e">
        <f aca="false">ROUND(H77*Riepilogo!$B$3,2)</f>
        <v>#NAME?</v>
      </c>
    </row>
    <row r="78" customFormat="false" ht="14.65" hidden="false" customHeight="false" outlineLevel="0" collapsed="false">
      <c r="A78" s="66" t="n">
        <v>77</v>
      </c>
      <c r="B78" s="43" t="s">
        <v>830</v>
      </c>
      <c r="C78" s="67" t="s">
        <v>678</v>
      </c>
      <c r="D78" s="69" t="s">
        <v>831</v>
      </c>
      <c r="E78" s="67" t="s">
        <v>226</v>
      </c>
      <c r="F78" s="68" t="n">
        <v>72</v>
      </c>
      <c r="G78" s="68" t="n">
        <v>20</v>
      </c>
      <c r="H78" s="68" t="n">
        <f aca="false">SUM(F78:G78)</f>
        <v>92</v>
      </c>
      <c r="I78" s="46" t="e">
        <f aca="false">ROUND(H78*Riepilogo!$B$3,2)</f>
        <v>#NAME?</v>
      </c>
    </row>
    <row r="79" customFormat="false" ht="14.65" hidden="false" customHeight="false" outlineLevel="0" collapsed="false">
      <c r="A79" s="66" t="n">
        <v>78</v>
      </c>
      <c r="B79" s="43" t="s">
        <v>832</v>
      </c>
      <c r="C79" s="67" t="s">
        <v>678</v>
      </c>
      <c r="D79" s="69" t="s">
        <v>833</v>
      </c>
      <c r="E79" s="67" t="s">
        <v>834</v>
      </c>
      <c r="F79" s="68" t="n">
        <v>112</v>
      </c>
      <c r="G79" s="68" t="n">
        <v>26</v>
      </c>
      <c r="H79" s="68" t="n">
        <f aca="false">SUM(F79:G79)</f>
        <v>138</v>
      </c>
      <c r="I79" s="46" t="e">
        <f aca="false">ROUND(H79*Riepilogo!$B$3,2)</f>
        <v>#NAME?</v>
      </c>
    </row>
    <row r="80" customFormat="false" ht="14.65" hidden="false" customHeight="false" outlineLevel="0" collapsed="false">
      <c r="A80" s="66" t="n">
        <v>79</v>
      </c>
      <c r="B80" s="43" t="s">
        <v>835</v>
      </c>
      <c r="C80" s="67" t="s">
        <v>678</v>
      </c>
      <c r="D80" s="69" t="s">
        <v>836</v>
      </c>
      <c r="E80" s="67" t="s">
        <v>257</v>
      </c>
      <c r="F80" s="68" t="n">
        <v>57</v>
      </c>
      <c r="G80" s="68" t="n">
        <v>15</v>
      </c>
      <c r="H80" s="68" t="n">
        <f aca="false">SUM(F80:G80)</f>
        <v>72</v>
      </c>
      <c r="I80" s="46" t="e">
        <f aca="false">ROUND(H80*Riepilogo!$B$3,2)</f>
        <v>#NAME?</v>
      </c>
    </row>
    <row r="81" customFormat="false" ht="14.65" hidden="false" customHeight="false" outlineLevel="0" collapsed="false">
      <c r="A81" s="66" t="n">
        <v>80</v>
      </c>
      <c r="B81" s="43" t="s">
        <v>837</v>
      </c>
      <c r="C81" s="67" t="s">
        <v>678</v>
      </c>
      <c r="D81" s="69" t="s">
        <v>838</v>
      </c>
      <c r="E81" s="67" t="s">
        <v>257</v>
      </c>
      <c r="F81" s="68" t="n">
        <v>81</v>
      </c>
      <c r="G81" s="68" t="n">
        <v>18</v>
      </c>
      <c r="H81" s="68" t="n">
        <f aca="false">SUM(F81:G81)</f>
        <v>99</v>
      </c>
      <c r="I81" s="46" t="e">
        <f aca="false">ROUND(H81*Riepilogo!$B$3,2)</f>
        <v>#NAME?</v>
      </c>
    </row>
    <row r="82" customFormat="false" ht="14.65" hidden="false" customHeight="false" outlineLevel="0" collapsed="false">
      <c r="A82" s="66" t="n">
        <v>81</v>
      </c>
      <c r="B82" s="43" t="s">
        <v>839</v>
      </c>
      <c r="C82" s="67" t="s">
        <v>678</v>
      </c>
      <c r="D82" s="69" t="s">
        <v>840</v>
      </c>
      <c r="E82" s="67" t="s">
        <v>841</v>
      </c>
      <c r="F82" s="68" t="n">
        <v>64</v>
      </c>
      <c r="G82" s="68" t="n">
        <v>21</v>
      </c>
      <c r="H82" s="68" t="n">
        <f aca="false">SUM(F82:G82)</f>
        <v>85</v>
      </c>
      <c r="I82" s="46" t="e">
        <f aca="false">ROUND(H82*Riepilogo!$B$3,2)</f>
        <v>#NAME?</v>
      </c>
    </row>
    <row r="83" customFormat="false" ht="14.65" hidden="false" customHeight="false" outlineLevel="0" collapsed="false">
      <c r="A83" s="66" t="n">
        <v>82</v>
      </c>
      <c r="B83" s="43" t="s">
        <v>842</v>
      </c>
      <c r="C83" s="67" t="s">
        <v>678</v>
      </c>
      <c r="D83" s="69" t="s">
        <v>843</v>
      </c>
      <c r="E83" s="67" t="s">
        <v>844</v>
      </c>
      <c r="F83" s="68" t="n">
        <v>77</v>
      </c>
      <c r="G83" s="68" t="n">
        <v>26</v>
      </c>
      <c r="H83" s="68" t="n">
        <f aca="false">SUM(F83:G83)</f>
        <v>103</v>
      </c>
      <c r="I83" s="46" t="e">
        <f aca="false">ROUND(H83*Riepilogo!$B$3,2)</f>
        <v>#NAME?</v>
      </c>
    </row>
    <row r="84" customFormat="false" ht="14.65" hidden="false" customHeight="false" outlineLevel="0" collapsed="false">
      <c r="A84" s="66" t="n">
        <v>83</v>
      </c>
      <c r="B84" s="43" t="s">
        <v>845</v>
      </c>
      <c r="C84" s="67" t="s">
        <v>678</v>
      </c>
      <c r="D84" s="69" t="s">
        <v>846</v>
      </c>
      <c r="E84" s="67" t="s">
        <v>262</v>
      </c>
      <c r="F84" s="68" t="n">
        <v>72</v>
      </c>
      <c r="G84" s="68" t="n">
        <v>20</v>
      </c>
      <c r="H84" s="68" t="n">
        <f aca="false">SUM(F84:G84)</f>
        <v>92</v>
      </c>
      <c r="I84" s="46" t="e">
        <f aca="false">ROUND(H84*Riepilogo!$B$3,2)</f>
        <v>#NAME?</v>
      </c>
    </row>
    <row r="85" customFormat="false" ht="14.65" hidden="false" customHeight="false" outlineLevel="0" collapsed="false">
      <c r="A85" s="66" t="n">
        <v>84</v>
      </c>
      <c r="B85" s="43" t="s">
        <v>847</v>
      </c>
      <c r="C85" s="67" t="s">
        <v>678</v>
      </c>
      <c r="D85" s="69" t="s">
        <v>848</v>
      </c>
      <c r="E85" s="67" t="s">
        <v>262</v>
      </c>
      <c r="F85" s="68" t="n">
        <v>71</v>
      </c>
      <c r="G85" s="68" t="n">
        <v>19</v>
      </c>
      <c r="H85" s="68" t="n">
        <f aca="false">SUM(F85:G85)</f>
        <v>90</v>
      </c>
      <c r="I85" s="46" t="e">
        <f aca="false">ROUND(H85*Riepilogo!$B$3,2)</f>
        <v>#NAME?</v>
      </c>
    </row>
    <row r="86" customFormat="false" ht="14.65" hidden="false" customHeight="false" outlineLevel="0" collapsed="false">
      <c r="A86" s="66" t="n">
        <v>85</v>
      </c>
      <c r="B86" s="43" t="s">
        <v>849</v>
      </c>
      <c r="C86" s="67" t="s">
        <v>678</v>
      </c>
      <c r="D86" s="69" t="s">
        <v>850</v>
      </c>
      <c r="E86" s="67" t="s">
        <v>262</v>
      </c>
      <c r="F86" s="68" t="n">
        <v>100</v>
      </c>
      <c r="G86" s="68" t="n">
        <v>21</v>
      </c>
      <c r="H86" s="68" t="n">
        <f aca="false">SUM(F86:G86)</f>
        <v>121</v>
      </c>
      <c r="I86" s="46" t="e">
        <f aca="false">ROUND(H86*Riepilogo!$B$3,2)</f>
        <v>#NAME?</v>
      </c>
    </row>
    <row r="87" customFormat="false" ht="14.65" hidden="false" customHeight="false" outlineLevel="0" collapsed="false">
      <c r="A87" s="66" t="n">
        <v>86</v>
      </c>
      <c r="B87" s="43" t="s">
        <v>851</v>
      </c>
      <c r="C87" s="67" t="s">
        <v>678</v>
      </c>
      <c r="D87" s="69" t="s">
        <v>852</v>
      </c>
      <c r="E87" s="67" t="s">
        <v>853</v>
      </c>
      <c r="F87" s="68" t="n">
        <v>72</v>
      </c>
      <c r="G87" s="68" t="n">
        <v>17</v>
      </c>
      <c r="H87" s="68" t="n">
        <f aca="false">SUM(F87:G87)</f>
        <v>89</v>
      </c>
      <c r="I87" s="46" t="e">
        <f aca="false">ROUND(H87*Riepilogo!$B$3,2)</f>
        <v>#NAME?</v>
      </c>
    </row>
    <row r="88" customFormat="false" ht="14.65" hidden="false" customHeight="false" outlineLevel="0" collapsed="false">
      <c r="A88" s="66" t="n">
        <v>87</v>
      </c>
      <c r="B88" s="43" t="s">
        <v>854</v>
      </c>
      <c r="C88" s="67" t="s">
        <v>678</v>
      </c>
      <c r="D88" s="69" t="s">
        <v>855</v>
      </c>
      <c r="E88" s="67" t="s">
        <v>856</v>
      </c>
      <c r="F88" s="68" t="n">
        <v>77</v>
      </c>
      <c r="G88" s="68" t="n">
        <v>18</v>
      </c>
      <c r="H88" s="68" t="n">
        <f aca="false">SUM(F88:G88)</f>
        <v>95</v>
      </c>
      <c r="I88" s="46" t="e">
        <f aca="false">ROUND(H88*Riepilogo!$B$3,2)</f>
        <v>#NAME?</v>
      </c>
    </row>
    <row r="89" customFormat="false" ht="14.65" hidden="false" customHeight="false" outlineLevel="0" collapsed="false">
      <c r="A89" s="66" t="n">
        <v>88</v>
      </c>
      <c r="B89" s="43" t="s">
        <v>857</v>
      </c>
      <c r="C89" s="67" t="s">
        <v>678</v>
      </c>
      <c r="D89" s="69" t="s">
        <v>858</v>
      </c>
      <c r="E89" s="67" t="s">
        <v>270</v>
      </c>
      <c r="F89" s="68" t="n">
        <v>97</v>
      </c>
      <c r="G89" s="68" t="n">
        <v>25</v>
      </c>
      <c r="H89" s="68" t="n">
        <f aca="false">SUM(F89:G89)</f>
        <v>122</v>
      </c>
      <c r="I89" s="46" t="e">
        <f aca="false">ROUND(H89*Riepilogo!$B$3,2)</f>
        <v>#NAME?</v>
      </c>
    </row>
    <row r="90" customFormat="false" ht="14.65" hidden="false" customHeight="false" outlineLevel="0" collapsed="false">
      <c r="A90" s="66" t="n">
        <v>89</v>
      </c>
      <c r="B90" s="43" t="s">
        <v>859</v>
      </c>
      <c r="C90" s="67" t="s">
        <v>678</v>
      </c>
      <c r="D90" s="69" t="s">
        <v>860</v>
      </c>
      <c r="E90" s="67" t="s">
        <v>861</v>
      </c>
      <c r="F90" s="68" t="n">
        <v>93</v>
      </c>
      <c r="G90" s="68" t="n">
        <v>20</v>
      </c>
      <c r="H90" s="68" t="n">
        <f aca="false">SUM(F90:G90)</f>
        <v>113</v>
      </c>
      <c r="I90" s="46" t="e">
        <f aca="false">ROUND(H90*Riepilogo!$B$3,2)</f>
        <v>#NAME?</v>
      </c>
    </row>
    <row r="91" customFormat="false" ht="14.65" hidden="false" customHeight="false" outlineLevel="0" collapsed="false">
      <c r="A91" s="66" t="n">
        <v>90</v>
      </c>
      <c r="B91" s="43" t="s">
        <v>862</v>
      </c>
      <c r="C91" s="67" t="s">
        <v>678</v>
      </c>
      <c r="D91" s="69" t="s">
        <v>863</v>
      </c>
      <c r="E91" s="67" t="s">
        <v>276</v>
      </c>
      <c r="F91" s="68" t="n">
        <v>82</v>
      </c>
      <c r="G91" s="68" t="n">
        <v>20</v>
      </c>
      <c r="H91" s="68" t="n">
        <f aca="false">SUM(F91:G91)</f>
        <v>102</v>
      </c>
      <c r="I91" s="46" t="e">
        <f aca="false">ROUND(H91*Riepilogo!$B$3,2)</f>
        <v>#NAME?</v>
      </c>
    </row>
    <row r="92" customFormat="false" ht="14.65" hidden="false" customHeight="false" outlineLevel="0" collapsed="false">
      <c r="A92" s="66" t="n">
        <v>91</v>
      </c>
      <c r="B92" s="43" t="s">
        <v>864</v>
      </c>
      <c r="C92" s="67" t="s">
        <v>678</v>
      </c>
      <c r="D92" s="69" t="s">
        <v>865</v>
      </c>
      <c r="E92" s="67" t="s">
        <v>281</v>
      </c>
      <c r="F92" s="68" t="n">
        <v>70</v>
      </c>
      <c r="G92" s="68" t="n">
        <v>21</v>
      </c>
      <c r="H92" s="68" t="n">
        <f aca="false">SUM(F92:G92)</f>
        <v>91</v>
      </c>
      <c r="I92" s="46" t="e">
        <f aca="false">ROUND(H92*Riepilogo!$B$3,2)</f>
        <v>#NAME?</v>
      </c>
    </row>
    <row r="93" customFormat="false" ht="14.65" hidden="false" customHeight="false" outlineLevel="0" collapsed="false">
      <c r="A93" s="66" t="n">
        <v>92</v>
      </c>
      <c r="B93" s="43" t="s">
        <v>866</v>
      </c>
      <c r="C93" s="67" t="s">
        <v>678</v>
      </c>
      <c r="D93" s="69" t="s">
        <v>728</v>
      </c>
      <c r="E93" s="67" t="s">
        <v>284</v>
      </c>
      <c r="F93" s="68" t="n">
        <v>50</v>
      </c>
      <c r="G93" s="68" t="n">
        <v>15</v>
      </c>
      <c r="H93" s="68" t="n">
        <f aca="false">SUM(F93:G93)</f>
        <v>65</v>
      </c>
      <c r="I93" s="46" t="e">
        <f aca="false">ROUND(H93*Riepilogo!$B$3,2)</f>
        <v>#NAME?</v>
      </c>
    </row>
    <row r="94" customFormat="false" ht="14.65" hidden="false" customHeight="false" outlineLevel="0" collapsed="false">
      <c r="A94" s="66" t="n">
        <v>93</v>
      </c>
      <c r="B94" s="43" t="s">
        <v>867</v>
      </c>
      <c r="C94" s="67" t="s">
        <v>678</v>
      </c>
      <c r="D94" s="69" t="s">
        <v>868</v>
      </c>
      <c r="E94" s="67" t="s">
        <v>292</v>
      </c>
      <c r="F94" s="68" t="n">
        <v>50</v>
      </c>
      <c r="G94" s="68" t="n">
        <v>16</v>
      </c>
      <c r="H94" s="68" t="n">
        <f aca="false">SUM(F94:G94)</f>
        <v>66</v>
      </c>
      <c r="I94" s="46" t="e">
        <f aca="false">ROUND(H94*Riepilogo!$B$3,2)</f>
        <v>#NAME?</v>
      </c>
    </row>
    <row r="95" customFormat="false" ht="14.65" hidden="false" customHeight="false" outlineLevel="0" collapsed="false">
      <c r="A95" s="66" t="n">
        <v>94</v>
      </c>
      <c r="B95" s="43" t="s">
        <v>869</v>
      </c>
      <c r="C95" s="67" t="s">
        <v>678</v>
      </c>
      <c r="D95" s="69" t="s">
        <v>779</v>
      </c>
      <c r="E95" s="67" t="s">
        <v>294</v>
      </c>
      <c r="F95" s="68" t="n">
        <v>74</v>
      </c>
      <c r="G95" s="68" t="n">
        <v>18</v>
      </c>
      <c r="H95" s="68" t="n">
        <f aca="false">SUM(F95:G95)</f>
        <v>92</v>
      </c>
      <c r="I95" s="46" t="e">
        <f aca="false">ROUND(H95*Riepilogo!$B$3,2)</f>
        <v>#NAME?</v>
      </c>
    </row>
    <row r="96" customFormat="false" ht="14.65" hidden="false" customHeight="false" outlineLevel="0" collapsed="false">
      <c r="A96" s="66" t="n">
        <v>95</v>
      </c>
      <c r="B96" s="43" t="s">
        <v>870</v>
      </c>
      <c r="C96" s="67" t="s">
        <v>678</v>
      </c>
      <c r="D96" s="69" t="s">
        <v>871</v>
      </c>
      <c r="E96" s="67" t="s">
        <v>299</v>
      </c>
      <c r="F96" s="68" t="n">
        <v>143</v>
      </c>
      <c r="G96" s="68" t="n">
        <v>27</v>
      </c>
      <c r="H96" s="68" t="n">
        <f aca="false">SUM(F96:G96)</f>
        <v>170</v>
      </c>
      <c r="I96" s="46" t="e">
        <f aca="false">ROUND(H96*Riepilogo!$B$3,2)</f>
        <v>#NAME?</v>
      </c>
    </row>
    <row r="97" customFormat="false" ht="14.65" hidden="false" customHeight="false" outlineLevel="0" collapsed="false">
      <c r="A97" s="66" t="n">
        <v>96</v>
      </c>
      <c r="B97" s="43" t="s">
        <v>872</v>
      </c>
      <c r="C97" s="67" t="s">
        <v>678</v>
      </c>
      <c r="D97" s="69" t="s">
        <v>873</v>
      </c>
      <c r="E97" s="67" t="s">
        <v>299</v>
      </c>
      <c r="F97" s="68" t="n">
        <v>73</v>
      </c>
      <c r="G97" s="68" t="n">
        <v>16</v>
      </c>
      <c r="H97" s="68" t="n">
        <f aca="false">SUM(F97:G97)</f>
        <v>89</v>
      </c>
      <c r="I97" s="46" t="e">
        <f aca="false">ROUND(H97*Riepilogo!$B$3,2)</f>
        <v>#NAME?</v>
      </c>
    </row>
    <row r="98" customFormat="false" ht="14.65" hidden="false" customHeight="false" outlineLevel="0" collapsed="false">
      <c r="A98" s="66" t="n">
        <v>97</v>
      </c>
      <c r="B98" s="43" t="s">
        <v>874</v>
      </c>
      <c r="C98" s="67" t="s">
        <v>678</v>
      </c>
      <c r="D98" s="69" t="s">
        <v>875</v>
      </c>
      <c r="E98" s="67" t="s">
        <v>876</v>
      </c>
      <c r="F98" s="68" t="n">
        <v>99</v>
      </c>
      <c r="G98" s="68" t="n">
        <v>24</v>
      </c>
      <c r="H98" s="68" t="n">
        <f aca="false">SUM(F98:G98)</f>
        <v>123</v>
      </c>
      <c r="I98" s="46" t="e">
        <f aca="false">ROUND(H98*Riepilogo!$B$3,2)</f>
        <v>#NAME?</v>
      </c>
    </row>
    <row r="99" customFormat="false" ht="14.65" hidden="false" customHeight="false" outlineLevel="0" collapsed="false">
      <c r="A99" s="66" t="n">
        <v>98</v>
      </c>
      <c r="B99" s="43" t="s">
        <v>877</v>
      </c>
      <c r="C99" s="67" t="s">
        <v>678</v>
      </c>
      <c r="D99" s="69" t="s">
        <v>878</v>
      </c>
      <c r="E99" s="67" t="s">
        <v>333</v>
      </c>
      <c r="F99" s="68" t="n">
        <v>59</v>
      </c>
      <c r="G99" s="68" t="n">
        <v>17</v>
      </c>
      <c r="H99" s="68" t="n">
        <f aca="false">SUM(F99:G99)</f>
        <v>76</v>
      </c>
      <c r="I99" s="46" t="e">
        <f aca="false">ROUND(H99*Riepilogo!$B$3,2)</f>
        <v>#NAME?</v>
      </c>
    </row>
    <row r="100" customFormat="false" ht="14.65" hidden="false" customHeight="false" outlineLevel="0" collapsed="false">
      <c r="A100" s="66" t="n">
        <v>99</v>
      </c>
      <c r="B100" s="43" t="s">
        <v>879</v>
      </c>
      <c r="C100" s="67" t="s">
        <v>678</v>
      </c>
      <c r="D100" s="69" t="s">
        <v>779</v>
      </c>
      <c r="E100" s="67" t="s">
        <v>335</v>
      </c>
      <c r="F100" s="68" t="n">
        <v>79</v>
      </c>
      <c r="G100" s="68" t="n">
        <v>21</v>
      </c>
      <c r="H100" s="68" t="n">
        <f aca="false">SUM(F100:G100)</f>
        <v>100</v>
      </c>
      <c r="I100" s="46" t="e">
        <f aca="false">ROUND(H100*Riepilogo!$B$3,2)</f>
        <v>#NAME?</v>
      </c>
    </row>
    <row r="101" customFormat="false" ht="14.65" hidden="false" customHeight="false" outlineLevel="0" collapsed="false">
      <c r="A101" s="66" t="n">
        <v>100</v>
      </c>
      <c r="B101" s="43" t="s">
        <v>880</v>
      </c>
      <c r="C101" s="67" t="s">
        <v>678</v>
      </c>
      <c r="D101" s="69" t="s">
        <v>881</v>
      </c>
      <c r="E101" s="67" t="s">
        <v>882</v>
      </c>
      <c r="F101" s="68" t="n">
        <v>63</v>
      </c>
      <c r="G101" s="68" t="n">
        <v>19</v>
      </c>
      <c r="H101" s="68" t="n">
        <f aca="false">SUM(F101:G101)</f>
        <v>82</v>
      </c>
      <c r="I101" s="46" t="e">
        <f aca="false">ROUND(H101*Riepilogo!$B$3,2)</f>
        <v>#NAME?</v>
      </c>
    </row>
    <row r="102" customFormat="false" ht="14.65" hidden="false" customHeight="false" outlineLevel="0" collapsed="false">
      <c r="A102" s="66" t="n">
        <v>101</v>
      </c>
      <c r="B102" s="43" t="s">
        <v>883</v>
      </c>
      <c r="C102" s="67" t="s">
        <v>678</v>
      </c>
      <c r="D102" s="69" t="s">
        <v>884</v>
      </c>
      <c r="E102" s="67" t="s">
        <v>885</v>
      </c>
      <c r="F102" s="68" t="n">
        <v>106</v>
      </c>
      <c r="G102" s="68" t="n">
        <v>31</v>
      </c>
      <c r="H102" s="68" t="n">
        <f aca="false">SUM(F102:G102)</f>
        <v>137</v>
      </c>
      <c r="I102" s="46" t="e">
        <f aca="false">ROUND(H102*Riepilogo!$B$3,2)</f>
        <v>#NAME?</v>
      </c>
    </row>
    <row r="103" customFormat="false" ht="14.65" hidden="false" customHeight="false" outlineLevel="0" collapsed="false">
      <c r="A103" s="66" t="n">
        <v>102</v>
      </c>
      <c r="B103" s="43" t="s">
        <v>886</v>
      </c>
      <c r="C103" s="67" t="s">
        <v>678</v>
      </c>
      <c r="D103" s="69" t="s">
        <v>887</v>
      </c>
      <c r="E103" s="67" t="s">
        <v>348</v>
      </c>
      <c r="F103" s="68" t="n">
        <v>94</v>
      </c>
      <c r="G103" s="68" t="n">
        <v>19</v>
      </c>
      <c r="H103" s="68" t="n">
        <f aca="false">SUM(F103:G103)</f>
        <v>113</v>
      </c>
      <c r="I103" s="46" t="e">
        <f aca="false">ROUND(H103*Riepilogo!$B$3,2)</f>
        <v>#NAME?</v>
      </c>
    </row>
    <row r="104" customFormat="false" ht="14.65" hidden="false" customHeight="false" outlineLevel="0" collapsed="false">
      <c r="A104" s="66" t="n">
        <v>103</v>
      </c>
      <c r="B104" s="43" t="s">
        <v>888</v>
      </c>
      <c r="C104" s="67" t="s">
        <v>678</v>
      </c>
      <c r="D104" s="69" t="s">
        <v>889</v>
      </c>
      <c r="E104" s="67" t="s">
        <v>348</v>
      </c>
      <c r="F104" s="68" t="n">
        <v>65</v>
      </c>
      <c r="G104" s="68" t="n">
        <v>17</v>
      </c>
      <c r="H104" s="68" t="n">
        <f aca="false">SUM(F104:G104)</f>
        <v>82</v>
      </c>
      <c r="I104" s="46" t="e">
        <f aca="false">ROUND(H104*Riepilogo!$B$3,2)</f>
        <v>#NAME?</v>
      </c>
    </row>
    <row r="105" customFormat="false" ht="14.65" hidden="false" customHeight="false" outlineLevel="0" collapsed="false">
      <c r="A105" s="66" t="n">
        <v>104</v>
      </c>
      <c r="B105" s="43" t="s">
        <v>890</v>
      </c>
      <c r="C105" s="67" t="s">
        <v>678</v>
      </c>
      <c r="D105" s="69" t="s">
        <v>891</v>
      </c>
      <c r="E105" s="67" t="s">
        <v>348</v>
      </c>
      <c r="F105" s="68" t="n">
        <v>80</v>
      </c>
      <c r="G105" s="68" t="n">
        <v>19</v>
      </c>
      <c r="H105" s="68" t="n">
        <f aca="false">SUM(F105:G105)</f>
        <v>99</v>
      </c>
      <c r="I105" s="46" t="e">
        <f aca="false">ROUND(H105*Riepilogo!$B$3,2)</f>
        <v>#NAME?</v>
      </c>
    </row>
    <row r="106" customFormat="false" ht="14.65" hidden="false" customHeight="false" outlineLevel="0" collapsed="false">
      <c r="A106" s="66" t="n">
        <v>105</v>
      </c>
      <c r="B106" s="43" t="s">
        <v>892</v>
      </c>
      <c r="C106" s="67" t="s">
        <v>678</v>
      </c>
      <c r="D106" s="69" t="s">
        <v>893</v>
      </c>
      <c r="E106" s="67" t="s">
        <v>351</v>
      </c>
      <c r="F106" s="68" t="n">
        <v>53</v>
      </c>
      <c r="G106" s="68" t="n">
        <v>14</v>
      </c>
      <c r="H106" s="68" t="n">
        <f aca="false">SUM(F106:G106)</f>
        <v>67</v>
      </c>
      <c r="I106" s="46" t="e">
        <f aca="false">ROUND(H106*Riepilogo!$B$3,2)</f>
        <v>#NAME?</v>
      </c>
    </row>
    <row r="107" customFormat="false" ht="14.65" hidden="false" customHeight="false" outlineLevel="0" collapsed="false">
      <c r="A107" s="66" t="n">
        <v>106</v>
      </c>
      <c r="B107" s="43" t="s">
        <v>894</v>
      </c>
      <c r="C107" s="67" t="s">
        <v>678</v>
      </c>
      <c r="D107" s="69" t="s">
        <v>895</v>
      </c>
      <c r="E107" s="67" t="s">
        <v>356</v>
      </c>
      <c r="F107" s="68" t="n">
        <v>88</v>
      </c>
      <c r="G107" s="68" t="n">
        <v>24</v>
      </c>
      <c r="H107" s="68" t="n">
        <f aca="false">SUM(F107:G107)</f>
        <v>112</v>
      </c>
      <c r="I107" s="46" t="e">
        <f aca="false">ROUND(H107*Riepilogo!$B$3,2)</f>
        <v>#NAME?</v>
      </c>
    </row>
    <row r="108" customFormat="false" ht="14.65" hidden="false" customHeight="false" outlineLevel="0" collapsed="false">
      <c r="A108" s="66" t="n">
        <v>107</v>
      </c>
      <c r="B108" s="43" t="s">
        <v>896</v>
      </c>
      <c r="C108" s="67" t="s">
        <v>678</v>
      </c>
      <c r="D108" s="69" t="s">
        <v>897</v>
      </c>
      <c r="E108" s="67" t="s">
        <v>898</v>
      </c>
      <c r="F108" s="68" t="n">
        <v>84</v>
      </c>
      <c r="G108" s="68" t="n">
        <v>24</v>
      </c>
      <c r="H108" s="68" t="n">
        <f aca="false">SUM(F108:G108)</f>
        <v>108</v>
      </c>
      <c r="I108" s="46" t="e">
        <f aca="false">ROUND(H108*Riepilogo!$B$3,2)</f>
        <v>#NAME?</v>
      </c>
    </row>
    <row r="109" customFormat="false" ht="14.65" hidden="false" customHeight="false" outlineLevel="0" collapsed="false">
      <c r="A109" s="66" t="n">
        <v>108</v>
      </c>
      <c r="B109" s="43" t="s">
        <v>899</v>
      </c>
      <c r="C109" s="67" t="s">
        <v>678</v>
      </c>
      <c r="D109" s="69" t="s">
        <v>900</v>
      </c>
      <c r="E109" s="67" t="s">
        <v>901</v>
      </c>
      <c r="F109" s="68" t="n">
        <v>72</v>
      </c>
      <c r="G109" s="68" t="n">
        <v>18</v>
      </c>
      <c r="H109" s="68" t="n">
        <f aca="false">SUM(F109:G109)</f>
        <v>90</v>
      </c>
      <c r="I109" s="46" t="e">
        <f aca="false">ROUND(H109*Riepilogo!$B$3,2)</f>
        <v>#NAME?</v>
      </c>
    </row>
    <row r="110" customFormat="false" ht="14.65" hidden="false" customHeight="false" outlineLevel="0" collapsed="false">
      <c r="A110" s="66" t="n">
        <v>109</v>
      </c>
      <c r="B110" s="43" t="s">
        <v>902</v>
      </c>
      <c r="C110" s="67" t="s">
        <v>678</v>
      </c>
      <c r="D110" s="69" t="s">
        <v>903</v>
      </c>
      <c r="E110" s="67" t="s">
        <v>361</v>
      </c>
      <c r="F110" s="68" t="n">
        <v>74</v>
      </c>
      <c r="G110" s="68" t="n">
        <v>18</v>
      </c>
      <c r="H110" s="68" t="n">
        <f aca="false">SUM(F110:G110)</f>
        <v>92</v>
      </c>
      <c r="I110" s="46" t="e">
        <f aca="false">ROUND(H110*Riepilogo!$B$3,2)</f>
        <v>#NAME?</v>
      </c>
    </row>
    <row r="111" customFormat="false" ht="14.65" hidden="false" customHeight="false" outlineLevel="0" collapsed="false">
      <c r="A111" s="66" t="n">
        <v>110</v>
      </c>
      <c r="B111" s="43" t="s">
        <v>904</v>
      </c>
      <c r="C111" s="67" t="s">
        <v>678</v>
      </c>
      <c r="D111" s="69" t="s">
        <v>905</v>
      </c>
      <c r="E111" s="67" t="s">
        <v>906</v>
      </c>
      <c r="F111" s="68" t="n">
        <v>104</v>
      </c>
      <c r="G111" s="68" t="n">
        <v>25</v>
      </c>
      <c r="H111" s="68" t="n">
        <f aca="false">SUM(F111:G111)</f>
        <v>129</v>
      </c>
      <c r="I111" s="46" t="e">
        <f aca="false">ROUND(H111*Riepilogo!$B$3,2)</f>
        <v>#NAME?</v>
      </c>
    </row>
    <row r="112" customFormat="false" ht="14.65" hidden="false" customHeight="false" outlineLevel="0" collapsed="false">
      <c r="A112" s="66" t="n">
        <v>111</v>
      </c>
      <c r="B112" s="43" t="s">
        <v>907</v>
      </c>
      <c r="C112" s="67" t="s">
        <v>678</v>
      </c>
      <c r="D112" s="69" t="s">
        <v>891</v>
      </c>
      <c r="E112" s="67" t="s">
        <v>374</v>
      </c>
      <c r="F112" s="68" t="n">
        <v>91</v>
      </c>
      <c r="G112" s="68" t="n">
        <v>15</v>
      </c>
      <c r="H112" s="68" t="n">
        <f aca="false">SUM(F112:G112)</f>
        <v>106</v>
      </c>
      <c r="I112" s="46" t="e">
        <f aca="false">ROUND(H112*Riepilogo!$B$3,2)</f>
        <v>#NAME?</v>
      </c>
    </row>
    <row r="113" customFormat="false" ht="14.65" hidden="false" customHeight="false" outlineLevel="0" collapsed="false">
      <c r="A113" s="66" t="n">
        <v>112</v>
      </c>
      <c r="B113" s="43" t="s">
        <v>908</v>
      </c>
      <c r="C113" s="67" t="s">
        <v>678</v>
      </c>
      <c r="D113" s="69" t="s">
        <v>909</v>
      </c>
      <c r="E113" s="67" t="s">
        <v>384</v>
      </c>
      <c r="F113" s="68" t="n">
        <v>58</v>
      </c>
      <c r="G113" s="68" t="n">
        <v>17</v>
      </c>
      <c r="H113" s="68" t="n">
        <f aca="false">SUM(F113:G113)</f>
        <v>75</v>
      </c>
      <c r="I113" s="46" t="e">
        <f aca="false">ROUND(H113*Riepilogo!$B$3,2)</f>
        <v>#NAME?</v>
      </c>
    </row>
    <row r="114" customFormat="false" ht="14.65" hidden="false" customHeight="false" outlineLevel="0" collapsed="false">
      <c r="A114" s="66" t="n">
        <v>113</v>
      </c>
      <c r="B114" s="43" t="s">
        <v>910</v>
      </c>
      <c r="C114" s="67" t="s">
        <v>678</v>
      </c>
      <c r="D114" s="69" t="s">
        <v>911</v>
      </c>
      <c r="E114" s="67" t="s">
        <v>912</v>
      </c>
      <c r="F114" s="68" t="n">
        <v>38</v>
      </c>
      <c r="G114" s="68" t="n">
        <v>13</v>
      </c>
      <c r="H114" s="68" t="n">
        <f aca="false">SUM(F114:G114)</f>
        <v>51</v>
      </c>
      <c r="I114" s="46" t="e">
        <f aca="false">ROUND(H114*Riepilogo!$B$3,2)</f>
        <v>#NAME?</v>
      </c>
    </row>
    <row r="115" customFormat="false" ht="14.65" hidden="false" customHeight="false" outlineLevel="0" collapsed="false">
      <c r="A115" s="66" t="n">
        <v>114</v>
      </c>
      <c r="B115" s="43" t="s">
        <v>913</v>
      </c>
      <c r="C115" s="67" t="s">
        <v>678</v>
      </c>
      <c r="D115" s="69" t="s">
        <v>914</v>
      </c>
      <c r="E115" s="67" t="s">
        <v>386</v>
      </c>
      <c r="F115" s="68" t="n">
        <v>42</v>
      </c>
      <c r="G115" s="68" t="n">
        <v>14</v>
      </c>
      <c r="H115" s="68" t="n">
        <f aca="false">SUM(F115:G115)</f>
        <v>56</v>
      </c>
      <c r="I115" s="46" t="e">
        <f aca="false">ROUND(H115*Riepilogo!$B$3,2)</f>
        <v>#NAME?</v>
      </c>
    </row>
    <row r="116" customFormat="false" ht="14.65" hidden="false" customHeight="false" outlineLevel="0" collapsed="false">
      <c r="A116" s="66" t="n">
        <v>115</v>
      </c>
      <c r="B116" s="43" t="s">
        <v>915</v>
      </c>
      <c r="C116" s="67" t="s">
        <v>678</v>
      </c>
      <c r="D116" s="69" t="s">
        <v>916</v>
      </c>
      <c r="E116" s="67" t="s">
        <v>389</v>
      </c>
      <c r="F116" s="68" t="n">
        <v>75</v>
      </c>
      <c r="G116" s="68" t="n">
        <v>17</v>
      </c>
      <c r="H116" s="68" t="n">
        <f aca="false">SUM(F116:G116)</f>
        <v>92</v>
      </c>
      <c r="I116" s="46" t="e">
        <f aca="false">ROUND(H116*Riepilogo!$B$3,2)</f>
        <v>#NAME?</v>
      </c>
    </row>
    <row r="117" customFormat="false" ht="14.65" hidden="false" customHeight="false" outlineLevel="0" collapsed="false">
      <c r="A117" s="66" t="n">
        <v>116</v>
      </c>
      <c r="B117" s="43" t="s">
        <v>917</v>
      </c>
      <c r="C117" s="67" t="s">
        <v>678</v>
      </c>
      <c r="D117" s="69" t="s">
        <v>918</v>
      </c>
      <c r="E117" s="67" t="s">
        <v>919</v>
      </c>
      <c r="F117" s="68" t="n">
        <v>60</v>
      </c>
      <c r="G117" s="68" t="n">
        <v>17</v>
      </c>
      <c r="H117" s="68" t="n">
        <f aca="false">SUM(F117:G117)</f>
        <v>77</v>
      </c>
      <c r="I117" s="46" t="e">
        <f aca="false">ROUND(H117*Riepilogo!$B$3,2)</f>
        <v>#NAME?</v>
      </c>
    </row>
    <row r="118" customFormat="false" ht="14.65" hidden="false" customHeight="false" outlineLevel="0" collapsed="false">
      <c r="A118" s="66" t="n">
        <v>117</v>
      </c>
      <c r="B118" s="43" t="s">
        <v>920</v>
      </c>
      <c r="C118" s="67" t="s">
        <v>678</v>
      </c>
      <c r="D118" s="69" t="s">
        <v>921</v>
      </c>
      <c r="E118" s="67" t="s">
        <v>392</v>
      </c>
      <c r="F118" s="68" t="n">
        <v>76</v>
      </c>
      <c r="G118" s="68" t="n">
        <v>19</v>
      </c>
      <c r="H118" s="68" t="n">
        <f aca="false">SUM(F118:G118)</f>
        <v>95</v>
      </c>
      <c r="I118" s="46" t="e">
        <f aca="false">ROUND(H118*Riepilogo!$B$3,2)</f>
        <v>#NAME?</v>
      </c>
    </row>
    <row r="119" customFormat="false" ht="14.65" hidden="false" customHeight="false" outlineLevel="0" collapsed="false">
      <c r="A119" s="66" t="n">
        <v>118</v>
      </c>
      <c r="B119" s="43" t="s">
        <v>922</v>
      </c>
      <c r="C119" s="67" t="s">
        <v>678</v>
      </c>
      <c r="D119" s="69" t="s">
        <v>582</v>
      </c>
      <c r="E119" s="67" t="s">
        <v>392</v>
      </c>
      <c r="F119" s="68" t="n">
        <v>102</v>
      </c>
      <c r="G119" s="68" t="n">
        <v>21</v>
      </c>
      <c r="H119" s="68" t="n">
        <f aca="false">SUM(F119:G119)</f>
        <v>123</v>
      </c>
      <c r="I119" s="46" t="e">
        <f aca="false">ROUND(H119*Riepilogo!$B$3,2)</f>
        <v>#NAME?</v>
      </c>
    </row>
    <row r="120" customFormat="false" ht="14.65" hidden="false" customHeight="false" outlineLevel="0" collapsed="false">
      <c r="A120" s="66" t="n">
        <v>119</v>
      </c>
      <c r="B120" s="43" t="s">
        <v>923</v>
      </c>
      <c r="C120" s="67" t="s">
        <v>678</v>
      </c>
      <c r="D120" s="69" t="s">
        <v>924</v>
      </c>
      <c r="E120" s="67" t="s">
        <v>392</v>
      </c>
      <c r="F120" s="68" t="n">
        <v>124</v>
      </c>
      <c r="G120" s="68" t="n">
        <v>26</v>
      </c>
      <c r="H120" s="68" t="n">
        <f aca="false">SUM(F120:G120)</f>
        <v>150</v>
      </c>
      <c r="I120" s="46" t="e">
        <f aca="false">ROUND(H120*Riepilogo!$B$3,2)</f>
        <v>#NAME?</v>
      </c>
    </row>
    <row r="121" customFormat="false" ht="14.65" hidden="false" customHeight="false" outlineLevel="0" collapsed="false">
      <c r="A121" s="72"/>
      <c r="B121" s="72"/>
      <c r="C121" s="72"/>
      <c r="D121" s="72"/>
      <c r="E121" s="72"/>
      <c r="F121" s="73" t="n">
        <f aca="false">SUM(F2:F120)</f>
        <v>9206</v>
      </c>
      <c r="G121" s="73" t="n">
        <f aca="false">SUM(G2:G120)</f>
        <v>2266</v>
      </c>
      <c r="H121" s="73" t="n">
        <f aca="false">SUM(H2:H120)</f>
        <v>11472</v>
      </c>
      <c r="I121" s="74" t="e">
        <f aca="false">SUM(I2:I120)</f>
        <v>#NAME?</v>
      </c>
    </row>
  </sheetData>
  <printOptions headings="false" gridLines="true" gridLinesSet="true" horizontalCentered="true" verticalCentered="false"/>
  <pageMargins left="0.7875" right="0.7875" top="1.22083333333333" bottom="0.984027777777778" header="0.433333333333333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Cap 4550 Formaz/agg.to pers. scuola a.s. 2004/05</oddHeader>
    <oddFooter>&amp;L&amp;F&amp;C&amp;P di &amp;N&amp;R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0" activeCellId="0" sqref="F10 F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5" width="3.42"/>
    <col collapsed="false" customWidth="true" hidden="false" outlineLevel="0" max="2" min="2" style="75" width="15.41"/>
    <col collapsed="false" customWidth="false" hidden="false" outlineLevel="0" max="3" min="3" style="75" width="9.14"/>
    <col collapsed="false" customWidth="true" hidden="false" outlineLevel="0" max="4" min="4" style="75" width="30.7"/>
    <col collapsed="false" customWidth="true" hidden="false" outlineLevel="0" max="5" min="5" style="75" width="30.13"/>
    <col collapsed="false" customWidth="true" hidden="false" outlineLevel="0" max="8" min="6" style="75" width="9.85"/>
    <col collapsed="false" customWidth="true" hidden="false" outlineLevel="0" max="9" min="9" style="75" width="12.14"/>
    <col collapsed="false" customWidth="false" hidden="false" outlineLevel="0" max="257" min="10" style="75" width="9.14"/>
  </cols>
  <sheetData>
    <row r="1" s="79" customFormat="true" ht="25.35" hidden="false" customHeight="false" outlineLevel="0" collapsed="false">
      <c r="A1" s="76" t="s">
        <v>29</v>
      </c>
      <c r="B1" s="77" t="s">
        <v>30</v>
      </c>
      <c r="C1" s="78" t="s">
        <v>31</v>
      </c>
      <c r="D1" s="78" t="s">
        <v>32</v>
      </c>
      <c r="E1" s="78" t="s">
        <v>33</v>
      </c>
      <c r="F1" s="16" t="s">
        <v>34</v>
      </c>
      <c r="G1" s="16" t="s">
        <v>35</v>
      </c>
      <c r="H1" s="16" t="s">
        <v>36</v>
      </c>
      <c r="I1" s="16" t="s">
        <v>37</v>
      </c>
    </row>
    <row r="2" customFormat="false" ht="14.65" hidden="false" customHeight="false" outlineLevel="0" collapsed="false">
      <c r="A2" s="41" t="n">
        <v>1</v>
      </c>
      <c r="B2" s="44" t="s">
        <v>925</v>
      </c>
      <c r="C2" s="80" t="s">
        <v>926</v>
      </c>
      <c r="D2" s="45" t="s">
        <v>927</v>
      </c>
      <c r="E2" s="44" t="s">
        <v>15</v>
      </c>
      <c r="F2" s="57" t="n">
        <v>56</v>
      </c>
      <c r="G2" s="57" t="n">
        <v>12</v>
      </c>
      <c r="H2" s="57" t="n">
        <f aca="false">SUM(F2:G2)</f>
        <v>68</v>
      </c>
      <c r="I2" s="46" t="e">
        <f aca="false">ROUND(H2*Riepilogo!$B$3,2)</f>
        <v>#NAME?</v>
      </c>
    </row>
    <row r="3" customFormat="false" ht="14.65" hidden="false" customHeight="false" outlineLevel="0" collapsed="false">
      <c r="A3" s="41" t="n">
        <v>2</v>
      </c>
      <c r="B3" s="44" t="s">
        <v>928</v>
      </c>
      <c r="C3" s="80" t="s">
        <v>926</v>
      </c>
      <c r="D3" s="45" t="s">
        <v>929</v>
      </c>
      <c r="E3" s="44" t="s">
        <v>15</v>
      </c>
      <c r="F3" s="57" t="n">
        <v>93</v>
      </c>
      <c r="G3" s="57" t="n">
        <v>19</v>
      </c>
      <c r="H3" s="57" t="n">
        <f aca="false">SUM(F3:G3)</f>
        <v>112</v>
      </c>
      <c r="I3" s="46" t="e">
        <f aca="false">ROUND(H3*Riepilogo!$B$3,2)</f>
        <v>#NAME?</v>
      </c>
    </row>
    <row r="4" customFormat="false" ht="14.65" hidden="false" customHeight="false" outlineLevel="0" collapsed="false">
      <c r="A4" s="41" t="n">
        <v>3</v>
      </c>
      <c r="B4" s="44" t="s">
        <v>930</v>
      </c>
      <c r="C4" s="80" t="s">
        <v>926</v>
      </c>
      <c r="D4" s="45" t="s">
        <v>931</v>
      </c>
      <c r="E4" s="44" t="s">
        <v>15</v>
      </c>
      <c r="F4" s="57" t="n">
        <v>144</v>
      </c>
      <c r="G4" s="57" t="n">
        <v>20</v>
      </c>
      <c r="H4" s="57" t="n">
        <f aca="false">SUM(F4:G4)</f>
        <v>164</v>
      </c>
      <c r="I4" s="46" t="e">
        <f aca="false">ROUND(H4*Riepilogo!$B$3,2)</f>
        <v>#NAME?</v>
      </c>
    </row>
    <row r="5" customFormat="false" ht="58.95" hidden="false" customHeight="false" outlineLevel="0" collapsed="false">
      <c r="A5" s="41" t="n">
        <v>4</v>
      </c>
      <c r="B5" s="80" t="s">
        <v>932</v>
      </c>
      <c r="C5" s="80" t="s">
        <v>926</v>
      </c>
      <c r="D5" s="80" t="s">
        <v>933</v>
      </c>
      <c r="E5" s="69" t="s">
        <v>15</v>
      </c>
      <c r="F5" s="57" t="n">
        <v>105</v>
      </c>
      <c r="G5" s="57" t="n">
        <v>27</v>
      </c>
      <c r="H5" s="57" t="n">
        <f aca="false">SUM(F5:G5)</f>
        <v>132</v>
      </c>
      <c r="I5" s="46" t="e">
        <f aca="false">ROUND(H5*Riepilogo!$B$3,2)</f>
        <v>#NAME?</v>
      </c>
    </row>
    <row r="6" customFormat="false" ht="14.65" hidden="false" customHeight="false" outlineLevel="0" collapsed="false">
      <c r="A6" s="41" t="n">
        <v>5</v>
      </c>
      <c r="B6" s="80" t="s">
        <v>934</v>
      </c>
      <c r="C6" s="80" t="s">
        <v>926</v>
      </c>
      <c r="D6" s="80" t="s">
        <v>935</v>
      </c>
      <c r="E6" s="69" t="s">
        <v>15</v>
      </c>
      <c r="F6" s="57" t="n">
        <v>107</v>
      </c>
      <c r="G6" s="57" t="n">
        <v>34</v>
      </c>
      <c r="H6" s="57" t="n">
        <f aca="false">SUM(F6:G6)</f>
        <v>141</v>
      </c>
      <c r="I6" s="46" t="e">
        <f aca="false">ROUND(H6*Riepilogo!$B$3,2)</f>
        <v>#NAME?</v>
      </c>
    </row>
    <row r="7" customFormat="false" ht="14.65" hidden="false" customHeight="false" outlineLevel="0" collapsed="false">
      <c r="A7" s="41" t="n">
        <v>6</v>
      </c>
      <c r="B7" s="80" t="s">
        <v>936</v>
      </c>
      <c r="C7" s="80" t="s">
        <v>926</v>
      </c>
      <c r="D7" s="81" t="s">
        <v>937</v>
      </c>
      <c r="E7" s="69" t="s">
        <v>15</v>
      </c>
      <c r="F7" s="57" t="n">
        <v>57</v>
      </c>
      <c r="G7" s="57" t="n">
        <v>19</v>
      </c>
      <c r="H7" s="57" t="n">
        <f aca="false">SUM(F7:G7)</f>
        <v>76</v>
      </c>
      <c r="I7" s="46" t="e">
        <f aca="false">ROUND(H7*Riepilogo!$B$3,2)</f>
        <v>#NAME?</v>
      </c>
    </row>
    <row r="8" customFormat="false" ht="14.65" hidden="false" customHeight="false" outlineLevel="0" collapsed="false">
      <c r="A8" s="41" t="n">
        <v>7</v>
      </c>
      <c r="B8" s="80" t="s">
        <v>938</v>
      </c>
      <c r="C8" s="80" t="s">
        <v>926</v>
      </c>
      <c r="D8" s="80" t="s">
        <v>939</v>
      </c>
      <c r="E8" s="69" t="s">
        <v>15</v>
      </c>
      <c r="F8" s="57" t="n">
        <v>121</v>
      </c>
      <c r="G8" s="57" t="n">
        <v>38</v>
      </c>
      <c r="H8" s="57" t="n">
        <f aca="false">SUM(F8:G8)</f>
        <v>159</v>
      </c>
      <c r="I8" s="46" t="e">
        <f aca="false">ROUND(H8*Riepilogo!$B$3,2)</f>
        <v>#NAME?</v>
      </c>
    </row>
    <row r="9" customFormat="false" ht="14.65" hidden="false" customHeight="false" outlineLevel="0" collapsed="false">
      <c r="A9" s="41" t="n">
        <v>8</v>
      </c>
      <c r="B9" s="80" t="s">
        <v>940</v>
      </c>
      <c r="C9" s="80" t="s">
        <v>926</v>
      </c>
      <c r="D9" s="80" t="s">
        <v>941</v>
      </c>
      <c r="E9" s="69" t="s">
        <v>942</v>
      </c>
      <c r="F9" s="57" t="n">
        <v>60</v>
      </c>
      <c r="G9" s="57" t="n">
        <v>24</v>
      </c>
      <c r="H9" s="57" t="n">
        <f aca="false">SUM(F9:G9)</f>
        <v>84</v>
      </c>
      <c r="I9" s="46" t="e">
        <f aca="false">ROUND(H9*Riepilogo!$B$3,2)</f>
        <v>#NAME?</v>
      </c>
    </row>
    <row r="10" customFormat="false" ht="14.65" hidden="false" customHeight="false" outlineLevel="0" collapsed="false">
      <c r="A10" s="41" t="n">
        <v>9</v>
      </c>
      <c r="B10" s="80" t="s">
        <v>943</v>
      </c>
      <c r="C10" s="80" t="s">
        <v>926</v>
      </c>
      <c r="D10" s="80" t="s">
        <v>944</v>
      </c>
      <c r="E10" s="69" t="s">
        <v>183</v>
      </c>
      <c r="F10" s="57" t="n">
        <v>69</v>
      </c>
      <c r="G10" s="57" t="n">
        <v>18</v>
      </c>
      <c r="H10" s="57" t="n">
        <f aca="false">SUM(F10:G10)</f>
        <v>87</v>
      </c>
      <c r="I10" s="46" t="e">
        <f aca="false">ROUND(H10*Riepilogo!$B$3,2)</f>
        <v>#NAME?</v>
      </c>
    </row>
    <row r="11" customFormat="false" ht="14.65" hidden="false" customHeight="false" outlineLevel="0" collapsed="false">
      <c r="A11" s="41" t="n">
        <v>10</v>
      </c>
      <c r="B11" s="80" t="s">
        <v>945</v>
      </c>
      <c r="C11" s="80" t="s">
        <v>926</v>
      </c>
      <c r="D11" s="80" t="s">
        <v>803</v>
      </c>
      <c r="E11" s="69" t="s">
        <v>195</v>
      </c>
      <c r="F11" s="57" t="n">
        <v>85</v>
      </c>
      <c r="G11" s="57" t="n">
        <v>24</v>
      </c>
      <c r="H11" s="57" t="n">
        <f aca="false">SUM(F11:G11)</f>
        <v>109</v>
      </c>
      <c r="I11" s="46" t="e">
        <f aca="false">ROUND(H11*Riepilogo!$B$3,2)</f>
        <v>#NAME?</v>
      </c>
    </row>
    <row r="12" customFormat="false" ht="36.55" hidden="false" customHeight="false" outlineLevel="0" collapsed="false">
      <c r="A12" s="41" t="n">
        <v>11</v>
      </c>
      <c r="B12" s="82" t="s">
        <v>946</v>
      </c>
      <c r="C12" s="80" t="s">
        <v>926</v>
      </c>
      <c r="D12" s="80" t="s">
        <v>947</v>
      </c>
      <c r="E12" s="44" t="s">
        <v>207</v>
      </c>
      <c r="F12" s="57" t="n">
        <v>44</v>
      </c>
      <c r="G12" s="57" t="n">
        <v>22</v>
      </c>
      <c r="H12" s="57" t="n">
        <f aca="false">SUM(F12:G12)</f>
        <v>66</v>
      </c>
      <c r="I12" s="46" t="e">
        <f aca="false">ROUND(H12*Riepilogo!$B$3,2)</f>
        <v>#NAME?</v>
      </c>
    </row>
    <row r="13" customFormat="false" ht="14.65" hidden="false" customHeight="false" outlineLevel="0" collapsed="false">
      <c r="A13" s="41" t="n">
        <v>12</v>
      </c>
      <c r="B13" s="80" t="s">
        <v>948</v>
      </c>
      <c r="C13" s="80" t="s">
        <v>926</v>
      </c>
      <c r="D13" s="80" t="s">
        <v>949</v>
      </c>
      <c r="E13" s="69" t="s">
        <v>950</v>
      </c>
      <c r="F13" s="57" t="n">
        <v>72</v>
      </c>
      <c r="G13" s="57" t="n">
        <v>23</v>
      </c>
      <c r="H13" s="57" t="n">
        <f aca="false">SUM(F13:G13)</f>
        <v>95</v>
      </c>
      <c r="I13" s="46" t="e">
        <f aca="false">ROUND(H13*Riepilogo!$B$3,2)</f>
        <v>#NAME?</v>
      </c>
    </row>
    <row r="14" customFormat="false" ht="14.65" hidden="false" customHeight="false" outlineLevel="0" collapsed="false">
      <c r="A14" s="41" t="n">
        <v>13</v>
      </c>
      <c r="B14" s="80" t="s">
        <v>951</v>
      </c>
      <c r="C14" s="80" t="s">
        <v>926</v>
      </c>
      <c r="D14" s="80" t="s">
        <v>952</v>
      </c>
      <c r="E14" s="69" t="s">
        <v>228</v>
      </c>
      <c r="F14" s="57" t="n">
        <v>92</v>
      </c>
      <c r="G14" s="57" t="n">
        <v>26</v>
      </c>
      <c r="H14" s="57" t="n">
        <f aca="false">SUM(F14:G14)</f>
        <v>118</v>
      </c>
      <c r="I14" s="46" t="e">
        <f aca="false">ROUND(H14*Riepilogo!$B$3,2)</f>
        <v>#NAME?</v>
      </c>
    </row>
    <row r="15" customFormat="false" ht="14.65" hidden="false" customHeight="false" outlineLevel="0" collapsed="false">
      <c r="A15" s="41" t="n">
        <v>14</v>
      </c>
      <c r="B15" s="80" t="s">
        <v>953</v>
      </c>
      <c r="C15" s="80" t="s">
        <v>926</v>
      </c>
      <c r="D15" s="80" t="s">
        <v>954</v>
      </c>
      <c r="E15" s="69" t="s">
        <v>234</v>
      </c>
      <c r="F15" s="57" t="n">
        <v>95</v>
      </c>
      <c r="G15" s="57" t="n">
        <v>36</v>
      </c>
      <c r="H15" s="57" t="n">
        <f aca="false">SUM(F15:G15)</f>
        <v>131</v>
      </c>
      <c r="I15" s="46" t="e">
        <f aca="false">ROUND(H15*Riepilogo!$B$3,2)</f>
        <v>#NAME?</v>
      </c>
    </row>
    <row r="16" customFormat="false" ht="14.65" hidden="false" customHeight="false" outlineLevel="0" collapsed="false">
      <c r="A16" s="41" t="n">
        <v>15</v>
      </c>
      <c r="B16" s="80" t="s">
        <v>955</v>
      </c>
      <c r="C16" s="80" t="s">
        <v>926</v>
      </c>
      <c r="D16" s="80" t="s">
        <v>956</v>
      </c>
      <c r="E16" s="69" t="s">
        <v>253</v>
      </c>
      <c r="F16" s="57" t="n">
        <v>117</v>
      </c>
      <c r="G16" s="57" t="n">
        <v>30</v>
      </c>
      <c r="H16" s="57" t="n">
        <f aca="false">SUM(F16:G16)</f>
        <v>147</v>
      </c>
      <c r="I16" s="46" t="e">
        <f aca="false">ROUND(H16*Riepilogo!$B$3,2)</f>
        <v>#NAME?</v>
      </c>
    </row>
    <row r="17" customFormat="false" ht="14.65" hidden="false" customHeight="false" outlineLevel="0" collapsed="false">
      <c r="A17" s="41" t="n">
        <v>16</v>
      </c>
      <c r="B17" s="80" t="s">
        <v>957</v>
      </c>
      <c r="C17" s="80" t="s">
        <v>926</v>
      </c>
      <c r="D17" s="80" t="s">
        <v>958</v>
      </c>
      <c r="E17" s="69" t="s">
        <v>294</v>
      </c>
      <c r="F17" s="57" t="n">
        <v>93</v>
      </c>
      <c r="G17" s="57" t="n">
        <v>25</v>
      </c>
      <c r="H17" s="57" t="n">
        <f aca="false">SUM(F17:G17)</f>
        <v>118</v>
      </c>
      <c r="I17" s="46" t="e">
        <f aca="false">ROUND(H17*Riepilogo!$B$3,2)</f>
        <v>#NAME?</v>
      </c>
    </row>
    <row r="18" customFormat="false" ht="14.65" hidden="false" customHeight="false" outlineLevel="0" collapsed="false">
      <c r="A18" s="41" t="n">
        <v>17</v>
      </c>
      <c r="B18" s="80" t="s">
        <v>959</v>
      </c>
      <c r="C18" s="80" t="s">
        <v>926</v>
      </c>
      <c r="D18" s="80" t="s">
        <v>960</v>
      </c>
      <c r="E18" s="69" t="s">
        <v>312</v>
      </c>
      <c r="F18" s="57" t="n">
        <v>119</v>
      </c>
      <c r="G18" s="57" t="n">
        <v>30</v>
      </c>
      <c r="H18" s="57" t="n">
        <f aca="false">SUM(F18:G18)</f>
        <v>149</v>
      </c>
      <c r="I18" s="46" t="e">
        <f aca="false">ROUND(H18*Riepilogo!$B$3,2)</f>
        <v>#NAME?</v>
      </c>
    </row>
    <row r="19" customFormat="false" ht="14.65" hidden="false" customHeight="false" outlineLevel="0" collapsed="false">
      <c r="A19" s="41" t="n">
        <v>18</v>
      </c>
      <c r="B19" s="41" t="s">
        <v>961</v>
      </c>
      <c r="C19" s="80" t="s">
        <v>926</v>
      </c>
      <c r="D19" s="83" t="s">
        <v>962</v>
      </c>
      <c r="E19" s="44" t="s">
        <v>312</v>
      </c>
      <c r="F19" s="57" t="n">
        <v>96</v>
      </c>
      <c r="G19" s="57" t="n">
        <v>27</v>
      </c>
      <c r="H19" s="57" t="n">
        <f aca="false">SUM(F19:G19)</f>
        <v>123</v>
      </c>
      <c r="I19" s="46" t="e">
        <f aca="false">ROUND(H19*Riepilogo!$B$3,2)</f>
        <v>#NAME?</v>
      </c>
    </row>
    <row r="20" customFormat="false" ht="14.65" hidden="false" customHeight="false" outlineLevel="0" collapsed="false">
      <c r="A20" s="41" t="n">
        <v>19</v>
      </c>
      <c r="B20" s="80" t="s">
        <v>963</v>
      </c>
      <c r="C20" s="80" t="s">
        <v>926</v>
      </c>
      <c r="D20" s="80" t="s">
        <v>964</v>
      </c>
      <c r="E20" s="69" t="s">
        <v>322</v>
      </c>
      <c r="F20" s="57" t="n">
        <v>70</v>
      </c>
      <c r="G20" s="57" t="n">
        <v>20</v>
      </c>
      <c r="H20" s="57" t="n">
        <f aca="false">SUM(F20:G20)</f>
        <v>90</v>
      </c>
      <c r="I20" s="46" t="e">
        <f aca="false">ROUND(H20*Riepilogo!$B$3,2)</f>
        <v>#NAME?</v>
      </c>
    </row>
    <row r="21" customFormat="false" ht="14.65" hidden="false" customHeight="false" outlineLevel="0" collapsed="false">
      <c r="A21" s="41" t="n">
        <v>20</v>
      </c>
      <c r="B21" s="80" t="s">
        <v>965</v>
      </c>
      <c r="C21" s="80" t="s">
        <v>926</v>
      </c>
      <c r="D21" s="80" t="s">
        <v>966</v>
      </c>
      <c r="E21" s="69" t="s">
        <v>348</v>
      </c>
      <c r="F21" s="57" t="n">
        <v>113</v>
      </c>
      <c r="G21" s="57" t="n">
        <v>39</v>
      </c>
      <c r="H21" s="57" t="n">
        <f aca="false">SUM(F21:G21)</f>
        <v>152</v>
      </c>
      <c r="I21" s="46" t="e">
        <f aca="false">ROUND(H21*Riepilogo!$B$3,2)</f>
        <v>#NAME?</v>
      </c>
    </row>
    <row r="22" customFormat="false" ht="14.65" hidden="false" customHeight="false" outlineLevel="0" collapsed="false">
      <c r="A22" s="41" t="n">
        <v>21</v>
      </c>
      <c r="B22" s="80" t="s">
        <v>967</v>
      </c>
      <c r="C22" s="80" t="s">
        <v>926</v>
      </c>
      <c r="D22" s="80" t="s">
        <v>968</v>
      </c>
      <c r="E22" s="69" t="s">
        <v>358</v>
      </c>
      <c r="F22" s="57" t="n">
        <v>63</v>
      </c>
      <c r="G22" s="57" t="n">
        <v>27</v>
      </c>
      <c r="H22" s="57" t="n">
        <f aca="false">SUM(F22:G22)</f>
        <v>90</v>
      </c>
      <c r="I22" s="46" t="e">
        <f aca="false">ROUND(H22*Riepilogo!$B$3,2)</f>
        <v>#NAME?</v>
      </c>
    </row>
    <row r="23" customFormat="false" ht="14.65" hidden="false" customHeight="false" outlineLevel="0" collapsed="false">
      <c r="A23" s="41" t="n">
        <v>22</v>
      </c>
      <c r="B23" s="80" t="s">
        <v>969</v>
      </c>
      <c r="C23" s="80" t="s">
        <v>926</v>
      </c>
      <c r="D23" s="80" t="s">
        <v>970</v>
      </c>
      <c r="E23" s="69" t="s">
        <v>365</v>
      </c>
      <c r="F23" s="57" t="n">
        <v>109</v>
      </c>
      <c r="G23" s="57" t="n">
        <v>33</v>
      </c>
      <c r="H23" s="57" t="n">
        <f aca="false">SUM(F23:G23)</f>
        <v>142</v>
      </c>
      <c r="I23" s="46" t="e">
        <f aca="false">ROUND(H23*Riepilogo!$B$3,2)</f>
        <v>#NAME?</v>
      </c>
    </row>
    <row r="24" customFormat="false" ht="14.65" hidden="false" customHeight="false" outlineLevel="0" collapsed="false">
      <c r="A24" s="41" t="n">
        <v>23</v>
      </c>
      <c r="B24" s="80" t="s">
        <v>971</v>
      </c>
      <c r="C24" s="80" t="s">
        <v>926</v>
      </c>
      <c r="D24" s="80" t="s">
        <v>972</v>
      </c>
      <c r="E24" s="69" t="s">
        <v>662</v>
      </c>
      <c r="F24" s="57" t="n">
        <v>77</v>
      </c>
      <c r="G24" s="57" t="n">
        <v>32</v>
      </c>
      <c r="H24" s="57" t="n">
        <f aca="false">SUM(F24:G24)</f>
        <v>109</v>
      </c>
      <c r="I24" s="46" t="e">
        <f aca="false">ROUND(H24*Riepilogo!$B$3,2)</f>
        <v>#NAME?</v>
      </c>
    </row>
    <row r="25" customFormat="false" ht="14.65" hidden="false" customHeight="false" outlineLevel="0" collapsed="false">
      <c r="A25" s="84"/>
      <c r="B25" s="84"/>
      <c r="C25" s="84"/>
      <c r="D25" s="84"/>
      <c r="E25" s="84"/>
      <c r="F25" s="85" t="n">
        <f aca="false">SUM(F2:F24)</f>
        <v>2057</v>
      </c>
      <c r="G25" s="85" t="n">
        <f aca="false">SUM(G2:G24)</f>
        <v>605</v>
      </c>
      <c r="H25" s="85" t="n">
        <f aca="false">SUM(H2:H24)</f>
        <v>2662</v>
      </c>
      <c r="I25" s="86" t="e">
        <f aca="false">SUM(I2:I24)</f>
        <v>#NAME?</v>
      </c>
    </row>
  </sheetData>
  <printOptions headings="false" gridLines="true" gridLinesSet="true" horizontalCentered="true" verticalCentered="false"/>
  <pageMargins left="0.7875" right="0.7875" top="1.22083333333333" bottom="0.984027777777778" header="0.433333333333333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Cap 4550 Formaz/agg.to pers. scuola a.s. 2004/05</oddHeader>
    <oddFooter>&amp;L&amp;F&amp;C&amp;P di &amp;N&amp;RIL DIRIGENTE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50" activePane="bottomRight" state="frozen"/>
      <selection pane="topLeft" activeCell="A1" activeCellId="0" sqref="A1"/>
      <selection pane="topRight" activeCell="F1" activeCellId="0" sqref="F1"/>
      <selection pane="bottomLeft" activeCell="A50" activeCellId="0" sqref="A50"/>
      <selection pane="bottomRight" activeCell="H61" activeCellId="0" sqref="H61 H6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7" width="2.99"/>
    <col collapsed="false" customWidth="true" hidden="false" outlineLevel="0" max="2" min="2" style="87" width="13.99"/>
    <col collapsed="false" customWidth="true" hidden="false" outlineLevel="0" max="3" min="3" style="87" width="21.28"/>
    <col collapsed="false" customWidth="true" hidden="false" outlineLevel="0" max="4" min="4" style="87" width="18.7"/>
    <col collapsed="false" customWidth="true" hidden="false" outlineLevel="0" max="5" min="5" style="87" width="28.99"/>
    <col collapsed="false" customWidth="false" hidden="false" outlineLevel="0" max="8" min="6" style="87" width="9.14"/>
    <col collapsed="false" customWidth="true" hidden="false" outlineLevel="0" max="9" min="9" style="87" width="12.14"/>
    <col collapsed="false" customWidth="false" hidden="false" outlineLevel="0" max="257" min="10" style="87" width="9.14"/>
  </cols>
  <sheetData>
    <row r="1" s="79" customFormat="true" ht="25.35" hidden="false" customHeight="false" outlineLevel="0" collapsed="false">
      <c r="A1" s="76" t="s">
        <v>29</v>
      </c>
      <c r="B1" s="77" t="s">
        <v>30</v>
      </c>
      <c r="C1" s="78" t="s">
        <v>31</v>
      </c>
      <c r="D1" s="78" t="s">
        <v>32</v>
      </c>
      <c r="E1" s="78" t="s">
        <v>33</v>
      </c>
      <c r="F1" s="16" t="s">
        <v>34</v>
      </c>
      <c r="G1" s="16" t="s">
        <v>35</v>
      </c>
      <c r="H1" s="16" t="s">
        <v>36</v>
      </c>
      <c r="I1" s="16" t="s">
        <v>37</v>
      </c>
    </row>
    <row r="2" customFormat="false" ht="14.65" hidden="false" customHeight="false" outlineLevel="0" collapsed="false">
      <c r="A2" s="41" t="n">
        <v>1</v>
      </c>
      <c r="B2" s="88" t="s">
        <v>973</v>
      </c>
      <c r="C2" s="83" t="s">
        <v>974</v>
      </c>
      <c r="D2" s="45" t="s">
        <v>975</v>
      </c>
      <c r="E2" s="44" t="s">
        <v>15</v>
      </c>
      <c r="F2" s="57" t="n">
        <v>51</v>
      </c>
      <c r="G2" s="57" t="n">
        <v>16</v>
      </c>
      <c r="H2" s="57" t="n">
        <f aca="false">SUM(F2:G2)</f>
        <v>67</v>
      </c>
      <c r="I2" s="46" t="e">
        <f aca="false">ROUND(H2*Riepilogo!$B$3,2)</f>
        <v>#NAME?</v>
      </c>
    </row>
    <row r="3" customFormat="false" ht="14.65" hidden="false" customHeight="false" outlineLevel="0" collapsed="false">
      <c r="A3" s="41" t="n">
        <v>2</v>
      </c>
      <c r="B3" s="88" t="s">
        <v>976</v>
      </c>
      <c r="C3" s="83" t="s">
        <v>974</v>
      </c>
      <c r="D3" s="45" t="s">
        <v>977</v>
      </c>
      <c r="E3" s="44" t="s">
        <v>15</v>
      </c>
      <c r="F3" s="57" t="n">
        <v>45</v>
      </c>
      <c r="G3" s="57" t="n">
        <v>16</v>
      </c>
      <c r="H3" s="57" t="n">
        <f aca="false">SUM(F3:G3)</f>
        <v>61</v>
      </c>
      <c r="I3" s="46" t="e">
        <f aca="false">ROUND(H3*Riepilogo!$B$3,2)</f>
        <v>#NAME?</v>
      </c>
    </row>
    <row r="4" customFormat="false" ht="14.65" hidden="false" customHeight="false" outlineLevel="0" collapsed="false">
      <c r="A4" s="41" t="n">
        <v>3</v>
      </c>
      <c r="B4" s="88" t="s">
        <v>978</v>
      </c>
      <c r="C4" s="83" t="s">
        <v>974</v>
      </c>
      <c r="D4" s="45" t="s">
        <v>979</v>
      </c>
      <c r="E4" s="44" t="s">
        <v>15</v>
      </c>
      <c r="F4" s="57" t="n">
        <v>59</v>
      </c>
      <c r="G4" s="57" t="n">
        <v>19</v>
      </c>
      <c r="H4" s="57" t="n">
        <f aca="false">SUM(F4:G4)</f>
        <v>78</v>
      </c>
      <c r="I4" s="46" t="e">
        <f aca="false">ROUND(H4*Riepilogo!$B$3,2)</f>
        <v>#NAME?</v>
      </c>
    </row>
    <row r="5" customFormat="false" ht="58.95" hidden="false" customHeight="false" outlineLevel="0" collapsed="false">
      <c r="A5" s="41" t="n">
        <v>4</v>
      </c>
      <c r="B5" s="88" t="s">
        <v>980</v>
      </c>
      <c r="C5" s="83" t="s">
        <v>974</v>
      </c>
      <c r="D5" s="45" t="s">
        <v>981</v>
      </c>
      <c r="E5" s="44" t="s">
        <v>15</v>
      </c>
      <c r="F5" s="57" t="n">
        <v>78</v>
      </c>
      <c r="G5" s="57" t="n">
        <v>24</v>
      </c>
      <c r="H5" s="57" t="n">
        <f aca="false">SUM(F5:G5)</f>
        <v>102</v>
      </c>
      <c r="I5" s="46" t="e">
        <f aca="false">ROUND(H5*Riepilogo!$B$3,2)</f>
        <v>#NAME?</v>
      </c>
    </row>
    <row r="6" customFormat="false" ht="14.65" hidden="false" customHeight="false" outlineLevel="0" collapsed="false">
      <c r="A6" s="41" t="n">
        <v>5</v>
      </c>
      <c r="B6" s="88" t="s">
        <v>982</v>
      </c>
      <c r="C6" s="83" t="s">
        <v>974</v>
      </c>
      <c r="D6" s="45" t="s">
        <v>983</v>
      </c>
      <c r="E6" s="44" t="s">
        <v>15</v>
      </c>
      <c r="F6" s="57" t="n">
        <v>73</v>
      </c>
      <c r="G6" s="57" t="n">
        <v>21</v>
      </c>
      <c r="H6" s="57" t="n">
        <f aca="false">SUM(F6:G6)</f>
        <v>94</v>
      </c>
      <c r="I6" s="46" t="e">
        <f aca="false">ROUND(H6*Riepilogo!$B$3,2)</f>
        <v>#NAME?</v>
      </c>
    </row>
    <row r="7" customFormat="false" ht="14.65" hidden="false" customHeight="false" outlineLevel="0" collapsed="false">
      <c r="A7" s="41" t="n">
        <v>6</v>
      </c>
      <c r="B7" s="88" t="s">
        <v>984</v>
      </c>
      <c r="C7" s="83" t="s">
        <v>974</v>
      </c>
      <c r="D7" s="45" t="s">
        <v>985</v>
      </c>
      <c r="E7" s="44" t="s">
        <v>15</v>
      </c>
      <c r="F7" s="57" t="n">
        <v>68</v>
      </c>
      <c r="G7" s="57" t="n">
        <v>23</v>
      </c>
      <c r="H7" s="57" t="n">
        <f aca="false">SUM(F7:G7)</f>
        <v>91</v>
      </c>
      <c r="I7" s="46" t="e">
        <f aca="false">ROUND(H7*Riepilogo!$B$3,2)</f>
        <v>#NAME?</v>
      </c>
    </row>
    <row r="8" customFormat="false" ht="14.65" hidden="false" customHeight="false" outlineLevel="0" collapsed="false">
      <c r="A8" s="41" t="n">
        <v>7</v>
      </c>
      <c r="B8" s="88" t="s">
        <v>986</v>
      </c>
      <c r="C8" s="83" t="s">
        <v>974</v>
      </c>
      <c r="D8" s="45" t="s">
        <v>987</v>
      </c>
      <c r="E8" s="44" t="s">
        <v>15</v>
      </c>
      <c r="F8" s="57" t="n">
        <v>55</v>
      </c>
      <c r="G8" s="57" t="n">
        <v>18</v>
      </c>
      <c r="H8" s="57" t="n">
        <f aca="false">SUM(F8:G8)</f>
        <v>73</v>
      </c>
      <c r="I8" s="46" t="e">
        <f aca="false">ROUND(H8*Riepilogo!$B$3,2)</f>
        <v>#NAME?</v>
      </c>
    </row>
    <row r="9" customFormat="false" ht="14.65" hidden="false" customHeight="false" outlineLevel="0" collapsed="false">
      <c r="A9" s="41" t="n">
        <v>8</v>
      </c>
      <c r="B9" s="88" t="s">
        <v>988</v>
      </c>
      <c r="C9" s="83" t="s">
        <v>989</v>
      </c>
      <c r="D9" s="45" t="s">
        <v>990</v>
      </c>
      <c r="E9" s="44" t="s">
        <v>15</v>
      </c>
      <c r="F9" s="57" t="n">
        <v>67</v>
      </c>
      <c r="G9" s="57" t="n">
        <v>16</v>
      </c>
      <c r="H9" s="57" t="n">
        <f aca="false">SUM(F9:G9)</f>
        <v>83</v>
      </c>
      <c r="I9" s="46" t="e">
        <f aca="false">ROUND(H9*Riepilogo!$B$3,2)</f>
        <v>#NAME?</v>
      </c>
    </row>
    <row r="10" customFormat="false" ht="14.65" hidden="false" customHeight="false" outlineLevel="0" collapsed="false">
      <c r="A10" s="41" t="n">
        <v>9</v>
      </c>
      <c r="B10" s="88" t="s">
        <v>991</v>
      </c>
      <c r="C10" s="83" t="s">
        <v>989</v>
      </c>
      <c r="D10" s="45" t="s">
        <v>992</v>
      </c>
      <c r="E10" s="44" t="s">
        <v>15</v>
      </c>
      <c r="F10" s="57" t="n">
        <v>79</v>
      </c>
      <c r="G10" s="57" t="n">
        <v>15</v>
      </c>
      <c r="H10" s="57" t="n">
        <f aca="false">SUM(F10:G10)</f>
        <v>94</v>
      </c>
      <c r="I10" s="46" t="e">
        <f aca="false">ROUND(H10*Riepilogo!$B$3,2)</f>
        <v>#NAME?</v>
      </c>
    </row>
    <row r="11" customFormat="false" ht="14.65" hidden="false" customHeight="false" outlineLevel="0" collapsed="false">
      <c r="A11" s="41" t="n">
        <v>10</v>
      </c>
      <c r="B11" s="88" t="s">
        <v>993</v>
      </c>
      <c r="C11" s="83" t="s">
        <v>989</v>
      </c>
      <c r="D11" s="45" t="s">
        <v>994</v>
      </c>
      <c r="E11" s="44" t="s">
        <v>15</v>
      </c>
      <c r="F11" s="57" t="n">
        <v>100</v>
      </c>
      <c r="G11" s="57" t="n">
        <v>17</v>
      </c>
      <c r="H11" s="57" t="n">
        <f aca="false">SUM(F11:G11)</f>
        <v>117</v>
      </c>
      <c r="I11" s="46" t="e">
        <f aca="false">ROUND(H11*Riepilogo!$B$3,2)</f>
        <v>#NAME?</v>
      </c>
    </row>
    <row r="12" customFormat="false" ht="36.55" hidden="false" customHeight="false" outlineLevel="0" collapsed="false">
      <c r="A12" s="41" t="n">
        <v>11</v>
      </c>
      <c r="B12" s="88" t="s">
        <v>995</v>
      </c>
      <c r="C12" s="83" t="s">
        <v>989</v>
      </c>
      <c r="D12" s="45" t="s">
        <v>996</v>
      </c>
      <c r="E12" s="44" t="s">
        <v>15</v>
      </c>
      <c r="F12" s="57" t="n">
        <v>65</v>
      </c>
      <c r="G12" s="57" t="n">
        <v>17</v>
      </c>
      <c r="H12" s="57" t="n">
        <f aca="false">SUM(F12:G12)</f>
        <v>82</v>
      </c>
      <c r="I12" s="46" t="e">
        <f aca="false">ROUND(H12*Riepilogo!$B$3,2)</f>
        <v>#NAME?</v>
      </c>
    </row>
    <row r="13" customFormat="false" ht="14.65" hidden="false" customHeight="false" outlineLevel="0" collapsed="false">
      <c r="A13" s="41" t="n">
        <v>12</v>
      </c>
      <c r="B13" s="88" t="s">
        <v>997</v>
      </c>
      <c r="C13" s="83" t="s">
        <v>989</v>
      </c>
      <c r="D13" s="45" t="s">
        <v>998</v>
      </c>
      <c r="E13" s="44" t="s">
        <v>15</v>
      </c>
      <c r="F13" s="57" t="n">
        <v>58</v>
      </c>
      <c r="G13" s="57" t="n">
        <v>17</v>
      </c>
      <c r="H13" s="57" t="n">
        <f aca="false">SUM(F13:G13)</f>
        <v>75</v>
      </c>
      <c r="I13" s="46" t="e">
        <f aca="false">ROUND(H13*Riepilogo!$B$3,2)</f>
        <v>#NAME?</v>
      </c>
    </row>
    <row r="14" customFormat="false" ht="14.65" hidden="false" customHeight="false" outlineLevel="0" collapsed="false">
      <c r="A14" s="41" t="n">
        <v>13</v>
      </c>
      <c r="B14" s="88" t="s">
        <v>999</v>
      </c>
      <c r="C14" s="83" t="s">
        <v>989</v>
      </c>
      <c r="D14" s="45" t="s">
        <v>1000</v>
      </c>
      <c r="E14" s="44" t="s">
        <v>15</v>
      </c>
      <c r="F14" s="57" t="n">
        <v>59</v>
      </c>
      <c r="G14" s="57" t="n">
        <v>17</v>
      </c>
      <c r="H14" s="57" t="n">
        <f aca="false">SUM(F14:G14)</f>
        <v>76</v>
      </c>
      <c r="I14" s="46" t="e">
        <f aca="false">ROUND(H14*Riepilogo!$B$3,2)</f>
        <v>#NAME?</v>
      </c>
    </row>
    <row r="15" customFormat="false" ht="14.65" hidden="false" customHeight="false" outlineLevel="0" collapsed="false">
      <c r="A15" s="41" t="n">
        <v>14</v>
      </c>
      <c r="B15" s="88" t="s">
        <v>1001</v>
      </c>
      <c r="C15" s="83" t="s">
        <v>1002</v>
      </c>
      <c r="D15" s="45" t="s">
        <v>1003</v>
      </c>
      <c r="E15" s="44" t="s">
        <v>15</v>
      </c>
      <c r="F15" s="57" t="n">
        <v>69</v>
      </c>
      <c r="G15" s="57" t="n">
        <v>14</v>
      </c>
      <c r="H15" s="57" t="n">
        <f aca="false">SUM(F15:G15)</f>
        <v>83</v>
      </c>
      <c r="I15" s="46" t="e">
        <f aca="false">ROUND(H15*Riepilogo!$B$3,2)</f>
        <v>#NAME?</v>
      </c>
    </row>
    <row r="16" customFormat="false" ht="14.65" hidden="false" customHeight="false" outlineLevel="0" collapsed="false">
      <c r="A16" s="41" t="n">
        <v>15</v>
      </c>
      <c r="B16" s="88" t="s">
        <v>1004</v>
      </c>
      <c r="C16" s="83" t="s">
        <v>989</v>
      </c>
      <c r="D16" s="45" t="s">
        <v>1005</v>
      </c>
      <c r="E16" s="44" t="s">
        <v>15</v>
      </c>
      <c r="F16" s="57" t="n">
        <v>74</v>
      </c>
      <c r="G16" s="57" t="n">
        <v>12</v>
      </c>
      <c r="H16" s="57" t="n">
        <f aca="false">SUM(F16:G16)</f>
        <v>86</v>
      </c>
      <c r="I16" s="46" t="e">
        <f aca="false">ROUND(H16*Riepilogo!$B$3,2)</f>
        <v>#NAME?</v>
      </c>
    </row>
    <row r="17" customFormat="false" ht="14.65" hidden="false" customHeight="false" outlineLevel="0" collapsed="false">
      <c r="A17" s="41" t="n">
        <v>16</v>
      </c>
      <c r="B17" s="88" t="s">
        <v>1006</v>
      </c>
      <c r="C17" s="83" t="s">
        <v>989</v>
      </c>
      <c r="D17" s="45" t="s">
        <v>1007</v>
      </c>
      <c r="E17" s="44" t="s">
        <v>15</v>
      </c>
      <c r="F17" s="57" t="n">
        <v>83</v>
      </c>
      <c r="G17" s="57" t="n">
        <v>20</v>
      </c>
      <c r="H17" s="57" t="n">
        <f aca="false">SUM(F17:G17)</f>
        <v>103</v>
      </c>
      <c r="I17" s="46" t="e">
        <f aca="false">ROUND(H17*Riepilogo!$B$3,2)</f>
        <v>#NAME?</v>
      </c>
    </row>
    <row r="18" customFormat="false" ht="14.65" hidden="false" customHeight="false" outlineLevel="0" collapsed="false">
      <c r="A18" s="41" t="n">
        <v>17</v>
      </c>
      <c r="B18" s="88" t="s">
        <v>1008</v>
      </c>
      <c r="C18" s="83" t="s">
        <v>989</v>
      </c>
      <c r="D18" s="45" t="s">
        <v>1009</v>
      </c>
      <c r="E18" s="44" t="s">
        <v>15</v>
      </c>
      <c r="F18" s="57" t="n">
        <v>71</v>
      </c>
      <c r="G18" s="57" t="n">
        <v>19</v>
      </c>
      <c r="H18" s="57" t="n">
        <f aca="false">SUM(F18:G18)</f>
        <v>90</v>
      </c>
      <c r="I18" s="46" t="e">
        <f aca="false">ROUND(H18*Riepilogo!$B$3,2)</f>
        <v>#NAME?</v>
      </c>
    </row>
    <row r="19" customFormat="false" ht="14.65" hidden="false" customHeight="false" outlineLevel="0" collapsed="false">
      <c r="A19" s="41" t="n">
        <v>18</v>
      </c>
      <c r="B19" s="88" t="s">
        <v>1010</v>
      </c>
      <c r="C19" s="83" t="s">
        <v>1011</v>
      </c>
      <c r="D19" s="45" t="s">
        <v>1012</v>
      </c>
      <c r="E19" s="44" t="s">
        <v>15</v>
      </c>
      <c r="F19" s="57" t="n">
        <v>52</v>
      </c>
      <c r="G19" s="57" t="n">
        <v>13</v>
      </c>
      <c r="H19" s="57" t="n">
        <f aca="false">SUM(F19:G19)</f>
        <v>65</v>
      </c>
      <c r="I19" s="46" t="e">
        <f aca="false">ROUND(H19*Riepilogo!$B$3,2)</f>
        <v>#NAME?</v>
      </c>
    </row>
    <row r="20" customFormat="false" ht="14.65" hidden="false" customHeight="false" outlineLevel="0" collapsed="false">
      <c r="A20" s="41" t="n">
        <v>19</v>
      </c>
      <c r="B20" s="88" t="s">
        <v>1013</v>
      </c>
      <c r="C20" s="83" t="s">
        <v>1014</v>
      </c>
      <c r="D20" s="45" t="s">
        <v>1015</v>
      </c>
      <c r="E20" s="44" t="s">
        <v>15</v>
      </c>
      <c r="F20" s="57" t="n">
        <v>80</v>
      </c>
      <c r="G20" s="57" t="n">
        <v>19</v>
      </c>
      <c r="H20" s="57" t="n">
        <f aca="false">SUM(F20:G20)</f>
        <v>99</v>
      </c>
      <c r="I20" s="46" t="e">
        <f aca="false">ROUND(H20*Riepilogo!$B$3,2)</f>
        <v>#NAME?</v>
      </c>
    </row>
    <row r="21" customFormat="false" ht="14.65" hidden="false" customHeight="false" outlineLevel="0" collapsed="false">
      <c r="A21" s="41" t="n">
        <v>20</v>
      </c>
      <c r="B21" s="88" t="s">
        <v>1016</v>
      </c>
      <c r="C21" s="83" t="s">
        <v>1014</v>
      </c>
      <c r="D21" s="45" t="s">
        <v>1017</v>
      </c>
      <c r="E21" s="44" t="s">
        <v>15</v>
      </c>
      <c r="F21" s="57" t="n">
        <v>70</v>
      </c>
      <c r="G21" s="57" t="n">
        <v>16</v>
      </c>
      <c r="H21" s="57" t="n">
        <f aca="false">SUM(F21:G21)</f>
        <v>86</v>
      </c>
      <c r="I21" s="46" t="e">
        <f aca="false">ROUND(H21*Riepilogo!$B$3,2)</f>
        <v>#NAME?</v>
      </c>
    </row>
    <row r="22" customFormat="false" ht="14.65" hidden="false" customHeight="false" outlineLevel="0" collapsed="false">
      <c r="A22" s="41" t="n">
        <v>21</v>
      </c>
      <c r="B22" s="88" t="s">
        <v>1018</v>
      </c>
      <c r="C22" s="83" t="s">
        <v>1014</v>
      </c>
      <c r="D22" s="45" t="s">
        <v>1019</v>
      </c>
      <c r="E22" s="44" t="s">
        <v>15</v>
      </c>
      <c r="F22" s="57" t="n">
        <v>79</v>
      </c>
      <c r="G22" s="57" t="n">
        <v>17</v>
      </c>
      <c r="H22" s="57" t="n">
        <f aca="false">SUM(F22:G22)</f>
        <v>96</v>
      </c>
      <c r="I22" s="46" t="e">
        <f aca="false">ROUND(H22*Riepilogo!$B$3,2)</f>
        <v>#NAME?</v>
      </c>
    </row>
    <row r="23" customFormat="false" ht="14.65" hidden="false" customHeight="false" outlineLevel="0" collapsed="false">
      <c r="A23" s="41" t="n">
        <v>22</v>
      </c>
      <c r="B23" s="88" t="s">
        <v>1020</v>
      </c>
      <c r="C23" s="83" t="s">
        <v>1014</v>
      </c>
      <c r="D23" s="45" t="s">
        <v>1021</v>
      </c>
      <c r="E23" s="44" t="s">
        <v>15</v>
      </c>
      <c r="F23" s="57" t="n">
        <v>96</v>
      </c>
      <c r="G23" s="57" t="n">
        <v>21</v>
      </c>
      <c r="H23" s="57" t="n">
        <f aca="false">SUM(F23:G23)</f>
        <v>117</v>
      </c>
      <c r="I23" s="46" t="e">
        <f aca="false">ROUND(H23*Riepilogo!$B$3,2)</f>
        <v>#NAME?</v>
      </c>
    </row>
    <row r="24" customFormat="false" ht="14.65" hidden="false" customHeight="false" outlineLevel="0" collapsed="false">
      <c r="A24" s="41" t="n">
        <v>23</v>
      </c>
      <c r="B24" s="88" t="s">
        <v>1022</v>
      </c>
      <c r="C24" s="83" t="s">
        <v>1014</v>
      </c>
      <c r="D24" s="45" t="s">
        <v>1023</v>
      </c>
      <c r="E24" s="44" t="s">
        <v>15</v>
      </c>
      <c r="F24" s="57" t="n">
        <v>92</v>
      </c>
      <c r="G24" s="57" t="n">
        <v>19</v>
      </c>
      <c r="H24" s="57" t="n">
        <f aca="false">SUM(F24:G24)</f>
        <v>111</v>
      </c>
      <c r="I24" s="46" t="e">
        <f aca="false">ROUND(H24*Riepilogo!$B$3,2)</f>
        <v>#NAME?</v>
      </c>
    </row>
    <row r="25" customFormat="false" ht="14.65" hidden="false" customHeight="false" outlineLevel="0" collapsed="false">
      <c r="A25" s="41" t="n">
        <v>24</v>
      </c>
      <c r="B25" s="43" t="s">
        <v>1024</v>
      </c>
      <c r="C25" s="83" t="s">
        <v>1014</v>
      </c>
      <c r="D25" s="45" t="s">
        <v>1025</v>
      </c>
      <c r="E25" s="83" t="s">
        <v>15</v>
      </c>
      <c r="F25" s="57" t="n">
        <v>72</v>
      </c>
      <c r="G25" s="57" t="n">
        <v>17</v>
      </c>
      <c r="H25" s="57" t="n">
        <f aca="false">SUM(F25:G25)</f>
        <v>89</v>
      </c>
      <c r="I25" s="46" t="e">
        <f aca="false">ROUND(H25*Riepilogo!$B$3,2)</f>
        <v>#NAME?</v>
      </c>
    </row>
    <row r="26" customFormat="false" ht="14.65" hidden="false" customHeight="false" outlineLevel="0" collapsed="false">
      <c r="A26" s="41" t="n">
        <v>25</v>
      </c>
      <c r="B26" s="88" t="s">
        <v>1026</v>
      </c>
      <c r="C26" s="83" t="s">
        <v>1027</v>
      </c>
      <c r="D26" s="45" t="s">
        <v>775</v>
      </c>
      <c r="E26" s="44" t="s">
        <v>159</v>
      </c>
      <c r="F26" s="57" t="n">
        <v>104</v>
      </c>
      <c r="G26" s="57" t="n">
        <v>18</v>
      </c>
      <c r="H26" s="57" t="n">
        <f aca="false">SUM(F26:G26)</f>
        <v>122</v>
      </c>
      <c r="I26" s="46" t="e">
        <f aca="false">ROUND(H26*Riepilogo!$B$3,2)</f>
        <v>#NAME?</v>
      </c>
    </row>
    <row r="27" customFormat="false" ht="14.65" hidden="false" customHeight="false" outlineLevel="0" collapsed="false">
      <c r="A27" s="41" t="n">
        <v>26</v>
      </c>
      <c r="B27" s="88" t="s">
        <v>1028</v>
      </c>
      <c r="C27" s="83" t="s">
        <v>989</v>
      </c>
      <c r="D27" s="45" t="s">
        <v>1029</v>
      </c>
      <c r="E27" s="44" t="s">
        <v>1030</v>
      </c>
      <c r="F27" s="57" t="n">
        <v>86</v>
      </c>
      <c r="G27" s="57" t="n">
        <v>19</v>
      </c>
      <c r="H27" s="57" t="n">
        <f aca="false">SUM(F27:G27)</f>
        <v>105</v>
      </c>
      <c r="I27" s="46" t="e">
        <f aca="false">ROUND(H27*Riepilogo!$B$3,2)</f>
        <v>#NAME?</v>
      </c>
    </row>
    <row r="28" customFormat="false" ht="14.65" hidden="false" customHeight="false" outlineLevel="0" collapsed="false">
      <c r="A28" s="41" t="n">
        <v>27</v>
      </c>
      <c r="B28" s="88" t="s">
        <v>1031</v>
      </c>
      <c r="C28" s="83" t="s">
        <v>989</v>
      </c>
      <c r="D28" s="45" t="s">
        <v>803</v>
      </c>
      <c r="E28" s="44" t="s">
        <v>172</v>
      </c>
      <c r="F28" s="57" t="n">
        <v>68</v>
      </c>
      <c r="G28" s="57" t="n">
        <v>10</v>
      </c>
      <c r="H28" s="57" t="n">
        <f aca="false">SUM(F28:G28)</f>
        <v>78</v>
      </c>
      <c r="I28" s="46" t="e">
        <f aca="false">ROUND(H28*Riepilogo!$B$3,2)</f>
        <v>#NAME?</v>
      </c>
    </row>
    <row r="29" customFormat="false" ht="14.65" hidden="false" customHeight="false" outlineLevel="0" collapsed="false">
      <c r="A29" s="41" t="n">
        <v>28</v>
      </c>
      <c r="B29" s="66" t="s">
        <v>1032</v>
      </c>
      <c r="C29" s="83" t="s">
        <v>1033</v>
      </c>
      <c r="D29" s="45" t="s">
        <v>803</v>
      </c>
      <c r="E29" s="44" t="s">
        <v>177</v>
      </c>
      <c r="F29" s="57" t="n">
        <v>66</v>
      </c>
      <c r="G29" s="57" t="n">
        <v>17</v>
      </c>
      <c r="H29" s="57" t="n">
        <f aca="false">SUM(F29:G29)</f>
        <v>83</v>
      </c>
      <c r="I29" s="46" t="e">
        <f aca="false">ROUND(H29*Riepilogo!$B$3,2)</f>
        <v>#NAME?</v>
      </c>
    </row>
    <row r="30" customFormat="false" ht="14.65" hidden="false" customHeight="false" outlineLevel="0" collapsed="false">
      <c r="A30" s="41" t="n">
        <v>29</v>
      </c>
      <c r="B30" s="66" t="s">
        <v>1034</v>
      </c>
      <c r="C30" s="83" t="s">
        <v>974</v>
      </c>
      <c r="D30" s="45" t="s">
        <v>1035</v>
      </c>
      <c r="E30" s="44" t="s">
        <v>213</v>
      </c>
      <c r="F30" s="57" t="n">
        <v>106</v>
      </c>
      <c r="G30" s="57" t="n">
        <v>26</v>
      </c>
      <c r="H30" s="57" t="n">
        <f aca="false">SUM(F30:G30)</f>
        <v>132</v>
      </c>
      <c r="I30" s="46" t="e">
        <f aca="false">ROUND(H30*Riepilogo!$B$3,2)</f>
        <v>#NAME?</v>
      </c>
    </row>
    <row r="31" customFormat="false" ht="14.65" hidden="false" customHeight="false" outlineLevel="0" collapsed="false">
      <c r="A31" s="41" t="n">
        <v>30</v>
      </c>
      <c r="B31" s="88" t="s">
        <v>1036</v>
      </c>
      <c r="C31" s="83" t="s">
        <v>989</v>
      </c>
      <c r="D31" s="45" t="s">
        <v>1037</v>
      </c>
      <c r="E31" s="44" t="s">
        <v>213</v>
      </c>
      <c r="F31" s="57" t="n">
        <v>113</v>
      </c>
      <c r="G31" s="57" t="n">
        <v>26</v>
      </c>
      <c r="H31" s="57" t="n">
        <f aca="false">SUM(F31:G31)</f>
        <v>139</v>
      </c>
      <c r="I31" s="46" t="e">
        <f aca="false">ROUND(H31*Riepilogo!$B$3,2)</f>
        <v>#NAME?</v>
      </c>
    </row>
    <row r="32" customFormat="false" ht="14.65" hidden="false" customHeight="false" outlineLevel="0" collapsed="false">
      <c r="A32" s="41" t="n">
        <v>31</v>
      </c>
      <c r="B32" s="88" t="s">
        <v>1038</v>
      </c>
      <c r="C32" s="83" t="s">
        <v>1002</v>
      </c>
      <c r="D32" s="45" t="s">
        <v>1039</v>
      </c>
      <c r="E32" s="44" t="s">
        <v>1040</v>
      </c>
      <c r="F32" s="57" t="n">
        <v>67</v>
      </c>
      <c r="G32" s="57" t="n">
        <v>20</v>
      </c>
      <c r="H32" s="57" t="n">
        <f aca="false">SUM(F32:G32)</f>
        <v>87</v>
      </c>
      <c r="I32" s="46" t="e">
        <f aca="false">ROUND(H32*Riepilogo!$B$3,2)</f>
        <v>#NAME?</v>
      </c>
    </row>
    <row r="33" customFormat="false" ht="14.65" hidden="false" customHeight="false" outlineLevel="0" collapsed="false">
      <c r="A33" s="41" t="n">
        <v>32</v>
      </c>
      <c r="B33" s="88" t="s">
        <v>1041</v>
      </c>
      <c r="C33" s="83" t="s">
        <v>974</v>
      </c>
      <c r="D33" s="45" t="s">
        <v>1042</v>
      </c>
      <c r="E33" s="44" t="s">
        <v>1043</v>
      </c>
      <c r="F33" s="57" t="n">
        <v>64</v>
      </c>
      <c r="G33" s="57" t="n">
        <v>21</v>
      </c>
      <c r="H33" s="57" t="n">
        <f aca="false">SUM(F33:G33)</f>
        <v>85</v>
      </c>
      <c r="I33" s="46" t="e">
        <f aca="false">ROUND(H33*Riepilogo!$B$3,2)</f>
        <v>#NAME?</v>
      </c>
    </row>
    <row r="34" customFormat="false" ht="14.65" hidden="false" customHeight="false" outlineLevel="0" collapsed="false">
      <c r="A34" s="41" t="n">
        <v>33</v>
      </c>
      <c r="B34" s="88" t="s">
        <v>1044</v>
      </c>
      <c r="C34" s="83" t="s">
        <v>989</v>
      </c>
      <c r="D34" s="45" t="s">
        <v>1045</v>
      </c>
      <c r="E34" s="44" t="s">
        <v>237</v>
      </c>
      <c r="F34" s="57" t="n">
        <v>132</v>
      </c>
      <c r="G34" s="57" t="n">
        <v>31</v>
      </c>
      <c r="H34" s="57" t="n">
        <f aca="false">SUM(F34:G34)</f>
        <v>163</v>
      </c>
      <c r="I34" s="46" t="e">
        <f aca="false">ROUND(H34*Riepilogo!$B$3,2)</f>
        <v>#NAME?</v>
      </c>
    </row>
    <row r="35" customFormat="false" ht="14.65" hidden="false" customHeight="false" outlineLevel="0" collapsed="false">
      <c r="A35" s="41" t="n">
        <v>34</v>
      </c>
      <c r="B35" s="66" t="s">
        <v>1046</v>
      </c>
      <c r="C35" s="83" t="s">
        <v>989</v>
      </c>
      <c r="D35" s="45" t="s">
        <v>1047</v>
      </c>
      <c r="E35" s="44" t="s">
        <v>1048</v>
      </c>
      <c r="F35" s="57" t="n">
        <v>117</v>
      </c>
      <c r="G35" s="57" t="n">
        <v>25</v>
      </c>
      <c r="H35" s="57" t="n">
        <f aca="false">SUM(F35:G35)</f>
        <v>142</v>
      </c>
      <c r="I35" s="46" t="e">
        <f aca="false">ROUND(H35*Riepilogo!$B$3,2)</f>
        <v>#NAME?</v>
      </c>
    </row>
    <row r="36" customFormat="false" ht="14.65" hidden="false" customHeight="false" outlineLevel="0" collapsed="false">
      <c r="A36" s="41" t="n">
        <v>35</v>
      </c>
      <c r="B36" s="66" t="s">
        <v>1049</v>
      </c>
      <c r="C36" s="83" t="s">
        <v>1050</v>
      </c>
      <c r="D36" s="45" t="s">
        <v>1051</v>
      </c>
      <c r="E36" s="44" t="s">
        <v>1048</v>
      </c>
      <c r="F36" s="57" t="n">
        <v>66</v>
      </c>
      <c r="G36" s="57" t="n">
        <v>20</v>
      </c>
      <c r="H36" s="57" t="n">
        <f aca="false">SUM(F36:G36)</f>
        <v>86</v>
      </c>
      <c r="I36" s="46" t="e">
        <f aca="false">ROUND(H36*Riepilogo!$B$3,2)</f>
        <v>#NAME?</v>
      </c>
    </row>
    <row r="37" customFormat="false" ht="14.65" hidden="false" customHeight="false" outlineLevel="0" collapsed="false">
      <c r="A37" s="41" t="n">
        <v>36</v>
      </c>
      <c r="B37" s="66" t="s">
        <v>1052</v>
      </c>
      <c r="C37" s="83" t="s">
        <v>1053</v>
      </c>
      <c r="D37" s="45" t="s">
        <v>1054</v>
      </c>
      <c r="E37" s="44" t="s">
        <v>259</v>
      </c>
      <c r="F37" s="57" t="n">
        <v>78</v>
      </c>
      <c r="G37" s="57" t="n">
        <v>23</v>
      </c>
      <c r="H37" s="57" t="n">
        <f aca="false">SUM(F37:G37)</f>
        <v>101</v>
      </c>
      <c r="I37" s="46" t="e">
        <f aca="false">ROUND(H37*Riepilogo!$B$3,2)</f>
        <v>#NAME?</v>
      </c>
    </row>
    <row r="38" customFormat="false" ht="14.65" hidden="false" customHeight="false" outlineLevel="0" collapsed="false">
      <c r="A38" s="41" t="n">
        <v>37</v>
      </c>
      <c r="B38" s="66" t="s">
        <v>1055</v>
      </c>
      <c r="C38" s="83" t="s">
        <v>1056</v>
      </c>
      <c r="D38" s="45" t="s">
        <v>1057</v>
      </c>
      <c r="E38" s="44" t="s">
        <v>262</v>
      </c>
      <c r="F38" s="57" t="n">
        <v>74</v>
      </c>
      <c r="G38" s="57" t="n">
        <v>21</v>
      </c>
      <c r="H38" s="57" t="n">
        <f aca="false">SUM(F38:G38)</f>
        <v>95</v>
      </c>
      <c r="I38" s="46" t="e">
        <f aca="false">ROUND(H38*Riepilogo!$B$3,2)</f>
        <v>#NAME?</v>
      </c>
    </row>
    <row r="39" customFormat="false" ht="14.65" hidden="false" customHeight="false" outlineLevel="0" collapsed="false">
      <c r="A39" s="41" t="n">
        <v>38</v>
      </c>
      <c r="B39" s="88" t="s">
        <v>1058</v>
      </c>
      <c r="C39" s="83" t="s">
        <v>1014</v>
      </c>
      <c r="D39" s="45" t="s">
        <v>1059</v>
      </c>
      <c r="E39" s="44" t="s">
        <v>1060</v>
      </c>
      <c r="F39" s="57" t="n">
        <v>105</v>
      </c>
      <c r="G39" s="57" t="n">
        <v>22</v>
      </c>
      <c r="H39" s="57" t="n">
        <f aca="false">SUM(F39:G39)</f>
        <v>127</v>
      </c>
      <c r="I39" s="46" t="e">
        <f aca="false">ROUND(H39*Riepilogo!$B$3,2)</f>
        <v>#NAME?</v>
      </c>
    </row>
    <row r="40" customFormat="false" ht="14.65" hidden="false" customHeight="false" outlineLevel="0" collapsed="false">
      <c r="A40" s="41" t="n">
        <v>39</v>
      </c>
      <c r="B40" s="88" t="s">
        <v>1061</v>
      </c>
      <c r="C40" s="83" t="s">
        <v>1062</v>
      </c>
      <c r="D40" s="45" t="s">
        <v>972</v>
      </c>
      <c r="E40" s="44" t="s">
        <v>1063</v>
      </c>
      <c r="F40" s="57" t="n">
        <v>63</v>
      </c>
      <c r="G40" s="57" t="n">
        <v>16</v>
      </c>
      <c r="H40" s="57" t="n">
        <f aca="false">SUM(F40:G40)</f>
        <v>79</v>
      </c>
      <c r="I40" s="46" t="e">
        <f aca="false">ROUND(H40*Riepilogo!$B$3,2)</f>
        <v>#NAME?</v>
      </c>
    </row>
    <row r="41" customFormat="false" ht="14.65" hidden="false" customHeight="false" outlineLevel="0" collapsed="false">
      <c r="A41" s="41" t="n">
        <v>40</v>
      </c>
      <c r="B41" s="88" t="s">
        <v>1064</v>
      </c>
      <c r="C41" s="83" t="s">
        <v>1065</v>
      </c>
      <c r="D41" s="45" t="s">
        <v>1066</v>
      </c>
      <c r="E41" s="44" t="s">
        <v>1067</v>
      </c>
      <c r="F41" s="57" t="n">
        <v>50</v>
      </c>
      <c r="G41" s="57" t="n">
        <v>15</v>
      </c>
      <c r="H41" s="57" t="n">
        <f aca="false">SUM(F41:G41)</f>
        <v>65</v>
      </c>
      <c r="I41" s="46" t="e">
        <f aca="false">ROUND(H41*Riepilogo!$B$3,2)</f>
        <v>#NAME?</v>
      </c>
    </row>
    <row r="42" customFormat="false" ht="14.65" hidden="false" customHeight="false" outlineLevel="0" collapsed="false">
      <c r="A42" s="41" t="n">
        <v>41</v>
      </c>
      <c r="B42" s="88" t="s">
        <v>1068</v>
      </c>
      <c r="C42" s="83" t="s">
        <v>1069</v>
      </c>
      <c r="D42" s="45" t="s">
        <v>1070</v>
      </c>
      <c r="E42" s="44" t="s">
        <v>1071</v>
      </c>
      <c r="F42" s="57" t="n">
        <v>90</v>
      </c>
      <c r="G42" s="57" t="n">
        <v>26</v>
      </c>
      <c r="H42" s="57" t="n">
        <f aca="false">SUM(F42:G42)</f>
        <v>116</v>
      </c>
      <c r="I42" s="46" t="e">
        <f aca="false">ROUND(H42*Riepilogo!$B$3,2)</f>
        <v>#NAME?</v>
      </c>
    </row>
    <row r="43" customFormat="false" ht="14.65" hidden="false" customHeight="false" outlineLevel="0" collapsed="false">
      <c r="A43" s="41" t="n">
        <v>42</v>
      </c>
      <c r="B43" s="88" t="s">
        <v>1072</v>
      </c>
      <c r="C43" s="83" t="s">
        <v>1014</v>
      </c>
      <c r="D43" s="45" t="s">
        <v>803</v>
      </c>
      <c r="E43" s="44" t="s">
        <v>1071</v>
      </c>
      <c r="F43" s="57" t="n">
        <v>86</v>
      </c>
      <c r="G43" s="57" t="n">
        <v>22</v>
      </c>
      <c r="H43" s="57" t="n">
        <f aca="false">SUM(F43:G43)</f>
        <v>108</v>
      </c>
      <c r="I43" s="46" t="e">
        <f aca="false">ROUND(H43*Riepilogo!$B$3,2)</f>
        <v>#NAME?</v>
      </c>
    </row>
    <row r="44" customFormat="false" ht="14.65" hidden="false" customHeight="false" outlineLevel="0" collapsed="false">
      <c r="A44" s="41" t="n">
        <v>43</v>
      </c>
      <c r="B44" s="88" t="s">
        <v>1073</v>
      </c>
      <c r="C44" s="83" t="s">
        <v>974</v>
      </c>
      <c r="D44" s="45" t="s">
        <v>1074</v>
      </c>
      <c r="E44" s="44" t="s">
        <v>284</v>
      </c>
      <c r="F44" s="57" t="n">
        <v>41</v>
      </c>
      <c r="G44" s="57" t="n">
        <v>15</v>
      </c>
      <c r="H44" s="57" t="n">
        <f aca="false">SUM(F44:G44)</f>
        <v>56</v>
      </c>
      <c r="I44" s="46" t="e">
        <f aca="false">ROUND(H44*Riepilogo!$B$3,2)</f>
        <v>#NAME?</v>
      </c>
    </row>
    <row r="45" customFormat="false" ht="14.65" hidden="false" customHeight="false" outlineLevel="0" collapsed="false">
      <c r="A45" s="41" t="n">
        <v>44</v>
      </c>
      <c r="B45" s="88" t="s">
        <v>1075</v>
      </c>
      <c r="C45" s="83" t="s">
        <v>974</v>
      </c>
      <c r="D45" s="45" t="s">
        <v>1076</v>
      </c>
      <c r="E45" s="44" t="s">
        <v>1077</v>
      </c>
      <c r="F45" s="57" t="n">
        <v>70</v>
      </c>
      <c r="G45" s="57" t="n">
        <v>19</v>
      </c>
      <c r="H45" s="57" t="n">
        <f aca="false">SUM(F45:G45)</f>
        <v>89</v>
      </c>
      <c r="I45" s="46" t="e">
        <f aca="false">ROUND(H45*Riepilogo!$B$3,2)</f>
        <v>#NAME?</v>
      </c>
    </row>
    <row r="46" customFormat="false" ht="14.65" hidden="false" customHeight="false" outlineLevel="0" collapsed="false">
      <c r="A46" s="41" t="n">
        <v>45</v>
      </c>
      <c r="B46" s="88" t="s">
        <v>1078</v>
      </c>
      <c r="C46" s="83" t="s">
        <v>1069</v>
      </c>
      <c r="D46" s="45" t="s">
        <v>1079</v>
      </c>
      <c r="E46" s="44" t="s">
        <v>299</v>
      </c>
      <c r="F46" s="57" t="n">
        <v>61</v>
      </c>
      <c r="G46" s="57" t="n">
        <v>21</v>
      </c>
      <c r="H46" s="57" t="n">
        <f aca="false">SUM(F46:G46)</f>
        <v>82</v>
      </c>
      <c r="I46" s="46" t="e">
        <f aca="false">ROUND(H46*Riepilogo!$B$3,2)</f>
        <v>#NAME?</v>
      </c>
    </row>
    <row r="47" customFormat="false" ht="14.65" hidden="false" customHeight="false" outlineLevel="0" collapsed="false">
      <c r="A47" s="41" t="n">
        <v>46</v>
      </c>
      <c r="B47" s="88" t="s">
        <v>1080</v>
      </c>
      <c r="C47" s="83" t="s">
        <v>1014</v>
      </c>
      <c r="D47" s="45" t="s">
        <v>1081</v>
      </c>
      <c r="E47" s="44" t="s">
        <v>1082</v>
      </c>
      <c r="F47" s="57" t="n">
        <v>95</v>
      </c>
      <c r="G47" s="57" t="n">
        <v>23</v>
      </c>
      <c r="H47" s="57" t="n">
        <f aca="false">SUM(F47:G47)</f>
        <v>118</v>
      </c>
      <c r="I47" s="46" t="e">
        <f aca="false">ROUND(H47*Riepilogo!$B$3,2)</f>
        <v>#NAME?</v>
      </c>
    </row>
    <row r="48" customFormat="false" ht="14.65" hidden="false" customHeight="false" outlineLevel="0" collapsed="false">
      <c r="A48" s="41" t="n">
        <v>47</v>
      </c>
      <c r="B48" s="88" t="s">
        <v>1083</v>
      </c>
      <c r="C48" s="83" t="s">
        <v>1084</v>
      </c>
      <c r="D48" s="45" t="s">
        <v>1085</v>
      </c>
      <c r="E48" s="44" t="s">
        <v>299</v>
      </c>
      <c r="F48" s="57" t="n">
        <v>100</v>
      </c>
      <c r="G48" s="57" t="n">
        <v>25</v>
      </c>
      <c r="H48" s="57" t="n">
        <f aca="false">SUM(F48:G48)</f>
        <v>125</v>
      </c>
      <c r="I48" s="46" t="e">
        <f aca="false">ROUND(H48*Riepilogo!$B$3,2)</f>
        <v>#NAME?</v>
      </c>
    </row>
    <row r="49" customFormat="false" ht="14.65" hidden="false" customHeight="false" outlineLevel="0" collapsed="false">
      <c r="A49" s="41" t="n">
        <v>48</v>
      </c>
      <c r="B49" s="88" t="s">
        <v>1086</v>
      </c>
      <c r="C49" s="83" t="s">
        <v>989</v>
      </c>
      <c r="D49" s="45" t="s">
        <v>1087</v>
      </c>
      <c r="E49" s="44" t="s">
        <v>1088</v>
      </c>
      <c r="F49" s="57" t="n">
        <v>77</v>
      </c>
      <c r="G49" s="57" t="n">
        <v>23</v>
      </c>
      <c r="H49" s="57" t="n">
        <f aca="false">SUM(F49:G49)</f>
        <v>100</v>
      </c>
      <c r="I49" s="46" t="e">
        <f aca="false">ROUND(H49*Riepilogo!$B$3,2)</f>
        <v>#NAME?</v>
      </c>
    </row>
    <row r="50" customFormat="false" ht="14.65" hidden="false" customHeight="false" outlineLevel="0" collapsed="false">
      <c r="A50" s="41" t="n">
        <v>49</v>
      </c>
      <c r="B50" s="88" t="s">
        <v>1089</v>
      </c>
      <c r="C50" s="83" t="s">
        <v>974</v>
      </c>
      <c r="D50" s="45" t="s">
        <v>1090</v>
      </c>
      <c r="E50" s="44" t="s">
        <v>306</v>
      </c>
      <c r="F50" s="57" t="n">
        <v>68</v>
      </c>
      <c r="G50" s="57" t="n">
        <v>18</v>
      </c>
      <c r="H50" s="57" t="n">
        <f aca="false">SUM(F50:G50)</f>
        <v>86</v>
      </c>
      <c r="I50" s="46" t="e">
        <f aca="false">ROUND(H50*Riepilogo!$B$3,2)</f>
        <v>#NAME?</v>
      </c>
    </row>
    <row r="51" customFormat="false" ht="14.65" hidden="false" customHeight="false" outlineLevel="0" collapsed="false">
      <c r="A51" s="41" t="n">
        <v>50</v>
      </c>
      <c r="B51" s="88" t="s">
        <v>1091</v>
      </c>
      <c r="C51" s="83" t="s">
        <v>989</v>
      </c>
      <c r="D51" s="45" t="s">
        <v>1092</v>
      </c>
      <c r="E51" s="44" t="s">
        <v>1093</v>
      </c>
      <c r="F51" s="57" t="n">
        <v>88</v>
      </c>
      <c r="G51" s="57" t="n">
        <v>22</v>
      </c>
      <c r="H51" s="57" t="n">
        <f aca="false">SUM(F51:G51)</f>
        <v>110</v>
      </c>
      <c r="I51" s="46" t="e">
        <f aca="false">ROUND(H51*Riepilogo!$B$3,2)</f>
        <v>#NAME?</v>
      </c>
    </row>
    <row r="52" customFormat="false" ht="14.65" hidden="false" customHeight="false" outlineLevel="0" collapsed="false">
      <c r="A52" s="41" t="n">
        <v>51</v>
      </c>
      <c r="B52" s="88" t="s">
        <v>1094</v>
      </c>
      <c r="C52" s="83" t="s">
        <v>1014</v>
      </c>
      <c r="D52" s="45" t="s">
        <v>1095</v>
      </c>
      <c r="E52" s="44" t="s">
        <v>1096</v>
      </c>
      <c r="F52" s="57" t="n">
        <v>87</v>
      </c>
      <c r="G52" s="57" t="n">
        <v>20</v>
      </c>
      <c r="H52" s="57" t="n">
        <f aca="false">SUM(F52:G52)</f>
        <v>107</v>
      </c>
      <c r="I52" s="46" t="e">
        <f aca="false">ROUND(H52*Riepilogo!$B$3,2)</f>
        <v>#NAME?</v>
      </c>
    </row>
    <row r="53" customFormat="false" ht="14.65" hidden="false" customHeight="false" outlineLevel="0" collapsed="false">
      <c r="A53" s="41" t="n">
        <v>52</v>
      </c>
      <c r="B53" s="43" t="s">
        <v>1097</v>
      </c>
      <c r="C53" s="83" t="s">
        <v>989</v>
      </c>
      <c r="D53" s="45" t="s">
        <v>803</v>
      </c>
      <c r="E53" s="44" t="s">
        <v>335</v>
      </c>
      <c r="F53" s="57" t="n">
        <v>62</v>
      </c>
      <c r="G53" s="57" t="n">
        <v>18</v>
      </c>
      <c r="H53" s="57" t="n">
        <f aca="false">SUM(F53:G53)</f>
        <v>80</v>
      </c>
      <c r="I53" s="46" t="e">
        <f aca="false">ROUND(H53*Riepilogo!$B$3,2)</f>
        <v>#NAME?</v>
      </c>
    </row>
    <row r="54" customFormat="false" ht="14.65" hidden="false" customHeight="false" outlineLevel="0" collapsed="false">
      <c r="A54" s="41" t="n">
        <v>53</v>
      </c>
      <c r="B54" s="88" t="s">
        <v>1098</v>
      </c>
      <c r="C54" s="83" t="s">
        <v>989</v>
      </c>
      <c r="D54" s="45" t="s">
        <v>1099</v>
      </c>
      <c r="E54" s="44" t="s">
        <v>344</v>
      </c>
      <c r="F54" s="57" t="n">
        <v>71</v>
      </c>
      <c r="G54" s="57" t="n">
        <v>15</v>
      </c>
      <c r="H54" s="57" t="n">
        <f aca="false">SUM(F54:G54)</f>
        <v>86</v>
      </c>
      <c r="I54" s="46" t="e">
        <f aca="false">ROUND(H54*Riepilogo!$B$3,2)</f>
        <v>#NAME?</v>
      </c>
    </row>
    <row r="55" customFormat="false" ht="14.65" hidden="false" customHeight="false" outlineLevel="0" collapsed="false">
      <c r="A55" s="41" t="n">
        <v>54</v>
      </c>
      <c r="B55" s="88" t="s">
        <v>1100</v>
      </c>
      <c r="C55" s="83" t="s">
        <v>1033</v>
      </c>
      <c r="D55" s="45" t="s">
        <v>1101</v>
      </c>
      <c r="E55" s="44" t="s">
        <v>361</v>
      </c>
      <c r="F55" s="57" t="n">
        <v>87</v>
      </c>
      <c r="G55" s="57" t="n">
        <v>23</v>
      </c>
      <c r="H55" s="57" t="n">
        <f aca="false">SUM(F55:G55)</f>
        <v>110</v>
      </c>
      <c r="I55" s="46" t="e">
        <f aca="false">ROUND(H55*Riepilogo!$B$3,2)</f>
        <v>#NAME?</v>
      </c>
    </row>
    <row r="56" customFormat="false" ht="14.65" hidden="false" customHeight="false" outlineLevel="0" collapsed="false">
      <c r="A56" s="41" t="n">
        <v>55</v>
      </c>
      <c r="B56" s="88" t="s">
        <v>1102</v>
      </c>
      <c r="C56" s="83" t="s">
        <v>989</v>
      </c>
      <c r="D56" s="45" t="s">
        <v>1103</v>
      </c>
      <c r="E56" s="44" t="s">
        <v>365</v>
      </c>
      <c r="F56" s="57" t="n">
        <v>81</v>
      </c>
      <c r="G56" s="57" t="n">
        <v>22</v>
      </c>
      <c r="H56" s="57" t="n">
        <f aca="false">SUM(F56:G56)</f>
        <v>103</v>
      </c>
      <c r="I56" s="46" t="e">
        <f aca="false">ROUND(H56*Riepilogo!$B$3,2)</f>
        <v>#NAME?</v>
      </c>
    </row>
    <row r="57" customFormat="false" ht="14.65" hidden="false" customHeight="false" outlineLevel="0" collapsed="false">
      <c r="A57" s="41" t="n">
        <v>56</v>
      </c>
      <c r="B57" s="88" t="s">
        <v>1104</v>
      </c>
      <c r="C57" s="83" t="s">
        <v>989</v>
      </c>
      <c r="D57" s="45" t="s">
        <v>1105</v>
      </c>
      <c r="E57" s="44" t="s">
        <v>1106</v>
      </c>
      <c r="F57" s="57" t="n">
        <v>59</v>
      </c>
      <c r="G57" s="57" t="n">
        <v>18</v>
      </c>
      <c r="H57" s="57" t="n">
        <f aca="false">SUM(F57:G57)</f>
        <v>77</v>
      </c>
      <c r="I57" s="46" t="e">
        <f aca="false">ROUND(H57*Riepilogo!$B$3,2)</f>
        <v>#NAME?</v>
      </c>
    </row>
    <row r="58" customFormat="false" ht="14.65" hidden="false" customHeight="false" outlineLevel="0" collapsed="false">
      <c r="A58" s="41" t="n">
        <v>57</v>
      </c>
      <c r="B58" s="88" t="s">
        <v>1107</v>
      </c>
      <c r="C58" s="89" t="s">
        <v>974</v>
      </c>
      <c r="D58" s="45" t="s">
        <v>1108</v>
      </c>
      <c r="E58" s="44" t="s">
        <v>374</v>
      </c>
      <c r="F58" s="57" t="n">
        <v>56</v>
      </c>
      <c r="G58" s="57" t="n">
        <v>16</v>
      </c>
      <c r="H58" s="57" t="n">
        <f aca="false">SUM(F58:G58)</f>
        <v>72</v>
      </c>
      <c r="I58" s="46" t="e">
        <f aca="false">ROUND(H58*Riepilogo!$B$3,2)</f>
        <v>#NAME?</v>
      </c>
    </row>
    <row r="59" customFormat="false" ht="14.65" hidden="false" customHeight="false" outlineLevel="0" collapsed="false">
      <c r="A59" s="41" t="n">
        <v>58</v>
      </c>
      <c r="B59" s="88" t="s">
        <v>1109</v>
      </c>
      <c r="C59" s="83" t="s">
        <v>989</v>
      </c>
      <c r="D59" s="45" t="s">
        <v>1110</v>
      </c>
      <c r="E59" s="44" t="s">
        <v>662</v>
      </c>
      <c r="F59" s="57" t="n">
        <v>78</v>
      </c>
      <c r="G59" s="57" t="n">
        <v>20</v>
      </c>
      <c r="H59" s="57" t="n">
        <f aca="false">SUM(F59:G59)</f>
        <v>98</v>
      </c>
      <c r="I59" s="46" t="e">
        <f aca="false">ROUND(H59*Riepilogo!$B$3,2)</f>
        <v>#NAME?</v>
      </c>
    </row>
    <row r="60" customFormat="false" ht="14.65" hidden="false" customHeight="false" outlineLevel="0" collapsed="false">
      <c r="A60" s="90"/>
      <c r="B60" s="90"/>
      <c r="C60" s="90"/>
      <c r="D60" s="90"/>
      <c r="E60" s="90"/>
      <c r="F60" s="91" t="n">
        <f aca="false">SUM(F2:F59)</f>
        <v>4411</v>
      </c>
      <c r="G60" s="91" t="n">
        <f aca="false">SUM(G2:G59)</f>
        <v>1119</v>
      </c>
      <c r="H60" s="91" t="n">
        <f aca="false">SUM(H2:H59)</f>
        <v>5530</v>
      </c>
      <c r="I60" s="92" t="e">
        <f aca="false">SUM(I2:I59)</f>
        <v>#NAME?</v>
      </c>
    </row>
  </sheetData>
  <printOptions headings="false" gridLines="true" gridLinesSet="true" horizontalCentered="true" verticalCentered="false"/>
  <pageMargins left="0.7875" right="0.7875" top="1.22083333333333" bottom="0.984027777777778" header="0.433333333333333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Cap 4550 Formaz/agg.to pers. scuola a.s. 2004/05</oddHeader>
    <oddFooter>&amp;L&amp;F&amp;C&amp;P di &amp;N&amp;RIL DIRIGENTE
Giuseppe De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9" activeCellId="0" sqref="H9 H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93" width="2.99"/>
    <col collapsed="false" customWidth="true" hidden="false" outlineLevel="0" max="2" min="2" style="93" width="15.56"/>
    <col collapsed="false" customWidth="true" hidden="false" outlineLevel="0" max="3" min="3" style="93" width="20.99"/>
    <col collapsed="false" customWidth="true" hidden="false" outlineLevel="0" max="4" min="4" style="93" width="16.56"/>
    <col collapsed="false" customWidth="true" hidden="false" outlineLevel="0" max="5" min="5" style="93" width="28.56"/>
    <col collapsed="false" customWidth="true" hidden="false" outlineLevel="0" max="8" min="6" style="93" width="11.56"/>
    <col collapsed="false" customWidth="true" hidden="false" outlineLevel="0" max="9" min="9" style="93" width="12.14"/>
    <col collapsed="false" customWidth="false" hidden="false" outlineLevel="0" max="257" min="10" style="93" width="9.14"/>
  </cols>
  <sheetData>
    <row r="1" s="79" customFormat="true" ht="25.35" hidden="false" customHeight="false" outlineLevel="0" collapsed="false">
      <c r="A1" s="76" t="s">
        <v>29</v>
      </c>
      <c r="B1" s="77" t="s">
        <v>30</v>
      </c>
      <c r="C1" s="78" t="s">
        <v>31</v>
      </c>
      <c r="D1" s="78" t="s">
        <v>32</v>
      </c>
      <c r="E1" s="78" t="s">
        <v>33</v>
      </c>
      <c r="F1" s="16" t="s">
        <v>34</v>
      </c>
      <c r="G1" s="16" t="s">
        <v>35</v>
      </c>
      <c r="H1" s="16" t="s">
        <v>36</v>
      </c>
      <c r="I1" s="16" t="s">
        <v>37</v>
      </c>
    </row>
    <row r="2" customFormat="false" ht="14.65" hidden="false" customHeight="false" outlineLevel="0" collapsed="false">
      <c r="A2" s="41" t="n">
        <v>1</v>
      </c>
      <c r="B2" s="94" t="s">
        <v>1111</v>
      </c>
      <c r="C2" s="80" t="s">
        <v>1112</v>
      </c>
      <c r="D2" s="81" t="s">
        <v>1113</v>
      </c>
      <c r="E2" s="69" t="s">
        <v>15</v>
      </c>
      <c r="F2" s="57" t="n">
        <v>57</v>
      </c>
      <c r="G2" s="57" t="n">
        <v>26</v>
      </c>
      <c r="H2" s="57" t="n">
        <f aca="false">SUM(F2:G2)</f>
        <v>83</v>
      </c>
      <c r="I2" s="46" t="e">
        <f aca="false">ROUND(H2*Riepilogo!$B$3,2)</f>
        <v>#NAME?</v>
      </c>
    </row>
    <row r="3" customFormat="false" ht="14.65" hidden="false" customHeight="false" outlineLevel="0" collapsed="false">
      <c r="A3" s="41" t="n">
        <v>2</v>
      </c>
      <c r="B3" s="94" t="s">
        <v>1114</v>
      </c>
      <c r="C3" s="80" t="s">
        <v>1115</v>
      </c>
      <c r="D3" s="81" t="s">
        <v>1116</v>
      </c>
      <c r="E3" s="69" t="s">
        <v>15</v>
      </c>
      <c r="F3" s="57" t="n">
        <v>104</v>
      </c>
      <c r="G3" s="57" t="n">
        <v>26</v>
      </c>
      <c r="H3" s="57" t="n">
        <f aca="false">SUM(F3:G3)</f>
        <v>130</v>
      </c>
      <c r="I3" s="46" t="e">
        <f aca="false">ROUND(H3*Riepilogo!$B$3,2)</f>
        <v>#NAME?</v>
      </c>
    </row>
    <row r="4" customFormat="false" ht="14.65" hidden="false" customHeight="false" outlineLevel="0" collapsed="false">
      <c r="A4" s="41" t="n">
        <v>3</v>
      </c>
      <c r="B4" s="94" t="s">
        <v>1117</v>
      </c>
      <c r="C4" s="80" t="s">
        <v>1118</v>
      </c>
      <c r="D4" s="81" t="s">
        <v>1119</v>
      </c>
      <c r="E4" s="69" t="s">
        <v>15</v>
      </c>
      <c r="F4" s="57" t="n">
        <v>105</v>
      </c>
      <c r="G4" s="57" t="n">
        <v>31</v>
      </c>
      <c r="H4" s="57" t="n">
        <f aca="false">SUM(F4:G4)</f>
        <v>136</v>
      </c>
      <c r="I4" s="46" t="e">
        <f aca="false">ROUND(H4*Riepilogo!$B$3,2)</f>
        <v>#NAME?</v>
      </c>
    </row>
    <row r="5" customFormat="false" ht="58.95" hidden="false" customHeight="false" outlineLevel="0" collapsed="false">
      <c r="A5" s="41" t="n">
        <v>4</v>
      </c>
      <c r="B5" s="94" t="s">
        <v>1120</v>
      </c>
      <c r="C5" s="80" t="s">
        <v>1121</v>
      </c>
      <c r="D5" s="81" t="s">
        <v>1122</v>
      </c>
      <c r="E5" s="69" t="s">
        <v>15</v>
      </c>
      <c r="F5" s="57" t="n">
        <v>134</v>
      </c>
      <c r="G5" s="57" t="n">
        <v>20</v>
      </c>
      <c r="H5" s="57" t="n">
        <f aca="false">SUM(F5:G5)</f>
        <v>154</v>
      </c>
      <c r="I5" s="46" t="e">
        <f aca="false">ROUND(H5*Riepilogo!$B$3,2)</f>
        <v>#NAME?</v>
      </c>
    </row>
    <row r="6" customFormat="false" ht="14.65" hidden="false" customHeight="false" outlineLevel="0" collapsed="false">
      <c r="A6" s="41" t="n">
        <v>5</v>
      </c>
      <c r="B6" s="94" t="s">
        <v>1123</v>
      </c>
      <c r="C6" s="80" t="s">
        <v>1121</v>
      </c>
      <c r="D6" s="81" t="s">
        <v>1124</v>
      </c>
      <c r="E6" s="69" t="s">
        <v>15</v>
      </c>
      <c r="F6" s="57" t="n">
        <v>86</v>
      </c>
      <c r="G6" s="57" t="n">
        <v>24</v>
      </c>
      <c r="H6" s="57" t="n">
        <f aca="false">SUM(F6:G6)</f>
        <v>110</v>
      </c>
      <c r="I6" s="46" t="e">
        <f aca="false">ROUND(H6*Riepilogo!$B$3,2)</f>
        <v>#NAME?</v>
      </c>
    </row>
    <row r="7" customFormat="false" ht="14.65" hidden="false" customHeight="false" outlineLevel="0" collapsed="false">
      <c r="A7" s="41" t="n">
        <v>6</v>
      </c>
      <c r="B7" s="94" t="s">
        <v>1125</v>
      </c>
      <c r="C7" s="80" t="s">
        <v>1121</v>
      </c>
      <c r="D7" s="81" t="s">
        <v>1074</v>
      </c>
      <c r="E7" s="69" t="s">
        <v>15</v>
      </c>
      <c r="F7" s="57" t="n">
        <v>85</v>
      </c>
      <c r="G7" s="57" t="n">
        <v>30</v>
      </c>
      <c r="H7" s="57" t="n">
        <f aca="false">SUM(F7:G7)</f>
        <v>115</v>
      </c>
      <c r="I7" s="46" t="e">
        <f aca="false">ROUND(H7*Riepilogo!$B$3,2)</f>
        <v>#NAME?</v>
      </c>
    </row>
    <row r="8" customFormat="false" ht="14.65" hidden="false" customHeight="false" outlineLevel="0" collapsed="false">
      <c r="A8" s="41" t="n">
        <v>7</v>
      </c>
      <c r="B8" s="94" t="s">
        <v>1126</v>
      </c>
      <c r="C8" s="80" t="s">
        <v>1121</v>
      </c>
      <c r="D8" s="81" t="s">
        <v>1127</v>
      </c>
      <c r="E8" s="69" t="s">
        <v>15</v>
      </c>
      <c r="F8" s="57" t="n">
        <v>66</v>
      </c>
      <c r="G8" s="57" t="n">
        <v>26</v>
      </c>
      <c r="H8" s="57" t="n">
        <f aca="false">SUM(F8:G8)</f>
        <v>92</v>
      </c>
      <c r="I8" s="46" t="e">
        <f aca="false">ROUND(H8*Riepilogo!$B$3,2)</f>
        <v>#NAME?</v>
      </c>
    </row>
    <row r="9" customFormat="false" ht="14.65" hidden="false" customHeight="false" outlineLevel="0" collapsed="false">
      <c r="A9" s="41" t="n">
        <v>8</v>
      </c>
      <c r="B9" s="94" t="s">
        <v>1128</v>
      </c>
      <c r="C9" s="80" t="s">
        <v>1121</v>
      </c>
      <c r="D9" s="81" t="s">
        <v>1129</v>
      </c>
      <c r="E9" s="69" t="s">
        <v>15</v>
      </c>
      <c r="F9" s="57" t="n">
        <v>104</v>
      </c>
      <c r="G9" s="57" t="n">
        <v>30</v>
      </c>
      <c r="H9" s="57" t="n">
        <f aca="false">SUM(F9:G9)</f>
        <v>134</v>
      </c>
      <c r="I9" s="46" t="e">
        <f aca="false">ROUND(H9*Riepilogo!$B$3,2)</f>
        <v>#NAME?</v>
      </c>
    </row>
    <row r="10" customFormat="false" ht="14.65" hidden="false" customHeight="false" outlineLevel="0" collapsed="false">
      <c r="A10" s="41" t="n">
        <v>9</v>
      </c>
      <c r="B10" s="94" t="s">
        <v>1130</v>
      </c>
      <c r="C10" s="80" t="s">
        <v>1121</v>
      </c>
      <c r="D10" s="81" t="s">
        <v>1131</v>
      </c>
      <c r="E10" s="69" t="s">
        <v>15</v>
      </c>
      <c r="F10" s="57" t="n">
        <v>100</v>
      </c>
      <c r="G10" s="57" t="n">
        <v>27</v>
      </c>
      <c r="H10" s="57" t="n">
        <f aca="false">SUM(F10:G10)</f>
        <v>127</v>
      </c>
      <c r="I10" s="46" t="e">
        <f aca="false">ROUND(H10*Riepilogo!$B$3,2)</f>
        <v>#NAME?</v>
      </c>
    </row>
    <row r="11" customFormat="false" ht="14.65" hidden="false" customHeight="false" outlineLevel="0" collapsed="false">
      <c r="A11" s="41" t="n">
        <v>10</v>
      </c>
      <c r="B11" s="94" t="s">
        <v>1132</v>
      </c>
      <c r="C11" s="80" t="s">
        <v>1121</v>
      </c>
      <c r="D11" s="81" t="s">
        <v>1133</v>
      </c>
      <c r="E11" s="69" t="s">
        <v>15</v>
      </c>
      <c r="F11" s="57" t="n">
        <v>83</v>
      </c>
      <c r="G11" s="57" t="n">
        <v>24</v>
      </c>
      <c r="H11" s="57" t="n">
        <f aca="false">SUM(F11:G11)</f>
        <v>107</v>
      </c>
      <c r="I11" s="46" t="e">
        <f aca="false">ROUND(H11*Riepilogo!$B$3,2)</f>
        <v>#NAME?</v>
      </c>
    </row>
    <row r="12" customFormat="false" ht="36.55" hidden="false" customHeight="false" outlineLevel="0" collapsed="false">
      <c r="A12" s="41" t="n">
        <v>11</v>
      </c>
      <c r="B12" s="94" t="s">
        <v>1134</v>
      </c>
      <c r="C12" s="80" t="s">
        <v>1135</v>
      </c>
      <c r="D12" s="81" t="s">
        <v>1136</v>
      </c>
      <c r="E12" s="69" t="s">
        <v>15</v>
      </c>
      <c r="F12" s="57" t="n">
        <v>42</v>
      </c>
      <c r="G12" s="57" t="n">
        <v>13</v>
      </c>
      <c r="H12" s="57" t="n">
        <f aca="false">SUM(F12:G12)</f>
        <v>55</v>
      </c>
      <c r="I12" s="46" t="e">
        <f aca="false">ROUND(H12*Riepilogo!$B$3,2)</f>
        <v>#NAME?</v>
      </c>
    </row>
    <row r="13" customFormat="false" ht="14.65" hidden="false" customHeight="false" outlineLevel="0" collapsed="false">
      <c r="A13" s="41" t="n">
        <v>12</v>
      </c>
      <c r="B13" s="94" t="s">
        <v>1137</v>
      </c>
      <c r="C13" s="80" t="s">
        <v>1135</v>
      </c>
      <c r="D13" s="81" t="s">
        <v>1138</v>
      </c>
      <c r="E13" s="69" t="s">
        <v>15</v>
      </c>
      <c r="F13" s="57" t="n">
        <v>60</v>
      </c>
      <c r="G13" s="57" t="n">
        <v>20</v>
      </c>
      <c r="H13" s="57" t="n">
        <f aca="false">SUM(F13:G13)</f>
        <v>80</v>
      </c>
      <c r="I13" s="46" t="e">
        <f aca="false">ROUND(H13*Riepilogo!$B$3,2)</f>
        <v>#NAME?</v>
      </c>
    </row>
    <row r="14" customFormat="false" ht="14.65" hidden="false" customHeight="false" outlineLevel="0" collapsed="false">
      <c r="A14" s="41" t="n">
        <v>13</v>
      </c>
      <c r="B14" s="94" t="s">
        <v>1139</v>
      </c>
      <c r="C14" s="80" t="s">
        <v>1140</v>
      </c>
      <c r="D14" s="81" t="s">
        <v>1141</v>
      </c>
      <c r="E14" s="69" t="s">
        <v>15</v>
      </c>
      <c r="F14" s="57" t="n">
        <v>59</v>
      </c>
      <c r="G14" s="57" t="n">
        <v>29</v>
      </c>
      <c r="H14" s="57" t="n">
        <f aca="false">SUM(F14:G14)</f>
        <v>88</v>
      </c>
      <c r="I14" s="46" t="e">
        <f aca="false">ROUND(H14*Riepilogo!$B$3,2)</f>
        <v>#NAME?</v>
      </c>
    </row>
    <row r="15" customFormat="false" ht="14.65" hidden="false" customHeight="false" outlineLevel="0" collapsed="false">
      <c r="A15" s="41" t="n">
        <v>14</v>
      </c>
      <c r="B15" s="94" t="s">
        <v>1142</v>
      </c>
      <c r="C15" s="80" t="s">
        <v>1140</v>
      </c>
      <c r="D15" s="81" t="s">
        <v>1143</v>
      </c>
      <c r="E15" s="69" t="s">
        <v>15</v>
      </c>
      <c r="F15" s="57" t="n">
        <v>110</v>
      </c>
      <c r="G15" s="57" t="n">
        <v>40</v>
      </c>
      <c r="H15" s="57" t="n">
        <f aca="false">SUM(F15:G15)</f>
        <v>150</v>
      </c>
      <c r="I15" s="46" t="e">
        <f aca="false">ROUND(H15*Riepilogo!$B$3,2)</f>
        <v>#NAME?</v>
      </c>
    </row>
    <row r="16" customFormat="false" ht="14.65" hidden="false" customHeight="false" outlineLevel="0" collapsed="false">
      <c r="A16" s="41" t="n">
        <v>15</v>
      </c>
      <c r="B16" s="94" t="s">
        <v>1144</v>
      </c>
      <c r="C16" s="80" t="s">
        <v>1140</v>
      </c>
      <c r="D16" s="81" t="s">
        <v>1145</v>
      </c>
      <c r="E16" s="69" t="s">
        <v>15</v>
      </c>
      <c r="F16" s="57" t="n">
        <v>83</v>
      </c>
      <c r="G16" s="57" t="n">
        <v>37</v>
      </c>
      <c r="H16" s="57" t="n">
        <f aca="false">SUM(F16:G16)</f>
        <v>120</v>
      </c>
      <c r="I16" s="46" t="e">
        <f aca="false">ROUND(H16*Riepilogo!$B$3,2)</f>
        <v>#NAME?</v>
      </c>
    </row>
    <row r="17" customFormat="false" ht="14.65" hidden="false" customHeight="false" outlineLevel="0" collapsed="false">
      <c r="A17" s="41" t="n">
        <v>16</v>
      </c>
      <c r="B17" s="94" t="s">
        <v>1146</v>
      </c>
      <c r="C17" s="80" t="s">
        <v>1140</v>
      </c>
      <c r="D17" s="81" t="s">
        <v>1147</v>
      </c>
      <c r="E17" s="69" t="s">
        <v>15</v>
      </c>
      <c r="F17" s="57" t="n">
        <v>289</v>
      </c>
      <c r="G17" s="57" t="n">
        <v>102</v>
      </c>
      <c r="H17" s="57" t="n">
        <f aca="false">SUM(F17:G17)</f>
        <v>391</v>
      </c>
      <c r="I17" s="46" t="e">
        <f aca="false">ROUND(H17*Riepilogo!$B$3,2)</f>
        <v>#NAME?</v>
      </c>
    </row>
    <row r="18" customFormat="false" ht="14.65" hidden="false" customHeight="false" outlineLevel="0" collapsed="false">
      <c r="A18" s="41" t="n">
        <v>17</v>
      </c>
      <c r="B18" s="94" t="s">
        <v>1148</v>
      </c>
      <c r="C18" s="80" t="s">
        <v>1140</v>
      </c>
      <c r="D18" s="81" t="s">
        <v>1149</v>
      </c>
      <c r="E18" s="69" t="s">
        <v>15</v>
      </c>
      <c r="F18" s="57" t="n">
        <v>147</v>
      </c>
      <c r="G18" s="57" t="n">
        <v>56</v>
      </c>
      <c r="H18" s="57" t="n">
        <f aca="false">SUM(F18:G18)</f>
        <v>203</v>
      </c>
      <c r="I18" s="46" t="e">
        <f aca="false">ROUND(H18*Riepilogo!$B$3,2)</f>
        <v>#NAME?</v>
      </c>
    </row>
    <row r="19" customFormat="false" ht="14.65" hidden="false" customHeight="false" outlineLevel="0" collapsed="false">
      <c r="A19" s="41" t="n">
        <v>18</v>
      </c>
      <c r="B19" s="94" t="s">
        <v>1150</v>
      </c>
      <c r="C19" s="80" t="s">
        <v>1140</v>
      </c>
      <c r="D19" s="81" t="s">
        <v>1151</v>
      </c>
      <c r="E19" s="69" t="s">
        <v>15</v>
      </c>
      <c r="F19" s="57" t="n">
        <v>183</v>
      </c>
      <c r="G19" s="57" t="n">
        <v>75</v>
      </c>
      <c r="H19" s="57" t="n">
        <f aca="false">SUM(F19:G19)</f>
        <v>258</v>
      </c>
      <c r="I19" s="46" t="e">
        <f aca="false">ROUND(H19*Riepilogo!$B$3,2)</f>
        <v>#NAME?</v>
      </c>
    </row>
    <row r="20" customFormat="false" ht="14.65" hidden="false" customHeight="false" outlineLevel="0" collapsed="false">
      <c r="A20" s="41" t="n">
        <v>19</v>
      </c>
      <c r="B20" s="94" t="s">
        <v>1152</v>
      </c>
      <c r="C20" s="80" t="s">
        <v>1140</v>
      </c>
      <c r="D20" s="81" t="s">
        <v>1153</v>
      </c>
      <c r="E20" s="69" t="s">
        <v>15</v>
      </c>
      <c r="F20" s="57" t="n">
        <v>152</v>
      </c>
      <c r="G20" s="57" t="n">
        <v>58</v>
      </c>
      <c r="H20" s="57" t="n">
        <f aca="false">SUM(F20:G20)</f>
        <v>210</v>
      </c>
      <c r="I20" s="46" t="e">
        <f aca="false">ROUND(H20*Riepilogo!$B$3,2)</f>
        <v>#NAME?</v>
      </c>
    </row>
    <row r="21" customFormat="false" ht="14.65" hidden="false" customHeight="false" outlineLevel="0" collapsed="false">
      <c r="A21" s="41" t="n">
        <v>20</v>
      </c>
      <c r="B21" s="94" t="s">
        <v>1154</v>
      </c>
      <c r="C21" s="80" t="s">
        <v>1140</v>
      </c>
      <c r="D21" s="81" t="s">
        <v>1155</v>
      </c>
      <c r="E21" s="69" t="s">
        <v>15</v>
      </c>
      <c r="F21" s="57" t="n">
        <v>85</v>
      </c>
      <c r="G21" s="57" t="n">
        <v>36</v>
      </c>
      <c r="H21" s="57" t="n">
        <f aca="false">SUM(F21:G21)</f>
        <v>121</v>
      </c>
      <c r="I21" s="46" t="e">
        <f aca="false">ROUND(H21*Riepilogo!$B$3,2)</f>
        <v>#NAME?</v>
      </c>
    </row>
    <row r="22" customFormat="false" ht="14.65" hidden="false" customHeight="false" outlineLevel="0" collapsed="false">
      <c r="A22" s="41" t="n">
        <v>21</v>
      </c>
      <c r="B22" s="94" t="s">
        <v>1156</v>
      </c>
      <c r="C22" s="80" t="s">
        <v>1140</v>
      </c>
      <c r="D22" s="81" t="s">
        <v>1157</v>
      </c>
      <c r="E22" s="69" t="s">
        <v>15</v>
      </c>
      <c r="F22" s="57" t="n">
        <v>62</v>
      </c>
      <c r="G22" s="57" t="n">
        <v>31</v>
      </c>
      <c r="H22" s="57" t="n">
        <f aca="false">SUM(F22:G22)</f>
        <v>93</v>
      </c>
      <c r="I22" s="46" t="e">
        <f aca="false">ROUND(H22*Riepilogo!$B$3,2)</f>
        <v>#NAME?</v>
      </c>
    </row>
    <row r="23" customFormat="false" ht="14.65" hidden="false" customHeight="false" outlineLevel="0" collapsed="false">
      <c r="A23" s="41" t="n">
        <v>22</v>
      </c>
      <c r="B23" s="94" t="s">
        <v>1158</v>
      </c>
      <c r="C23" s="80" t="s">
        <v>1159</v>
      </c>
      <c r="D23" s="81" t="s">
        <v>1160</v>
      </c>
      <c r="E23" s="69" t="s">
        <v>165</v>
      </c>
      <c r="F23" s="57" t="n">
        <v>86</v>
      </c>
      <c r="G23" s="57" t="n">
        <v>25</v>
      </c>
      <c r="H23" s="57" t="n">
        <f aca="false">SUM(F23:G23)</f>
        <v>111</v>
      </c>
      <c r="I23" s="46" t="e">
        <f aca="false">ROUND(H23*Riepilogo!$B$3,2)</f>
        <v>#NAME?</v>
      </c>
    </row>
    <row r="24" customFormat="false" ht="14.65" hidden="false" customHeight="false" outlineLevel="0" collapsed="false">
      <c r="A24" s="41" t="n">
        <v>23</v>
      </c>
      <c r="B24" s="94" t="s">
        <v>1161</v>
      </c>
      <c r="C24" s="80" t="s">
        <v>1162</v>
      </c>
      <c r="D24" s="81" t="s">
        <v>1163</v>
      </c>
      <c r="E24" s="67" t="s">
        <v>165</v>
      </c>
      <c r="F24" s="57" t="n">
        <v>72</v>
      </c>
      <c r="G24" s="57" t="n">
        <v>19</v>
      </c>
      <c r="H24" s="57" t="n">
        <f aca="false">SUM(F24:G24)</f>
        <v>91</v>
      </c>
      <c r="I24" s="46" t="e">
        <f aca="false">ROUND(H24*Riepilogo!$B$3,2)</f>
        <v>#NAME?</v>
      </c>
    </row>
    <row r="25" customFormat="false" ht="14.65" hidden="false" customHeight="false" outlineLevel="0" collapsed="false">
      <c r="A25" s="41" t="n">
        <v>24</v>
      </c>
      <c r="B25" s="94" t="s">
        <v>1164</v>
      </c>
      <c r="C25" s="80" t="s">
        <v>1140</v>
      </c>
      <c r="D25" s="81" t="s">
        <v>1165</v>
      </c>
      <c r="E25" s="69" t="s">
        <v>1166</v>
      </c>
      <c r="F25" s="57" t="n">
        <v>106</v>
      </c>
      <c r="G25" s="57" t="n">
        <v>39</v>
      </c>
      <c r="H25" s="57" t="n">
        <f aca="false">SUM(F25:G25)</f>
        <v>145</v>
      </c>
      <c r="I25" s="46" t="e">
        <f aca="false">ROUND(H25*Riepilogo!$B$3,2)</f>
        <v>#NAME?</v>
      </c>
    </row>
    <row r="26" customFormat="false" ht="14.65" hidden="false" customHeight="false" outlineLevel="0" collapsed="false">
      <c r="A26" s="41" t="n">
        <v>25</v>
      </c>
      <c r="B26" s="94" t="s">
        <v>1167</v>
      </c>
      <c r="C26" s="80" t="s">
        <v>1118</v>
      </c>
      <c r="D26" s="81" t="s">
        <v>1168</v>
      </c>
      <c r="E26" s="69" t="s">
        <v>807</v>
      </c>
      <c r="F26" s="57" t="n">
        <v>66</v>
      </c>
      <c r="G26" s="57" t="n">
        <v>22</v>
      </c>
      <c r="H26" s="57" t="n">
        <f aca="false">SUM(F26:G26)</f>
        <v>88</v>
      </c>
      <c r="I26" s="46" t="e">
        <f aca="false">ROUND(H26*Riepilogo!$B$3,2)</f>
        <v>#NAME?</v>
      </c>
    </row>
    <row r="27" customFormat="false" ht="14.65" hidden="false" customHeight="false" outlineLevel="0" collapsed="false">
      <c r="A27" s="41" t="n">
        <v>26</v>
      </c>
      <c r="B27" s="94" t="s">
        <v>1169</v>
      </c>
      <c r="C27" s="80" t="s">
        <v>1121</v>
      </c>
      <c r="D27" s="81" t="s">
        <v>1170</v>
      </c>
      <c r="E27" s="69" t="s">
        <v>207</v>
      </c>
      <c r="F27" s="57" t="n">
        <v>151</v>
      </c>
      <c r="G27" s="57" t="n">
        <v>28</v>
      </c>
      <c r="H27" s="57" t="n">
        <f aca="false">SUM(F27:G27)</f>
        <v>179</v>
      </c>
      <c r="I27" s="46" t="e">
        <f aca="false">ROUND(H27*Riepilogo!$B$3,2)</f>
        <v>#NAME?</v>
      </c>
    </row>
    <row r="28" customFormat="false" ht="14.65" hidden="false" customHeight="false" outlineLevel="0" collapsed="false">
      <c r="A28" s="41" t="n">
        <v>27</v>
      </c>
      <c r="B28" s="94" t="s">
        <v>1171</v>
      </c>
      <c r="C28" s="80" t="s">
        <v>1121</v>
      </c>
      <c r="D28" s="81" t="s">
        <v>1172</v>
      </c>
      <c r="E28" s="69" t="s">
        <v>950</v>
      </c>
      <c r="F28" s="57" t="n">
        <v>87</v>
      </c>
      <c r="G28" s="57" t="n">
        <v>21</v>
      </c>
      <c r="H28" s="57" t="n">
        <f aca="false">SUM(F28:G28)</f>
        <v>108</v>
      </c>
      <c r="I28" s="46" t="e">
        <f aca="false">ROUND(H28*Riepilogo!$B$3,2)</f>
        <v>#NAME?</v>
      </c>
    </row>
    <row r="29" customFormat="false" ht="14.65" hidden="false" customHeight="false" outlineLevel="0" collapsed="false">
      <c r="A29" s="41" t="n">
        <v>28</v>
      </c>
      <c r="B29" s="94" t="s">
        <v>1173</v>
      </c>
      <c r="C29" s="80" t="s">
        <v>1140</v>
      </c>
      <c r="D29" s="81" t="s">
        <v>1174</v>
      </c>
      <c r="E29" s="69" t="s">
        <v>213</v>
      </c>
      <c r="F29" s="57" t="n">
        <v>175</v>
      </c>
      <c r="G29" s="57" t="n">
        <v>63</v>
      </c>
      <c r="H29" s="57" t="n">
        <f aca="false">SUM(F29:G29)</f>
        <v>238</v>
      </c>
      <c r="I29" s="46" t="e">
        <f aca="false">ROUND(H29*Riepilogo!$B$3,2)</f>
        <v>#NAME?</v>
      </c>
    </row>
    <row r="30" customFormat="false" ht="14.65" hidden="false" customHeight="false" outlineLevel="0" collapsed="false">
      <c r="A30" s="41" t="n">
        <v>29</v>
      </c>
      <c r="B30" s="94" t="s">
        <v>1175</v>
      </c>
      <c r="C30" s="80" t="s">
        <v>1121</v>
      </c>
      <c r="D30" s="81" t="s">
        <v>1176</v>
      </c>
      <c r="E30" s="69" t="s">
        <v>237</v>
      </c>
      <c r="F30" s="57" t="n">
        <v>124</v>
      </c>
      <c r="G30" s="57" t="n">
        <v>32</v>
      </c>
      <c r="H30" s="57" t="n">
        <f aca="false">SUM(F30:G30)</f>
        <v>156</v>
      </c>
      <c r="I30" s="46" t="e">
        <f aca="false">ROUND(H30*Riepilogo!$B$3,2)</f>
        <v>#NAME?</v>
      </c>
    </row>
    <row r="31" customFormat="false" ht="14.65" hidden="false" customHeight="false" outlineLevel="0" collapsed="false">
      <c r="A31" s="41" t="n">
        <v>30</v>
      </c>
      <c r="B31" s="94" t="s">
        <v>1177</v>
      </c>
      <c r="C31" s="80" t="s">
        <v>1140</v>
      </c>
      <c r="D31" s="81" t="s">
        <v>1178</v>
      </c>
      <c r="E31" s="69" t="s">
        <v>1048</v>
      </c>
      <c r="F31" s="57" t="n">
        <v>147</v>
      </c>
      <c r="G31" s="57" t="n">
        <v>55</v>
      </c>
      <c r="H31" s="57" t="n">
        <f aca="false">SUM(F31:G31)</f>
        <v>202</v>
      </c>
      <c r="I31" s="46" t="e">
        <f aca="false">ROUND(H31*Riepilogo!$B$3,2)</f>
        <v>#NAME?</v>
      </c>
    </row>
    <row r="32" customFormat="false" ht="14.65" hidden="false" customHeight="false" outlineLevel="0" collapsed="false">
      <c r="A32" s="41" t="n">
        <v>31</v>
      </c>
      <c r="B32" s="94" t="s">
        <v>1179</v>
      </c>
      <c r="C32" s="80" t="s">
        <v>1118</v>
      </c>
      <c r="D32" s="81" t="s">
        <v>1180</v>
      </c>
      <c r="E32" s="69" t="s">
        <v>266</v>
      </c>
      <c r="F32" s="57" t="n">
        <v>121</v>
      </c>
      <c r="G32" s="57" t="n">
        <v>32</v>
      </c>
      <c r="H32" s="57" t="n">
        <f aca="false">SUM(F32:G32)</f>
        <v>153</v>
      </c>
      <c r="I32" s="46" t="e">
        <f aca="false">ROUND(H32*Riepilogo!$B$3,2)</f>
        <v>#NAME?</v>
      </c>
    </row>
    <row r="33" customFormat="false" ht="14.65" hidden="false" customHeight="false" outlineLevel="0" collapsed="false">
      <c r="A33" s="41" t="n">
        <v>32</v>
      </c>
      <c r="B33" s="95" t="s">
        <v>1181</v>
      </c>
      <c r="C33" s="80" t="s">
        <v>1118</v>
      </c>
      <c r="D33" s="81" t="s">
        <v>1182</v>
      </c>
      <c r="E33" s="69" t="s">
        <v>1071</v>
      </c>
      <c r="F33" s="57" t="n">
        <v>98</v>
      </c>
      <c r="G33" s="57" t="n">
        <v>33</v>
      </c>
      <c r="H33" s="57" t="n">
        <f aca="false">SUM(F33:G33)</f>
        <v>131</v>
      </c>
      <c r="I33" s="46" t="e">
        <f aca="false">ROUND(H33*Riepilogo!$B$3,2)</f>
        <v>#NAME?</v>
      </c>
    </row>
    <row r="34" customFormat="false" ht="14.65" hidden="false" customHeight="false" outlineLevel="0" collapsed="false">
      <c r="A34" s="41" t="n">
        <v>33</v>
      </c>
      <c r="B34" s="94" t="s">
        <v>1183</v>
      </c>
      <c r="C34" s="80" t="s">
        <v>1184</v>
      </c>
      <c r="D34" s="81" t="s">
        <v>1185</v>
      </c>
      <c r="E34" s="69" t="s">
        <v>290</v>
      </c>
      <c r="F34" s="57" t="n">
        <v>71</v>
      </c>
      <c r="G34" s="57" t="n">
        <v>27</v>
      </c>
      <c r="H34" s="57" t="n">
        <f aca="false">SUM(F34:G34)</f>
        <v>98</v>
      </c>
      <c r="I34" s="46" t="e">
        <f aca="false">ROUND(H34*Riepilogo!$B$3,2)</f>
        <v>#NAME?</v>
      </c>
    </row>
    <row r="35" customFormat="false" ht="14.65" hidden="false" customHeight="false" outlineLevel="0" collapsed="false">
      <c r="A35" s="41" t="n">
        <v>34</v>
      </c>
      <c r="B35" s="94" t="s">
        <v>1186</v>
      </c>
      <c r="C35" s="80" t="s">
        <v>1140</v>
      </c>
      <c r="D35" s="81" t="s">
        <v>1187</v>
      </c>
      <c r="E35" s="69" t="s">
        <v>1082</v>
      </c>
      <c r="F35" s="57" t="n">
        <v>165</v>
      </c>
      <c r="G35" s="57" t="n">
        <v>63</v>
      </c>
      <c r="H35" s="57" t="n">
        <f aca="false">SUM(F35:G35)</f>
        <v>228</v>
      </c>
      <c r="I35" s="46" t="e">
        <f aca="false">ROUND(H35*Riepilogo!$B$3,2)</f>
        <v>#NAME?</v>
      </c>
    </row>
    <row r="36" customFormat="false" ht="14.65" hidden="false" customHeight="false" outlineLevel="0" collapsed="false">
      <c r="A36" s="41" t="n">
        <v>35</v>
      </c>
      <c r="B36" s="94" t="s">
        <v>1188</v>
      </c>
      <c r="C36" s="80" t="s">
        <v>1121</v>
      </c>
      <c r="D36" s="81" t="s">
        <v>1059</v>
      </c>
      <c r="E36" s="69" t="s">
        <v>306</v>
      </c>
      <c r="F36" s="57" t="n">
        <v>77</v>
      </c>
      <c r="G36" s="57" t="n">
        <v>23</v>
      </c>
      <c r="H36" s="57" t="n">
        <f aca="false">SUM(F36:G36)</f>
        <v>100</v>
      </c>
      <c r="I36" s="46" t="e">
        <f aca="false">ROUND(H36*Riepilogo!$B$3,2)</f>
        <v>#NAME?</v>
      </c>
    </row>
    <row r="37" customFormat="false" ht="14.65" hidden="false" customHeight="false" outlineLevel="0" collapsed="false">
      <c r="A37" s="41" t="n">
        <v>36</v>
      </c>
      <c r="B37" s="94" t="s">
        <v>1189</v>
      </c>
      <c r="C37" s="80" t="s">
        <v>1118</v>
      </c>
      <c r="D37" s="81" t="s">
        <v>1190</v>
      </c>
      <c r="E37" s="69" t="s">
        <v>312</v>
      </c>
      <c r="F37" s="57" t="n">
        <v>128</v>
      </c>
      <c r="G37" s="57" t="n">
        <v>39</v>
      </c>
      <c r="H37" s="57" t="n">
        <f aca="false">SUM(F37:G37)</f>
        <v>167</v>
      </c>
      <c r="I37" s="46" t="e">
        <f aca="false">ROUND(H37*Riepilogo!$B$3,2)</f>
        <v>#NAME?</v>
      </c>
    </row>
    <row r="38" customFormat="false" ht="14.65" hidden="false" customHeight="false" outlineLevel="0" collapsed="false">
      <c r="A38" s="41" t="n">
        <v>37</v>
      </c>
      <c r="B38" s="94" t="s">
        <v>1191</v>
      </c>
      <c r="C38" s="80" t="s">
        <v>1140</v>
      </c>
      <c r="D38" s="81" t="s">
        <v>803</v>
      </c>
      <c r="E38" s="69" t="s">
        <v>312</v>
      </c>
      <c r="F38" s="57" t="n">
        <v>99</v>
      </c>
      <c r="G38" s="57" t="n">
        <v>36</v>
      </c>
      <c r="H38" s="57" t="n">
        <f aca="false">SUM(F38:G38)</f>
        <v>135</v>
      </c>
      <c r="I38" s="46" t="e">
        <f aca="false">ROUND(H38*Riepilogo!$B$3,2)</f>
        <v>#NAME?</v>
      </c>
    </row>
    <row r="39" customFormat="false" ht="14.65" hidden="false" customHeight="false" outlineLevel="0" collapsed="false">
      <c r="A39" s="41" t="n">
        <v>38</v>
      </c>
      <c r="B39" s="94" t="s">
        <v>1192</v>
      </c>
      <c r="C39" s="80" t="s">
        <v>1121</v>
      </c>
      <c r="D39" s="81" t="s">
        <v>1193</v>
      </c>
      <c r="E39" s="69" t="s">
        <v>335</v>
      </c>
      <c r="F39" s="57" t="n">
        <v>91</v>
      </c>
      <c r="G39" s="57" t="n">
        <v>22</v>
      </c>
      <c r="H39" s="57" t="n">
        <f aca="false">SUM(F39:G39)</f>
        <v>113</v>
      </c>
      <c r="I39" s="46" t="e">
        <f aca="false">ROUND(H39*Riepilogo!$B$3,2)</f>
        <v>#NAME?</v>
      </c>
    </row>
    <row r="40" customFormat="false" ht="14.65" hidden="false" customHeight="false" outlineLevel="0" collapsed="false">
      <c r="A40" s="41" t="n">
        <v>39</v>
      </c>
      <c r="B40" s="94" t="s">
        <v>1194</v>
      </c>
      <c r="C40" s="80" t="s">
        <v>1140</v>
      </c>
      <c r="D40" s="81" t="s">
        <v>1039</v>
      </c>
      <c r="E40" s="69" t="s">
        <v>335</v>
      </c>
      <c r="F40" s="57" t="n">
        <v>185</v>
      </c>
      <c r="G40" s="57" t="n">
        <v>66</v>
      </c>
      <c r="H40" s="57" t="n">
        <f aca="false">SUM(F40:G40)</f>
        <v>251</v>
      </c>
      <c r="I40" s="46" t="e">
        <f aca="false">ROUND(H40*Riepilogo!$B$3,2)</f>
        <v>#NAME?</v>
      </c>
    </row>
    <row r="41" customFormat="false" ht="14.65" hidden="false" customHeight="false" outlineLevel="0" collapsed="false">
      <c r="A41" s="41" t="n">
        <v>40</v>
      </c>
      <c r="B41" s="94" t="s">
        <v>1195</v>
      </c>
      <c r="C41" s="80" t="s">
        <v>1118</v>
      </c>
      <c r="D41" s="81" t="s">
        <v>1196</v>
      </c>
      <c r="E41" s="69" t="s">
        <v>340</v>
      </c>
      <c r="F41" s="57" t="n">
        <v>75</v>
      </c>
      <c r="G41" s="57" t="n">
        <v>23</v>
      </c>
      <c r="H41" s="57" t="n">
        <f aca="false">SUM(F41:G41)</f>
        <v>98</v>
      </c>
      <c r="I41" s="46" t="e">
        <f aca="false">ROUND(H41*Riepilogo!$B$3,2)</f>
        <v>#NAME?</v>
      </c>
    </row>
    <row r="42" customFormat="false" ht="14.65" hidden="false" customHeight="false" outlineLevel="0" collapsed="false">
      <c r="A42" s="41" t="n">
        <v>41</v>
      </c>
      <c r="B42" s="94" t="s">
        <v>1197</v>
      </c>
      <c r="C42" s="80" t="s">
        <v>1121</v>
      </c>
      <c r="D42" s="81" t="s">
        <v>1051</v>
      </c>
      <c r="E42" s="69" t="s">
        <v>340</v>
      </c>
      <c r="F42" s="57" t="n">
        <v>52</v>
      </c>
      <c r="G42" s="57" t="n">
        <v>20</v>
      </c>
      <c r="H42" s="57" t="n">
        <f aca="false">SUM(F42:G42)</f>
        <v>72</v>
      </c>
      <c r="I42" s="46" t="e">
        <f aca="false">ROUND(H42*Riepilogo!$B$3,2)</f>
        <v>#NAME?</v>
      </c>
    </row>
    <row r="43" customFormat="false" ht="14.65" hidden="false" customHeight="false" outlineLevel="0" collapsed="false">
      <c r="A43" s="41" t="n">
        <v>42</v>
      </c>
      <c r="B43" s="94" t="s">
        <v>1198</v>
      </c>
      <c r="C43" s="80" t="s">
        <v>1121</v>
      </c>
      <c r="D43" s="81" t="s">
        <v>1199</v>
      </c>
      <c r="E43" s="69" t="s">
        <v>351</v>
      </c>
      <c r="F43" s="57" t="n">
        <v>93</v>
      </c>
      <c r="G43" s="57" t="n">
        <v>25</v>
      </c>
      <c r="H43" s="57" t="n">
        <f aca="false">SUM(F43:G43)</f>
        <v>118</v>
      </c>
      <c r="I43" s="46" t="e">
        <f aca="false">ROUND(H43*Riepilogo!$B$3,2)</f>
        <v>#NAME?</v>
      </c>
    </row>
    <row r="44" customFormat="false" ht="14.65" hidden="false" customHeight="false" outlineLevel="0" collapsed="false">
      <c r="A44" s="41" t="n">
        <v>43</v>
      </c>
      <c r="B44" s="94" t="s">
        <v>1200</v>
      </c>
      <c r="C44" s="80" t="s">
        <v>1140</v>
      </c>
      <c r="D44" s="81" t="s">
        <v>1201</v>
      </c>
      <c r="E44" s="69" t="s">
        <v>361</v>
      </c>
      <c r="F44" s="57" t="n">
        <v>135</v>
      </c>
      <c r="G44" s="57" t="n">
        <v>54</v>
      </c>
      <c r="H44" s="57" t="n">
        <f aca="false">SUM(F44:G44)</f>
        <v>189</v>
      </c>
      <c r="I44" s="46" t="e">
        <f aca="false">ROUND(H44*Riepilogo!$B$3,2)</f>
        <v>#NAME?</v>
      </c>
    </row>
    <row r="45" customFormat="false" ht="14.65" hidden="false" customHeight="false" outlineLevel="0" collapsed="false">
      <c r="A45" s="41" t="n">
        <v>44</v>
      </c>
      <c r="B45" s="94" t="s">
        <v>1202</v>
      </c>
      <c r="C45" s="80" t="s">
        <v>1118</v>
      </c>
      <c r="D45" s="81" t="s">
        <v>1203</v>
      </c>
      <c r="E45" s="69" t="s">
        <v>369</v>
      </c>
      <c r="F45" s="57" t="n">
        <v>84</v>
      </c>
      <c r="G45" s="57" t="n">
        <v>21</v>
      </c>
      <c r="H45" s="57" t="n">
        <f aca="false">SUM(F45:G45)</f>
        <v>105</v>
      </c>
      <c r="I45" s="46" t="e">
        <f aca="false">ROUND(H45*Riepilogo!$B$3,2)</f>
        <v>#NAME?</v>
      </c>
    </row>
    <row r="46" customFormat="false" ht="14.65" hidden="false" customHeight="false" outlineLevel="0" collapsed="false">
      <c r="A46" s="41" t="n">
        <v>45</v>
      </c>
      <c r="B46" s="94" t="s">
        <v>1204</v>
      </c>
      <c r="C46" s="80" t="s">
        <v>1140</v>
      </c>
      <c r="D46" s="81" t="s">
        <v>1205</v>
      </c>
      <c r="E46" s="69" t="s">
        <v>1106</v>
      </c>
      <c r="F46" s="57" t="n">
        <v>109</v>
      </c>
      <c r="G46" s="57" t="n">
        <v>50</v>
      </c>
      <c r="H46" s="57" t="n">
        <f aca="false">SUM(F46:G46)</f>
        <v>159</v>
      </c>
      <c r="I46" s="46" t="e">
        <f aca="false">ROUND(H46*Riepilogo!$B$3,2)</f>
        <v>#NAME?</v>
      </c>
    </row>
    <row r="47" customFormat="false" ht="14.65" hidden="false" customHeight="false" outlineLevel="0" collapsed="false">
      <c r="A47" s="41" t="n">
        <v>46</v>
      </c>
      <c r="B47" s="94" t="s">
        <v>1206</v>
      </c>
      <c r="C47" s="80" t="s">
        <v>1118</v>
      </c>
      <c r="D47" s="81" t="s">
        <v>1207</v>
      </c>
      <c r="E47" s="69" t="s">
        <v>374</v>
      </c>
      <c r="F47" s="57" t="n">
        <v>82</v>
      </c>
      <c r="G47" s="57" t="n">
        <v>29</v>
      </c>
      <c r="H47" s="57" t="n">
        <f aca="false">SUM(F47:G47)</f>
        <v>111</v>
      </c>
      <c r="I47" s="46" t="e">
        <f aca="false">ROUND(H47*Riepilogo!$B$3,2)</f>
        <v>#NAME?</v>
      </c>
    </row>
    <row r="48" customFormat="false" ht="14.65" hidden="false" customHeight="false" outlineLevel="0" collapsed="false">
      <c r="A48" s="96"/>
      <c r="B48" s="96"/>
      <c r="C48" s="96"/>
      <c r="D48" s="96"/>
      <c r="E48" s="96"/>
      <c r="F48" s="97" t="n">
        <f aca="false">SUM(F2:F47)</f>
        <v>4875</v>
      </c>
      <c r="G48" s="97" t="n">
        <f aca="false">SUM(G2:G47)</f>
        <v>1628</v>
      </c>
      <c r="H48" s="97" t="n">
        <f aca="false">SUM(H2:H47)</f>
        <v>6503</v>
      </c>
      <c r="I48" s="98" t="e">
        <f aca="false">SUM(I2:I47)</f>
        <v>#NAME?</v>
      </c>
    </row>
  </sheetData>
  <printOptions headings="false" gridLines="true" gridLinesSet="true" horizontalCentered="true" verticalCentered="false"/>
  <pageMargins left="0.7875" right="0.7875" top="1.22083333333333" bottom="0.984027777777778" header="0.433333333333333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Cap 4550 Formaz/agg.to pers. scuola a.s. 2004/05</oddHeader>
    <oddFooter>&amp;L&amp;F&amp;C&amp;P di &amp;N&amp;R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34" activePane="bottomRight" state="frozen"/>
      <selection pane="topLeft" activeCell="A1" activeCellId="0" sqref="A1"/>
      <selection pane="topRight" activeCell="F1" activeCellId="0" sqref="F1"/>
      <selection pane="bottomLeft" activeCell="A34" activeCellId="0" sqref="A34"/>
      <selection pane="bottomRight" activeCell="I39" activeCellId="0" sqref="I39 I3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99" width="2.99"/>
    <col collapsed="false" customWidth="true" hidden="false" outlineLevel="0" max="2" min="2" style="99" width="15.13"/>
    <col collapsed="false" customWidth="true" hidden="false" outlineLevel="0" max="3" min="3" style="99" width="19.28"/>
    <col collapsed="false" customWidth="true" hidden="false" outlineLevel="0" max="4" min="4" style="99" width="18.14"/>
    <col collapsed="false" customWidth="true" hidden="false" outlineLevel="0" max="5" min="5" style="99" width="26.99"/>
    <col collapsed="false" customWidth="false" hidden="false" outlineLevel="0" max="8" min="6" style="99" width="9.14"/>
    <col collapsed="false" customWidth="true" hidden="false" outlineLevel="0" max="9" min="9" style="99" width="12.14"/>
    <col collapsed="false" customWidth="false" hidden="false" outlineLevel="0" max="257" min="10" style="99" width="9.14"/>
  </cols>
  <sheetData>
    <row r="1" s="79" customFormat="true" ht="25.35" hidden="false" customHeight="false" outlineLevel="0" collapsed="false">
      <c r="A1" s="76" t="s">
        <v>29</v>
      </c>
      <c r="B1" s="77" t="s">
        <v>30</v>
      </c>
      <c r="C1" s="78" t="s">
        <v>31</v>
      </c>
      <c r="D1" s="78" t="s">
        <v>32</v>
      </c>
      <c r="E1" s="78" t="s">
        <v>33</v>
      </c>
      <c r="F1" s="16" t="s">
        <v>34</v>
      </c>
      <c r="G1" s="16" t="s">
        <v>35</v>
      </c>
      <c r="H1" s="16" t="s">
        <v>36</v>
      </c>
      <c r="I1" s="16" t="s">
        <v>37</v>
      </c>
    </row>
    <row r="2" customFormat="false" ht="14.65" hidden="false" customHeight="false" outlineLevel="0" collapsed="false">
      <c r="A2" s="41" t="n">
        <v>1</v>
      </c>
      <c r="B2" s="94" t="s">
        <v>1208</v>
      </c>
      <c r="C2" s="66" t="s">
        <v>1209</v>
      </c>
      <c r="D2" s="66" t="s">
        <v>1092</v>
      </c>
      <c r="E2" s="66" t="s">
        <v>15</v>
      </c>
      <c r="F2" s="57" t="n">
        <v>58</v>
      </c>
      <c r="G2" s="57" t="n">
        <v>24</v>
      </c>
      <c r="H2" s="57" t="n">
        <f aca="false">SUM(F2:G2)</f>
        <v>82</v>
      </c>
      <c r="I2" s="46" t="e">
        <f aca="false">ROUND(H2*Riepilogo!$B$3,2)</f>
        <v>#NAME?</v>
      </c>
    </row>
    <row r="3" customFormat="false" ht="14.65" hidden="false" customHeight="false" outlineLevel="0" collapsed="false">
      <c r="A3" s="41" t="n">
        <v>2</v>
      </c>
      <c r="B3" s="94" t="s">
        <v>1210</v>
      </c>
      <c r="C3" s="100" t="s">
        <v>1211</v>
      </c>
      <c r="D3" s="66" t="s">
        <v>1212</v>
      </c>
      <c r="E3" s="66" t="s">
        <v>15</v>
      </c>
      <c r="F3" s="57" t="n">
        <v>47</v>
      </c>
      <c r="G3" s="57" t="n">
        <v>17</v>
      </c>
      <c r="H3" s="57" t="n">
        <f aca="false">SUM(F3:G3)</f>
        <v>64</v>
      </c>
      <c r="I3" s="46" t="e">
        <f aca="false">ROUND(H3*Riepilogo!$B$3,2)</f>
        <v>#NAME?</v>
      </c>
    </row>
    <row r="4" customFormat="false" ht="14.65" hidden="false" customHeight="false" outlineLevel="0" collapsed="false">
      <c r="A4" s="41" t="n">
        <v>3</v>
      </c>
      <c r="B4" s="94" t="s">
        <v>1213</v>
      </c>
      <c r="C4" s="100" t="s">
        <v>1211</v>
      </c>
      <c r="D4" s="100" t="s">
        <v>1214</v>
      </c>
      <c r="E4" s="100" t="s">
        <v>15</v>
      </c>
      <c r="F4" s="57" t="n">
        <v>63</v>
      </c>
      <c r="G4" s="57" t="n">
        <v>21</v>
      </c>
      <c r="H4" s="57" t="n">
        <f aca="false">SUM(F4:G4)</f>
        <v>84</v>
      </c>
      <c r="I4" s="46" t="e">
        <f aca="false">ROUND(H4*Riepilogo!$B$3,2)</f>
        <v>#NAME?</v>
      </c>
    </row>
    <row r="5" customFormat="false" ht="58.95" hidden="false" customHeight="false" outlineLevel="0" collapsed="false">
      <c r="A5" s="41" t="n">
        <v>4</v>
      </c>
      <c r="B5" s="94" t="s">
        <v>1215</v>
      </c>
      <c r="C5" s="66" t="s">
        <v>1211</v>
      </c>
      <c r="D5" s="66" t="s">
        <v>1216</v>
      </c>
      <c r="E5" s="66" t="s">
        <v>15</v>
      </c>
      <c r="F5" s="57" t="n">
        <v>82</v>
      </c>
      <c r="G5" s="57" t="n">
        <v>28</v>
      </c>
      <c r="H5" s="57" t="n">
        <f aca="false">SUM(F5:G5)</f>
        <v>110</v>
      </c>
      <c r="I5" s="46" t="e">
        <f aca="false">ROUND(H5*Riepilogo!$B$3,2)</f>
        <v>#NAME?</v>
      </c>
    </row>
    <row r="6" customFormat="false" ht="14.65" hidden="false" customHeight="false" outlineLevel="0" collapsed="false">
      <c r="A6" s="41" t="n">
        <v>5</v>
      </c>
      <c r="B6" s="94" t="s">
        <v>1217</v>
      </c>
      <c r="C6" s="100" t="s">
        <v>1211</v>
      </c>
      <c r="D6" s="100" t="s">
        <v>1218</v>
      </c>
      <c r="E6" s="100" t="s">
        <v>15</v>
      </c>
      <c r="F6" s="57" t="n">
        <v>176</v>
      </c>
      <c r="G6" s="57" t="n">
        <v>45</v>
      </c>
      <c r="H6" s="57" t="n">
        <f aca="false">SUM(F6:G6)</f>
        <v>221</v>
      </c>
      <c r="I6" s="46" t="e">
        <f aca="false">ROUND(H6*Riepilogo!$B$3,2)</f>
        <v>#NAME?</v>
      </c>
    </row>
    <row r="7" customFormat="false" ht="14.65" hidden="false" customHeight="false" outlineLevel="0" collapsed="false">
      <c r="A7" s="41" t="n">
        <v>6</v>
      </c>
      <c r="B7" s="94" t="s">
        <v>1219</v>
      </c>
      <c r="C7" s="100" t="s">
        <v>1211</v>
      </c>
      <c r="D7" s="100" t="s">
        <v>1220</v>
      </c>
      <c r="E7" s="100" t="s">
        <v>15</v>
      </c>
      <c r="F7" s="57" t="n">
        <v>93</v>
      </c>
      <c r="G7" s="57" t="n">
        <v>31</v>
      </c>
      <c r="H7" s="57" t="n">
        <f aca="false">SUM(F7:G7)</f>
        <v>124</v>
      </c>
      <c r="I7" s="46" t="e">
        <f aca="false">ROUND(H7*Riepilogo!$B$3,2)</f>
        <v>#NAME?</v>
      </c>
    </row>
    <row r="8" customFormat="false" ht="14.65" hidden="false" customHeight="false" outlineLevel="0" collapsed="false">
      <c r="A8" s="41" t="n">
        <v>7</v>
      </c>
      <c r="B8" s="94" t="s">
        <v>1221</v>
      </c>
      <c r="C8" s="66" t="s">
        <v>1211</v>
      </c>
      <c r="D8" s="66" t="s">
        <v>1222</v>
      </c>
      <c r="E8" s="66" t="s">
        <v>15</v>
      </c>
      <c r="F8" s="57" t="n">
        <v>93</v>
      </c>
      <c r="G8" s="57" t="n">
        <v>32</v>
      </c>
      <c r="H8" s="57" t="n">
        <f aca="false">SUM(F8:G8)</f>
        <v>125</v>
      </c>
      <c r="I8" s="46" t="e">
        <f aca="false">ROUND(H8*Riepilogo!$B$3,2)</f>
        <v>#NAME?</v>
      </c>
    </row>
    <row r="9" customFormat="false" ht="14.65" hidden="false" customHeight="false" outlineLevel="0" collapsed="false">
      <c r="A9" s="41" t="n">
        <v>8</v>
      </c>
      <c r="B9" s="94" t="s">
        <v>1223</v>
      </c>
      <c r="C9" s="66" t="s">
        <v>1224</v>
      </c>
      <c r="D9" s="66" t="s">
        <v>1225</v>
      </c>
      <c r="E9" s="66" t="s">
        <v>15</v>
      </c>
      <c r="F9" s="57" t="n">
        <v>79</v>
      </c>
      <c r="G9" s="57" t="n">
        <v>35</v>
      </c>
      <c r="H9" s="57" t="n">
        <f aca="false">SUM(F9:G9)</f>
        <v>114</v>
      </c>
      <c r="I9" s="46" t="e">
        <f aca="false">ROUND(H9*Riepilogo!$B$3,2)</f>
        <v>#NAME?</v>
      </c>
    </row>
    <row r="10" customFormat="false" ht="14.65" hidden="false" customHeight="false" outlineLevel="0" collapsed="false">
      <c r="A10" s="41" t="n">
        <v>9</v>
      </c>
      <c r="B10" s="94" t="s">
        <v>1226</v>
      </c>
      <c r="C10" s="66" t="s">
        <v>1224</v>
      </c>
      <c r="D10" s="66" t="s">
        <v>1227</v>
      </c>
      <c r="E10" s="66" t="s">
        <v>15</v>
      </c>
      <c r="F10" s="57" t="n">
        <v>128</v>
      </c>
      <c r="G10" s="57" t="n">
        <v>49</v>
      </c>
      <c r="H10" s="57" t="n">
        <f aca="false">SUM(F10:G10)</f>
        <v>177</v>
      </c>
      <c r="I10" s="46" t="e">
        <f aca="false">ROUND(H10*Riepilogo!$B$3,2)</f>
        <v>#NAME?</v>
      </c>
    </row>
    <row r="11" customFormat="false" ht="14.65" hidden="false" customHeight="false" outlineLevel="0" collapsed="false">
      <c r="A11" s="41" t="n">
        <v>10</v>
      </c>
      <c r="B11" s="94" t="s">
        <v>1228</v>
      </c>
      <c r="C11" s="66" t="s">
        <v>1224</v>
      </c>
      <c r="D11" s="66" t="s">
        <v>1229</v>
      </c>
      <c r="E11" s="66" t="s">
        <v>15</v>
      </c>
      <c r="F11" s="57" t="n">
        <v>93</v>
      </c>
      <c r="G11" s="57" t="n">
        <v>35</v>
      </c>
      <c r="H11" s="57" t="n">
        <f aca="false">SUM(F11:G11)</f>
        <v>128</v>
      </c>
      <c r="I11" s="46" t="e">
        <f aca="false">ROUND(H11*Riepilogo!$B$3,2)</f>
        <v>#NAME?</v>
      </c>
    </row>
    <row r="12" customFormat="false" ht="36.55" hidden="false" customHeight="false" outlineLevel="0" collapsed="false">
      <c r="A12" s="41" t="n">
        <v>11</v>
      </c>
      <c r="B12" s="94" t="s">
        <v>1230</v>
      </c>
      <c r="C12" s="66" t="s">
        <v>1224</v>
      </c>
      <c r="D12" s="66" t="s">
        <v>1231</v>
      </c>
      <c r="E12" s="66" t="s">
        <v>15</v>
      </c>
      <c r="F12" s="57" t="n">
        <v>23</v>
      </c>
      <c r="G12" s="57" t="n">
        <v>13</v>
      </c>
      <c r="H12" s="57" t="n">
        <f aca="false">SUM(F12:G12)</f>
        <v>36</v>
      </c>
      <c r="I12" s="46" t="e">
        <f aca="false">ROUND(H12*Riepilogo!$B$3,2)</f>
        <v>#NAME?</v>
      </c>
    </row>
    <row r="13" customFormat="false" ht="14.65" hidden="false" customHeight="false" outlineLevel="0" collapsed="false">
      <c r="A13" s="41" t="n">
        <v>12</v>
      </c>
      <c r="B13" s="94" t="s">
        <v>1232</v>
      </c>
      <c r="C13" s="66" t="s">
        <v>1224</v>
      </c>
      <c r="D13" s="66" t="s">
        <v>1220</v>
      </c>
      <c r="E13" s="66" t="s">
        <v>15</v>
      </c>
      <c r="F13" s="57" t="n">
        <v>113</v>
      </c>
      <c r="G13" s="57" t="n">
        <v>51</v>
      </c>
      <c r="H13" s="57" t="n">
        <f aca="false">SUM(F13:G13)</f>
        <v>164</v>
      </c>
      <c r="I13" s="46" t="e">
        <f aca="false">ROUND(H13*Riepilogo!$B$3,2)</f>
        <v>#NAME?</v>
      </c>
    </row>
    <row r="14" customFormat="false" ht="14.65" hidden="false" customHeight="false" outlineLevel="0" collapsed="false">
      <c r="A14" s="41" t="n">
        <v>13</v>
      </c>
      <c r="B14" s="94" t="s">
        <v>1233</v>
      </c>
      <c r="C14" s="66" t="s">
        <v>1224</v>
      </c>
      <c r="D14" s="66" t="s">
        <v>1234</v>
      </c>
      <c r="E14" s="66" t="s">
        <v>15</v>
      </c>
      <c r="F14" s="57" t="n">
        <v>61</v>
      </c>
      <c r="G14" s="57" t="n">
        <v>27</v>
      </c>
      <c r="H14" s="57" t="n">
        <f aca="false">SUM(F14:G14)</f>
        <v>88</v>
      </c>
      <c r="I14" s="46" t="e">
        <f aca="false">ROUND(H14*Riepilogo!$B$3,2)</f>
        <v>#NAME?</v>
      </c>
    </row>
    <row r="15" customFormat="false" ht="14.65" hidden="false" customHeight="false" outlineLevel="0" collapsed="false">
      <c r="A15" s="41" t="n">
        <v>14</v>
      </c>
      <c r="B15" s="94" t="s">
        <v>1235</v>
      </c>
      <c r="C15" s="66" t="s">
        <v>1224</v>
      </c>
      <c r="D15" s="66" t="s">
        <v>1236</v>
      </c>
      <c r="E15" s="66" t="s">
        <v>15</v>
      </c>
      <c r="F15" s="57" t="n">
        <v>121</v>
      </c>
      <c r="G15" s="57" t="n">
        <v>46</v>
      </c>
      <c r="H15" s="57" t="n">
        <f aca="false">SUM(F15:G15)</f>
        <v>167</v>
      </c>
      <c r="I15" s="46" t="e">
        <f aca="false">ROUND(H15*Riepilogo!$B$3,2)</f>
        <v>#NAME?</v>
      </c>
    </row>
    <row r="16" customFormat="false" ht="14.65" hidden="false" customHeight="false" outlineLevel="0" collapsed="false">
      <c r="A16" s="41" t="n">
        <v>15</v>
      </c>
      <c r="B16" s="94" t="s">
        <v>1237</v>
      </c>
      <c r="C16" s="66" t="s">
        <v>1238</v>
      </c>
      <c r="D16" s="66" t="s">
        <v>1239</v>
      </c>
      <c r="E16" s="66" t="s">
        <v>15</v>
      </c>
      <c r="F16" s="57" t="n">
        <v>125</v>
      </c>
      <c r="G16" s="57" t="n">
        <v>59</v>
      </c>
      <c r="H16" s="57" t="n">
        <f aca="false">SUM(F16:G16)</f>
        <v>184</v>
      </c>
      <c r="I16" s="46" t="e">
        <f aca="false">ROUND(H16*Riepilogo!$B$3,2)</f>
        <v>#NAME?</v>
      </c>
    </row>
    <row r="17" customFormat="false" ht="14.65" hidden="false" customHeight="false" outlineLevel="0" collapsed="false">
      <c r="A17" s="41" t="n">
        <v>16</v>
      </c>
      <c r="B17" s="94" t="s">
        <v>1240</v>
      </c>
      <c r="C17" s="66" t="s">
        <v>1238</v>
      </c>
      <c r="D17" s="66" t="s">
        <v>1241</v>
      </c>
      <c r="E17" s="66" t="s">
        <v>15</v>
      </c>
      <c r="F17" s="57" t="n">
        <v>143</v>
      </c>
      <c r="G17" s="57" t="n">
        <v>69</v>
      </c>
      <c r="H17" s="57" t="n">
        <f aca="false">SUM(F17:G17)</f>
        <v>212</v>
      </c>
      <c r="I17" s="46" t="e">
        <f aca="false">ROUND(H17*Riepilogo!$B$3,2)</f>
        <v>#NAME?</v>
      </c>
    </row>
    <row r="18" customFormat="false" ht="14.65" hidden="false" customHeight="false" outlineLevel="0" collapsed="false">
      <c r="A18" s="41" t="n">
        <v>17</v>
      </c>
      <c r="B18" s="94" t="s">
        <v>1242</v>
      </c>
      <c r="C18" s="66" t="s">
        <v>1243</v>
      </c>
      <c r="D18" s="66" t="s">
        <v>1244</v>
      </c>
      <c r="E18" s="66" t="s">
        <v>15</v>
      </c>
      <c r="F18" s="57" t="n">
        <v>101</v>
      </c>
      <c r="G18" s="57" t="n">
        <v>47</v>
      </c>
      <c r="H18" s="57" t="n">
        <f aca="false">SUM(F18:G18)</f>
        <v>148</v>
      </c>
      <c r="I18" s="46" t="e">
        <f aca="false">ROUND(H18*Riepilogo!$B$3,2)</f>
        <v>#NAME?</v>
      </c>
    </row>
    <row r="19" customFormat="false" ht="14.65" hidden="false" customHeight="false" outlineLevel="0" collapsed="false">
      <c r="A19" s="41" t="n">
        <v>18</v>
      </c>
      <c r="B19" s="94" t="s">
        <v>1245</v>
      </c>
      <c r="C19" s="66" t="s">
        <v>1211</v>
      </c>
      <c r="D19" s="66" t="s">
        <v>1246</v>
      </c>
      <c r="E19" s="66" t="s">
        <v>1030</v>
      </c>
      <c r="F19" s="57" t="n">
        <v>126</v>
      </c>
      <c r="G19" s="57" t="n">
        <v>39</v>
      </c>
      <c r="H19" s="57" t="n">
        <f aca="false">SUM(F19:G19)</f>
        <v>165</v>
      </c>
      <c r="I19" s="46" t="e">
        <f aca="false">ROUND(H19*Riepilogo!$B$3,2)</f>
        <v>#NAME?</v>
      </c>
    </row>
    <row r="20" customFormat="false" ht="14.65" hidden="false" customHeight="false" outlineLevel="0" collapsed="false">
      <c r="A20" s="41" t="n">
        <v>19</v>
      </c>
      <c r="B20" s="94" t="s">
        <v>1247</v>
      </c>
      <c r="C20" s="66" t="s">
        <v>1248</v>
      </c>
      <c r="D20" s="66" t="s">
        <v>1249</v>
      </c>
      <c r="E20" s="66" t="s">
        <v>172</v>
      </c>
      <c r="F20" s="57" t="n">
        <v>114</v>
      </c>
      <c r="G20" s="57" t="n">
        <v>34</v>
      </c>
      <c r="H20" s="57" t="n">
        <f aca="false">SUM(F20:G20)</f>
        <v>148</v>
      </c>
      <c r="I20" s="46" t="e">
        <f aca="false">ROUND(H20*Riepilogo!$B$3,2)</f>
        <v>#NAME?</v>
      </c>
    </row>
    <row r="21" customFormat="false" ht="14.65" hidden="false" customHeight="false" outlineLevel="0" collapsed="false">
      <c r="A21" s="41" t="n">
        <v>20</v>
      </c>
      <c r="B21" s="94" t="s">
        <v>1250</v>
      </c>
      <c r="C21" s="66" t="s">
        <v>1224</v>
      </c>
      <c r="D21" s="66" t="s">
        <v>803</v>
      </c>
      <c r="E21" s="66" t="s">
        <v>213</v>
      </c>
      <c r="F21" s="57" t="n">
        <v>103</v>
      </c>
      <c r="G21" s="57" t="n">
        <v>42</v>
      </c>
      <c r="H21" s="57" t="n">
        <f aca="false">SUM(F21:G21)</f>
        <v>145</v>
      </c>
      <c r="I21" s="46" t="e">
        <f aca="false">ROUND(H21*Riepilogo!$B$3,2)</f>
        <v>#NAME?</v>
      </c>
    </row>
    <row r="22" customFormat="false" ht="14.65" hidden="false" customHeight="false" outlineLevel="0" collapsed="false">
      <c r="A22" s="41" t="n">
        <v>21</v>
      </c>
      <c r="B22" s="94" t="s">
        <v>1251</v>
      </c>
      <c r="C22" s="80" t="s">
        <v>1252</v>
      </c>
      <c r="D22" s="80" t="s">
        <v>1253</v>
      </c>
      <c r="E22" s="66" t="s">
        <v>213</v>
      </c>
      <c r="F22" s="57" t="n">
        <v>126</v>
      </c>
      <c r="G22" s="57" t="n">
        <v>63</v>
      </c>
      <c r="H22" s="57" t="n">
        <f aca="false">SUM(F22:G22)</f>
        <v>189</v>
      </c>
      <c r="I22" s="46" t="e">
        <f aca="false">ROUND(H22*Riepilogo!$B$3,2)</f>
        <v>#NAME?</v>
      </c>
    </row>
    <row r="23" customFormat="false" ht="14.65" hidden="false" customHeight="false" outlineLevel="0" collapsed="false">
      <c r="A23" s="41" t="n">
        <v>22</v>
      </c>
      <c r="B23" s="94" t="s">
        <v>1254</v>
      </c>
      <c r="C23" s="80" t="s">
        <v>1252</v>
      </c>
      <c r="D23" s="80" t="s">
        <v>1255</v>
      </c>
      <c r="E23" s="66" t="s">
        <v>223</v>
      </c>
      <c r="F23" s="57" t="n">
        <v>115</v>
      </c>
      <c r="G23" s="57" t="n">
        <v>53</v>
      </c>
      <c r="H23" s="57" t="n">
        <f aca="false">SUM(F23:G23)</f>
        <v>168</v>
      </c>
      <c r="I23" s="46" t="e">
        <f aca="false">ROUND(H23*Riepilogo!$B$3,2)</f>
        <v>#NAME?</v>
      </c>
    </row>
    <row r="24" customFormat="false" ht="14.65" hidden="false" customHeight="false" outlineLevel="0" collapsed="false">
      <c r="A24" s="41" t="n">
        <v>23</v>
      </c>
      <c r="B24" s="94" t="s">
        <v>1256</v>
      </c>
      <c r="C24" s="66" t="s">
        <v>1224</v>
      </c>
      <c r="D24" s="66" t="s">
        <v>1257</v>
      </c>
      <c r="E24" s="66" t="s">
        <v>1043</v>
      </c>
      <c r="F24" s="57" t="n">
        <v>106</v>
      </c>
      <c r="G24" s="57" t="n">
        <v>37</v>
      </c>
      <c r="H24" s="57" t="n">
        <f aca="false">SUM(F24:G24)</f>
        <v>143</v>
      </c>
      <c r="I24" s="46" t="e">
        <f aca="false">ROUND(H24*Riepilogo!$B$3,2)</f>
        <v>#NAME?</v>
      </c>
    </row>
    <row r="25" customFormat="false" ht="14.65" hidden="false" customHeight="false" outlineLevel="0" collapsed="false">
      <c r="A25" s="41" t="n">
        <v>24</v>
      </c>
      <c r="B25" s="94" t="s">
        <v>1258</v>
      </c>
      <c r="C25" s="66" t="s">
        <v>1211</v>
      </c>
      <c r="D25" s="66" t="s">
        <v>1259</v>
      </c>
      <c r="E25" s="66" t="s">
        <v>1048</v>
      </c>
      <c r="F25" s="57" t="n">
        <v>192</v>
      </c>
      <c r="G25" s="57" t="n">
        <v>54</v>
      </c>
      <c r="H25" s="57" t="n">
        <f aca="false">SUM(F25:G25)</f>
        <v>246</v>
      </c>
      <c r="I25" s="46" t="e">
        <f aca="false">ROUND(H25*Riepilogo!$B$3,2)</f>
        <v>#NAME?</v>
      </c>
    </row>
    <row r="26" customFormat="false" ht="14.65" hidden="false" customHeight="false" outlineLevel="0" collapsed="false">
      <c r="A26" s="41" t="n">
        <v>25</v>
      </c>
      <c r="B26" s="94" t="s">
        <v>1260</v>
      </c>
      <c r="C26" s="66" t="s">
        <v>1224</v>
      </c>
      <c r="D26" s="66" t="s">
        <v>1205</v>
      </c>
      <c r="E26" s="66" t="s">
        <v>1048</v>
      </c>
      <c r="F26" s="57" t="n">
        <v>161</v>
      </c>
      <c r="G26" s="57" t="n">
        <v>60</v>
      </c>
      <c r="H26" s="57" t="n">
        <f aca="false">SUM(F26:G26)</f>
        <v>221</v>
      </c>
      <c r="I26" s="46" t="e">
        <f aca="false">ROUND(H26*Riepilogo!$B$3,2)</f>
        <v>#NAME?</v>
      </c>
    </row>
    <row r="27" customFormat="false" ht="14.65" hidden="false" customHeight="false" outlineLevel="0" collapsed="false">
      <c r="A27" s="41" t="n">
        <v>26</v>
      </c>
      <c r="B27" s="94" t="s">
        <v>1261</v>
      </c>
      <c r="C27" s="80" t="s">
        <v>1252</v>
      </c>
      <c r="D27" s="80" t="s">
        <v>1262</v>
      </c>
      <c r="E27" s="66" t="s">
        <v>1263</v>
      </c>
      <c r="F27" s="57" t="n">
        <v>76</v>
      </c>
      <c r="G27" s="57" t="n">
        <v>35</v>
      </c>
      <c r="H27" s="57" t="n">
        <f aca="false">SUM(F27:G27)</f>
        <v>111</v>
      </c>
      <c r="I27" s="46" t="e">
        <f aca="false">ROUND(H27*Riepilogo!$B$3,2)</f>
        <v>#NAME?</v>
      </c>
    </row>
    <row r="28" customFormat="false" ht="14.65" hidden="false" customHeight="false" outlineLevel="0" collapsed="false">
      <c r="A28" s="41" t="n">
        <v>27</v>
      </c>
      <c r="B28" s="94" t="s">
        <v>1264</v>
      </c>
      <c r="C28" s="66" t="s">
        <v>1224</v>
      </c>
      <c r="D28" s="66" t="s">
        <v>1147</v>
      </c>
      <c r="E28" s="66" t="s">
        <v>1063</v>
      </c>
      <c r="F28" s="57" t="n">
        <v>86</v>
      </c>
      <c r="G28" s="57" t="n">
        <v>36</v>
      </c>
      <c r="H28" s="57" t="n">
        <f aca="false">SUM(F28:G28)</f>
        <v>122</v>
      </c>
      <c r="I28" s="46" t="e">
        <f aca="false">ROUND(H28*Riepilogo!$B$3,2)</f>
        <v>#NAME?</v>
      </c>
    </row>
    <row r="29" customFormat="false" ht="14.65" hidden="false" customHeight="false" outlineLevel="0" collapsed="false">
      <c r="A29" s="41" t="n">
        <v>28</v>
      </c>
      <c r="B29" s="94" t="s">
        <v>1265</v>
      </c>
      <c r="C29" s="66" t="s">
        <v>1211</v>
      </c>
      <c r="D29" s="66" t="s">
        <v>1266</v>
      </c>
      <c r="E29" s="66" t="s">
        <v>1071</v>
      </c>
      <c r="F29" s="57" t="n">
        <v>82</v>
      </c>
      <c r="G29" s="57" t="n">
        <v>26</v>
      </c>
      <c r="H29" s="57" t="n">
        <f aca="false">SUM(F29:G29)</f>
        <v>108</v>
      </c>
      <c r="I29" s="46" t="e">
        <f aca="false">ROUND(H29*Riepilogo!$B$3,2)</f>
        <v>#NAME?</v>
      </c>
    </row>
    <row r="30" customFormat="false" ht="14.65" hidden="false" customHeight="false" outlineLevel="0" collapsed="false">
      <c r="A30" s="41" t="n">
        <v>29</v>
      </c>
      <c r="B30" s="94" t="s">
        <v>1267</v>
      </c>
      <c r="C30" s="66" t="s">
        <v>1224</v>
      </c>
      <c r="D30" s="66" t="s">
        <v>1268</v>
      </c>
      <c r="E30" s="66" t="s">
        <v>1071</v>
      </c>
      <c r="F30" s="57" t="n">
        <v>88</v>
      </c>
      <c r="G30" s="57" t="n">
        <v>34</v>
      </c>
      <c r="H30" s="57" t="n">
        <f aca="false">SUM(F30:G30)</f>
        <v>122</v>
      </c>
      <c r="I30" s="46" t="e">
        <f aca="false">ROUND(H30*Riepilogo!$B$3,2)</f>
        <v>#NAME?</v>
      </c>
    </row>
    <row r="31" customFormat="false" ht="14.65" hidden="false" customHeight="false" outlineLevel="0" collapsed="false">
      <c r="A31" s="41" t="n">
        <v>30</v>
      </c>
      <c r="B31" s="94" t="s">
        <v>1269</v>
      </c>
      <c r="C31" s="66" t="s">
        <v>1224</v>
      </c>
      <c r="D31" s="66" t="s">
        <v>1270</v>
      </c>
      <c r="E31" s="66" t="s">
        <v>1271</v>
      </c>
      <c r="F31" s="57" t="n">
        <v>50</v>
      </c>
      <c r="G31" s="57" t="n">
        <v>28</v>
      </c>
      <c r="H31" s="57" t="n">
        <f aca="false">SUM(F31:G31)</f>
        <v>78</v>
      </c>
      <c r="I31" s="46" t="e">
        <f aca="false">ROUND(H31*Riepilogo!$B$3,2)</f>
        <v>#NAME?</v>
      </c>
    </row>
    <row r="32" customFormat="false" ht="14.65" hidden="false" customHeight="false" outlineLevel="0" collapsed="false">
      <c r="A32" s="41" t="n">
        <v>31</v>
      </c>
      <c r="B32" s="94" t="s">
        <v>1272</v>
      </c>
      <c r="C32" s="80" t="s">
        <v>1252</v>
      </c>
      <c r="D32" s="80" t="s">
        <v>1273</v>
      </c>
      <c r="E32" s="66" t="s">
        <v>1271</v>
      </c>
      <c r="F32" s="57" t="n">
        <v>171</v>
      </c>
      <c r="G32" s="57" t="n">
        <v>77</v>
      </c>
      <c r="H32" s="57" t="n">
        <f aca="false">SUM(F32:G32)</f>
        <v>248</v>
      </c>
      <c r="I32" s="46" t="e">
        <f aca="false">ROUND(H32*Riepilogo!$B$3,2)</f>
        <v>#NAME?</v>
      </c>
    </row>
    <row r="33" customFormat="false" ht="14.65" hidden="false" customHeight="false" outlineLevel="0" collapsed="false">
      <c r="A33" s="41" t="n">
        <v>32</v>
      </c>
      <c r="B33" s="94" t="s">
        <v>1274</v>
      </c>
      <c r="C33" s="66" t="s">
        <v>1211</v>
      </c>
      <c r="D33" s="66" t="s">
        <v>1275</v>
      </c>
      <c r="E33" s="66" t="s">
        <v>1082</v>
      </c>
      <c r="F33" s="57" t="n">
        <v>131</v>
      </c>
      <c r="G33" s="57" t="n">
        <v>35</v>
      </c>
      <c r="H33" s="57" t="n">
        <f aca="false">SUM(F33:G33)</f>
        <v>166</v>
      </c>
      <c r="I33" s="46" t="e">
        <f aca="false">ROUND(H33*Riepilogo!$B$3,2)</f>
        <v>#NAME?</v>
      </c>
    </row>
    <row r="34" customFormat="false" ht="14.65" hidden="false" customHeight="false" outlineLevel="0" collapsed="false">
      <c r="A34" s="41" t="n">
        <v>33</v>
      </c>
      <c r="B34" s="94" t="s">
        <v>1276</v>
      </c>
      <c r="C34" s="66" t="s">
        <v>1211</v>
      </c>
      <c r="D34" s="66" t="s">
        <v>937</v>
      </c>
      <c r="E34" s="66" t="s">
        <v>1093</v>
      </c>
      <c r="F34" s="57" t="n">
        <v>59</v>
      </c>
      <c r="G34" s="57" t="n">
        <v>25</v>
      </c>
      <c r="H34" s="57" t="n">
        <f aca="false">SUM(F34:G34)</f>
        <v>84</v>
      </c>
      <c r="I34" s="46" t="e">
        <f aca="false">ROUND(H34*Riepilogo!$B$3,2)</f>
        <v>#NAME?</v>
      </c>
    </row>
    <row r="35" customFormat="false" ht="14.65" hidden="false" customHeight="false" outlineLevel="0" collapsed="false">
      <c r="A35" s="41" t="n">
        <v>34</v>
      </c>
      <c r="B35" s="94" t="s">
        <v>1277</v>
      </c>
      <c r="C35" s="66" t="s">
        <v>1224</v>
      </c>
      <c r="D35" s="66" t="s">
        <v>1278</v>
      </c>
      <c r="E35" s="66" t="s">
        <v>1093</v>
      </c>
      <c r="F35" s="57" t="n">
        <v>89</v>
      </c>
      <c r="G35" s="57" t="n">
        <v>33</v>
      </c>
      <c r="H35" s="57" t="n">
        <f aca="false">SUM(F35:G35)</f>
        <v>122</v>
      </c>
      <c r="I35" s="46" t="e">
        <f aca="false">ROUND(H35*Riepilogo!$B$3,2)</f>
        <v>#NAME?</v>
      </c>
    </row>
    <row r="36" customFormat="false" ht="14.65" hidden="false" customHeight="false" outlineLevel="0" collapsed="false">
      <c r="A36" s="41" t="n">
        <v>35</v>
      </c>
      <c r="B36" s="94" t="s">
        <v>1279</v>
      </c>
      <c r="C36" s="66" t="s">
        <v>1211</v>
      </c>
      <c r="D36" s="66" t="s">
        <v>1280</v>
      </c>
      <c r="E36" s="66" t="s">
        <v>1096</v>
      </c>
      <c r="F36" s="57" t="n">
        <v>95</v>
      </c>
      <c r="G36" s="57" t="n">
        <v>24</v>
      </c>
      <c r="H36" s="57" t="n">
        <f aca="false">SUM(F36:G36)</f>
        <v>119</v>
      </c>
      <c r="I36" s="46" t="e">
        <f aca="false">ROUND(H36*Riepilogo!$B$3,2)</f>
        <v>#NAME?</v>
      </c>
    </row>
    <row r="37" customFormat="false" ht="14.65" hidden="false" customHeight="false" outlineLevel="0" collapsed="false">
      <c r="A37" s="41" t="n">
        <v>36</v>
      </c>
      <c r="B37" s="94" t="s">
        <v>1281</v>
      </c>
      <c r="C37" s="80" t="s">
        <v>1252</v>
      </c>
      <c r="D37" s="80" t="s">
        <v>1282</v>
      </c>
      <c r="E37" s="66" t="s">
        <v>312</v>
      </c>
      <c r="F37" s="57" t="n">
        <v>112</v>
      </c>
      <c r="G37" s="57" t="n">
        <v>46</v>
      </c>
      <c r="H37" s="57" t="n">
        <f aca="false">SUM(F37:G37)</f>
        <v>158</v>
      </c>
      <c r="I37" s="46" t="e">
        <f aca="false">ROUND(H37*Riepilogo!$B$3,2)</f>
        <v>#NAME?</v>
      </c>
    </row>
    <row r="38" customFormat="false" ht="14.65" hidden="false" customHeight="false" outlineLevel="0" collapsed="false">
      <c r="A38" s="41" t="n">
        <v>37</v>
      </c>
      <c r="B38" s="94" t="s">
        <v>1283</v>
      </c>
      <c r="C38" s="66" t="s">
        <v>1211</v>
      </c>
      <c r="D38" s="66" t="s">
        <v>1284</v>
      </c>
      <c r="E38" s="66" t="s">
        <v>1106</v>
      </c>
      <c r="F38" s="57" t="n">
        <v>41</v>
      </c>
      <c r="G38" s="57" t="n">
        <v>17</v>
      </c>
      <c r="H38" s="57" t="n">
        <f aca="false">SUM(F38:G38)</f>
        <v>58</v>
      </c>
      <c r="I38" s="101" t="e">
        <f aca="false">ROUND(H38*Riepilogo!$B$3,2)-0.01</f>
        <v>#NAME?</v>
      </c>
    </row>
    <row r="39" customFormat="false" ht="14.65" hidden="false" customHeight="false" outlineLevel="0" collapsed="false">
      <c r="A39" s="41" t="n">
        <v>38</v>
      </c>
      <c r="B39" s="94" t="s">
        <v>1285</v>
      </c>
      <c r="C39" s="66" t="s">
        <v>1224</v>
      </c>
      <c r="D39" s="66" t="s">
        <v>927</v>
      </c>
      <c r="E39" s="66" t="s">
        <v>369</v>
      </c>
      <c r="F39" s="57" t="n">
        <v>124</v>
      </c>
      <c r="G39" s="57" t="n">
        <v>45</v>
      </c>
      <c r="H39" s="57" t="n">
        <f aca="false">SUM(F39:G39)</f>
        <v>169</v>
      </c>
      <c r="I39" s="101" t="e">
        <f aca="false">ROUND(H39*Riepilogo!$B$3,2)-0.01</f>
        <v>#NAME?</v>
      </c>
    </row>
    <row r="40" customFormat="false" ht="14.65" hidden="false" customHeight="false" outlineLevel="0" collapsed="false">
      <c r="A40" s="41" t="n">
        <v>39</v>
      </c>
      <c r="B40" s="94" t="s">
        <v>1286</v>
      </c>
      <c r="C40" s="66" t="s">
        <v>1211</v>
      </c>
      <c r="D40" s="66" t="s">
        <v>1287</v>
      </c>
      <c r="E40" s="66" t="s">
        <v>662</v>
      </c>
      <c r="F40" s="57" t="n">
        <v>73</v>
      </c>
      <c r="G40" s="57" t="n">
        <v>19</v>
      </c>
      <c r="H40" s="57" t="n">
        <f aca="false">SUM(F40:G40)</f>
        <v>92</v>
      </c>
      <c r="I40" s="101" t="e">
        <f aca="false">ROUND(H40*Riepilogo!$B$3,2)-0.01</f>
        <v>#NAME?</v>
      </c>
    </row>
    <row r="41" customFormat="false" ht="14.65" hidden="false" customHeight="false" outlineLevel="0" collapsed="false">
      <c r="A41" s="41" t="n">
        <v>40</v>
      </c>
      <c r="B41" s="94" t="s">
        <v>1288</v>
      </c>
      <c r="C41" s="80" t="s">
        <v>1252</v>
      </c>
      <c r="D41" s="80" t="s">
        <v>1289</v>
      </c>
      <c r="E41" s="66" t="s">
        <v>1290</v>
      </c>
      <c r="F41" s="57" t="n">
        <v>136</v>
      </c>
      <c r="G41" s="57" t="n">
        <v>60</v>
      </c>
      <c r="H41" s="57" t="n">
        <f aca="false">SUM(F41:G41)</f>
        <v>196</v>
      </c>
      <c r="I41" s="101" t="e">
        <f aca="false">ROUND(H41*Riepilogo!$B$3,2)-0.01</f>
        <v>#NAME?</v>
      </c>
    </row>
    <row r="42" customFormat="false" ht="14.65" hidden="false" customHeight="false" outlineLevel="0" collapsed="false">
      <c r="A42" s="102"/>
      <c r="B42" s="102"/>
      <c r="C42" s="102"/>
      <c r="D42" s="102"/>
      <c r="E42" s="102"/>
      <c r="F42" s="103" t="n">
        <f aca="false">SUM(F2:F41)</f>
        <v>4055</v>
      </c>
      <c r="G42" s="103" t="n">
        <f aca="false">SUM(G2:G41)</f>
        <v>1551</v>
      </c>
      <c r="H42" s="103" t="n">
        <f aca="false">SUM(H2:H41)</f>
        <v>5606</v>
      </c>
      <c r="I42" s="104" t="e">
        <f aca="false">SUM(I2:I41)</f>
        <v>#NAME?</v>
      </c>
    </row>
  </sheetData>
  <printOptions headings="false" gridLines="true" gridLinesSet="true" horizontalCentered="true" verticalCentered="false"/>
  <pageMargins left="0.7875" right="0.7875" top="1.22083333333333" bottom="0.984027777777778" header="0.433333333333333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Cap 4550 Formaz/agg.to pers. scuola a.s. 2004/05</oddHeader>
    <oddFooter>&amp;L&amp;F&amp;C&amp;P di &amp;N&amp;RIL DIRIGENTE
Giuseppe De Colibu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I11" activeCellId="0" sqref="I11 I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05" width="2.99"/>
    <col collapsed="false" customWidth="true" hidden="false" outlineLevel="0" max="2" min="2" style="106" width="15.85"/>
    <col collapsed="false" customWidth="true" hidden="false" outlineLevel="0" max="3" min="3" style="106" width="14.85"/>
    <col collapsed="false" customWidth="true" hidden="false" outlineLevel="0" max="4" min="4" style="106" width="14.99"/>
    <col collapsed="false" customWidth="true" hidden="false" outlineLevel="0" max="5" min="5" style="106" width="26.13"/>
    <col collapsed="false" customWidth="true" hidden="false" outlineLevel="0" max="8" min="6" style="107" width="11.28"/>
    <col collapsed="false" customWidth="true" hidden="false" outlineLevel="0" max="9" min="9" style="107" width="12.14"/>
    <col collapsed="false" customWidth="false" hidden="false" outlineLevel="0" max="257" min="10" style="107" width="9.14"/>
  </cols>
  <sheetData>
    <row r="1" s="79" customFormat="true" ht="25.35" hidden="false" customHeight="false" outlineLevel="0" collapsed="false">
      <c r="A1" s="76" t="s">
        <v>29</v>
      </c>
      <c r="B1" s="77" t="s">
        <v>30</v>
      </c>
      <c r="C1" s="78" t="s">
        <v>31</v>
      </c>
      <c r="D1" s="78" t="s">
        <v>32</v>
      </c>
      <c r="E1" s="78" t="s">
        <v>33</v>
      </c>
      <c r="F1" s="16" t="s">
        <v>34</v>
      </c>
      <c r="G1" s="16" t="s">
        <v>35</v>
      </c>
      <c r="H1" s="16" t="s">
        <v>36</v>
      </c>
      <c r="I1" s="16" t="s">
        <v>37</v>
      </c>
    </row>
    <row r="2" s="108" customFormat="true" ht="14.65" hidden="false" customHeight="false" outlineLevel="0" collapsed="false">
      <c r="A2" s="41" t="n">
        <v>1</v>
      </c>
      <c r="B2" s="94" t="s">
        <v>1291</v>
      </c>
      <c r="C2" s="44" t="s">
        <v>1292</v>
      </c>
      <c r="D2" s="44" t="s">
        <v>803</v>
      </c>
      <c r="E2" s="44" t="s">
        <v>15</v>
      </c>
      <c r="F2" s="57" t="n">
        <v>98</v>
      </c>
      <c r="G2" s="57" t="n">
        <v>27</v>
      </c>
      <c r="H2" s="57" t="n">
        <f aca="false">SUM(F2:G2)</f>
        <v>125</v>
      </c>
      <c r="I2" s="101" t="e">
        <f aca="false">ROUND(H2*Riepilogo!$B$3,2)-0.01</f>
        <v>#NAME?</v>
      </c>
    </row>
    <row r="3" customFormat="false" ht="14.65" hidden="false" customHeight="false" outlineLevel="0" collapsed="false">
      <c r="A3" s="41" t="n">
        <v>2</v>
      </c>
      <c r="B3" s="94" t="s">
        <v>1293</v>
      </c>
      <c r="C3" s="69" t="s">
        <v>1294</v>
      </c>
      <c r="D3" s="69" t="s">
        <v>1295</v>
      </c>
      <c r="E3" s="69" t="s">
        <v>15</v>
      </c>
      <c r="F3" s="57" t="n">
        <v>92</v>
      </c>
      <c r="G3" s="57" t="n">
        <v>28</v>
      </c>
      <c r="H3" s="57" t="n">
        <f aca="false">SUM(F3:G3)</f>
        <v>120</v>
      </c>
      <c r="I3" s="101" t="e">
        <f aca="false">ROUND(H3*Riepilogo!$B$3,2)-0.01</f>
        <v>#NAME?</v>
      </c>
    </row>
    <row r="4" customFormat="false" ht="14.65" hidden="false" customHeight="false" outlineLevel="0" collapsed="false">
      <c r="A4" s="41" t="n">
        <v>3</v>
      </c>
      <c r="B4" s="94" t="s">
        <v>1296</v>
      </c>
      <c r="C4" s="69" t="s">
        <v>1294</v>
      </c>
      <c r="D4" s="69" t="s">
        <v>1297</v>
      </c>
      <c r="E4" s="69" t="s">
        <v>15</v>
      </c>
      <c r="F4" s="57" t="n">
        <v>87</v>
      </c>
      <c r="G4" s="57" t="n">
        <v>27</v>
      </c>
      <c r="H4" s="57" t="n">
        <f aca="false">SUM(F4:G4)</f>
        <v>114</v>
      </c>
      <c r="I4" s="101" t="e">
        <f aca="false">ROUND(H4*Riepilogo!$B$3,2)-0.01</f>
        <v>#NAME?</v>
      </c>
    </row>
    <row r="5" customFormat="false" ht="58.95" hidden="false" customHeight="false" outlineLevel="0" collapsed="false">
      <c r="A5" s="41" t="n">
        <v>4</v>
      </c>
      <c r="B5" s="94" t="s">
        <v>1298</v>
      </c>
      <c r="C5" s="69" t="s">
        <v>1294</v>
      </c>
      <c r="D5" s="69" t="s">
        <v>1299</v>
      </c>
      <c r="E5" s="69" t="s">
        <v>159</v>
      </c>
      <c r="F5" s="57" t="n">
        <v>80</v>
      </c>
      <c r="G5" s="57" t="n">
        <v>23</v>
      </c>
      <c r="H5" s="57" t="n">
        <f aca="false">SUM(F5:G5)</f>
        <v>103</v>
      </c>
      <c r="I5" s="101" t="e">
        <f aca="false">ROUND(H5*Riepilogo!$B$3,2)-0.01</f>
        <v>#NAME?</v>
      </c>
    </row>
    <row r="6" customFormat="false" ht="14.65" hidden="false" customHeight="false" outlineLevel="0" collapsed="false">
      <c r="A6" s="41" t="n">
        <v>5</v>
      </c>
      <c r="B6" s="94" t="s">
        <v>1300</v>
      </c>
      <c r="C6" s="69" t="s">
        <v>1294</v>
      </c>
      <c r="D6" s="69" t="s">
        <v>803</v>
      </c>
      <c r="E6" s="69" t="s">
        <v>333</v>
      </c>
      <c r="F6" s="57" t="n">
        <v>73</v>
      </c>
      <c r="G6" s="57" t="n">
        <v>28</v>
      </c>
      <c r="H6" s="57" t="n">
        <f aca="false">SUM(F6:G6)</f>
        <v>101</v>
      </c>
      <c r="I6" s="101" t="e">
        <f aca="false">ROUND(H6*Riepilogo!$B$3,2)-0.01</f>
        <v>#NAME?</v>
      </c>
    </row>
    <row r="7" customFormat="false" ht="14.65" hidden="false" customHeight="false" outlineLevel="0" collapsed="false">
      <c r="A7" s="41" t="n">
        <v>6</v>
      </c>
      <c r="B7" s="94" t="s">
        <v>1301</v>
      </c>
      <c r="C7" s="69" t="s">
        <v>1294</v>
      </c>
      <c r="D7" s="69" t="s">
        <v>1302</v>
      </c>
      <c r="E7" s="69" t="s">
        <v>365</v>
      </c>
      <c r="F7" s="57" t="n">
        <v>116</v>
      </c>
      <c r="G7" s="57" t="n">
        <v>22</v>
      </c>
      <c r="H7" s="57" t="n">
        <f aca="false">SUM(F7:G7)</f>
        <v>138</v>
      </c>
      <c r="I7" s="101" t="e">
        <f aca="false">ROUND(H7*Riepilogo!$B$3,2)-0.01</f>
        <v>#NAME?</v>
      </c>
    </row>
    <row r="8" customFormat="false" ht="14.65" hidden="false" customHeight="false" outlineLevel="0" collapsed="false">
      <c r="A8" s="41" t="n">
        <v>7</v>
      </c>
      <c r="B8" s="94" t="s">
        <v>1303</v>
      </c>
      <c r="C8" s="69" t="s">
        <v>1294</v>
      </c>
      <c r="D8" s="69" t="s">
        <v>803</v>
      </c>
      <c r="E8" s="69" t="s">
        <v>369</v>
      </c>
      <c r="F8" s="57" t="n">
        <v>70</v>
      </c>
      <c r="G8" s="57" t="n">
        <v>25</v>
      </c>
      <c r="H8" s="57" t="n">
        <f aca="false">SUM(F8:G8)</f>
        <v>95</v>
      </c>
      <c r="I8" s="101" t="e">
        <f aca="false">ROUND(H8*Riepilogo!$B$3,2)-0.01</f>
        <v>#NAME?</v>
      </c>
    </row>
    <row r="9" customFormat="false" ht="14.65" hidden="false" customHeight="false" outlineLevel="0" collapsed="false">
      <c r="A9" s="41" t="n">
        <v>8</v>
      </c>
      <c r="B9" s="80" t="s">
        <v>1304</v>
      </c>
      <c r="C9" s="69" t="s">
        <v>1294</v>
      </c>
      <c r="D9" s="81" t="s">
        <v>1305</v>
      </c>
      <c r="E9" s="69" t="s">
        <v>662</v>
      </c>
      <c r="F9" s="57" t="n">
        <v>70</v>
      </c>
      <c r="G9" s="57" t="n">
        <v>22</v>
      </c>
      <c r="H9" s="57" t="n">
        <f aca="false">SUM(F9:G9)</f>
        <v>92</v>
      </c>
      <c r="I9" s="101" t="e">
        <f aca="false">ROUND(H9*Riepilogo!$B$3,2)-0.01</f>
        <v>#NAME?</v>
      </c>
    </row>
    <row r="10" customFormat="false" ht="14.65" hidden="false" customHeight="false" outlineLevel="0" collapsed="false">
      <c r="A10" s="109"/>
      <c r="B10" s="110"/>
      <c r="C10" s="110"/>
      <c r="D10" s="110"/>
      <c r="E10" s="110"/>
      <c r="F10" s="111" t="n">
        <f aca="false">SUM(F2:F9)</f>
        <v>686</v>
      </c>
      <c r="G10" s="111" t="n">
        <f aca="false">SUM(G2:G9)</f>
        <v>202</v>
      </c>
      <c r="H10" s="111" t="n">
        <f aca="false">SUM(H2:H9)</f>
        <v>888</v>
      </c>
      <c r="I10" s="112" t="e">
        <f aca="false">SUM(I2:I9)</f>
        <v>#NAME?</v>
      </c>
    </row>
    <row r="12" customFormat="false" ht="36.55" hidden="false" customHeight="false" outlineLevel="0" collapsed="false"/>
  </sheetData>
  <printOptions headings="false" gridLines="true" gridLinesSet="true" horizontalCentered="true" verticalCentered="false"/>
  <pageMargins left="0.7875" right="0.7875" top="1.22083333333333" bottom="0.984027777777778" header="0.433333333333333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Cap 4550 Formaz/agg.to pers. scuola a.s. 2004/05</oddHeader>
    <oddFooter>&amp;L&amp;F&amp;C&amp;P di &amp;N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