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Riepilogo" sheetId="1" state="visible" r:id="rId2"/>
    <sheet name="Dir. Did. " sheetId="2" state="visible" r:id="rId3"/>
    <sheet name="Ist. Compr. " sheetId="3" state="visible" r:id="rId4"/>
    <sheet name="Sc. Medie " sheetId="4" state="visible" r:id="rId5"/>
    <sheet name="Class. " sheetId="5" state="visible" r:id="rId6"/>
    <sheet name="Tecn. " sheetId="6" state="visible" r:id="rId7"/>
    <sheet name="Ist. Sup. Unif. " sheetId="7" state="visible" r:id="rId8"/>
    <sheet name="Prof. " sheetId="8" state="visible" r:id="rId9"/>
    <sheet name="Art. " sheetId="9" state="visible" r:id="rId10"/>
    <sheet name="Conv. " sheetId="10" state="visible" r:id="rId11"/>
  </sheets>
  <externalReferences>
    <externalReference r:id="rId12"/>
  </externalReferences>
  <definedNames>
    <definedName function="false" hidden="false" localSheetId="8" name="_xlnm.Print_Titles" vbProcedure="false">'Art. '!$A:$D,'Art. '!$1:$1</definedName>
    <definedName function="false" hidden="false" localSheetId="4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 '!$A:$D,'Dir. Did. '!$1:$1</definedName>
    <definedName function="false" hidden="false" localSheetId="2" name="_xlnm.Print_Titles" vbProcedure="false">'Ist. Compr. '!$A:$D,'Ist. Compr. '!$1:$1</definedName>
    <definedName function="false" hidden="false" localSheetId="6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3" name="_xlnm.Print_Titles" vbProcedure="false">'Sc. Medie '!$A:$D,'Sc. Medie '!$1:$1</definedName>
    <definedName function="false" hidden="false" localSheetId="5" name="_xlnm.Print_Titles" vbProcedure="false">'Tecn. '!$A:$D,'Tecn. '!$1:$1</definedName>
    <definedName function="false" hidden="false" localSheetId="2" name="Excel_BuiltIn__FilterDatabase" vbProcedure="false">'Ist. Compr.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Tahoma"/>
            <family val="0"/>
          </rPr>
          <t xml:space="preserve">da 1/9/05
(ex  Sc. Media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5</xdr:col>
                <xdr:colOff>-63</xdr:colOff>
                <xdr:row>3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7</xdr:rowOff>
              </xdr:from>
              <xdr:to>
                <xdr:col>5</xdr:col>
                <xdr:colOff>-48</xdr:colOff>
                <xdr:row>71</xdr:row>
                <xdr:rowOff>15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7</xdr:rowOff>
              </xdr:from>
              <xdr:to>
                <xdr:col>5</xdr:col>
                <xdr:colOff>-48</xdr:colOff>
                <xdr:row>82</xdr:row>
                <xdr:rowOff>13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7</xdr:rowOff>
              </xdr:from>
              <xdr:to>
                <xdr:col>5</xdr:col>
                <xdr:colOff>-48</xdr:colOff>
                <xdr:row>95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40</xdr:rowOff>
              </xdr:from>
              <xdr:to>
                <xdr:col>5</xdr:col>
                <xdr:colOff>-72</xdr:colOff>
                <xdr:row>4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6</xdr:rowOff>
              </xdr:from>
              <xdr:to>
                <xdr:col>5</xdr:col>
                <xdr:colOff>-72</xdr:colOff>
                <xdr:row>5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5</xdr:col>
                <xdr:colOff>-72</xdr:colOff>
                <xdr:row>20</xdr:row>
                <xdr:rowOff>14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6</xdr:rowOff>
              </xdr:from>
              <xdr:to>
                <xdr:col>5</xdr:col>
                <xdr:colOff>-72</xdr:colOff>
                <xdr:row>22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6</xdr:rowOff>
              </xdr:from>
              <xdr:to>
                <xdr:col>5</xdr:col>
                <xdr:colOff>-72</xdr:colOff>
                <xdr:row>24</xdr:row>
                <xdr:rowOff>14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6</xdr:rowOff>
              </xdr:from>
              <xdr:to>
                <xdr:col>5</xdr:col>
                <xdr:colOff>-72</xdr:colOff>
                <xdr:row>28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6</xdr:rowOff>
              </xdr:from>
              <xdr:to>
                <xdr:col>5</xdr:col>
                <xdr:colOff>-72</xdr:colOff>
                <xdr:row>32</xdr:row>
                <xdr:rowOff>12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6</xdr:rowOff>
              </xdr:from>
              <xdr:to>
                <xdr:col>5</xdr:col>
                <xdr:colOff>-72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5</xdr:col>
                <xdr:colOff>-51</xdr:colOff>
                <xdr:row>35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dato fornito non presente al SIMPI fornito dall'Istituzione Scolas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1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6" uniqueCount="1311">
  <si>
    <t xml:space="preserve">FORMAZIONE ANNO 2005/06  DIRETTIVA 45/05</t>
  </si>
  <si>
    <t xml:space="preserve">disponibilità finanziaria </t>
  </si>
  <si>
    <t xml:space="preserve">quota unitaria</t>
  </si>
  <si>
    <t xml:space="preserve">FINANZIAMENTI ALLE ISTITUZIONI SCOLASTICHE</t>
  </si>
  <si>
    <t xml:space="preserve">C.S.A.</t>
  </si>
  <si>
    <t xml:space="preserve">ORGANICO DI FATTO DOCENTI A.S. 2005/06 </t>
  </si>
  <si>
    <t xml:space="preserve">ORGANICO DI FATTO ATA A.S. 2005/06</t>
  </si>
  <si>
    <t xml:space="preserve">TOTALE ORGANICO</t>
  </si>
  <si>
    <t xml:space="preserve">ASSEGNAZIONE D.D. prot.15652 del 18/7/06</t>
  </si>
  <si>
    <t xml:space="preserve">Accreditamento D.D.G. prot. 15603 del 29/6/2005</t>
  </si>
  <si>
    <t xml:space="preserve">DIFFERENZE DISPONIBIL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ORGANICO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 organico docenti  </t>
  </si>
  <si>
    <t xml:space="preserve">organico ATA</t>
  </si>
  <si>
    <t xml:space="preserve">Organico totale</t>
  </si>
  <si>
    <t xml:space="preserve">totale assegnazio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ROMEO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_);_(* \(#,##0.0000000\);_(* \-_);_(@_)"/>
    <numFmt numFmtId="171" formatCode="_-* #,##0.00_-;\-* #,##0.00_-;_-* \-??_-;_-@_-"/>
    <numFmt numFmtId="172" formatCode="_-* #,##0_-;\-* #,##0_-;_-* \-??_-;_-@_-"/>
    <numFmt numFmtId="173" formatCode="0"/>
    <numFmt numFmtId="174" formatCode="#,##0.00"/>
    <numFmt numFmtId="175" formatCode="#,##0"/>
    <numFmt numFmtId="176" formatCode="[$-409]#,##0_);[RED]\(#,##0\)"/>
    <numFmt numFmtId="177" formatCode="#,##0_ ;[RED]\-#,##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sz val="8"/>
      <color rgb="FF000000"/>
      <name val="Tahoma"/>
      <family val="0"/>
    </font>
    <font>
      <sz val="10"/>
      <name val="GoudyOlSt B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Art. Av." xfId="23"/>
    <cellStyle name="Normale_Class. Av." xfId="24"/>
    <cellStyle name="Normale_Conv. AV." xfId="25"/>
    <cellStyle name="Normale_Dir. Did. Av." xfId="26"/>
    <cellStyle name="Normale_ELEMENTARI" xfId="27"/>
    <cellStyle name="Normale_Ist. Compr. Av." xfId="28"/>
    <cellStyle name="Normale_Ist. Sup. Unif. Av." xfId="29"/>
    <cellStyle name="Normale_Prof. Av." xfId="30"/>
    <cellStyle name="Normale_Sc. Medie Av." xfId="31"/>
    <cellStyle name="Normale_Tecn. Av." xfId="32"/>
    <cellStyle name="Valuta (0)_Art. Av.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rmazione%20anno%20scolastico%202005_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2">
          <cell r="B2">
            <v>2181483.75</v>
          </cell>
        </row>
        <row r="3">
          <cell r="B3">
            <v>16.4319085711703</v>
          </cell>
        </row>
        <row r="6">
          <cell r="B6">
            <v>7903</v>
          </cell>
          <cell r="C6">
            <v>2401</v>
          </cell>
          <cell r="D6">
            <v>10304</v>
          </cell>
          <cell r="E6">
            <v>169314.39</v>
          </cell>
          <cell r="F6">
            <v>181022.7</v>
          </cell>
          <cell r="G6">
            <v>11708.31</v>
          </cell>
        </row>
        <row r="7">
          <cell r="B7">
            <v>5371</v>
          </cell>
          <cell r="C7">
            <v>1629</v>
          </cell>
          <cell r="D7">
            <v>7000</v>
          </cell>
          <cell r="E7">
            <v>115023.36</v>
          </cell>
          <cell r="F7">
            <v>123967.49</v>
          </cell>
          <cell r="G7">
            <v>8944.13000000001</v>
          </cell>
        </row>
        <row r="8">
          <cell r="B8">
            <v>17888</v>
          </cell>
          <cell r="C8">
            <v>4508</v>
          </cell>
          <cell r="D8">
            <v>22396</v>
          </cell>
          <cell r="E8">
            <v>368009.02</v>
          </cell>
          <cell r="F8">
            <v>390932.55</v>
          </cell>
          <cell r="G8">
            <v>22923.53</v>
          </cell>
        </row>
        <row r="9">
          <cell r="B9">
            <v>53886</v>
          </cell>
          <cell r="C9">
            <v>13928</v>
          </cell>
          <cell r="D9">
            <v>67814</v>
          </cell>
          <cell r="E9">
            <v>1114313.45</v>
          </cell>
          <cell r="F9">
            <v>1765085.28</v>
          </cell>
          <cell r="G9">
            <v>650771.83</v>
          </cell>
        </row>
        <row r="10">
          <cell r="B10">
            <v>19609</v>
          </cell>
          <cell r="C10">
            <v>5636</v>
          </cell>
          <cell r="D10">
            <v>25245</v>
          </cell>
          <cell r="E10">
            <v>414823.53</v>
          </cell>
          <cell r="F10">
            <v>447636.98</v>
          </cell>
          <cell r="G10">
            <v>32813.45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16.7"/>
    <col collapsed="false" customWidth="true" hidden="false" outlineLevel="0" max="4" min="4" style="1" width="14.7"/>
    <col collapsed="false" customWidth="true" hidden="false" outlineLevel="0" max="5" min="5" style="1" width="16.42"/>
    <col collapsed="false" customWidth="true" hidden="false" outlineLevel="0" max="6" min="6" style="1" width="14.99"/>
    <col collapsed="false" customWidth="true" hidden="false" outlineLevel="0" max="7" min="7" style="1" width="13.41"/>
    <col collapsed="false" customWidth="true" hidden="false" outlineLevel="0" max="8" min="8" style="0" width="9.0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false" outlineLevel="0" collapsed="false">
      <c r="A2" s="3" t="s">
        <v>1</v>
      </c>
      <c r="B2" s="4" t="n">
        <f aca="false">[1]Riepilogo!B2</f>
        <v>2181483.75</v>
      </c>
      <c r="C2" s="5"/>
      <c r="D2" s="6"/>
      <c r="E2" s="6"/>
      <c r="F2" s="6"/>
      <c r="G2" s="7"/>
    </row>
    <row r="3" customFormat="false" ht="12.75" hidden="false" customHeight="false" outlineLevel="0" collapsed="false">
      <c r="A3" s="8" t="s">
        <v>2</v>
      </c>
      <c r="B3" s="9" t="n">
        <f aca="false">[1]Riepilogo!B3</f>
        <v>16.4319085711703</v>
      </c>
      <c r="C3" s="10"/>
      <c r="D3" s="11"/>
      <c r="E3" s="12"/>
      <c r="F3" s="11"/>
      <c r="G3" s="13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5"/>
      <c r="I4" s="16"/>
    </row>
    <row r="5" s="22" customFormat="true" ht="51" hidden="false" customHeight="false" outlineLevel="0" collapsed="false">
      <c r="A5" s="17" t="s">
        <v>4</v>
      </c>
      <c r="B5" s="18" t="s">
        <v>5</v>
      </c>
      <c r="C5" s="18" t="s">
        <v>6</v>
      </c>
      <c r="D5" s="19" t="s">
        <v>7</v>
      </c>
      <c r="E5" s="20" t="s">
        <v>8</v>
      </c>
      <c r="F5" s="19" t="s">
        <v>9</v>
      </c>
      <c r="G5" s="20" t="s">
        <v>10</v>
      </c>
      <c r="H5" s="21"/>
      <c r="I5" s="21"/>
      <c r="J5" s="0"/>
    </row>
    <row r="6" s="22" customFormat="true" ht="12.75" hidden="false" customHeight="false" outlineLevel="0" collapsed="false">
      <c r="A6" s="23" t="s">
        <v>11</v>
      </c>
      <c r="B6" s="24" t="n">
        <f aca="false">[1]Riepilogo!B6</f>
        <v>7903</v>
      </c>
      <c r="C6" s="24" t="n">
        <f aca="false">[1]Riepilogo!C6</f>
        <v>2401</v>
      </c>
      <c r="D6" s="24" t="n">
        <f aca="false">[1]Riepilogo!D6</f>
        <v>10304</v>
      </c>
      <c r="E6" s="25" t="n">
        <f aca="false">[1]Riepilogo!E6</f>
        <v>169314.39</v>
      </c>
      <c r="F6" s="25" t="n">
        <f aca="false">[1]Riepilogo!F6</f>
        <v>181022.7</v>
      </c>
      <c r="G6" s="25" t="n">
        <f aca="false">[1]Riepilogo!G6</f>
        <v>11708.31</v>
      </c>
      <c r="H6" s="15"/>
      <c r="I6" s="16"/>
    </row>
    <row r="7" s="22" customFormat="true" ht="12.75" hidden="false" customHeight="false" outlineLevel="0" collapsed="false">
      <c r="A7" s="23" t="s">
        <v>12</v>
      </c>
      <c r="B7" s="24" t="n">
        <f aca="false">[1]Riepilogo!B7</f>
        <v>5371</v>
      </c>
      <c r="C7" s="24" t="n">
        <f aca="false">[1]Riepilogo!C7</f>
        <v>1629</v>
      </c>
      <c r="D7" s="24" t="n">
        <f aca="false">[1]Riepilogo!D7</f>
        <v>7000</v>
      </c>
      <c r="E7" s="25" t="n">
        <f aca="false">[1]Riepilogo!E7</f>
        <v>115023.36</v>
      </c>
      <c r="F7" s="25" t="n">
        <f aca="false">[1]Riepilogo!F7</f>
        <v>123967.49</v>
      </c>
      <c r="G7" s="25" t="n">
        <f aca="false">[1]Riepilogo!G7</f>
        <v>8944.13000000001</v>
      </c>
      <c r="H7" s="15"/>
      <c r="I7" s="16"/>
    </row>
    <row r="8" s="22" customFormat="true" ht="12.75" hidden="false" customHeight="false" outlineLevel="0" collapsed="false">
      <c r="A8" s="23" t="s">
        <v>13</v>
      </c>
      <c r="B8" s="24" t="n">
        <f aca="false">[1]Riepilogo!B8</f>
        <v>17888</v>
      </c>
      <c r="C8" s="24" t="n">
        <f aca="false">[1]Riepilogo!C8</f>
        <v>4508</v>
      </c>
      <c r="D8" s="24" t="n">
        <f aca="false">[1]Riepilogo!D8</f>
        <v>22396</v>
      </c>
      <c r="E8" s="25" t="n">
        <f aca="false">[1]Riepilogo!E8</f>
        <v>368009.02</v>
      </c>
      <c r="F8" s="25" t="n">
        <f aca="false">[1]Riepilogo!F8</f>
        <v>390932.55</v>
      </c>
      <c r="G8" s="25" t="n">
        <f aca="false">[1]Riepilogo!G8</f>
        <v>22923.53</v>
      </c>
      <c r="H8" s="15"/>
      <c r="I8" s="16"/>
    </row>
    <row r="9" s="22" customFormat="true" ht="12.75" hidden="false" customHeight="false" outlineLevel="0" collapsed="false">
      <c r="A9" s="23" t="s">
        <v>14</v>
      </c>
      <c r="B9" s="24" t="n">
        <f aca="false">[1]Riepilogo!B9</f>
        <v>53886</v>
      </c>
      <c r="C9" s="24" t="n">
        <f aca="false">[1]Riepilogo!C9</f>
        <v>13928</v>
      </c>
      <c r="D9" s="24" t="n">
        <f aca="false">[1]Riepilogo!D9</f>
        <v>67814</v>
      </c>
      <c r="E9" s="25" t="n">
        <f aca="false">[1]Riepilogo!E9</f>
        <v>1114313.45</v>
      </c>
      <c r="F9" s="25" t="n">
        <f aca="false">[1]Riepilogo!F9</f>
        <v>1765085.28</v>
      </c>
      <c r="G9" s="25" t="n">
        <f aca="false">[1]Riepilogo!G9</f>
        <v>650771.83</v>
      </c>
      <c r="H9" s="15"/>
      <c r="I9" s="16"/>
    </row>
    <row r="10" s="22" customFormat="true" ht="12.75" hidden="false" customHeight="false" outlineLevel="0" collapsed="false">
      <c r="A10" s="26" t="s">
        <v>15</v>
      </c>
      <c r="B10" s="24" t="n">
        <f aca="false">[1]Riepilogo!B10</f>
        <v>19609</v>
      </c>
      <c r="C10" s="24" t="n">
        <f aca="false">[1]Riepilogo!C10</f>
        <v>5636</v>
      </c>
      <c r="D10" s="24" t="n">
        <f aca="false">[1]Riepilogo!D10</f>
        <v>25245</v>
      </c>
      <c r="E10" s="25" t="n">
        <f aca="false">[1]Riepilogo!E10</f>
        <v>414823.53</v>
      </c>
      <c r="F10" s="25" t="n">
        <f aca="false">[1]Riepilogo!F10</f>
        <v>447636.98</v>
      </c>
      <c r="G10" s="25" t="n">
        <f aca="false">[1]Riepilogo!G10</f>
        <v>32813.45</v>
      </c>
      <c r="H10" s="15"/>
      <c r="I10" s="16"/>
    </row>
    <row r="11" s="22" customFormat="true" ht="12.75" hidden="false" customHeight="false" outlineLevel="0" collapsed="false">
      <c r="A11" s="27" t="s">
        <v>16</v>
      </c>
      <c r="B11" s="28" t="n">
        <f aca="false">SUM(B6:B10)</f>
        <v>104657</v>
      </c>
      <c r="C11" s="28" t="n">
        <f aca="false">SUM(C6:C10)</f>
        <v>28102</v>
      </c>
      <c r="D11" s="28" t="n">
        <f aca="false">SUM(D6:D10)</f>
        <v>132759</v>
      </c>
      <c r="E11" s="29" t="n">
        <f aca="false">SUM(E6:E10)</f>
        <v>2181483.75</v>
      </c>
      <c r="F11" s="30" t="n">
        <f aca="false">SUM(F6:F10)</f>
        <v>2908645</v>
      </c>
      <c r="G11" s="30" t="n">
        <f aca="false">SUM(G6:G10)</f>
        <v>727161.25</v>
      </c>
      <c r="H11" s="15"/>
      <c r="I11" s="16"/>
    </row>
    <row r="12" s="22" customFormat="true" ht="38.25" hidden="false" customHeight="false" outlineLevel="0" collapsed="false">
      <c r="A12" s="17" t="s">
        <v>17</v>
      </c>
      <c r="B12" s="18" t="s">
        <v>5</v>
      </c>
      <c r="C12" s="18" t="s">
        <v>6</v>
      </c>
      <c r="D12" s="18" t="s">
        <v>18</v>
      </c>
      <c r="E12" s="20" t="s">
        <v>8</v>
      </c>
      <c r="F12" s="31"/>
      <c r="G12" s="31"/>
      <c r="H12" s="16"/>
    </row>
    <row r="13" customFormat="false" ht="25.5" hidden="false" customHeight="true" outlineLevel="0" collapsed="false">
      <c r="A13" s="32" t="s">
        <v>19</v>
      </c>
      <c r="B13" s="33" t="n">
        <f aca="false">'Dir. Did. '!F223</f>
        <v>18943</v>
      </c>
      <c r="C13" s="33" t="n">
        <f aca="false">'Dir. Did. '!G223</f>
        <v>4297</v>
      </c>
      <c r="D13" s="33" t="n">
        <f aca="false">SUM(B13:C13)</f>
        <v>23240</v>
      </c>
      <c r="E13" s="34" t="n">
        <f aca="false">'Dir. Did. '!I223</f>
        <v>381877.36</v>
      </c>
      <c r="F13" s="35"/>
      <c r="G13" s="36"/>
      <c r="H13" s="16"/>
      <c r="I13" s="22"/>
      <c r="J13" s="22"/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32" t="s">
        <v>20</v>
      </c>
      <c r="B14" s="33" t="n">
        <f aca="false">'Ist. Compr. '!F120</f>
        <v>9345</v>
      </c>
      <c r="C14" s="33" t="n">
        <f aca="false">'Ist. Compr. '!G120</f>
        <v>2195</v>
      </c>
      <c r="D14" s="33" t="n">
        <f aca="false">SUM(B14:C14)</f>
        <v>11540</v>
      </c>
      <c r="E14" s="34" t="n">
        <f aca="false">'Ist. Compr. '!I120</f>
        <v>189624.3</v>
      </c>
      <c r="F14" s="36"/>
      <c r="G14" s="37"/>
      <c r="H14" s="16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32" t="s">
        <v>21</v>
      </c>
      <c r="B15" s="33" t="n">
        <f aca="false">'Sc. Medie '!F145</f>
        <v>9231</v>
      </c>
      <c r="C15" s="33" t="n">
        <f aca="false">'Sc. Medie '!G145</f>
        <v>2134</v>
      </c>
      <c r="D15" s="33" t="n">
        <f aca="false">SUM(B15:C15)</f>
        <v>11365</v>
      </c>
      <c r="E15" s="38" t="n">
        <f aca="false">'Sc. Medie '!I145</f>
        <v>186748.72</v>
      </c>
      <c r="F15" s="39"/>
      <c r="G15" s="39"/>
      <c r="H15" s="16"/>
      <c r="I15" s="22"/>
      <c r="J15" s="22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32" t="s">
        <v>22</v>
      </c>
      <c r="B16" s="33" t="n">
        <f aca="false">'Class. '!F55</f>
        <v>4122</v>
      </c>
      <c r="C16" s="33" t="n">
        <f aca="false">'Class. '!G55</f>
        <v>1065</v>
      </c>
      <c r="D16" s="33" t="n">
        <f aca="false">SUM(B16:C16)</f>
        <v>5187</v>
      </c>
      <c r="E16" s="38" t="n">
        <f aca="false">'Class. '!I55</f>
        <v>85232.31</v>
      </c>
      <c r="F16" s="39"/>
      <c r="G16" s="39"/>
      <c r="H16" s="16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32" t="s">
        <v>23</v>
      </c>
      <c r="B17" s="33" t="n">
        <f aca="false">'Tecn. '!F47</f>
        <v>4708</v>
      </c>
      <c r="C17" s="33" t="n">
        <f aca="false">'Tecn. '!G47</f>
        <v>1615</v>
      </c>
      <c r="D17" s="33" t="n">
        <f aca="false">SUM(B17:C17)</f>
        <v>6323</v>
      </c>
      <c r="E17" s="38" t="n">
        <f aca="false">'Tecn. '!I47</f>
        <v>103898.98</v>
      </c>
      <c r="F17" s="39"/>
      <c r="G17" s="39"/>
      <c r="H17" s="16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32" t="s">
        <v>24</v>
      </c>
      <c r="B18" s="33" t="n">
        <f aca="false">'Ist. Sup. Unif. '!F33</f>
        <v>2723</v>
      </c>
      <c r="C18" s="33" t="n">
        <f aca="false">'Ist. Sup. Unif. '!G33</f>
        <v>797</v>
      </c>
      <c r="D18" s="33" t="n">
        <f aca="false">SUM(B18:C18)</f>
        <v>3520</v>
      </c>
      <c r="E18" s="38" t="n">
        <f aca="false">'Ist. Sup. Unif. '!I33</f>
        <v>57840.34</v>
      </c>
      <c r="F18" s="39"/>
      <c r="G18" s="39"/>
      <c r="H18" s="16"/>
      <c r="I18" s="22"/>
      <c r="J18" s="22"/>
      <c r="K18" s="22"/>
      <c r="L18" s="22"/>
      <c r="M18" s="22"/>
      <c r="N18" s="22"/>
      <c r="O18" s="22"/>
    </row>
    <row r="19" customFormat="false" ht="12.75" hidden="false" customHeight="false" outlineLevel="0" collapsed="false">
      <c r="A19" s="32" t="s">
        <v>25</v>
      </c>
      <c r="B19" s="33" t="n">
        <f aca="false">'Prof. '!F42</f>
        <v>4035</v>
      </c>
      <c r="C19" s="33" t="n">
        <f aca="false">'Prof. '!G42</f>
        <v>1547</v>
      </c>
      <c r="D19" s="33" t="n">
        <f aca="false">SUM(B19:C19)</f>
        <v>5582</v>
      </c>
      <c r="E19" s="38" t="n">
        <f aca="false">'Prof. '!I42</f>
        <v>91722.91</v>
      </c>
      <c r="F19" s="39"/>
      <c r="G19" s="39"/>
      <c r="H19" s="16"/>
      <c r="I19" s="22"/>
      <c r="J19" s="22"/>
      <c r="K19" s="22"/>
      <c r="L19" s="22"/>
      <c r="M19" s="22"/>
      <c r="N19" s="22"/>
      <c r="O19" s="22"/>
    </row>
    <row r="20" customFormat="false" ht="12.75" hidden="false" customHeight="false" outlineLevel="0" collapsed="false">
      <c r="A20" s="32" t="s">
        <v>26</v>
      </c>
      <c r="B20" s="33" t="n">
        <f aca="false">'Art. '!F10</f>
        <v>648</v>
      </c>
      <c r="C20" s="33" t="n">
        <f aca="false">'Art. '!G10</f>
        <v>196</v>
      </c>
      <c r="D20" s="33" t="n">
        <f aca="false">SUM(B20:C20)</f>
        <v>844</v>
      </c>
      <c r="E20" s="38" t="n">
        <f aca="false">'Art. '!I10</f>
        <v>13868.53</v>
      </c>
      <c r="F20" s="39"/>
      <c r="G20" s="39"/>
      <c r="H20" s="16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A21" s="32" t="s">
        <v>27</v>
      </c>
      <c r="B21" s="33" t="n">
        <f aca="false">'Conv. '!F4</f>
        <v>131</v>
      </c>
      <c r="C21" s="33" t="n">
        <f aca="false">'Conv. '!G4</f>
        <v>82</v>
      </c>
      <c r="D21" s="33" t="n">
        <f aca="false">SUM(B21:C21)</f>
        <v>213</v>
      </c>
      <c r="E21" s="40" t="n">
        <f aca="false">'Conv. '!I4</f>
        <v>3500</v>
      </c>
      <c r="F21" s="36"/>
      <c r="G21" s="36"/>
      <c r="H21" s="16"/>
      <c r="I21" s="41"/>
      <c r="J21" s="22"/>
      <c r="K21" s="22"/>
      <c r="L21" s="22"/>
      <c r="M21" s="22"/>
      <c r="N21" s="22"/>
      <c r="O21" s="22"/>
    </row>
    <row r="22" customFormat="false" ht="12.75" hidden="false" customHeight="false" outlineLevel="0" collapsed="false">
      <c r="A22" s="42" t="s">
        <v>16</v>
      </c>
      <c r="B22" s="43" t="n">
        <f aca="false">SUM(B13:B21)</f>
        <v>53886</v>
      </c>
      <c r="C22" s="43" t="n">
        <f aca="false">SUM(C13:C21)</f>
        <v>13928</v>
      </c>
      <c r="D22" s="43" t="n">
        <f aca="false">SUM(D13:D21)</f>
        <v>67814</v>
      </c>
      <c r="E22" s="44" t="n">
        <f aca="false">SUM(E13:E21)</f>
        <v>1114313.45</v>
      </c>
      <c r="F22" s="36"/>
      <c r="G22" s="36"/>
      <c r="H22" s="16"/>
      <c r="I22" s="41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41"/>
      <c r="I23" s="22"/>
      <c r="J23" s="22"/>
      <c r="K23" s="22"/>
      <c r="L23" s="22"/>
      <c r="M23" s="22"/>
      <c r="N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41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41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41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41"/>
      <c r="I27" s="22"/>
      <c r="J27" s="22"/>
      <c r="K27" s="22"/>
      <c r="L27" s="22"/>
      <c r="M27" s="22"/>
      <c r="N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41"/>
      <c r="I28" s="22"/>
      <c r="J28" s="22"/>
      <c r="K28" s="22"/>
      <c r="L28" s="22"/>
      <c r="M28" s="22"/>
      <c r="N28" s="22"/>
    </row>
  </sheetData>
  <mergeCells count="2">
    <mergeCell ref="A1:G1"/>
    <mergeCell ref="A4:G4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.99"/>
    <col collapsed="false" customWidth="true" hidden="false" outlineLevel="0" max="2" min="2" style="134" width="15.56"/>
    <col collapsed="false" customWidth="true" hidden="false" outlineLevel="0" max="3" min="3" style="134" width="14.85"/>
    <col collapsed="false" customWidth="true" hidden="false" outlineLevel="0" max="4" min="4" style="134" width="14.7"/>
    <col collapsed="false" customWidth="true" hidden="false" outlineLevel="0" max="5" min="5" style="134" width="16.99"/>
    <col collapsed="false" customWidth="false" hidden="false" outlineLevel="0" max="8" min="6" style="133" width="9.14"/>
    <col collapsed="false" customWidth="true" hidden="false" outlineLevel="0" max="9" min="9" style="133" width="12.14"/>
    <col collapsed="false" customWidth="false" hidden="false" outlineLevel="0" max="257" min="10" style="133" width="9.14"/>
  </cols>
  <sheetData>
    <row r="1" s="84" customFormat="true" ht="38.25" hidden="false" customHeight="false" outlineLevel="0" collapsed="false">
      <c r="A1" s="81" t="s">
        <v>28</v>
      </c>
      <c r="B1" s="82" t="s">
        <v>29</v>
      </c>
      <c r="C1" s="83" t="s">
        <v>30</v>
      </c>
      <c r="D1" s="83" t="s">
        <v>31</v>
      </c>
      <c r="E1" s="83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s="135" customFormat="true" ht="12.75" hidden="false" customHeight="false" outlineLevel="0" collapsed="false">
      <c r="A2" s="50" t="n">
        <v>1</v>
      </c>
      <c r="B2" s="92" t="s">
        <v>1307</v>
      </c>
      <c r="C2" s="92" t="s">
        <v>1308</v>
      </c>
      <c r="D2" s="93" t="s">
        <v>937</v>
      </c>
      <c r="E2" s="53" t="s">
        <v>14</v>
      </c>
      <c r="F2" s="65" t="n">
        <v>126</v>
      </c>
      <c r="G2" s="65" t="n">
        <v>76</v>
      </c>
      <c r="H2" s="55" t="n">
        <f aca="false">SUM(F2:G2)</f>
        <v>202</v>
      </c>
      <c r="I2" s="57" t="n">
        <f aca="false">ROUND(H2*Riepilogo!B$3,2)</f>
        <v>3319.25</v>
      </c>
    </row>
    <row r="3" s="46" customFormat="true" ht="12.75" hidden="false" customHeight="false" outlineLevel="0" collapsed="false">
      <c r="A3" s="50" t="n">
        <v>2</v>
      </c>
      <c r="B3" s="92" t="s">
        <v>1309</v>
      </c>
      <c r="C3" s="92" t="s">
        <v>1310</v>
      </c>
      <c r="D3" s="93" t="s">
        <v>518</v>
      </c>
      <c r="E3" s="53" t="s">
        <v>14</v>
      </c>
      <c r="F3" s="65" t="n">
        <v>5</v>
      </c>
      <c r="G3" s="65" t="n">
        <v>6</v>
      </c>
      <c r="H3" s="55" t="n">
        <f aca="false">SUM(F3:G3)</f>
        <v>11</v>
      </c>
      <c r="I3" s="57" t="n">
        <f aca="false">ROUND(H3*Riepilogo!B$3,2)</f>
        <v>180.75</v>
      </c>
    </row>
    <row r="4" s="136" customFormat="true" ht="12.75" hidden="false" customHeight="false" outlineLevel="0" collapsed="false">
      <c r="B4" s="137"/>
      <c r="C4" s="137"/>
      <c r="D4" s="137"/>
      <c r="E4" s="58" t="s">
        <v>16</v>
      </c>
      <c r="F4" s="138" t="n">
        <f aca="false">SUM(F2:F3)</f>
        <v>131</v>
      </c>
      <c r="G4" s="138" t="n">
        <f aca="false">SUM(G2:G3)</f>
        <v>82</v>
      </c>
      <c r="H4" s="138" t="n">
        <f aca="false">SUM(H2:H3)</f>
        <v>213</v>
      </c>
      <c r="I4" s="139" t="n">
        <f aca="false">SUM(I2:I3)</f>
        <v>3500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f.to 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15.7"/>
    <col collapsed="false" customWidth="true" hidden="false" outlineLevel="0" max="4" min="3" style="45" width="18.41"/>
    <col collapsed="false" customWidth="true" hidden="false" outlineLevel="0" max="5" min="5" style="45" width="28.99"/>
    <col collapsed="false" customWidth="false" hidden="false" outlineLevel="0" max="8" min="6" style="45" width="9.14"/>
    <col collapsed="false" customWidth="true" hidden="false" outlineLevel="0" max="9" min="9" style="45" width="12.14"/>
    <col collapsed="false" customWidth="false" hidden="false" outlineLevel="0" max="257" min="10" style="45" width="9.14"/>
  </cols>
  <sheetData>
    <row r="1" s="49" customFormat="true" ht="38.25" hidden="false" customHeight="false" outlineLevel="0" collapsed="false">
      <c r="A1" s="46" t="s">
        <v>28</v>
      </c>
      <c r="B1" s="47" t="s">
        <v>29</v>
      </c>
      <c r="C1" s="47" t="s">
        <v>30</v>
      </c>
      <c r="D1" s="47" t="s">
        <v>31</v>
      </c>
      <c r="E1" s="47" t="s">
        <v>32</v>
      </c>
      <c r="F1" s="48" t="s">
        <v>33</v>
      </c>
      <c r="G1" s="48" t="s">
        <v>34</v>
      </c>
      <c r="H1" s="48" t="s">
        <v>35</v>
      </c>
      <c r="I1" s="48" t="s">
        <v>36</v>
      </c>
    </row>
    <row r="2" s="49" customFormat="true" ht="12.75" hidden="false" customHeight="false" outlineLevel="0" collapsed="false">
      <c r="A2" s="50" t="n">
        <v>1</v>
      </c>
      <c r="B2" s="51" t="s">
        <v>37</v>
      </c>
      <c r="C2" s="52" t="s">
        <v>38</v>
      </c>
      <c r="D2" s="53" t="s">
        <v>39</v>
      </c>
      <c r="E2" s="52" t="s">
        <v>14</v>
      </c>
      <c r="F2" s="54" t="n">
        <v>98</v>
      </c>
      <c r="G2" s="55" t="n">
        <v>25</v>
      </c>
      <c r="H2" s="55" t="n">
        <f aca="false">SUM(F2:G2)</f>
        <v>123</v>
      </c>
      <c r="I2" s="56" t="n">
        <f aca="false">ROUND(H2*Riepilogo!B$3,2)-0.01</f>
        <v>2021.11</v>
      </c>
    </row>
    <row r="3" s="49" customFormat="true" ht="12.75" hidden="false" customHeight="false" outlineLevel="0" collapsed="false">
      <c r="A3" s="50" t="n">
        <v>2</v>
      </c>
      <c r="B3" s="51" t="s">
        <v>40</v>
      </c>
      <c r="C3" s="52" t="s">
        <v>38</v>
      </c>
      <c r="D3" s="53" t="s">
        <v>41</v>
      </c>
      <c r="E3" s="52" t="s">
        <v>14</v>
      </c>
      <c r="F3" s="54" t="n">
        <v>67</v>
      </c>
      <c r="G3" s="55" t="n">
        <v>16</v>
      </c>
      <c r="H3" s="55" t="n">
        <f aca="false">SUM(F3:G3)</f>
        <v>83</v>
      </c>
      <c r="I3" s="56" t="n">
        <f aca="false">ROUND(H3*Riepilogo!B$3,2)-0.01</f>
        <v>1363.84</v>
      </c>
    </row>
    <row r="4" s="49" customFormat="true" ht="12.75" hidden="false" customHeight="false" outlineLevel="0" collapsed="false">
      <c r="A4" s="50" t="n">
        <v>3</v>
      </c>
      <c r="B4" s="51" t="s">
        <v>42</v>
      </c>
      <c r="C4" s="52" t="s">
        <v>38</v>
      </c>
      <c r="D4" s="53" t="s">
        <v>43</v>
      </c>
      <c r="E4" s="52" t="s">
        <v>14</v>
      </c>
      <c r="F4" s="54" t="n">
        <v>86</v>
      </c>
      <c r="G4" s="55" t="n">
        <v>19</v>
      </c>
      <c r="H4" s="55" t="n">
        <f aca="false">SUM(F4:G4)</f>
        <v>105</v>
      </c>
      <c r="I4" s="56" t="n">
        <f aca="false">ROUND(H4*Riepilogo!B$3,2)-0.01</f>
        <v>1725.34</v>
      </c>
    </row>
    <row r="5" s="49" customFormat="true" ht="12.75" hidden="false" customHeight="false" outlineLevel="0" collapsed="false">
      <c r="A5" s="50" t="n">
        <v>4</v>
      </c>
      <c r="B5" s="51" t="s">
        <v>44</v>
      </c>
      <c r="C5" s="52" t="s">
        <v>38</v>
      </c>
      <c r="D5" s="53" t="s">
        <v>45</v>
      </c>
      <c r="E5" s="52" t="s">
        <v>14</v>
      </c>
      <c r="F5" s="54" t="n">
        <v>76</v>
      </c>
      <c r="G5" s="55" t="n">
        <v>17</v>
      </c>
      <c r="H5" s="55" t="n">
        <f aca="false">SUM(F5:G5)</f>
        <v>93</v>
      </c>
      <c r="I5" s="56" t="n">
        <f aca="false">ROUND(H5*Riepilogo!B$3,2)-0.01</f>
        <v>1528.16</v>
      </c>
    </row>
    <row r="6" s="49" customFormat="true" ht="12.75" hidden="false" customHeight="false" outlineLevel="0" collapsed="false">
      <c r="A6" s="50" t="n">
        <v>5</v>
      </c>
      <c r="B6" s="51" t="s">
        <v>46</v>
      </c>
      <c r="C6" s="52" t="s">
        <v>38</v>
      </c>
      <c r="D6" s="53" t="s">
        <v>47</v>
      </c>
      <c r="E6" s="52" t="s">
        <v>14</v>
      </c>
      <c r="F6" s="54" t="n">
        <v>95</v>
      </c>
      <c r="G6" s="55" t="n">
        <v>17</v>
      </c>
      <c r="H6" s="55" t="n">
        <f aca="false">SUM(F6:G6)</f>
        <v>112</v>
      </c>
      <c r="I6" s="56" t="n">
        <f aca="false">ROUND(H6*Riepilogo!B$3,2)-0.01</f>
        <v>1840.36</v>
      </c>
    </row>
    <row r="7" s="49" customFormat="true" ht="12.75" hidden="false" customHeight="false" outlineLevel="0" collapsed="false">
      <c r="A7" s="50" t="n">
        <v>6</v>
      </c>
      <c r="B7" s="51" t="s">
        <v>48</v>
      </c>
      <c r="C7" s="52" t="s">
        <v>38</v>
      </c>
      <c r="D7" s="53" t="s">
        <v>49</v>
      </c>
      <c r="E7" s="52" t="s">
        <v>14</v>
      </c>
      <c r="F7" s="54" t="n">
        <v>117</v>
      </c>
      <c r="G7" s="55" t="n">
        <v>25</v>
      </c>
      <c r="H7" s="55" t="n">
        <f aca="false">SUM(F7:G7)</f>
        <v>142</v>
      </c>
      <c r="I7" s="56" t="n">
        <f aca="false">ROUND(H7*Riepilogo!B$3,2)-0.01</f>
        <v>2333.32</v>
      </c>
    </row>
    <row r="8" s="49" customFormat="true" ht="12.75" hidden="false" customHeight="false" outlineLevel="0" collapsed="false">
      <c r="A8" s="50" t="n">
        <v>7</v>
      </c>
      <c r="B8" s="51" t="s">
        <v>50</v>
      </c>
      <c r="C8" s="52" t="s">
        <v>38</v>
      </c>
      <c r="D8" s="53" t="s">
        <v>51</v>
      </c>
      <c r="E8" s="52" t="s">
        <v>14</v>
      </c>
      <c r="F8" s="54" t="n">
        <v>80</v>
      </c>
      <c r="G8" s="55" t="n">
        <v>23</v>
      </c>
      <c r="H8" s="55" t="n">
        <f aca="false">SUM(F8:G8)</f>
        <v>103</v>
      </c>
      <c r="I8" s="56" t="n">
        <f aca="false">ROUND(H8*Riepilogo!B$3,2)-0.01</f>
        <v>1692.48</v>
      </c>
    </row>
    <row r="9" s="49" customFormat="true" ht="12.75" hidden="false" customHeight="false" outlineLevel="0" collapsed="false">
      <c r="A9" s="50" t="n">
        <v>8</v>
      </c>
      <c r="B9" s="51" t="s">
        <v>52</v>
      </c>
      <c r="C9" s="52" t="s">
        <v>38</v>
      </c>
      <c r="D9" s="53" t="s">
        <v>53</v>
      </c>
      <c r="E9" s="52" t="s">
        <v>14</v>
      </c>
      <c r="F9" s="54" t="n">
        <v>63</v>
      </c>
      <c r="G9" s="55" t="n">
        <v>13</v>
      </c>
      <c r="H9" s="55" t="n">
        <f aca="false">SUM(F9:G9)</f>
        <v>76</v>
      </c>
      <c r="I9" s="56" t="n">
        <f aca="false">ROUND(H9*Riepilogo!B$3,2)-0.01</f>
        <v>1248.82</v>
      </c>
    </row>
    <row r="10" s="49" customFormat="true" ht="12.75" hidden="false" customHeight="false" outlineLevel="0" collapsed="false">
      <c r="A10" s="50" t="n">
        <v>9</v>
      </c>
      <c r="B10" s="51" t="s">
        <v>54</v>
      </c>
      <c r="C10" s="52" t="s">
        <v>38</v>
      </c>
      <c r="D10" s="53" t="s">
        <v>55</v>
      </c>
      <c r="E10" s="52" t="s">
        <v>14</v>
      </c>
      <c r="F10" s="54" t="n">
        <v>74</v>
      </c>
      <c r="G10" s="55" t="n">
        <v>16</v>
      </c>
      <c r="H10" s="55" t="n">
        <f aca="false">SUM(F10:G10)</f>
        <v>90</v>
      </c>
      <c r="I10" s="56" t="n">
        <f aca="false">ROUND(H10*Riepilogo!B$3,2)-0.01</f>
        <v>1478.86</v>
      </c>
    </row>
    <row r="11" s="49" customFormat="true" ht="12.75" hidden="false" customHeight="false" outlineLevel="0" collapsed="false">
      <c r="A11" s="50" t="n">
        <v>10</v>
      </c>
      <c r="B11" s="51" t="s">
        <v>56</v>
      </c>
      <c r="C11" s="52" t="s">
        <v>38</v>
      </c>
      <c r="D11" s="53" t="s">
        <v>57</v>
      </c>
      <c r="E11" s="52" t="s">
        <v>14</v>
      </c>
      <c r="F11" s="54" t="n">
        <v>81</v>
      </c>
      <c r="G11" s="55" t="n">
        <v>15</v>
      </c>
      <c r="H11" s="55" t="n">
        <f aca="false">SUM(F11:G11)</f>
        <v>96</v>
      </c>
      <c r="I11" s="56" t="n">
        <f aca="false">ROUND(H11*Riepilogo!B$3,2)-0.01</f>
        <v>1577.45</v>
      </c>
    </row>
    <row r="12" s="49" customFormat="true" ht="12.75" hidden="false" customHeight="false" outlineLevel="0" collapsed="false">
      <c r="A12" s="50" t="n">
        <v>11</v>
      </c>
      <c r="B12" s="51" t="s">
        <v>58</v>
      </c>
      <c r="C12" s="52" t="s">
        <v>38</v>
      </c>
      <c r="D12" s="53" t="s">
        <v>59</v>
      </c>
      <c r="E12" s="52" t="s">
        <v>14</v>
      </c>
      <c r="F12" s="54" t="n">
        <v>68</v>
      </c>
      <c r="G12" s="55" t="n">
        <v>16</v>
      </c>
      <c r="H12" s="55" t="n">
        <f aca="false">SUM(F12:G12)</f>
        <v>84</v>
      </c>
      <c r="I12" s="56" t="n">
        <f aca="false">ROUND(H12*Riepilogo!B$3,2)-0.01</f>
        <v>1380.27</v>
      </c>
    </row>
    <row r="13" s="49" customFormat="true" ht="12.75" hidden="false" customHeight="false" outlineLevel="0" collapsed="false">
      <c r="A13" s="50" t="n">
        <v>12</v>
      </c>
      <c r="B13" s="51" t="s">
        <v>60</v>
      </c>
      <c r="C13" s="52" t="s">
        <v>38</v>
      </c>
      <c r="D13" s="53" t="s">
        <v>61</v>
      </c>
      <c r="E13" s="52" t="s">
        <v>14</v>
      </c>
      <c r="F13" s="54" t="n">
        <v>57</v>
      </c>
      <c r="G13" s="55" t="n">
        <v>14</v>
      </c>
      <c r="H13" s="55" t="n">
        <f aca="false">SUM(F13:G13)</f>
        <v>71</v>
      </c>
      <c r="I13" s="56" t="n">
        <f aca="false">ROUND(H13*Riepilogo!B$3,2)-0.01</f>
        <v>1166.66</v>
      </c>
    </row>
    <row r="14" s="49" customFormat="true" ht="12.75" hidden="false" customHeight="false" outlineLevel="0" collapsed="false">
      <c r="A14" s="50" t="n">
        <v>13</v>
      </c>
      <c r="B14" s="51" t="s">
        <v>62</v>
      </c>
      <c r="C14" s="52" t="s">
        <v>38</v>
      </c>
      <c r="D14" s="53" t="s">
        <v>63</v>
      </c>
      <c r="E14" s="52" t="s">
        <v>14</v>
      </c>
      <c r="F14" s="54" t="n">
        <v>65</v>
      </c>
      <c r="G14" s="55" t="n">
        <v>18</v>
      </c>
      <c r="H14" s="55" t="n">
        <f aca="false">SUM(F14:G14)</f>
        <v>83</v>
      </c>
      <c r="I14" s="56" t="n">
        <f aca="false">ROUND(H14*Riepilogo!B$3,2)-0.01</f>
        <v>1363.84</v>
      </c>
    </row>
    <row r="15" s="49" customFormat="true" ht="12.75" hidden="false" customHeight="false" outlineLevel="0" collapsed="false">
      <c r="A15" s="50" t="n">
        <v>14</v>
      </c>
      <c r="B15" s="51" t="s">
        <v>64</v>
      </c>
      <c r="C15" s="52" t="s">
        <v>38</v>
      </c>
      <c r="D15" s="53" t="s">
        <v>65</v>
      </c>
      <c r="E15" s="52" t="s">
        <v>14</v>
      </c>
      <c r="F15" s="54" t="n">
        <v>76</v>
      </c>
      <c r="G15" s="55" t="n">
        <v>15</v>
      </c>
      <c r="H15" s="55" t="n">
        <f aca="false">SUM(F15:G15)</f>
        <v>91</v>
      </c>
      <c r="I15" s="56" t="n">
        <f aca="false">ROUND(H15*Riepilogo!B$3,2)-0.01</f>
        <v>1495.29</v>
      </c>
    </row>
    <row r="16" s="49" customFormat="true" ht="12.75" hidden="false" customHeight="false" outlineLevel="0" collapsed="false">
      <c r="A16" s="50" t="n">
        <v>15</v>
      </c>
      <c r="B16" s="51" t="s">
        <v>66</v>
      </c>
      <c r="C16" s="52" t="s">
        <v>38</v>
      </c>
      <c r="D16" s="53" t="s">
        <v>67</v>
      </c>
      <c r="E16" s="52" t="s">
        <v>14</v>
      </c>
      <c r="F16" s="54" t="n">
        <v>63</v>
      </c>
      <c r="G16" s="55" t="n">
        <v>15</v>
      </c>
      <c r="H16" s="55" t="n">
        <f aca="false">SUM(F16:G16)</f>
        <v>78</v>
      </c>
      <c r="I16" s="56" t="n">
        <f aca="false">ROUND(H16*Riepilogo!B$3,2)-0.01</f>
        <v>1281.68</v>
      </c>
    </row>
    <row r="17" s="49" customFormat="true" ht="12.75" hidden="false" customHeight="false" outlineLevel="0" collapsed="false">
      <c r="A17" s="50" t="n">
        <v>16</v>
      </c>
      <c r="B17" s="51" t="s">
        <v>68</v>
      </c>
      <c r="C17" s="52" t="s">
        <v>38</v>
      </c>
      <c r="D17" s="53" t="s">
        <v>69</v>
      </c>
      <c r="E17" s="52" t="s">
        <v>14</v>
      </c>
      <c r="F17" s="54" t="n">
        <v>82</v>
      </c>
      <c r="G17" s="55" t="n">
        <v>19</v>
      </c>
      <c r="H17" s="55" t="n">
        <f aca="false">SUM(F17:G17)</f>
        <v>101</v>
      </c>
      <c r="I17" s="56" t="n">
        <f aca="false">ROUND(H17*Riepilogo!B$3,2)-0.01</f>
        <v>1659.61</v>
      </c>
    </row>
    <row r="18" customFormat="false" ht="12.75" hidden="false" customHeight="false" outlineLevel="0" collapsed="false">
      <c r="A18" s="50" t="n">
        <v>17</v>
      </c>
      <c r="B18" s="51" t="s">
        <v>70</v>
      </c>
      <c r="C18" s="52" t="s">
        <v>38</v>
      </c>
      <c r="D18" s="53" t="s">
        <v>71</v>
      </c>
      <c r="E18" s="52" t="s">
        <v>14</v>
      </c>
      <c r="F18" s="54" t="n">
        <v>69</v>
      </c>
      <c r="G18" s="55" t="n">
        <v>17</v>
      </c>
      <c r="H18" s="55" t="n">
        <f aca="false">SUM(F18:G18)</f>
        <v>86</v>
      </c>
      <c r="I18" s="56" t="n">
        <f aca="false">ROUND(H18*Riepilogo!B$3,2)-0.01</f>
        <v>1413.13</v>
      </c>
    </row>
    <row r="19" customFormat="false" ht="12.75" hidden="false" customHeight="false" outlineLevel="0" collapsed="false">
      <c r="A19" s="50" t="n">
        <v>18</v>
      </c>
      <c r="B19" s="51" t="s">
        <v>72</v>
      </c>
      <c r="C19" s="52" t="s">
        <v>38</v>
      </c>
      <c r="D19" s="53" t="s">
        <v>73</v>
      </c>
      <c r="E19" s="52" t="s">
        <v>14</v>
      </c>
      <c r="F19" s="54" t="n">
        <v>108</v>
      </c>
      <c r="G19" s="55" t="n">
        <v>21</v>
      </c>
      <c r="H19" s="55" t="n">
        <f aca="false">SUM(F19:G19)</f>
        <v>129</v>
      </c>
      <c r="I19" s="56" t="n">
        <f aca="false">ROUND(H19*Riepilogo!B$3,2)-0.01</f>
        <v>2119.71</v>
      </c>
    </row>
    <row r="20" customFormat="false" ht="12.75" hidden="false" customHeight="false" outlineLevel="0" collapsed="false">
      <c r="A20" s="50" t="n">
        <v>19</v>
      </c>
      <c r="B20" s="51" t="s">
        <v>74</v>
      </c>
      <c r="C20" s="52" t="s">
        <v>38</v>
      </c>
      <c r="D20" s="53" t="s">
        <v>75</v>
      </c>
      <c r="E20" s="52" t="s">
        <v>14</v>
      </c>
      <c r="F20" s="54" t="n">
        <v>75</v>
      </c>
      <c r="G20" s="55" t="n">
        <v>15</v>
      </c>
      <c r="H20" s="55" t="n">
        <f aca="false">SUM(F20:G20)</f>
        <v>90</v>
      </c>
      <c r="I20" s="56" t="n">
        <f aca="false">ROUND(H20*Riepilogo!B$3,2)-0.01</f>
        <v>1478.86</v>
      </c>
    </row>
    <row r="21" customFormat="false" ht="12.75" hidden="false" customHeight="false" outlineLevel="0" collapsed="false">
      <c r="A21" s="50" t="n">
        <v>20</v>
      </c>
      <c r="B21" s="51" t="s">
        <v>76</v>
      </c>
      <c r="C21" s="52" t="s">
        <v>38</v>
      </c>
      <c r="D21" s="53" t="s">
        <v>77</v>
      </c>
      <c r="E21" s="52" t="s">
        <v>14</v>
      </c>
      <c r="F21" s="54" t="n">
        <v>90</v>
      </c>
      <c r="G21" s="55" t="n">
        <v>23</v>
      </c>
      <c r="H21" s="55" t="n">
        <f aca="false">SUM(F21:G21)</f>
        <v>113</v>
      </c>
      <c r="I21" s="57" t="n">
        <f aca="false">ROUND(H21*Riepilogo!B$3,2)</f>
        <v>1856.81</v>
      </c>
    </row>
    <row r="22" customFormat="false" ht="12.75" hidden="false" customHeight="false" outlineLevel="0" collapsed="false">
      <c r="A22" s="50" t="n">
        <v>21</v>
      </c>
      <c r="B22" s="51" t="s">
        <v>78</v>
      </c>
      <c r="C22" s="52" t="s">
        <v>38</v>
      </c>
      <c r="D22" s="53" t="s">
        <v>79</v>
      </c>
      <c r="E22" s="52" t="s">
        <v>14</v>
      </c>
      <c r="F22" s="54" t="n">
        <v>89</v>
      </c>
      <c r="G22" s="55" t="n">
        <v>17</v>
      </c>
      <c r="H22" s="55" t="n">
        <f aca="false">SUM(F22:G22)</f>
        <v>106</v>
      </c>
      <c r="I22" s="57" t="n">
        <f aca="false">ROUND(H22*Riepilogo!B$3,2)</f>
        <v>1741.78</v>
      </c>
    </row>
    <row r="23" customFormat="false" ht="12.75" hidden="false" customHeight="false" outlineLevel="0" collapsed="false">
      <c r="A23" s="50" t="n">
        <v>22</v>
      </c>
      <c r="B23" s="51" t="s">
        <v>80</v>
      </c>
      <c r="C23" s="52" t="s">
        <v>38</v>
      </c>
      <c r="D23" s="53" t="s">
        <v>81</v>
      </c>
      <c r="E23" s="52" t="s">
        <v>14</v>
      </c>
      <c r="F23" s="54" t="n">
        <v>84</v>
      </c>
      <c r="G23" s="55" t="n">
        <v>18</v>
      </c>
      <c r="H23" s="55" t="n">
        <f aca="false">SUM(F23:G23)</f>
        <v>102</v>
      </c>
      <c r="I23" s="57" t="n">
        <f aca="false">ROUND(H23*Riepilogo!B$3,2)</f>
        <v>1676.05</v>
      </c>
    </row>
    <row r="24" customFormat="false" ht="12.75" hidden="false" customHeight="false" outlineLevel="0" collapsed="false">
      <c r="A24" s="50" t="n">
        <v>23</v>
      </c>
      <c r="B24" s="51" t="s">
        <v>82</v>
      </c>
      <c r="C24" s="52" t="s">
        <v>38</v>
      </c>
      <c r="D24" s="53" t="s">
        <v>83</v>
      </c>
      <c r="E24" s="52" t="s">
        <v>14</v>
      </c>
      <c r="F24" s="54" t="n">
        <v>78</v>
      </c>
      <c r="G24" s="55" t="n">
        <v>18</v>
      </c>
      <c r="H24" s="55" t="n">
        <f aca="false">SUM(F24:G24)</f>
        <v>96</v>
      </c>
      <c r="I24" s="57" t="n">
        <f aca="false">ROUND(H24*Riepilogo!B$3,2)</f>
        <v>1577.46</v>
      </c>
    </row>
    <row r="25" customFormat="false" ht="12.75" hidden="false" customHeight="false" outlineLevel="0" collapsed="false">
      <c r="A25" s="50" t="n">
        <v>24</v>
      </c>
      <c r="B25" s="51" t="s">
        <v>84</v>
      </c>
      <c r="C25" s="52" t="s">
        <v>38</v>
      </c>
      <c r="D25" s="53" t="s">
        <v>85</v>
      </c>
      <c r="E25" s="52" t="s">
        <v>14</v>
      </c>
      <c r="F25" s="54" t="n">
        <v>123</v>
      </c>
      <c r="G25" s="55" t="n">
        <v>24</v>
      </c>
      <c r="H25" s="55" t="n">
        <f aca="false">SUM(F25:G25)</f>
        <v>147</v>
      </c>
      <c r="I25" s="57" t="n">
        <f aca="false">ROUND(H25*Riepilogo!B$3,2)</f>
        <v>2415.49</v>
      </c>
    </row>
    <row r="26" customFormat="false" ht="12.75" hidden="false" customHeight="false" outlineLevel="0" collapsed="false">
      <c r="A26" s="50" t="n">
        <v>25</v>
      </c>
      <c r="B26" s="51" t="s">
        <v>86</v>
      </c>
      <c r="C26" s="52" t="s">
        <v>38</v>
      </c>
      <c r="D26" s="53" t="s">
        <v>87</v>
      </c>
      <c r="E26" s="52" t="s">
        <v>14</v>
      </c>
      <c r="F26" s="54" t="n">
        <v>141</v>
      </c>
      <c r="G26" s="55" t="n">
        <v>25</v>
      </c>
      <c r="H26" s="55" t="n">
        <f aca="false">SUM(F26:G26)</f>
        <v>166</v>
      </c>
      <c r="I26" s="57" t="n">
        <f aca="false">ROUND(H26*Riepilogo!B$3,2)</f>
        <v>2727.7</v>
      </c>
    </row>
    <row r="27" customFormat="false" ht="12.75" hidden="false" customHeight="false" outlineLevel="0" collapsed="false">
      <c r="A27" s="50" t="n">
        <v>26</v>
      </c>
      <c r="B27" s="51" t="s">
        <v>88</v>
      </c>
      <c r="C27" s="52" t="s">
        <v>38</v>
      </c>
      <c r="D27" s="53" t="s">
        <v>89</v>
      </c>
      <c r="E27" s="52" t="s">
        <v>14</v>
      </c>
      <c r="F27" s="54" t="n">
        <v>77</v>
      </c>
      <c r="G27" s="55" t="n">
        <v>16</v>
      </c>
      <c r="H27" s="55" t="n">
        <f aca="false">SUM(F27:G27)</f>
        <v>93</v>
      </c>
      <c r="I27" s="57" t="n">
        <f aca="false">ROUND(H27*Riepilogo!B$3,2)</f>
        <v>1528.17</v>
      </c>
    </row>
    <row r="28" customFormat="false" ht="12.75" hidden="false" customHeight="false" outlineLevel="0" collapsed="false">
      <c r="A28" s="50" t="n">
        <v>27</v>
      </c>
      <c r="B28" s="51" t="s">
        <v>90</v>
      </c>
      <c r="C28" s="52" t="s">
        <v>38</v>
      </c>
      <c r="D28" s="53" t="s">
        <v>91</v>
      </c>
      <c r="E28" s="52" t="s">
        <v>14</v>
      </c>
      <c r="F28" s="54" t="n">
        <v>80</v>
      </c>
      <c r="G28" s="55" t="n">
        <v>16</v>
      </c>
      <c r="H28" s="55" t="n">
        <f aca="false">SUM(F28:G28)</f>
        <v>96</v>
      </c>
      <c r="I28" s="57" t="n">
        <f aca="false">ROUND(H28*Riepilogo!B$3,2)</f>
        <v>1577.46</v>
      </c>
    </row>
    <row r="29" customFormat="false" ht="12.75" hidden="false" customHeight="false" outlineLevel="0" collapsed="false">
      <c r="A29" s="50" t="n">
        <v>28</v>
      </c>
      <c r="B29" s="51" t="s">
        <v>92</v>
      </c>
      <c r="C29" s="52" t="s">
        <v>38</v>
      </c>
      <c r="D29" s="53" t="s">
        <v>93</v>
      </c>
      <c r="E29" s="52" t="s">
        <v>14</v>
      </c>
      <c r="F29" s="54" t="n">
        <v>75</v>
      </c>
      <c r="G29" s="55" t="n">
        <v>12</v>
      </c>
      <c r="H29" s="55" t="n">
        <f aca="false">SUM(F29:G29)</f>
        <v>87</v>
      </c>
      <c r="I29" s="57" t="n">
        <f aca="false">ROUND(H29*Riepilogo!B$3,2)</f>
        <v>1429.58</v>
      </c>
    </row>
    <row r="30" customFormat="false" ht="12.75" hidden="false" customHeight="false" outlineLevel="0" collapsed="false">
      <c r="A30" s="50" t="n">
        <v>29</v>
      </c>
      <c r="B30" s="51" t="s">
        <v>94</v>
      </c>
      <c r="C30" s="52" t="s">
        <v>38</v>
      </c>
      <c r="D30" s="53" t="s">
        <v>95</v>
      </c>
      <c r="E30" s="52" t="s">
        <v>14</v>
      </c>
      <c r="F30" s="54" t="n">
        <v>63</v>
      </c>
      <c r="G30" s="55" t="n">
        <v>15</v>
      </c>
      <c r="H30" s="55" t="n">
        <f aca="false">SUM(F30:G30)</f>
        <v>78</v>
      </c>
      <c r="I30" s="57" t="n">
        <f aca="false">ROUND(H30*Riepilogo!B$3,2)</f>
        <v>1281.69</v>
      </c>
    </row>
    <row r="31" customFormat="false" ht="12.75" hidden="false" customHeight="false" outlineLevel="0" collapsed="false">
      <c r="A31" s="50" t="n">
        <v>30</v>
      </c>
      <c r="B31" s="51" t="s">
        <v>96</v>
      </c>
      <c r="C31" s="52" t="s">
        <v>38</v>
      </c>
      <c r="D31" s="53" t="s">
        <v>97</v>
      </c>
      <c r="E31" s="52" t="s">
        <v>14</v>
      </c>
      <c r="F31" s="54" t="n">
        <v>70</v>
      </c>
      <c r="G31" s="55" t="n">
        <v>18</v>
      </c>
      <c r="H31" s="55" t="n">
        <f aca="false">SUM(F31:G31)</f>
        <v>88</v>
      </c>
      <c r="I31" s="57" t="n">
        <f aca="false">ROUND(H31*Riepilogo!B$3,2)</f>
        <v>1446.01</v>
      </c>
    </row>
    <row r="32" customFormat="false" ht="12.75" hidden="false" customHeight="false" outlineLevel="0" collapsed="false">
      <c r="A32" s="50" t="n">
        <v>31</v>
      </c>
      <c r="B32" s="51" t="s">
        <v>98</v>
      </c>
      <c r="C32" s="52" t="s">
        <v>38</v>
      </c>
      <c r="D32" s="53" t="s">
        <v>99</v>
      </c>
      <c r="E32" s="52" t="s">
        <v>14</v>
      </c>
      <c r="F32" s="54" t="n">
        <v>68</v>
      </c>
      <c r="G32" s="55" t="n">
        <v>16</v>
      </c>
      <c r="H32" s="55" t="n">
        <f aca="false">SUM(F32:G32)</f>
        <v>84</v>
      </c>
      <c r="I32" s="57" t="n">
        <f aca="false">ROUND(H32*Riepilogo!B$3,2)</f>
        <v>1380.28</v>
      </c>
    </row>
    <row r="33" customFormat="false" ht="12.75" hidden="false" customHeight="false" outlineLevel="0" collapsed="false">
      <c r="A33" s="50" t="n">
        <v>32</v>
      </c>
      <c r="B33" s="51" t="s">
        <v>100</v>
      </c>
      <c r="C33" s="52" t="s">
        <v>38</v>
      </c>
      <c r="D33" s="53" t="s">
        <v>101</v>
      </c>
      <c r="E33" s="52" t="s">
        <v>14</v>
      </c>
      <c r="F33" s="54" t="n">
        <v>92</v>
      </c>
      <c r="G33" s="55" t="n">
        <v>18</v>
      </c>
      <c r="H33" s="55" t="n">
        <f aca="false">SUM(F33:G33)</f>
        <v>110</v>
      </c>
      <c r="I33" s="57" t="n">
        <f aca="false">ROUND(H33*Riepilogo!B$3,2)</f>
        <v>1807.51</v>
      </c>
    </row>
    <row r="34" customFormat="false" ht="12.75" hidden="false" customHeight="false" outlineLevel="0" collapsed="false">
      <c r="A34" s="50" t="n">
        <v>33</v>
      </c>
      <c r="B34" s="51" t="s">
        <v>102</v>
      </c>
      <c r="C34" s="52" t="s">
        <v>38</v>
      </c>
      <c r="D34" s="53" t="s">
        <v>103</v>
      </c>
      <c r="E34" s="52" t="s">
        <v>14</v>
      </c>
      <c r="F34" s="54" t="n">
        <v>87</v>
      </c>
      <c r="G34" s="55" t="n">
        <v>20</v>
      </c>
      <c r="H34" s="55" t="n">
        <f aca="false">SUM(F34:G34)</f>
        <v>107</v>
      </c>
      <c r="I34" s="57" t="n">
        <f aca="false">ROUND(H34*Riepilogo!B$3,2)</f>
        <v>1758.21</v>
      </c>
    </row>
    <row r="35" customFormat="false" ht="12.75" hidden="false" customHeight="false" outlineLevel="0" collapsed="false">
      <c r="A35" s="50" t="n">
        <v>34</v>
      </c>
      <c r="B35" s="51" t="s">
        <v>104</v>
      </c>
      <c r="C35" s="52" t="s">
        <v>38</v>
      </c>
      <c r="D35" s="53" t="s">
        <v>105</v>
      </c>
      <c r="E35" s="52" t="s">
        <v>14</v>
      </c>
      <c r="F35" s="54" t="n">
        <v>104</v>
      </c>
      <c r="G35" s="55" t="n">
        <v>22</v>
      </c>
      <c r="H35" s="55" t="n">
        <f aca="false">SUM(F35:G35)</f>
        <v>126</v>
      </c>
      <c r="I35" s="57" t="n">
        <f aca="false">ROUND(H35*Riepilogo!B$3,2)</f>
        <v>2070.42</v>
      </c>
    </row>
    <row r="36" customFormat="false" ht="12.75" hidden="false" customHeight="false" outlineLevel="0" collapsed="false">
      <c r="A36" s="50" t="n">
        <v>35</v>
      </c>
      <c r="B36" s="51" t="s">
        <v>106</v>
      </c>
      <c r="C36" s="52" t="s">
        <v>38</v>
      </c>
      <c r="D36" s="53" t="s">
        <v>107</v>
      </c>
      <c r="E36" s="52" t="s">
        <v>14</v>
      </c>
      <c r="F36" s="54" t="n">
        <v>27</v>
      </c>
      <c r="G36" s="55" t="n">
        <v>11</v>
      </c>
      <c r="H36" s="55" t="n">
        <f aca="false">SUM(F36:G36)</f>
        <v>38</v>
      </c>
      <c r="I36" s="57" t="n">
        <f aca="false">ROUND(H36*Riepilogo!B$3,2)</f>
        <v>624.41</v>
      </c>
    </row>
    <row r="37" customFormat="false" ht="12.75" hidden="false" customHeight="false" outlineLevel="0" collapsed="false">
      <c r="A37" s="50" t="n">
        <v>36</v>
      </c>
      <c r="B37" s="51" t="s">
        <v>108</v>
      </c>
      <c r="C37" s="52" t="s">
        <v>38</v>
      </c>
      <c r="D37" s="53" t="s">
        <v>109</v>
      </c>
      <c r="E37" s="52" t="s">
        <v>14</v>
      </c>
      <c r="F37" s="54" t="n">
        <v>99</v>
      </c>
      <c r="G37" s="55" t="n">
        <v>20</v>
      </c>
      <c r="H37" s="55" t="n">
        <f aca="false">SUM(F37:G37)</f>
        <v>119</v>
      </c>
      <c r="I37" s="57" t="n">
        <f aca="false">ROUND(H37*Riepilogo!B$3,2)</f>
        <v>1955.4</v>
      </c>
    </row>
    <row r="38" customFormat="false" ht="12.75" hidden="false" customHeight="false" outlineLevel="0" collapsed="false">
      <c r="A38" s="50" t="n">
        <v>37</v>
      </c>
      <c r="B38" s="51" t="s">
        <v>110</v>
      </c>
      <c r="C38" s="52" t="s">
        <v>38</v>
      </c>
      <c r="D38" s="53" t="s">
        <v>111</v>
      </c>
      <c r="E38" s="52" t="s">
        <v>14</v>
      </c>
      <c r="F38" s="54" t="n">
        <v>84</v>
      </c>
      <c r="G38" s="55" t="n">
        <v>21</v>
      </c>
      <c r="H38" s="55" t="n">
        <f aca="false">SUM(F38:G38)</f>
        <v>105</v>
      </c>
      <c r="I38" s="57" t="n">
        <f aca="false">ROUND(H38*Riepilogo!B$3,2)</f>
        <v>1725.35</v>
      </c>
    </row>
    <row r="39" customFormat="false" ht="12.75" hidden="false" customHeight="false" outlineLevel="0" collapsed="false">
      <c r="A39" s="50" t="n">
        <v>38</v>
      </c>
      <c r="B39" s="51" t="s">
        <v>112</v>
      </c>
      <c r="C39" s="52" t="s">
        <v>38</v>
      </c>
      <c r="D39" s="53" t="s">
        <v>113</v>
      </c>
      <c r="E39" s="52" t="s">
        <v>14</v>
      </c>
      <c r="F39" s="54" t="n">
        <v>90</v>
      </c>
      <c r="G39" s="55" t="n">
        <v>18</v>
      </c>
      <c r="H39" s="55" t="n">
        <f aca="false">SUM(F39:G39)</f>
        <v>108</v>
      </c>
      <c r="I39" s="57" t="n">
        <f aca="false">ROUND(H39*Riepilogo!B$3,2)</f>
        <v>1774.65</v>
      </c>
    </row>
    <row r="40" customFormat="false" ht="12.75" hidden="false" customHeight="false" outlineLevel="0" collapsed="false">
      <c r="A40" s="50" t="n">
        <v>39</v>
      </c>
      <c r="B40" s="51" t="s">
        <v>114</v>
      </c>
      <c r="C40" s="52" t="s">
        <v>38</v>
      </c>
      <c r="D40" s="53" t="s">
        <v>115</v>
      </c>
      <c r="E40" s="52" t="s">
        <v>14</v>
      </c>
      <c r="F40" s="54" t="n">
        <v>86</v>
      </c>
      <c r="G40" s="55" t="n">
        <v>26</v>
      </c>
      <c r="H40" s="55" t="n">
        <f aca="false">SUM(F40:G40)</f>
        <v>112</v>
      </c>
      <c r="I40" s="57" t="n">
        <f aca="false">ROUND(H40*Riepilogo!B$3,2)</f>
        <v>1840.37</v>
      </c>
    </row>
    <row r="41" customFormat="false" ht="12.75" hidden="false" customHeight="false" outlineLevel="0" collapsed="false">
      <c r="A41" s="50" t="n">
        <v>40</v>
      </c>
      <c r="B41" s="51" t="s">
        <v>116</v>
      </c>
      <c r="C41" s="52" t="s">
        <v>38</v>
      </c>
      <c r="D41" s="53" t="s">
        <v>117</v>
      </c>
      <c r="E41" s="52" t="s">
        <v>14</v>
      </c>
      <c r="F41" s="54" t="n">
        <v>97</v>
      </c>
      <c r="G41" s="55" t="n">
        <v>19</v>
      </c>
      <c r="H41" s="55" t="n">
        <f aca="false">SUM(F41:G41)</f>
        <v>116</v>
      </c>
      <c r="I41" s="57" t="n">
        <f aca="false">ROUND(H41*Riepilogo!B$3,2)</f>
        <v>1906.1</v>
      </c>
    </row>
    <row r="42" customFormat="false" ht="12.75" hidden="false" customHeight="false" outlineLevel="0" collapsed="false">
      <c r="A42" s="50" t="n">
        <v>41</v>
      </c>
      <c r="B42" s="51" t="s">
        <v>118</v>
      </c>
      <c r="C42" s="52" t="s">
        <v>38</v>
      </c>
      <c r="D42" s="53" t="s">
        <v>119</v>
      </c>
      <c r="E42" s="52" t="s">
        <v>14</v>
      </c>
      <c r="F42" s="54" t="n">
        <v>63</v>
      </c>
      <c r="G42" s="55" t="n">
        <v>17</v>
      </c>
      <c r="H42" s="55" t="n">
        <f aca="false">SUM(F42:G42)</f>
        <v>80</v>
      </c>
      <c r="I42" s="57" t="n">
        <f aca="false">ROUND(H42*Riepilogo!B$3,2)</f>
        <v>1314.55</v>
      </c>
    </row>
    <row r="43" customFormat="false" ht="12.75" hidden="false" customHeight="false" outlineLevel="0" collapsed="false">
      <c r="A43" s="50" t="n">
        <v>42</v>
      </c>
      <c r="B43" s="51" t="s">
        <v>120</v>
      </c>
      <c r="C43" s="52" t="s">
        <v>38</v>
      </c>
      <c r="D43" s="53" t="s">
        <v>121</v>
      </c>
      <c r="E43" s="52" t="s">
        <v>14</v>
      </c>
      <c r="F43" s="54" t="n">
        <v>70</v>
      </c>
      <c r="G43" s="55" t="n">
        <v>15</v>
      </c>
      <c r="H43" s="55" t="n">
        <f aca="false">SUM(F43:G43)</f>
        <v>85</v>
      </c>
      <c r="I43" s="57" t="n">
        <f aca="false">ROUND(H43*Riepilogo!B$3,2)</f>
        <v>1396.71</v>
      </c>
    </row>
    <row r="44" customFormat="false" ht="12.75" hidden="false" customHeight="false" outlineLevel="0" collapsed="false">
      <c r="A44" s="50" t="n">
        <v>43</v>
      </c>
      <c r="B44" s="51" t="s">
        <v>122</v>
      </c>
      <c r="C44" s="52" t="s">
        <v>38</v>
      </c>
      <c r="D44" s="53" t="s">
        <v>123</v>
      </c>
      <c r="E44" s="52" t="s">
        <v>14</v>
      </c>
      <c r="F44" s="54" t="n">
        <v>55</v>
      </c>
      <c r="G44" s="55" t="n">
        <v>16</v>
      </c>
      <c r="H44" s="55" t="n">
        <f aca="false">SUM(F44:G44)</f>
        <v>71</v>
      </c>
      <c r="I44" s="57" t="n">
        <f aca="false">ROUND(H44*Riepilogo!B$3,2)</f>
        <v>1166.67</v>
      </c>
    </row>
    <row r="45" customFormat="false" ht="12.75" hidden="false" customHeight="false" outlineLevel="0" collapsed="false">
      <c r="A45" s="50" t="n">
        <v>44</v>
      </c>
      <c r="B45" s="51" t="s">
        <v>124</v>
      </c>
      <c r="C45" s="52" t="s">
        <v>38</v>
      </c>
      <c r="D45" s="53" t="s">
        <v>125</v>
      </c>
      <c r="E45" s="52" t="s">
        <v>14</v>
      </c>
      <c r="F45" s="54" t="n">
        <v>60</v>
      </c>
      <c r="G45" s="55" t="n">
        <v>12</v>
      </c>
      <c r="H45" s="55" t="n">
        <f aca="false">SUM(F45:G45)</f>
        <v>72</v>
      </c>
      <c r="I45" s="57" t="n">
        <f aca="false">ROUND(H45*Riepilogo!B$3,2)</f>
        <v>1183.1</v>
      </c>
    </row>
    <row r="46" customFormat="false" ht="12.75" hidden="false" customHeight="false" outlineLevel="0" collapsed="false">
      <c r="A46" s="50" t="n">
        <v>45</v>
      </c>
      <c r="B46" s="51" t="s">
        <v>126</v>
      </c>
      <c r="C46" s="52" t="s">
        <v>38</v>
      </c>
      <c r="D46" s="53" t="s">
        <v>127</v>
      </c>
      <c r="E46" s="52" t="s">
        <v>14</v>
      </c>
      <c r="F46" s="54" t="n">
        <v>58</v>
      </c>
      <c r="G46" s="55" t="n">
        <v>14</v>
      </c>
      <c r="H46" s="55" t="n">
        <f aca="false">SUM(F46:G46)</f>
        <v>72</v>
      </c>
      <c r="I46" s="57" t="n">
        <f aca="false">ROUND(H46*Riepilogo!B$3,2)</f>
        <v>1183.1</v>
      </c>
    </row>
    <row r="47" customFormat="false" ht="12.75" hidden="false" customHeight="false" outlineLevel="0" collapsed="false">
      <c r="A47" s="50" t="n">
        <v>46</v>
      </c>
      <c r="B47" s="51" t="s">
        <v>128</v>
      </c>
      <c r="C47" s="52" t="s">
        <v>38</v>
      </c>
      <c r="D47" s="53" t="s">
        <v>129</v>
      </c>
      <c r="E47" s="52" t="s">
        <v>14</v>
      </c>
      <c r="F47" s="54" t="n">
        <v>91</v>
      </c>
      <c r="G47" s="55" t="n">
        <v>21</v>
      </c>
      <c r="H47" s="55" t="n">
        <f aca="false">SUM(F47:G47)</f>
        <v>112</v>
      </c>
      <c r="I47" s="57" t="n">
        <f aca="false">ROUND(H47*Riepilogo!B$3,2)</f>
        <v>1840.37</v>
      </c>
    </row>
    <row r="48" customFormat="false" ht="12.75" hidden="false" customHeight="false" outlineLevel="0" collapsed="false">
      <c r="A48" s="50" t="n">
        <v>47</v>
      </c>
      <c r="B48" s="51" t="s">
        <v>130</v>
      </c>
      <c r="C48" s="52" t="s">
        <v>38</v>
      </c>
      <c r="D48" s="53" t="s">
        <v>131</v>
      </c>
      <c r="E48" s="52" t="s">
        <v>14</v>
      </c>
      <c r="F48" s="54" t="n">
        <v>77</v>
      </c>
      <c r="G48" s="55" t="n">
        <v>19</v>
      </c>
      <c r="H48" s="55" t="n">
        <f aca="false">SUM(F48:G48)</f>
        <v>96</v>
      </c>
      <c r="I48" s="57" t="n">
        <f aca="false">ROUND(H48*Riepilogo!B$3,2)</f>
        <v>1577.46</v>
      </c>
    </row>
    <row r="49" customFormat="false" ht="12.75" hidden="false" customHeight="false" outlineLevel="0" collapsed="false">
      <c r="A49" s="50" t="n">
        <v>48</v>
      </c>
      <c r="B49" s="51" t="s">
        <v>132</v>
      </c>
      <c r="C49" s="52" t="s">
        <v>38</v>
      </c>
      <c r="D49" s="53" t="s">
        <v>133</v>
      </c>
      <c r="E49" s="52" t="s">
        <v>14</v>
      </c>
      <c r="F49" s="54" t="n">
        <v>74</v>
      </c>
      <c r="G49" s="55" t="n">
        <v>15</v>
      </c>
      <c r="H49" s="55" t="n">
        <f aca="false">SUM(F49:G49)</f>
        <v>89</v>
      </c>
      <c r="I49" s="57" t="n">
        <f aca="false">ROUND(H49*Riepilogo!B$3,2)</f>
        <v>1462.44</v>
      </c>
    </row>
    <row r="50" customFormat="false" ht="12.75" hidden="false" customHeight="false" outlineLevel="0" collapsed="false">
      <c r="A50" s="50" t="n">
        <v>49</v>
      </c>
      <c r="B50" s="51" t="s">
        <v>134</v>
      </c>
      <c r="C50" s="52" t="s">
        <v>38</v>
      </c>
      <c r="D50" s="53" t="s">
        <v>135</v>
      </c>
      <c r="E50" s="52" t="s">
        <v>14</v>
      </c>
      <c r="F50" s="54" t="n">
        <v>110</v>
      </c>
      <c r="G50" s="55" t="n">
        <v>23</v>
      </c>
      <c r="H50" s="55" t="n">
        <f aca="false">SUM(F50:G50)</f>
        <v>133</v>
      </c>
      <c r="I50" s="57" t="n">
        <f aca="false">ROUND(H50*Riepilogo!B$3,2)</f>
        <v>2185.44</v>
      </c>
    </row>
    <row r="51" customFormat="false" ht="12.75" hidden="false" customHeight="false" outlineLevel="0" collapsed="false">
      <c r="A51" s="50" t="n">
        <v>50</v>
      </c>
      <c r="B51" s="51" t="s">
        <v>136</v>
      </c>
      <c r="C51" s="52" t="s">
        <v>38</v>
      </c>
      <c r="D51" s="53" t="s">
        <v>137</v>
      </c>
      <c r="E51" s="52" t="s">
        <v>14</v>
      </c>
      <c r="F51" s="54" t="n">
        <v>106</v>
      </c>
      <c r="G51" s="55" t="n">
        <v>22</v>
      </c>
      <c r="H51" s="55" t="n">
        <f aca="false">SUM(F51:G51)</f>
        <v>128</v>
      </c>
      <c r="I51" s="57" t="n">
        <f aca="false">ROUND(H51*Riepilogo!B$3,2)</f>
        <v>2103.28</v>
      </c>
    </row>
    <row r="52" customFormat="false" ht="12.75" hidden="false" customHeight="false" outlineLevel="0" collapsed="false">
      <c r="A52" s="50" t="n">
        <v>51</v>
      </c>
      <c r="B52" s="51" t="s">
        <v>138</v>
      </c>
      <c r="C52" s="52" t="s">
        <v>38</v>
      </c>
      <c r="D52" s="53" t="s">
        <v>139</v>
      </c>
      <c r="E52" s="52" t="s">
        <v>14</v>
      </c>
      <c r="F52" s="54" t="n">
        <v>89</v>
      </c>
      <c r="G52" s="55" t="n">
        <v>16</v>
      </c>
      <c r="H52" s="55" t="n">
        <f aca="false">SUM(F52:G52)</f>
        <v>105</v>
      </c>
      <c r="I52" s="57" t="n">
        <f aca="false">ROUND(H52*Riepilogo!B$3,2)</f>
        <v>1725.35</v>
      </c>
    </row>
    <row r="53" customFormat="false" ht="12.75" hidden="false" customHeight="false" outlineLevel="0" collapsed="false">
      <c r="A53" s="50" t="n">
        <v>52</v>
      </c>
      <c r="B53" s="51" t="s">
        <v>140</v>
      </c>
      <c r="C53" s="52" t="s">
        <v>38</v>
      </c>
      <c r="D53" s="53" t="s">
        <v>141</v>
      </c>
      <c r="E53" s="52" t="s">
        <v>14</v>
      </c>
      <c r="F53" s="54" t="n">
        <v>62</v>
      </c>
      <c r="G53" s="55" t="n">
        <v>18</v>
      </c>
      <c r="H53" s="55" t="n">
        <f aca="false">SUM(F53:G53)</f>
        <v>80</v>
      </c>
      <c r="I53" s="57" t="n">
        <f aca="false">ROUND(H53*Riepilogo!B$3,2)</f>
        <v>1314.55</v>
      </c>
    </row>
    <row r="54" customFormat="false" ht="12.75" hidden="false" customHeight="false" outlineLevel="0" collapsed="false">
      <c r="A54" s="50" t="n">
        <v>53</v>
      </c>
      <c r="B54" s="51" t="s">
        <v>142</v>
      </c>
      <c r="C54" s="52" t="s">
        <v>38</v>
      </c>
      <c r="D54" s="53" t="s">
        <v>143</v>
      </c>
      <c r="E54" s="52" t="s">
        <v>14</v>
      </c>
      <c r="F54" s="54" t="n">
        <v>69</v>
      </c>
      <c r="G54" s="55" t="n">
        <v>14</v>
      </c>
      <c r="H54" s="55" t="n">
        <f aca="false">SUM(F54:G54)</f>
        <v>83</v>
      </c>
      <c r="I54" s="57" t="n">
        <f aca="false">ROUND(H54*Riepilogo!B$3,2)</f>
        <v>1363.85</v>
      </c>
    </row>
    <row r="55" customFormat="false" ht="12.75" hidden="false" customHeight="false" outlineLevel="0" collapsed="false">
      <c r="A55" s="50" t="n">
        <v>54</v>
      </c>
      <c r="B55" s="51" t="s">
        <v>144</v>
      </c>
      <c r="C55" s="52" t="s">
        <v>38</v>
      </c>
      <c r="D55" s="53" t="s">
        <v>145</v>
      </c>
      <c r="E55" s="52" t="s">
        <v>14</v>
      </c>
      <c r="F55" s="54" t="n">
        <v>82</v>
      </c>
      <c r="G55" s="55" t="n">
        <v>17</v>
      </c>
      <c r="H55" s="55" t="n">
        <f aca="false">SUM(F55:G55)</f>
        <v>99</v>
      </c>
      <c r="I55" s="57" t="n">
        <f aca="false">ROUND(H55*Riepilogo!B$3,2)</f>
        <v>1626.76</v>
      </c>
    </row>
    <row r="56" customFormat="false" ht="12.75" hidden="false" customHeight="false" outlineLevel="0" collapsed="false">
      <c r="A56" s="50" t="n">
        <v>55</v>
      </c>
      <c r="B56" s="51" t="s">
        <v>146</v>
      </c>
      <c r="C56" s="52" t="s">
        <v>38</v>
      </c>
      <c r="D56" s="53" t="s">
        <v>147</v>
      </c>
      <c r="E56" s="52" t="s">
        <v>14</v>
      </c>
      <c r="F56" s="54" t="n">
        <v>82</v>
      </c>
      <c r="G56" s="55" t="n">
        <v>18</v>
      </c>
      <c r="H56" s="55" t="n">
        <f aca="false">SUM(F56:G56)</f>
        <v>100</v>
      </c>
      <c r="I56" s="57" t="n">
        <f aca="false">ROUND(H56*Riepilogo!B$3,2)</f>
        <v>1643.19</v>
      </c>
    </row>
    <row r="57" customFormat="false" ht="12.75" hidden="false" customHeight="false" outlineLevel="0" collapsed="false">
      <c r="A57" s="50" t="n">
        <v>56</v>
      </c>
      <c r="B57" s="51" t="s">
        <v>148</v>
      </c>
      <c r="C57" s="52" t="s">
        <v>38</v>
      </c>
      <c r="D57" s="53" t="s">
        <v>149</v>
      </c>
      <c r="E57" s="52" t="s">
        <v>14</v>
      </c>
      <c r="F57" s="54" t="n">
        <v>58</v>
      </c>
      <c r="G57" s="55" t="n">
        <v>12</v>
      </c>
      <c r="H57" s="55" t="n">
        <f aca="false">SUM(F57:G57)</f>
        <v>70</v>
      </c>
      <c r="I57" s="57" t="n">
        <f aca="false">ROUND(H57*Riepilogo!B$3,2)</f>
        <v>1150.23</v>
      </c>
    </row>
    <row r="58" customFormat="false" ht="12.75" hidden="false" customHeight="false" outlineLevel="0" collapsed="false">
      <c r="A58" s="50" t="n">
        <v>57</v>
      </c>
      <c r="B58" s="51" t="s">
        <v>150</v>
      </c>
      <c r="C58" s="52" t="s">
        <v>38</v>
      </c>
      <c r="D58" s="53" t="s">
        <v>151</v>
      </c>
      <c r="E58" s="52" t="s">
        <v>14</v>
      </c>
      <c r="F58" s="54" t="n">
        <v>120</v>
      </c>
      <c r="G58" s="55" t="n">
        <v>24</v>
      </c>
      <c r="H58" s="55" t="n">
        <f aca="false">SUM(F58:G58)</f>
        <v>144</v>
      </c>
      <c r="I58" s="57" t="n">
        <f aca="false">ROUND(H58*Riepilogo!B$3,2)</f>
        <v>2366.19</v>
      </c>
    </row>
    <row r="59" customFormat="false" ht="12.75" hidden="false" customHeight="false" outlineLevel="0" collapsed="false">
      <c r="A59" s="50" t="n">
        <v>58</v>
      </c>
      <c r="B59" s="51" t="s">
        <v>152</v>
      </c>
      <c r="C59" s="52" t="s">
        <v>38</v>
      </c>
      <c r="D59" s="53" t="s">
        <v>153</v>
      </c>
      <c r="E59" s="52" t="s">
        <v>14</v>
      </c>
      <c r="F59" s="54" t="n">
        <v>77</v>
      </c>
      <c r="G59" s="55" t="n">
        <v>15</v>
      </c>
      <c r="H59" s="55" t="n">
        <f aca="false">SUM(F59:G59)</f>
        <v>92</v>
      </c>
      <c r="I59" s="57" t="n">
        <f aca="false">ROUND(H59*Riepilogo!B$3,2)</f>
        <v>1511.74</v>
      </c>
    </row>
    <row r="60" customFormat="false" ht="12.75" hidden="false" customHeight="false" outlineLevel="0" collapsed="false">
      <c r="A60" s="50" t="n">
        <v>59</v>
      </c>
      <c r="B60" s="51" t="s">
        <v>154</v>
      </c>
      <c r="C60" s="52" t="s">
        <v>38</v>
      </c>
      <c r="D60" s="53" t="s">
        <v>155</v>
      </c>
      <c r="E60" s="52" t="s">
        <v>14</v>
      </c>
      <c r="F60" s="54" t="n">
        <v>76</v>
      </c>
      <c r="G60" s="55" t="n">
        <v>18</v>
      </c>
      <c r="H60" s="55" t="n">
        <f aca="false">SUM(F60:G60)</f>
        <v>94</v>
      </c>
      <c r="I60" s="57" t="n">
        <f aca="false">ROUND(H60*Riepilogo!B$3,2)</f>
        <v>1544.6</v>
      </c>
    </row>
    <row r="61" customFormat="false" ht="12.75" hidden="false" customHeight="false" outlineLevel="0" collapsed="false">
      <c r="A61" s="50" t="n">
        <v>60</v>
      </c>
      <c r="B61" s="51" t="s">
        <v>156</v>
      </c>
      <c r="C61" s="52" t="s">
        <v>38</v>
      </c>
      <c r="D61" s="53" t="s">
        <v>157</v>
      </c>
      <c r="E61" s="52" t="s">
        <v>14</v>
      </c>
      <c r="F61" s="54" t="n">
        <v>65</v>
      </c>
      <c r="G61" s="55" t="n">
        <v>17</v>
      </c>
      <c r="H61" s="55" t="n">
        <f aca="false">SUM(F61:G61)</f>
        <v>82</v>
      </c>
      <c r="I61" s="57" t="n">
        <f aca="false">ROUND(H61*Riepilogo!B$3,2)</f>
        <v>1347.42</v>
      </c>
    </row>
    <row r="62" customFormat="false" ht="12.75" hidden="false" customHeight="false" outlineLevel="0" collapsed="false">
      <c r="A62" s="50" t="n">
        <v>61</v>
      </c>
      <c r="B62" s="51" t="s">
        <v>158</v>
      </c>
      <c r="C62" s="52" t="s">
        <v>38</v>
      </c>
      <c r="D62" s="53" t="s">
        <v>159</v>
      </c>
      <c r="E62" s="52" t="s">
        <v>160</v>
      </c>
      <c r="F62" s="54" t="n">
        <v>117</v>
      </c>
      <c r="G62" s="55" t="n">
        <v>22</v>
      </c>
      <c r="H62" s="55" t="n">
        <f aca="false">SUM(F62:G62)</f>
        <v>139</v>
      </c>
      <c r="I62" s="57" t="n">
        <f aca="false">ROUND(H62*Riepilogo!B$3,2)</f>
        <v>2284.04</v>
      </c>
    </row>
    <row r="63" customFormat="false" ht="12.75" hidden="false" customHeight="false" outlineLevel="0" collapsed="false">
      <c r="A63" s="50" t="n">
        <v>62</v>
      </c>
      <c r="B63" s="51" t="s">
        <v>161</v>
      </c>
      <c r="C63" s="52" t="s">
        <v>38</v>
      </c>
      <c r="D63" s="53" t="s">
        <v>162</v>
      </c>
      <c r="E63" s="52" t="s">
        <v>160</v>
      </c>
      <c r="F63" s="54" t="n">
        <v>101</v>
      </c>
      <c r="G63" s="55" t="n">
        <v>21</v>
      </c>
      <c r="H63" s="55" t="n">
        <f aca="false">SUM(F63:G63)</f>
        <v>122</v>
      </c>
      <c r="I63" s="57" t="n">
        <f aca="false">ROUND(H63*Riepilogo!B$3,2)</f>
        <v>2004.69</v>
      </c>
    </row>
    <row r="64" customFormat="false" ht="12.75" hidden="false" customHeight="false" outlineLevel="0" collapsed="false">
      <c r="A64" s="50" t="n">
        <v>63</v>
      </c>
      <c r="B64" s="51" t="s">
        <v>163</v>
      </c>
      <c r="C64" s="52" t="s">
        <v>38</v>
      </c>
      <c r="D64" s="53" t="s">
        <v>39</v>
      </c>
      <c r="E64" s="52" t="s">
        <v>160</v>
      </c>
      <c r="F64" s="54" t="n">
        <v>97</v>
      </c>
      <c r="G64" s="55" t="n">
        <v>21</v>
      </c>
      <c r="H64" s="55" t="n">
        <f aca="false">SUM(F64:G64)</f>
        <v>118</v>
      </c>
      <c r="I64" s="57" t="n">
        <f aca="false">ROUND(H64*Riepilogo!B$3,2)</f>
        <v>1938.97</v>
      </c>
    </row>
    <row r="65" customFormat="false" ht="12.75" hidden="false" customHeight="false" outlineLevel="0" collapsed="false">
      <c r="A65" s="50" t="n">
        <v>64</v>
      </c>
      <c r="B65" s="51" t="s">
        <v>164</v>
      </c>
      <c r="C65" s="52" t="s">
        <v>38</v>
      </c>
      <c r="D65" s="53" t="s">
        <v>41</v>
      </c>
      <c r="E65" s="52" t="s">
        <v>160</v>
      </c>
      <c r="F65" s="54" t="n">
        <v>110</v>
      </c>
      <c r="G65" s="55" t="n">
        <v>25</v>
      </c>
      <c r="H65" s="55" t="n">
        <f aca="false">SUM(F65:G65)</f>
        <v>135</v>
      </c>
      <c r="I65" s="57" t="n">
        <f aca="false">ROUND(H65*Riepilogo!B$3,2)</f>
        <v>2218.31</v>
      </c>
    </row>
    <row r="66" customFormat="false" ht="12.75" hidden="false" customHeight="false" outlineLevel="0" collapsed="false">
      <c r="A66" s="50" t="n">
        <v>65</v>
      </c>
      <c r="B66" s="51" t="s">
        <v>165</v>
      </c>
      <c r="C66" s="52" t="s">
        <v>38</v>
      </c>
      <c r="D66" s="53" t="s">
        <v>159</v>
      </c>
      <c r="E66" s="52" t="s">
        <v>166</v>
      </c>
      <c r="F66" s="54" t="n">
        <v>159</v>
      </c>
      <c r="G66" s="55" t="n">
        <v>33</v>
      </c>
      <c r="H66" s="55" t="n">
        <f aca="false">SUM(F66:G66)</f>
        <v>192</v>
      </c>
      <c r="I66" s="57" t="n">
        <f aca="false">ROUND(H66*Riepilogo!B$3,2)</f>
        <v>3154.93</v>
      </c>
    </row>
    <row r="67" customFormat="false" ht="12.75" hidden="false" customHeight="false" outlineLevel="0" collapsed="false">
      <c r="A67" s="50" t="n">
        <v>66</v>
      </c>
      <c r="B67" s="51" t="s">
        <v>167</v>
      </c>
      <c r="C67" s="52" t="s">
        <v>38</v>
      </c>
      <c r="D67" s="53" t="s">
        <v>162</v>
      </c>
      <c r="E67" s="52" t="s">
        <v>166</v>
      </c>
      <c r="F67" s="54" t="n">
        <v>94</v>
      </c>
      <c r="G67" s="55" t="n">
        <v>17</v>
      </c>
      <c r="H67" s="55" t="n">
        <f aca="false">SUM(F67:G67)</f>
        <v>111</v>
      </c>
      <c r="I67" s="57" t="n">
        <f aca="false">ROUND(H67*Riepilogo!B$3,2)</f>
        <v>1823.94</v>
      </c>
    </row>
    <row r="68" customFormat="false" ht="12.75" hidden="false" customHeight="false" outlineLevel="0" collapsed="false">
      <c r="A68" s="50" t="n">
        <v>67</v>
      </c>
      <c r="B68" s="51" t="s">
        <v>168</v>
      </c>
      <c r="C68" s="52" t="s">
        <v>38</v>
      </c>
      <c r="D68" s="53" t="s">
        <v>39</v>
      </c>
      <c r="E68" s="52" t="s">
        <v>166</v>
      </c>
      <c r="F68" s="54" t="n">
        <v>89</v>
      </c>
      <c r="G68" s="55" t="n">
        <v>20</v>
      </c>
      <c r="H68" s="55" t="n">
        <f aca="false">SUM(F68:G68)</f>
        <v>109</v>
      </c>
      <c r="I68" s="57" t="n">
        <f aca="false">ROUND(H68*Riepilogo!B$3,2)</f>
        <v>1791.08</v>
      </c>
    </row>
    <row r="69" customFormat="false" ht="12.75" hidden="false" customHeight="false" outlineLevel="0" collapsed="false">
      <c r="A69" s="50" t="n">
        <v>68</v>
      </c>
      <c r="B69" s="51" t="s">
        <v>169</v>
      </c>
      <c r="C69" s="52" t="s">
        <v>38</v>
      </c>
      <c r="D69" s="53" t="s">
        <v>170</v>
      </c>
      <c r="E69" s="52" t="s">
        <v>171</v>
      </c>
      <c r="F69" s="54" t="n">
        <v>59</v>
      </c>
      <c r="G69" s="55" t="n">
        <v>15</v>
      </c>
      <c r="H69" s="55" t="n">
        <f aca="false">SUM(F69:G69)</f>
        <v>74</v>
      </c>
      <c r="I69" s="57" t="n">
        <f aca="false">ROUND(H69*Riepilogo!B$3,2)</f>
        <v>1215.96</v>
      </c>
    </row>
    <row r="70" customFormat="false" ht="12.75" hidden="false" customHeight="false" outlineLevel="0" collapsed="false">
      <c r="A70" s="50" t="n">
        <v>69</v>
      </c>
      <c r="B70" s="51" t="s">
        <v>172</v>
      </c>
      <c r="C70" s="52" t="s">
        <v>38</v>
      </c>
      <c r="D70" s="53" t="s">
        <v>159</v>
      </c>
      <c r="E70" s="52" t="s">
        <v>173</v>
      </c>
      <c r="F70" s="54" t="n">
        <v>96</v>
      </c>
      <c r="G70" s="55" t="n">
        <v>20</v>
      </c>
      <c r="H70" s="55" t="n">
        <f aca="false">SUM(F70:G70)</f>
        <v>116</v>
      </c>
      <c r="I70" s="57" t="n">
        <f aca="false">ROUND(H70*Riepilogo!B$3,2)</f>
        <v>1906.1</v>
      </c>
    </row>
    <row r="71" customFormat="false" ht="12.75" hidden="false" customHeight="false" outlineLevel="0" collapsed="false">
      <c r="A71" s="50" t="n">
        <v>70</v>
      </c>
      <c r="B71" s="51" t="s">
        <v>174</v>
      </c>
      <c r="C71" s="52" t="s">
        <v>38</v>
      </c>
      <c r="D71" s="53" t="s">
        <v>162</v>
      </c>
      <c r="E71" s="52" t="s">
        <v>173</v>
      </c>
      <c r="F71" s="54" t="n">
        <v>76</v>
      </c>
      <c r="G71" s="55" t="n">
        <v>15</v>
      </c>
      <c r="H71" s="55" t="n">
        <f aca="false">SUM(F71:G71)</f>
        <v>91</v>
      </c>
      <c r="I71" s="57" t="n">
        <f aca="false">ROUND(H71*Riepilogo!B$3,2)</f>
        <v>1495.3</v>
      </c>
    </row>
    <row r="72" customFormat="false" ht="12.75" hidden="false" customHeight="false" outlineLevel="0" collapsed="false">
      <c r="A72" s="50" t="n">
        <v>71</v>
      </c>
      <c r="B72" s="51" t="s">
        <v>175</v>
      </c>
      <c r="C72" s="52" t="s">
        <v>38</v>
      </c>
      <c r="D72" s="53" t="s">
        <v>39</v>
      </c>
      <c r="E72" s="52" t="s">
        <v>173</v>
      </c>
      <c r="F72" s="54" t="n">
        <v>85</v>
      </c>
      <c r="G72" s="55" t="n">
        <v>20</v>
      </c>
      <c r="H72" s="55" t="n">
        <f aca="false">SUM(F72:G72)</f>
        <v>105</v>
      </c>
      <c r="I72" s="57" t="n">
        <f aca="false">ROUND(H72*Riepilogo!B$3,2)</f>
        <v>1725.35</v>
      </c>
    </row>
    <row r="73" customFormat="false" ht="12.75" hidden="false" customHeight="false" outlineLevel="0" collapsed="false">
      <c r="A73" s="50" t="n">
        <v>72</v>
      </c>
      <c r="B73" s="51" t="s">
        <v>176</v>
      </c>
      <c r="C73" s="52" t="s">
        <v>38</v>
      </c>
      <c r="D73" s="53" t="s">
        <v>41</v>
      </c>
      <c r="E73" s="52" t="s">
        <v>173</v>
      </c>
      <c r="F73" s="54" t="n">
        <v>70</v>
      </c>
      <c r="G73" s="55" t="n">
        <v>15</v>
      </c>
      <c r="H73" s="55" t="n">
        <f aca="false">SUM(F73:G73)</f>
        <v>85</v>
      </c>
      <c r="I73" s="57" t="n">
        <f aca="false">ROUND(H73*Riepilogo!B$3,2)</f>
        <v>1396.71</v>
      </c>
    </row>
    <row r="74" customFormat="false" ht="12.75" hidden="false" customHeight="false" outlineLevel="0" collapsed="false">
      <c r="A74" s="50" t="n">
        <v>73</v>
      </c>
      <c r="B74" s="51" t="s">
        <v>177</v>
      </c>
      <c r="C74" s="52" t="s">
        <v>38</v>
      </c>
      <c r="D74" s="53" t="s">
        <v>159</v>
      </c>
      <c r="E74" s="52" t="s">
        <v>178</v>
      </c>
      <c r="F74" s="54" t="n">
        <v>60</v>
      </c>
      <c r="G74" s="55" t="n">
        <v>15</v>
      </c>
      <c r="H74" s="55" t="n">
        <f aca="false">SUM(F74:G74)</f>
        <v>75</v>
      </c>
      <c r="I74" s="57" t="n">
        <f aca="false">ROUND(H74*Riepilogo!B$3,2)</f>
        <v>1232.39</v>
      </c>
    </row>
    <row r="75" customFormat="false" ht="12.75" hidden="false" customHeight="false" outlineLevel="0" collapsed="false">
      <c r="A75" s="50" t="n">
        <v>74</v>
      </c>
      <c r="B75" s="51" t="s">
        <v>179</v>
      </c>
      <c r="C75" s="52" t="s">
        <v>38</v>
      </c>
      <c r="D75" s="53" t="s">
        <v>162</v>
      </c>
      <c r="E75" s="52" t="s">
        <v>178</v>
      </c>
      <c r="F75" s="54" t="n">
        <v>80</v>
      </c>
      <c r="G75" s="55" t="n">
        <v>17</v>
      </c>
      <c r="H75" s="55" t="n">
        <f aca="false">SUM(F75:G75)</f>
        <v>97</v>
      </c>
      <c r="I75" s="57" t="n">
        <f aca="false">ROUND(H75*Riepilogo!B$3,2)</f>
        <v>1593.9</v>
      </c>
    </row>
    <row r="76" customFormat="false" ht="12.75" hidden="false" customHeight="false" outlineLevel="0" collapsed="false">
      <c r="A76" s="50" t="n">
        <v>75</v>
      </c>
      <c r="B76" s="51" t="s">
        <v>180</v>
      </c>
      <c r="C76" s="52" t="s">
        <v>38</v>
      </c>
      <c r="D76" s="53" t="s">
        <v>170</v>
      </c>
      <c r="E76" s="52" t="s">
        <v>181</v>
      </c>
      <c r="F76" s="54" t="n">
        <v>67</v>
      </c>
      <c r="G76" s="55" t="n">
        <v>20</v>
      </c>
      <c r="H76" s="55" t="n">
        <f aca="false">SUM(F76:G76)</f>
        <v>87</v>
      </c>
      <c r="I76" s="57" t="n">
        <f aca="false">ROUND(H76*Riepilogo!B$3,2)</f>
        <v>1429.58</v>
      </c>
    </row>
    <row r="77" customFormat="false" ht="12.75" hidden="false" customHeight="false" outlineLevel="0" collapsed="false">
      <c r="A77" s="50" t="n">
        <v>76</v>
      </c>
      <c r="B77" s="51" t="s">
        <v>182</v>
      </c>
      <c r="C77" s="52" t="s">
        <v>38</v>
      </c>
      <c r="D77" s="53" t="s">
        <v>159</v>
      </c>
      <c r="E77" s="52" t="s">
        <v>183</v>
      </c>
      <c r="F77" s="54" t="n">
        <v>115</v>
      </c>
      <c r="G77" s="55" t="n">
        <v>23</v>
      </c>
      <c r="H77" s="55" t="n">
        <f aca="false">SUM(F77:G77)</f>
        <v>138</v>
      </c>
      <c r="I77" s="57" t="n">
        <f aca="false">ROUND(H77*Riepilogo!B$3,2)</f>
        <v>2267.6</v>
      </c>
    </row>
    <row r="78" customFormat="false" ht="12.75" hidden="false" customHeight="false" outlineLevel="0" collapsed="false">
      <c r="A78" s="50" t="n">
        <v>77</v>
      </c>
      <c r="B78" s="51" t="s">
        <v>184</v>
      </c>
      <c r="C78" s="52" t="s">
        <v>38</v>
      </c>
      <c r="D78" s="53" t="s">
        <v>162</v>
      </c>
      <c r="E78" s="52" t="s">
        <v>183</v>
      </c>
      <c r="F78" s="54" t="n">
        <v>57</v>
      </c>
      <c r="G78" s="55" t="n">
        <v>15</v>
      </c>
      <c r="H78" s="55" t="n">
        <f aca="false">SUM(F78:G78)</f>
        <v>72</v>
      </c>
      <c r="I78" s="57" t="n">
        <f aca="false">ROUND(H78*Riepilogo!B$3,2)</f>
        <v>1183.1</v>
      </c>
    </row>
    <row r="79" customFormat="false" ht="12.75" hidden="false" customHeight="false" outlineLevel="0" collapsed="false">
      <c r="A79" s="50" t="n">
        <v>78</v>
      </c>
      <c r="B79" s="51" t="s">
        <v>185</v>
      </c>
      <c r="C79" s="52" t="s">
        <v>38</v>
      </c>
      <c r="D79" s="53" t="s">
        <v>39</v>
      </c>
      <c r="E79" s="52" t="s">
        <v>183</v>
      </c>
      <c r="F79" s="54" t="n">
        <v>67</v>
      </c>
      <c r="G79" s="55" t="n">
        <v>18</v>
      </c>
      <c r="H79" s="55" t="n">
        <f aca="false">SUM(F79:G79)</f>
        <v>85</v>
      </c>
      <c r="I79" s="57" t="n">
        <f aca="false">ROUND(H79*Riepilogo!B$3,2)</f>
        <v>1396.71</v>
      </c>
    </row>
    <row r="80" customFormat="false" ht="12.75" hidden="false" customHeight="false" outlineLevel="0" collapsed="false">
      <c r="A80" s="50" t="n">
        <v>79</v>
      </c>
      <c r="B80" s="51" t="s">
        <v>186</v>
      </c>
      <c r="C80" s="52" t="s">
        <v>38</v>
      </c>
      <c r="D80" s="53" t="s">
        <v>170</v>
      </c>
      <c r="E80" s="52" t="s">
        <v>187</v>
      </c>
      <c r="F80" s="54" t="n">
        <v>64</v>
      </c>
      <c r="G80" s="55" t="n">
        <v>14</v>
      </c>
      <c r="H80" s="55" t="n">
        <f aca="false">SUM(F80:G80)</f>
        <v>78</v>
      </c>
      <c r="I80" s="57" t="n">
        <f aca="false">ROUND(H80*Riepilogo!B$3,2)</f>
        <v>1281.69</v>
      </c>
    </row>
    <row r="81" customFormat="false" ht="12.75" hidden="false" customHeight="false" outlineLevel="0" collapsed="false">
      <c r="A81" s="50" t="n">
        <v>80</v>
      </c>
      <c r="B81" s="51" t="s">
        <v>188</v>
      </c>
      <c r="C81" s="52" t="s">
        <v>38</v>
      </c>
      <c r="D81" s="53" t="s">
        <v>170</v>
      </c>
      <c r="E81" s="52" t="s">
        <v>189</v>
      </c>
      <c r="F81" s="54" t="n">
        <v>70</v>
      </c>
      <c r="G81" s="55" t="n">
        <v>15</v>
      </c>
      <c r="H81" s="55" t="n">
        <f aca="false">SUM(F81:G81)</f>
        <v>85</v>
      </c>
      <c r="I81" s="57" t="n">
        <f aca="false">ROUND(H81*Riepilogo!B$3,2)</f>
        <v>1396.71</v>
      </c>
    </row>
    <row r="82" customFormat="false" ht="12.75" hidden="false" customHeight="false" outlineLevel="0" collapsed="false">
      <c r="A82" s="50" t="n">
        <v>81</v>
      </c>
      <c r="B82" s="51" t="s">
        <v>190</v>
      </c>
      <c r="C82" s="52" t="s">
        <v>38</v>
      </c>
      <c r="D82" s="53" t="s">
        <v>159</v>
      </c>
      <c r="E82" s="52" t="s">
        <v>191</v>
      </c>
      <c r="F82" s="54" t="n">
        <v>90</v>
      </c>
      <c r="G82" s="55" t="n">
        <v>17</v>
      </c>
      <c r="H82" s="55" t="n">
        <f aca="false">SUM(F82:G82)</f>
        <v>107</v>
      </c>
      <c r="I82" s="57" t="n">
        <f aca="false">ROUND(H82*Riepilogo!B$3,2)</f>
        <v>1758.21</v>
      </c>
    </row>
    <row r="83" customFormat="false" ht="12.75" hidden="false" customHeight="false" outlineLevel="0" collapsed="false">
      <c r="A83" s="50" t="n">
        <v>82</v>
      </c>
      <c r="B83" s="51" t="s">
        <v>192</v>
      </c>
      <c r="C83" s="52" t="s">
        <v>38</v>
      </c>
      <c r="D83" s="53" t="s">
        <v>162</v>
      </c>
      <c r="E83" s="52" t="s">
        <v>191</v>
      </c>
      <c r="F83" s="54" t="n">
        <v>85</v>
      </c>
      <c r="G83" s="55" t="n">
        <v>21</v>
      </c>
      <c r="H83" s="55" t="n">
        <f aca="false">SUM(F83:G83)</f>
        <v>106</v>
      </c>
      <c r="I83" s="57" t="n">
        <f aca="false">ROUND(H83*Riepilogo!B$3,2)</f>
        <v>1741.78</v>
      </c>
    </row>
    <row r="84" customFormat="false" ht="12.75" hidden="false" customHeight="false" outlineLevel="0" collapsed="false">
      <c r="A84" s="50" t="n">
        <v>83</v>
      </c>
      <c r="B84" s="51" t="s">
        <v>193</v>
      </c>
      <c r="C84" s="52" t="s">
        <v>38</v>
      </c>
      <c r="D84" s="53" t="s">
        <v>39</v>
      </c>
      <c r="E84" s="52" t="s">
        <v>191</v>
      </c>
      <c r="F84" s="54" t="n">
        <v>91</v>
      </c>
      <c r="G84" s="55" t="n">
        <v>17</v>
      </c>
      <c r="H84" s="55" t="n">
        <f aca="false">SUM(F84:G84)</f>
        <v>108</v>
      </c>
      <c r="I84" s="57" t="n">
        <f aca="false">ROUND(H84*Riepilogo!B$3,2)</f>
        <v>1774.65</v>
      </c>
    </row>
    <row r="85" customFormat="false" ht="12.75" hidden="false" customHeight="false" outlineLevel="0" collapsed="false">
      <c r="A85" s="50" t="n">
        <v>84</v>
      </c>
      <c r="B85" s="51" t="s">
        <v>194</v>
      </c>
      <c r="C85" s="52" t="s">
        <v>38</v>
      </c>
      <c r="D85" s="53" t="s">
        <v>159</v>
      </c>
      <c r="E85" s="52" t="s">
        <v>195</v>
      </c>
      <c r="F85" s="54" t="n">
        <v>89</v>
      </c>
      <c r="G85" s="55" t="n">
        <v>20</v>
      </c>
      <c r="H85" s="55" t="n">
        <f aca="false">SUM(F85:G85)</f>
        <v>109</v>
      </c>
      <c r="I85" s="57" t="n">
        <f aca="false">ROUND(H85*Riepilogo!B$3,2)</f>
        <v>1791.08</v>
      </c>
    </row>
    <row r="86" customFormat="false" ht="12.75" hidden="false" customHeight="false" outlineLevel="0" collapsed="false">
      <c r="A86" s="50" t="n">
        <v>85</v>
      </c>
      <c r="B86" s="51" t="s">
        <v>196</v>
      </c>
      <c r="C86" s="52" t="s">
        <v>38</v>
      </c>
      <c r="D86" s="53" t="s">
        <v>162</v>
      </c>
      <c r="E86" s="52" t="s">
        <v>195</v>
      </c>
      <c r="F86" s="54" t="n">
        <v>69</v>
      </c>
      <c r="G86" s="55" t="n">
        <v>16</v>
      </c>
      <c r="H86" s="55" t="n">
        <f aca="false">SUM(F86:G86)</f>
        <v>85</v>
      </c>
      <c r="I86" s="57" t="n">
        <f aca="false">ROUND(H86*Riepilogo!B$3,2)</f>
        <v>1396.71</v>
      </c>
    </row>
    <row r="87" customFormat="false" ht="12.75" hidden="false" customHeight="false" outlineLevel="0" collapsed="false">
      <c r="A87" s="50" t="n">
        <v>86</v>
      </c>
      <c r="B87" s="51" t="s">
        <v>197</v>
      </c>
      <c r="C87" s="52" t="s">
        <v>38</v>
      </c>
      <c r="D87" s="53" t="s">
        <v>159</v>
      </c>
      <c r="E87" s="52" t="s">
        <v>198</v>
      </c>
      <c r="F87" s="54" t="n">
        <v>132</v>
      </c>
      <c r="G87" s="55" t="n">
        <v>27</v>
      </c>
      <c r="H87" s="55" t="n">
        <f aca="false">SUM(F87:G87)</f>
        <v>159</v>
      </c>
      <c r="I87" s="57" t="n">
        <f aca="false">ROUND(H87*Riepilogo!B$3,2)</f>
        <v>2612.67</v>
      </c>
    </row>
    <row r="88" customFormat="false" ht="12.75" hidden="false" customHeight="false" outlineLevel="0" collapsed="false">
      <c r="A88" s="50" t="n">
        <v>87</v>
      </c>
      <c r="B88" s="51" t="s">
        <v>199</v>
      </c>
      <c r="C88" s="52" t="s">
        <v>38</v>
      </c>
      <c r="D88" s="53" t="s">
        <v>162</v>
      </c>
      <c r="E88" s="52" t="s">
        <v>198</v>
      </c>
      <c r="F88" s="54" t="n">
        <v>96</v>
      </c>
      <c r="G88" s="55" t="n">
        <v>18</v>
      </c>
      <c r="H88" s="55" t="n">
        <f aca="false">SUM(F88:G88)</f>
        <v>114</v>
      </c>
      <c r="I88" s="57" t="n">
        <f aca="false">ROUND(H88*Riepilogo!B$3,2)</f>
        <v>1873.24</v>
      </c>
    </row>
    <row r="89" customFormat="false" ht="12.75" hidden="false" customHeight="false" outlineLevel="0" collapsed="false">
      <c r="A89" s="50" t="n">
        <v>88</v>
      </c>
      <c r="B89" s="51" t="s">
        <v>200</v>
      </c>
      <c r="C89" s="52" t="s">
        <v>38</v>
      </c>
      <c r="D89" s="53" t="s">
        <v>39</v>
      </c>
      <c r="E89" s="52" t="s">
        <v>198</v>
      </c>
      <c r="F89" s="54" t="n">
        <v>104</v>
      </c>
      <c r="G89" s="55" t="n">
        <v>26</v>
      </c>
      <c r="H89" s="55" t="n">
        <f aca="false">SUM(F89:G89)</f>
        <v>130</v>
      </c>
      <c r="I89" s="57" t="n">
        <f aca="false">ROUND(H89*Riepilogo!B$3,2)</f>
        <v>2136.15</v>
      </c>
    </row>
    <row r="90" customFormat="false" ht="12.75" hidden="false" customHeight="false" outlineLevel="0" collapsed="false">
      <c r="A90" s="50" t="n">
        <v>89</v>
      </c>
      <c r="B90" s="51" t="s">
        <v>201</v>
      </c>
      <c r="C90" s="52" t="s">
        <v>38</v>
      </c>
      <c r="D90" s="53" t="s">
        <v>170</v>
      </c>
      <c r="E90" s="52" t="s">
        <v>202</v>
      </c>
      <c r="F90" s="54" t="n">
        <v>99</v>
      </c>
      <c r="G90" s="55" t="n">
        <v>23</v>
      </c>
      <c r="H90" s="55" t="n">
        <f aca="false">SUM(F90:G90)</f>
        <v>122</v>
      </c>
      <c r="I90" s="57" t="n">
        <f aca="false">ROUND(H90*Riepilogo!B$3,2)</f>
        <v>2004.69</v>
      </c>
    </row>
    <row r="91" customFormat="false" ht="12.75" hidden="false" customHeight="false" outlineLevel="0" collapsed="false">
      <c r="A91" s="50" t="n">
        <v>90</v>
      </c>
      <c r="B91" s="51" t="s">
        <v>203</v>
      </c>
      <c r="C91" s="52" t="s">
        <v>38</v>
      </c>
      <c r="D91" s="53" t="s">
        <v>159</v>
      </c>
      <c r="E91" s="52" t="s">
        <v>204</v>
      </c>
      <c r="F91" s="54" t="n">
        <v>108</v>
      </c>
      <c r="G91" s="55" t="n">
        <v>20</v>
      </c>
      <c r="H91" s="55" t="n">
        <f aca="false">SUM(F91:G91)</f>
        <v>128</v>
      </c>
      <c r="I91" s="57" t="n">
        <f aca="false">ROUND(H91*Riepilogo!B$3,2)</f>
        <v>2103.28</v>
      </c>
    </row>
    <row r="92" customFormat="false" ht="12.75" hidden="false" customHeight="false" outlineLevel="0" collapsed="false">
      <c r="A92" s="50" t="n">
        <v>91</v>
      </c>
      <c r="B92" s="51" t="s">
        <v>205</v>
      </c>
      <c r="C92" s="52" t="s">
        <v>38</v>
      </c>
      <c r="D92" s="53" t="s">
        <v>162</v>
      </c>
      <c r="E92" s="52" t="s">
        <v>204</v>
      </c>
      <c r="F92" s="54" t="n">
        <v>69</v>
      </c>
      <c r="G92" s="55" t="n">
        <v>15</v>
      </c>
      <c r="H92" s="55" t="n">
        <f aca="false">SUM(F92:G92)</f>
        <v>84</v>
      </c>
      <c r="I92" s="57" t="n">
        <f aca="false">ROUND(H92*Riepilogo!B$3,2)</f>
        <v>1380.28</v>
      </c>
    </row>
    <row r="93" customFormat="false" ht="12.75" hidden="false" customHeight="false" outlineLevel="0" collapsed="false">
      <c r="A93" s="50" t="n">
        <v>92</v>
      </c>
      <c r="B93" s="51" t="s">
        <v>206</v>
      </c>
      <c r="C93" s="52" t="s">
        <v>38</v>
      </c>
      <c r="D93" s="53" t="s">
        <v>159</v>
      </c>
      <c r="E93" s="52" t="s">
        <v>207</v>
      </c>
      <c r="F93" s="54" t="n">
        <v>91</v>
      </c>
      <c r="G93" s="55" t="n">
        <v>20</v>
      </c>
      <c r="H93" s="55" t="n">
        <f aca="false">SUM(F93:G93)</f>
        <v>111</v>
      </c>
      <c r="I93" s="57" t="n">
        <f aca="false">ROUND(H93*Riepilogo!B$3,2)</f>
        <v>1823.94</v>
      </c>
    </row>
    <row r="94" customFormat="false" ht="12.75" hidden="false" customHeight="false" outlineLevel="0" collapsed="false">
      <c r="A94" s="50" t="n">
        <v>93</v>
      </c>
      <c r="B94" s="51" t="s">
        <v>208</v>
      </c>
      <c r="C94" s="52" t="s">
        <v>38</v>
      </c>
      <c r="D94" s="53" t="s">
        <v>162</v>
      </c>
      <c r="E94" s="52" t="s">
        <v>207</v>
      </c>
      <c r="F94" s="54" t="n">
        <v>80</v>
      </c>
      <c r="G94" s="55" t="n">
        <v>17</v>
      </c>
      <c r="H94" s="55" t="n">
        <f aca="false">SUM(F94:G94)</f>
        <v>97</v>
      </c>
      <c r="I94" s="57" t="n">
        <f aca="false">ROUND(H94*Riepilogo!B$3,2)</f>
        <v>1593.9</v>
      </c>
    </row>
    <row r="95" customFormat="false" ht="12.75" hidden="false" customHeight="false" outlineLevel="0" collapsed="false">
      <c r="A95" s="50" t="n">
        <v>94</v>
      </c>
      <c r="B95" s="51" t="s">
        <v>209</v>
      </c>
      <c r="C95" s="52" t="s">
        <v>38</v>
      </c>
      <c r="D95" s="53" t="s">
        <v>39</v>
      </c>
      <c r="E95" s="52" t="s">
        <v>207</v>
      </c>
      <c r="F95" s="54" t="n">
        <v>74</v>
      </c>
      <c r="G95" s="55" t="n">
        <v>22</v>
      </c>
      <c r="H95" s="55" t="n">
        <f aca="false">SUM(F95:G95)</f>
        <v>96</v>
      </c>
      <c r="I95" s="57" t="n">
        <f aca="false">ROUND(H95*Riepilogo!B$3,2)</f>
        <v>1577.46</v>
      </c>
    </row>
    <row r="96" customFormat="false" ht="12.75" hidden="false" customHeight="false" outlineLevel="0" collapsed="false">
      <c r="A96" s="50" t="n">
        <v>95</v>
      </c>
      <c r="B96" s="51" t="s">
        <v>210</v>
      </c>
      <c r="C96" s="52" t="s">
        <v>38</v>
      </c>
      <c r="D96" s="53" t="s">
        <v>41</v>
      </c>
      <c r="E96" s="52" t="s">
        <v>207</v>
      </c>
      <c r="F96" s="54" t="n">
        <v>117</v>
      </c>
      <c r="G96" s="55" t="n">
        <v>28</v>
      </c>
      <c r="H96" s="55" t="n">
        <f aca="false">SUM(F96:G96)</f>
        <v>145</v>
      </c>
      <c r="I96" s="57" t="n">
        <f aca="false">ROUND(H96*Riepilogo!B$3,2)</f>
        <v>2382.63</v>
      </c>
    </row>
    <row r="97" customFormat="false" ht="12.75" hidden="false" customHeight="false" outlineLevel="0" collapsed="false">
      <c r="A97" s="50" t="n">
        <v>96</v>
      </c>
      <c r="B97" s="51" t="s">
        <v>211</v>
      </c>
      <c r="C97" s="52" t="s">
        <v>38</v>
      </c>
      <c r="D97" s="53" t="s">
        <v>43</v>
      </c>
      <c r="E97" s="52" t="s">
        <v>207</v>
      </c>
      <c r="F97" s="54" t="n">
        <v>109</v>
      </c>
      <c r="G97" s="55" t="n">
        <v>23</v>
      </c>
      <c r="H97" s="55" t="n">
        <f aca="false">SUM(F97:G97)</f>
        <v>132</v>
      </c>
      <c r="I97" s="57" t="n">
        <f aca="false">ROUND(H97*Riepilogo!B$3,2)</f>
        <v>2169.01</v>
      </c>
    </row>
    <row r="98" customFormat="false" ht="12.75" hidden="false" customHeight="false" outlineLevel="0" collapsed="false">
      <c r="A98" s="50" t="n">
        <v>97</v>
      </c>
      <c r="B98" s="51" t="s">
        <v>212</v>
      </c>
      <c r="C98" s="52" t="s">
        <v>38</v>
      </c>
      <c r="D98" s="53" t="s">
        <v>159</v>
      </c>
      <c r="E98" s="52" t="s">
        <v>213</v>
      </c>
      <c r="F98" s="54" t="n">
        <v>88</v>
      </c>
      <c r="G98" s="55" t="n">
        <v>25</v>
      </c>
      <c r="H98" s="55" t="n">
        <f aca="false">SUM(F98:G98)</f>
        <v>113</v>
      </c>
      <c r="I98" s="57" t="n">
        <f aca="false">ROUND(H98*Riepilogo!B$3,2)</f>
        <v>1856.81</v>
      </c>
    </row>
    <row r="99" customFormat="false" ht="12.75" hidden="false" customHeight="false" outlineLevel="0" collapsed="false">
      <c r="A99" s="50" t="n">
        <v>98</v>
      </c>
      <c r="B99" s="51" t="s">
        <v>214</v>
      </c>
      <c r="C99" s="52" t="s">
        <v>38</v>
      </c>
      <c r="D99" s="53" t="s">
        <v>162</v>
      </c>
      <c r="E99" s="52" t="s">
        <v>213</v>
      </c>
      <c r="F99" s="54" t="n">
        <v>43</v>
      </c>
      <c r="G99" s="55" t="n">
        <v>12</v>
      </c>
      <c r="H99" s="55" t="n">
        <f aca="false">SUM(F99:G99)</f>
        <v>55</v>
      </c>
      <c r="I99" s="57" t="n">
        <f aca="false">ROUND(H99*Riepilogo!B$3,2)</f>
        <v>903.75</v>
      </c>
    </row>
    <row r="100" customFormat="false" ht="12.75" hidden="false" customHeight="false" outlineLevel="0" collapsed="false">
      <c r="A100" s="50" t="n">
        <v>99</v>
      </c>
      <c r="B100" s="51" t="s">
        <v>215</v>
      </c>
      <c r="C100" s="52" t="s">
        <v>38</v>
      </c>
      <c r="D100" s="53" t="s">
        <v>39</v>
      </c>
      <c r="E100" s="52" t="s">
        <v>213</v>
      </c>
      <c r="F100" s="54" t="n">
        <v>94</v>
      </c>
      <c r="G100" s="55" t="n">
        <v>29</v>
      </c>
      <c r="H100" s="55" t="n">
        <f aca="false">SUM(F100:G100)</f>
        <v>123</v>
      </c>
      <c r="I100" s="57" t="n">
        <f aca="false">ROUND(H100*Riepilogo!B$3,2)</f>
        <v>2021.12</v>
      </c>
    </row>
    <row r="101" customFormat="false" ht="12.75" hidden="false" customHeight="false" outlineLevel="0" collapsed="false">
      <c r="A101" s="50" t="n">
        <v>100</v>
      </c>
      <c r="B101" s="51" t="s">
        <v>216</v>
      </c>
      <c r="C101" s="52" t="s">
        <v>38</v>
      </c>
      <c r="D101" s="53" t="s">
        <v>41</v>
      </c>
      <c r="E101" s="52" t="s">
        <v>213</v>
      </c>
      <c r="F101" s="54" t="n">
        <v>49</v>
      </c>
      <c r="G101" s="55" t="n">
        <v>13</v>
      </c>
      <c r="H101" s="55" t="n">
        <f aca="false">SUM(F101:G101)</f>
        <v>62</v>
      </c>
      <c r="I101" s="57" t="n">
        <f aca="false">ROUND(H101*Riepilogo!B$3,2)</f>
        <v>1018.78</v>
      </c>
    </row>
    <row r="102" customFormat="false" ht="12.75" hidden="false" customHeight="false" outlineLevel="0" collapsed="false">
      <c r="A102" s="50" t="n">
        <v>101</v>
      </c>
      <c r="B102" s="51" t="s">
        <v>217</v>
      </c>
      <c r="C102" s="52" t="s">
        <v>38</v>
      </c>
      <c r="D102" s="53" t="s">
        <v>43</v>
      </c>
      <c r="E102" s="52" t="s">
        <v>213</v>
      </c>
      <c r="F102" s="54" t="n">
        <v>60</v>
      </c>
      <c r="G102" s="55" t="n">
        <v>18</v>
      </c>
      <c r="H102" s="55" t="n">
        <f aca="false">SUM(F102:G102)</f>
        <v>78</v>
      </c>
      <c r="I102" s="57" t="n">
        <f aca="false">ROUND(H102*Riepilogo!B$3,2)</f>
        <v>1281.69</v>
      </c>
    </row>
    <row r="103" customFormat="false" ht="12.75" hidden="false" customHeight="false" outlineLevel="0" collapsed="false">
      <c r="A103" s="50" t="n">
        <v>102</v>
      </c>
      <c r="B103" s="51" t="s">
        <v>218</v>
      </c>
      <c r="C103" s="52" t="s">
        <v>38</v>
      </c>
      <c r="D103" s="53" t="s">
        <v>159</v>
      </c>
      <c r="E103" s="52" t="s">
        <v>219</v>
      </c>
      <c r="F103" s="54" t="n">
        <v>53</v>
      </c>
      <c r="G103" s="55" t="n">
        <v>15</v>
      </c>
      <c r="H103" s="55" t="n">
        <f aca="false">SUM(F103:G103)</f>
        <v>68</v>
      </c>
      <c r="I103" s="57" t="n">
        <f aca="false">ROUND(H103*Riepilogo!B$3,2)</f>
        <v>1117.37</v>
      </c>
    </row>
    <row r="104" customFormat="false" ht="12.75" hidden="false" customHeight="false" outlineLevel="0" collapsed="false">
      <c r="A104" s="50" t="n">
        <v>103</v>
      </c>
      <c r="B104" s="51" t="s">
        <v>220</v>
      </c>
      <c r="C104" s="52" t="s">
        <v>38</v>
      </c>
      <c r="D104" s="53" t="s">
        <v>159</v>
      </c>
      <c r="E104" s="52" t="s">
        <v>221</v>
      </c>
      <c r="F104" s="54" t="n">
        <v>65</v>
      </c>
      <c r="G104" s="55" t="n">
        <v>13</v>
      </c>
      <c r="H104" s="55" t="n">
        <f aca="false">SUM(F104:G104)</f>
        <v>78</v>
      </c>
      <c r="I104" s="57" t="n">
        <f aca="false">ROUND(H104*Riepilogo!B$3,2)</f>
        <v>1281.69</v>
      </c>
    </row>
    <row r="105" customFormat="false" ht="12.75" hidden="false" customHeight="false" outlineLevel="0" collapsed="false">
      <c r="A105" s="50" t="n">
        <v>104</v>
      </c>
      <c r="B105" s="51" t="s">
        <v>222</v>
      </c>
      <c r="C105" s="52" t="s">
        <v>38</v>
      </c>
      <c r="D105" s="53" t="s">
        <v>162</v>
      </c>
      <c r="E105" s="52" t="s">
        <v>221</v>
      </c>
      <c r="F105" s="54" t="n">
        <v>55</v>
      </c>
      <c r="G105" s="55" t="n">
        <v>12</v>
      </c>
      <c r="H105" s="55" t="n">
        <f aca="false">SUM(F105:G105)</f>
        <v>67</v>
      </c>
      <c r="I105" s="57" t="n">
        <f aca="false">ROUND(H105*Riepilogo!B$3,2)</f>
        <v>1100.94</v>
      </c>
    </row>
    <row r="106" customFormat="false" ht="12.75" hidden="false" customHeight="false" outlineLevel="0" collapsed="false">
      <c r="A106" s="50" t="n">
        <v>105</v>
      </c>
      <c r="B106" s="51" t="s">
        <v>223</v>
      </c>
      <c r="C106" s="52" t="s">
        <v>38</v>
      </c>
      <c r="D106" s="53" t="s">
        <v>170</v>
      </c>
      <c r="E106" s="52" t="s">
        <v>224</v>
      </c>
      <c r="F106" s="54" t="n">
        <v>52</v>
      </c>
      <c r="G106" s="55" t="n">
        <v>13</v>
      </c>
      <c r="H106" s="55" t="n">
        <f aca="false">SUM(F106:G106)</f>
        <v>65</v>
      </c>
      <c r="I106" s="57" t="n">
        <f aca="false">ROUND(H106*Riepilogo!B$3,2)</f>
        <v>1068.07</v>
      </c>
    </row>
    <row r="107" customFormat="false" ht="12.75" hidden="false" customHeight="false" outlineLevel="0" collapsed="false">
      <c r="A107" s="50" t="n">
        <v>106</v>
      </c>
      <c r="B107" s="51" t="s">
        <v>225</v>
      </c>
      <c r="C107" s="52" t="s">
        <v>38</v>
      </c>
      <c r="D107" s="53" t="s">
        <v>159</v>
      </c>
      <c r="E107" s="52" t="s">
        <v>226</v>
      </c>
      <c r="F107" s="54" t="n">
        <v>100</v>
      </c>
      <c r="G107" s="55" t="n">
        <v>16</v>
      </c>
      <c r="H107" s="55" t="n">
        <f aca="false">SUM(F107:G107)</f>
        <v>116</v>
      </c>
      <c r="I107" s="57" t="n">
        <f aca="false">ROUND(H107*Riepilogo!B$3,2)</f>
        <v>1906.1</v>
      </c>
    </row>
    <row r="108" customFormat="false" ht="12.75" hidden="false" customHeight="false" outlineLevel="0" collapsed="false">
      <c r="A108" s="50" t="n">
        <v>107</v>
      </c>
      <c r="B108" s="51" t="s">
        <v>227</v>
      </c>
      <c r="C108" s="52" t="s">
        <v>38</v>
      </c>
      <c r="D108" s="53" t="s">
        <v>162</v>
      </c>
      <c r="E108" s="52" t="s">
        <v>226</v>
      </c>
      <c r="F108" s="54" t="n">
        <v>86</v>
      </c>
      <c r="G108" s="55" t="n">
        <v>16</v>
      </c>
      <c r="H108" s="55" t="n">
        <f aca="false">SUM(F108:G108)</f>
        <v>102</v>
      </c>
      <c r="I108" s="57" t="n">
        <f aca="false">ROUND(H108*Riepilogo!B$3,2)</f>
        <v>1676.05</v>
      </c>
    </row>
    <row r="109" customFormat="false" ht="12.75" hidden="false" customHeight="false" outlineLevel="0" collapsed="false">
      <c r="A109" s="50" t="n">
        <v>108</v>
      </c>
      <c r="B109" s="51" t="s">
        <v>228</v>
      </c>
      <c r="C109" s="52" t="s">
        <v>38</v>
      </c>
      <c r="D109" s="53" t="s">
        <v>39</v>
      </c>
      <c r="E109" s="52" t="s">
        <v>226</v>
      </c>
      <c r="F109" s="54" t="n">
        <v>96</v>
      </c>
      <c r="G109" s="55" t="n">
        <v>18</v>
      </c>
      <c r="H109" s="55" t="n">
        <f aca="false">SUM(F109:G109)</f>
        <v>114</v>
      </c>
      <c r="I109" s="57" t="n">
        <f aca="false">ROUND(H109*Riepilogo!B$3,2)</f>
        <v>1873.24</v>
      </c>
    </row>
    <row r="110" customFormat="false" ht="12.75" hidden="false" customHeight="false" outlineLevel="0" collapsed="false">
      <c r="A110" s="50" t="n">
        <v>109</v>
      </c>
      <c r="B110" s="51" t="s">
        <v>229</v>
      </c>
      <c r="C110" s="52" t="s">
        <v>38</v>
      </c>
      <c r="D110" s="53" t="s">
        <v>230</v>
      </c>
      <c r="E110" s="52" t="s">
        <v>226</v>
      </c>
      <c r="F110" s="54" t="n">
        <v>149</v>
      </c>
      <c r="G110" s="55" t="n">
        <v>27</v>
      </c>
      <c r="H110" s="55" t="n">
        <f aca="false">SUM(F110:G110)</f>
        <v>176</v>
      </c>
      <c r="I110" s="57" t="n">
        <f aca="false">ROUND(H110*Riepilogo!B$3,2)</f>
        <v>2892.02</v>
      </c>
    </row>
    <row r="111" customFormat="false" ht="12.75" hidden="false" customHeight="false" outlineLevel="0" collapsed="false">
      <c r="A111" s="50" t="n">
        <v>110</v>
      </c>
      <c r="B111" s="51" t="s">
        <v>231</v>
      </c>
      <c r="C111" s="52" t="s">
        <v>38</v>
      </c>
      <c r="D111" s="53" t="s">
        <v>159</v>
      </c>
      <c r="E111" s="52" t="s">
        <v>232</v>
      </c>
      <c r="F111" s="54" t="n">
        <v>98</v>
      </c>
      <c r="G111" s="55" t="n">
        <v>30</v>
      </c>
      <c r="H111" s="55" t="n">
        <f aca="false">SUM(F111:G111)</f>
        <v>128</v>
      </c>
      <c r="I111" s="57" t="n">
        <f aca="false">ROUND(H111*Riepilogo!B$3,2)</f>
        <v>2103.28</v>
      </c>
    </row>
    <row r="112" customFormat="false" ht="12.75" hidden="false" customHeight="false" outlineLevel="0" collapsed="false">
      <c r="A112" s="50" t="n">
        <v>111</v>
      </c>
      <c r="B112" s="51" t="s">
        <v>233</v>
      </c>
      <c r="C112" s="52" t="s">
        <v>38</v>
      </c>
      <c r="D112" s="53" t="s">
        <v>162</v>
      </c>
      <c r="E112" s="52" t="s">
        <v>232</v>
      </c>
      <c r="F112" s="54" t="n">
        <v>74</v>
      </c>
      <c r="G112" s="55" t="n">
        <v>21</v>
      </c>
      <c r="H112" s="55" t="n">
        <f aca="false">SUM(F112:G112)</f>
        <v>95</v>
      </c>
      <c r="I112" s="57" t="n">
        <f aca="false">ROUND(H112*Riepilogo!B$3,2)</f>
        <v>1561.03</v>
      </c>
    </row>
    <row r="113" customFormat="false" ht="12.75" hidden="false" customHeight="false" outlineLevel="0" collapsed="false">
      <c r="A113" s="50" t="n">
        <v>112</v>
      </c>
      <c r="B113" s="51" t="s">
        <v>234</v>
      </c>
      <c r="C113" s="52" t="s">
        <v>38</v>
      </c>
      <c r="D113" s="53" t="s">
        <v>159</v>
      </c>
      <c r="E113" s="52" t="s">
        <v>235</v>
      </c>
      <c r="F113" s="54" t="n">
        <v>89</v>
      </c>
      <c r="G113" s="55" t="n">
        <v>20</v>
      </c>
      <c r="H113" s="55" t="n">
        <f aca="false">SUM(F113:G113)</f>
        <v>109</v>
      </c>
      <c r="I113" s="57" t="n">
        <f aca="false">ROUND(H113*Riepilogo!B$3,2)</f>
        <v>1791.08</v>
      </c>
    </row>
    <row r="114" customFormat="false" ht="12.75" hidden="false" customHeight="false" outlineLevel="0" collapsed="false">
      <c r="A114" s="50" t="n">
        <v>113</v>
      </c>
      <c r="B114" s="51" t="s">
        <v>236</v>
      </c>
      <c r="C114" s="52" t="s">
        <v>38</v>
      </c>
      <c r="D114" s="53" t="s">
        <v>162</v>
      </c>
      <c r="E114" s="52" t="s">
        <v>235</v>
      </c>
      <c r="F114" s="54" t="n">
        <v>65</v>
      </c>
      <c r="G114" s="55" t="n">
        <v>15</v>
      </c>
      <c r="H114" s="55" t="n">
        <f aca="false">SUM(F114:G114)</f>
        <v>80</v>
      </c>
      <c r="I114" s="57" t="n">
        <f aca="false">ROUND(H114*Riepilogo!B$3,2)</f>
        <v>1314.55</v>
      </c>
    </row>
    <row r="115" customFormat="false" ht="12.75" hidden="false" customHeight="false" outlineLevel="0" collapsed="false">
      <c r="A115" s="50" t="n">
        <v>114</v>
      </c>
      <c r="B115" s="51" t="s">
        <v>237</v>
      </c>
      <c r="C115" s="52" t="s">
        <v>38</v>
      </c>
      <c r="D115" s="53" t="s">
        <v>39</v>
      </c>
      <c r="E115" s="52" t="s">
        <v>235</v>
      </c>
      <c r="F115" s="54" t="n">
        <v>74</v>
      </c>
      <c r="G115" s="55" t="n">
        <v>16</v>
      </c>
      <c r="H115" s="55" t="n">
        <f aca="false">SUM(F115:G115)</f>
        <v>90</v>
      </c>
      <c r="I115" s="57" t="n">
        <f aca="false">ROUND(H115*Riepilogo!B$3,2)</f>
        <v>1478.87</v>
      </c>
    </row>
    <row r="116" customFormat="false" ht="12.75" hidden="false" customHeight="false" outlineLevel="0" collapsed="false">
      <c r="A116" s="50" t="n">
        <v>115</v>
      </c>
      <c r="B116" s="51" t="s">
        <v>238</v>
      </c>
      <c r="C116" s="52" t="s">
        <v>38</v>
      </c>
      <c r="D116" s="53" t="s">
        <v>41</v>
      </c>
      <c r="E116" s="52" t="s">
        <v>235</v>
      </c>
      <c r="F116" s="54" t="n">
        <v>83</v>
      </c>
      <c r="G116" s="55" t="n">
        <v>17</v>
      </c>
      <c r="H116" s="55" t="n">
        <f aca="false">SUM(F116:G116)</f>
        <v>100</v>
      </c>
      <c r="I116" s="57" t="n">
        <f aca="false">ROUND(H116*Riepilogo!B$3,2)</f>
        <v>1643.19</v>
      </c>
    </row>
    <row r="117" customFormat="false" ht="12.75" hidden="false" customHeight="false" outlineLevel="0" collapsed="false">
      <c r="A117" s="50" t="n">
        <v>116</v>
      </c>
      <c r="B117" s="51" t="s">
        <v>239</v>
      </c>
      <c r="C117" s="52" t="s">
        <v>38</v>
      </c>
      <c r="D117" s="53" t="s">
        <v>170</v>
      </c>
      <c r="E117" s="52" t="s">
        <v>240</v>
      </c>
      <c r="F117" s="54" t="n">
        <v>101</v>
      </c>
      <c r="G117" s="55" t="n">
        <v>23</v>
      </c>
      <c r="H117" s="55" t="n">
        <f aca="false">SUM(F117:G117)</f>
        <v>124</v>
      </c>
      <c r="I117" s="57" t="n">
        <f aca="false">ROUND(H117*Riepilogo!B$3,2)</f>
        <v>2037.56</v>
      </c>
    </row>
    <row r="118" customFormat="false" ht="12.75" hidden="false" customHeight="false" outlineLevel="0" collapsed="false">
      <c r="A118" s="50" t="n">
        <v>117</v>
      </c>
      <c r="B118" s="51" t="s">
        <v>241</v>
      </c>
      <c r="C118" s="52" t="s">
        <v>38</v>
      </c>
      <c r="D118" s="53" t="s">
        <v>159</v>
      </c>
      <c r="E118" s="52" t="s">
        <v>242</v>
      </c>
      <c r="F118" s="54" t="n">
        <v>129</v>
      </c>
      <c r="G118" s="55" t="n">
        <v>25</v>
      </c>
      <c r="H118" s="55" t="n">
        <f aca="false">SUM(F118:G118)</f>
        <v>154</v>
      </c>
      <c r="I118" s="57" t="n">
        <f aca="false">ROUND(H118*Riepilogo!B$3,2)</f>
        <v>2530.51</v>
      </c>
    </row>
    <row r="119" customFormat="false" ht="12.75" hidden="false" customHeight="false" outlineLevel="0" collapsed="false">
      <c r="A119" s="50" t="n">
        <v>118</v>
      </c>
      <c r="B119" s="51" t="s">
        <v>243</v>
      </c>
      <c r="C119" s="52" t="s">
        <v>38</v>
      </c>
      <c r="D119" s="53" t="s">
        <v>162</v>
      </c>
      <c r="E119" s="52" t="s">
        <v>242</v>
      </c>
      <c r="F119" s="54" t="n">
        <v>96</v>
      </c>
      <c r="G119" s="55" t="n">
        <v>21</v>
      </c>
      <c r="H119" s="55" t="n">
        <f aca="false">SUM(F119:G119)</f>
        <v>117</v>
      </c>
      <c r="I119" s="57" t="n">
        <f aca="false">ROUND(H119*Riepilogo!B$3,2)</f>
        <v>1922.53</v>
      </c>
    </row>
    <row r="120" customFormat="false" ht="12.75" hidden="false" customHeight="false" outlineLevel="0" collapsed="false">
      <c r="A120" s="50" t="n">
        <v>119</v>
      </c>
      <c r="B120" s="51" t="s">
        <v>244</v>
      </c>
      <c r="C120" s="52" t="s">
        <v>38</v>
      </c>
      <c r="D120" s="53" t="s">
        <v>39</v>
      </c>
      <c r="E120" s="52" t="s">
        <v>242</v>
      </c>
      <c r="F120" s="54" t="n">
        <v>101</v>
      </c>
      <c r="G120" s="55" t="n">
        <v>21</v>
      </c>
      <c r="H120" s="55" t="n">
        <f aca="false">SUM(F120:G120)</f>
        <v>122</v>
      </c>
      <c r="I120" s="57" t="n">
        <f aca="false">ROUND(H120*Riepilogo!B$3,2)</f>
        <v>2004.69</v>
      </c>
    </row>
    <row r="121" customFormat="false" ht="12.75" hidden="false" customHeight="false" outlineLevel="0" collapsed="false">
      <c r="A121" s="50" t="n">
        <v>120</v>
      </c>
      <c r="B121" s="51" t="s">
        <v>245</v>
      </c>
      <c r="C121" s="52" t="s">
        <v>38</v>
      </c>
      <c r="D121" s="53" t="s">
        <v>41</v>
      </c>
      <c r="E121" s="52" t="s">
        <v>242</v>
      </c>
      <c r="F121" s="54" t="n">
        <v>130</v>
      </c>
      <c r="G121" s="55" t="n">
        <v>28</v>
      </c>
      <c r="H121" s="55" t="n">
        <f aca="false">SUM(F121:G121)</f>
        <v>158</v>
      </c>
      <c r="I121" s="57" t="n">
        <f aca="false">ROUND(H121*Riepilogo!B$3,2)</f>
        <v>2596.24</v>
      </c>
    </row>
    <row r="122" customFormat="false" ht="12.75" hidden="false" customHeight="false" outlineLevel="0" collapsed="false">
      <c r="A122" s="50" t="n">
        <v>121</v>
      </c>
      <c r="B122" s="51" t="s">
        <v>246</v>
      </c>
      <c r="C122" s="52" t="s">
        <v>38</v>
      </c>
      <c r="D122" s="53" t="s">
        <v>43</v>
      </c>
      <c r="E122" s="52" t="s">
        <v>242</v>
      </c>
      <c r="F122" s="54" t="n">
        <v>113</v>
      </c>
      <c r="G122" s="55" t="n">
        <v>25</v>
      </c>
      <c r="H122" s="55" t="n">
        <f aca="false">SUM(F122:G122)</f>
        <v>138</v>
      </c>
      <c r="I122" s="57" t="n">
        <f aca="false">ROUND(H122*Riepilogo!B$3,2)</f>
        <v>2267.6</v>
      </c>
    </row>
    <row r="123" customFormat="false" ht="12.75" hidden="false" customHeight="false" outlineLevel="0" collapsed="false">
      <c r="A123" s="50" t="n">
        <v>122</v>
      </c>
      <c r="B123" s="51" t="s">
        <v>247</v>
      </c>
      <c r="C123" s="52" t="s">
        <v>38</v>
      </c>
      <c r="D123" s="53" t="s">
        <v>248</v>
      </c>
      <c r="E123" s="52" t="s">
        <v>242</v>
      </c>
      <c r="F123" s="54" t="n">
        <v>77</v>
      </c>
      <c r="G123" s="55" t="n">
        <v>19</v>
      </c>
      <c r="H123" s="55" t="n">
        <f aca="false">SUM(F123:G123)</f>
        <v>96</v>
      </c>
      <c r="I123" s="57" t="n">
        <f aca="false">ROUND(H123*Riepilogo!B$3,2)</f>
        <v>1577.46</v>
      </c>
    </row>
    <row r="124" customFormat="false" ht="12.75" hidden="false" customHeight="false" outlineLevel="0" collapsed="false">
      <c r="A124" s="50" t="n">
        <v>123</v>
      </c>
      <c r="B124" s="51" t="s">
        <v>249</v>
      </c>
      <c r="C124" s="52" t="s">
        <v>38</v>
      </c>
      <c r="D124" s="53" t="s">
        <v>250</v>
      </c>
      <c r="E124" s="52" t="s">
        <v>242</v>
      </c>
      <c r="F124" s="54" t="n">
        <v>78</v>
      </c>
      <c r="G124" s="55" t="n">
        <v>20</v>
      </c>
      <c r="H124" s="55" t="n">
        <f aca="false">SUM(F124:G124)</f>
        <v>98</v>
      </c>
      <c r="I124" s="57" t="n">
        <f aca="false">ROUND(H124*Riepilogo!B$3,2)</f>
        <v>1610.33</v>
      </c>
    </row>
    <row r="125" customFormat="false" ht="12.75" hidden="false" customHeight="false" outlineLevel="0" collapsed="false">
      <c r="A125" s="50" t="n">
        <v>124</v>
      </c>
      <c r="B125" s="51" t="s">
        <v>251</v>
      </c>
      <c r="C125" s="52" t="s">
        <v>38</v>
      </c>
      <c r="D125" s="53" t="s">
        <v>159</v>
      </c>
      <c r="E125" s="52" t="s">
        <v>252</v>
      </c>
      <c r="F125" s="54" t="n">
        <v>96</v>
      </c>
      <c r="G125" s="55" t="n">
        <v>24</v>
      </c>
      <c r="H125" s="55" t="n">
        <f aca="false">SUM(F125:G125)</f>
        <v>120</v>
      </c>
      <c r="I125" s="57" t="n">
        <f aca="false">ROUND(H125*Riepilogo!B$3,2)</f>
        <v>1971.83</v>
      </c>
    </row>
    <row r="126" customFormat="false" ht="12.75" hidden="false" customHeight="false" outlineLevel="0" collapsed="false">
      <c r="A126" s="50" t="n">
        <v>125</v>
      </c>
      <c r="B126" s="51" t="s">
        <v>253</v>
      </c>
      <c r="C126" s="52" t="s">
        <v>38</v>
      </c>
      <c r="D126" s="53" t="s">
        <v>162</v>
      </c>
      <c r="E126" s="52" t="s">
        <v>252</v>
      </c>
      <c r="F126" s="54" t="n">
        <v>84</v>
      </c>
      <c r="G126" s="55" t="n">
        <v>24</v>
      </c>
      <c r="H126" s="55" t="n">
        <f aca="false">SUM(F126:G126)</f>
        <v>108</v>
      </c>
      <c r="I126" s="57" t="n">
        <f aca="false">ROUND(H126*Riepilogo!B$3,2)</f>
        <v>1774.65</v>
      </c>
    </row>
    <row r="127" customFormat="false" ht="12.75" hidden="false" customHeight="false" outlineLevel="0" collapsed="false">
      <c r="A127" s="50" t="n">
        <v>126</v>
      </c>
      <c r="B127" s="51" t="s">
        <v>254</v>
      </c>
      <c r="C127" s="52" t="s">
        <v>38</v>
      </c>
      <c r="D127" s="53" t="s">
        <v>39</v>
      </c>
      <c r="E127" s="52" t="s">
        <v>252</v>
      </c>
      <c r="F127" s="54" t="n">
        <v>88</v>
      </c>
      <c r="G127" s="55" t="n">
        <v>25</v>
      </c>
      <c r="H127" s="55" t="n">
        <f aca="false">SUM(F127:G127)</f>
        <v>113</v>
      </c>
      <c r="I127" s="57" t="n">
        <f aca="false">ROUND(H127*Riepilogo!B$3,2)</f>
        <v>1856.81</v>
      </c>
    </row>
    <row r="128" customFormat="false" ht="12.75" hidden="false" customHeight="false" outlineLevel="0" collapsed="false">
      <c r="A128" s="50" t="n">
        <v>127</v>
      </c>
      <c r="B128" s="51" t="s">
        <v>255</v>
      </c>
      <c r="C128" s="52" t="s">
        <v>38</v>
      </c>
      <c r="D128" s="53" t="s">
        <v>170</v>
      </c>
      <c r="E128" s="52" t="s">
        <v>256</v>
      </c>
      <c r="F128" s="54" t="n">
        <v>99</v>
      </c>
      <c r="G128" s="55" t="n">
        <v>22</v>
      </c>
      <c r="H128" s="55" t="n">
        <f aca="false">SUM(F128:G128)</f>
        <v>121</v>
      </c>
      <c r="I128" s="57" t="n">
        <f aca="false">ROUND(H128*Riepilogo!B$3,2)</f>
        <v>1988.26</v>
      </c>
    </row>
    <row r="129" customFormat="false" ht="12.75" hidden="false" customHeight="false" outlineLevel="0" collapsed="false">
      <c r="A129" s="50" t="n">
        <v>128</v>
      </c>
      <c r="B129" s="51" t="s">
        <v>257</v>
      </c>
      <c r="C129" s="52" t="s">
        <v>38</v>
      </c>
      <c r="D129" s="53" t="s">
        <v>159</v>
      </c>
      <c r="E129" s="52" t="s">
        <v>258</v>
      </c>
      <c r="F129" s="54" t="n">
        <v>75</v>
      </c>
      <c r="G129" s="55" t="n">
        <v>23</v>
      </c>
      <c r="H129" s="55" t="n">
        <f aca="false">SUM(F129:G129)</f>
        <v>98</v>
      </c>
      <c r="I129" s="57" t="n">
        <f aca="false">ROUND(H129*Riepilogo!B$3,2)</f>
        <v>1610.33</v>
      </c>
    </row>
    <row r="130" customFormat="false" ht="12.75" hidden="false" customHeight="false" outlineLevel="0" collapsed="false">
      <c r="A130" s="50" t="n">
        <v>129</v>
      </c>
      <c r="B130" s="51" t="s">
        <v>259</v>
      </c>
      <c r="C130" s="52" t="s">
        <v>38</v>
      </c>
      <c r="D130" s="53" t="s">
        <v>162</v>
      </c>
      <c r="E130" s="52" t="s">
        <v>258</v>
      </c>
      <c r="F130" s="54" t="n">
        <v>72</v>
      </c>
      <c r="G130" s="55" t="n">
        <v>18</v>
      </c>
      <c r="H130" s="55" t="n">
        <f aca="false">SUM(F130:G130)</f>
        <v>90</v>
      </c>
      <c r="I130" s="57" t="n">
        <f aca="false">ROUND(H130*Riepilogo!B$3,2)</f>
        <v>1478.87</v>
      </c>
    </row>
    <row r="131" customFormat="false" ht="12.75" hidden="false" customHeight="false" outlineLevel="0" collapsed="false">
      <c r="A131" s="50" t="n">
        <v>130</v>
      </c>
      <c r="B131" s="51" t="s">
        <v>260</v>
      </c>
      <c r="C131" s="52" t="s">
        <v>38</v>
      </c>
      <c r="D131" s="53" t="s">
        <v>159</v>
      </c>
      <c r="E131" s="52" t="s">
        <v>261</v>
      </c>
      <c r="F131" s="54" t="n">
        <v>84</v>
      </c>
      <c r="G131" s="55" t="n">
        <v>16</v>
      </c>
      <c r="H131" s="55" t="n">
        <f aca="false">SUM(F131:G131)</f>
        <v>100</v>
      </c>
      <c r="I131" s="57" t="n">
        <f aca="false">ROUND(H131*Riepilogo!B$3,2)</f>
        <v>1643.19</v>
      </c>
    </row>
    <row r="132" customFormat="false" ht="12.75" hidden="false" customHeight="false" outlineLevel="0" collapsed="false">
      <c r="A132" s="50" t="n">
        <v>131</v>
      </c>
      <c r="B132" s="51" t="s">
        <v>262</v>
      </c>
      <c r="C132" s="52" t="s">
        <v>38</v>
      </c>
      <c r="D132" s="53" t="s">
        <v>162</v>
      </c>
      <c r="E132" s="52" t="s">
        <v>261</v>
      </c>
      <c r="F132" s="54" t="n">
        <v>94</v>
      </c>
      <c r="G132" s="55" t="n">
        <v>20</v>
      </c>
      <c r="H132" s="55" t="n">
        <f aca="false">SUM(F132:G132)</f>
        <v>114</v>
      </c>
      <c r="I132" s="57" t="n">
        <f aca="false">ROUND(H132*Riepilogo!B$3,2)</f>
        <v>1873.24</v>
      </c>
    </row>
    <row r="133" customFormat="false" ht="12.75" hidden="false" customHeight="false" outlineLevel="0" collapsed="false">
      <c r="A133" s="50" t="n">
        <v>132</v>
      </c>
      <c r="B133" s="51" t="s">
        <v>263</v>
      </c>
      <c r="C133" s="52" t="s">
        <v>38</v>
      </c>
      <c r="D133" s="53" t="s">
        <v>39</v>
      </c>
      <c r="E133" s="52" t="s">
        <v>261</v>
      </c>
      <c r="F133" s="54" t="n">
        <v>99</v>
      </c>
      <c r="G133" s="55" t="n">
        <v>22</v>
      </c>
      <c r="H133" s="55" t="n">
        <f aca="false">SUM(F133:G133)</f>
        <v>121</v>
      </c>
      <c r="I133" s="57" t="n">
        <f aca="false">ROUND(H133*Riepilogo!B$3,2)</f>
        <v>1988.26</v>
      </c>
    </row>
    <row r="134" customFormat="false" ht="12.75" hidden="false" customHeight="false" outlineLevel="0" collapsed="false">
      <c r="A134" s="50" t="n">
        <v>133</v>
      </c>
      <c r="B134" s="51" t="s">
        <v>264</v>
      </c>
      <c r="C134" s="52" t="s">
        <v>38</v>
      </c>
      <c r="D134" s="53" t="s">
        <v>159</v>
      </c>
      <c r="E134" s="52" t="s">
        <v>265</v>
      </c>
      <c r="F134" s="54" t="n">
        <v>94</v>
      </c>
      <c r="G134" s="55" t="n">
        <v>21</v>
      </c>
      <c r="H134" s="55" t="n">
        <f aca="false">SUM(F134:G134)</f>
        <v>115</v>
      </c>
      <c r="I134" s="57" t="n">
        <f aca="false">ROUND(H134*Riepilogo!B$3,2)</f>
        <v>1889.67</v>
      </c>
    </row>
    <row r="135" customFormat="false" ht="12.75" hidden="false" customHeight="false" outlineLevel="0" collapsed="false">
      <c r="A135" s="50" t="n">
        <v>134</v>
      </c>
      <c r="B135" s="51" t="s">
        <v>266</v>
      </c>
      <c r="C135" s="52" t="s">
        <v>38</v>
      </c>
      <c r="D135" s="53" t="s">
        <v>162</v>
      </c>
      <c r="E135" s="52" t="s">
        <v>265</v>
      </c>
      <c r="F135" s="54" t="n">
        <v>79</v>
      </c>
      <c r="G135" s="55" t="n">
        <v>18</v>
      </c>
      <c r="H135" s="55" t="n">
        <f aca="false">SUM(F135:G135)</f>
        <v>97</v>
      </c>
      <c r="I135" s="57" t="n">
        <f aca="false">ROUND(H135*Riepilogo!B$3,2)</f>
        <v>1593.9</v>
      </c>
    </row>
    <row r="136" customFormat="false" ht="12.75" hidden="false" customHeight="false" outlineLevel="0" collapsed="false">
      <c r="A136" s="50" t="n">
        <v>135</v>
      </c>
      <c r="B136" s="51" t="s">
        <v>267</v>
      </c>
      <c r="C136" s="52" t="s">
        <v>38</v>
      </c>
      <c r="D136" s="53" t="s">
        <v>39</v>
      </c>
      <c r="E136" s="52" t="s">
        <v>265</v>
      </c>
      <c r="F136" s="54" t="n">
        <v>100</v>
      </c>
      <c r="G136" s="55" t="n">
        <v>20</v>
      </c>
      <c r="H136" s="55" t="n">
        <f aca="false">SUM(F136:G136)</f>
        <v>120</v>
      </c>
      <c r="I136" s="57" t="n">
        <f aca="false">ROUND(H136*Riepilogo!B$3,2)</f>
        <v>1971.83</v>
      </c>
    </row>
    <row r="137" customFormat="false" ht="12.75" hidden="false" customHeight="false" outlineLevel="0" collapsed="false">
      <c r="A137" s="50" t="n">
        <v>136</v>
      </c>
      <c r="B137" s="51" t="s">
        <v>268</v>
      </c>
      <c r="C137" s="52" t="s">
        <v>38</v>
      </c>
      <c r="D137" s="53" t="s">
        <v>170</v>
      </c>
      <c r="E137" s="52" t="s">
        <v>269</v>
      </c>
      <c r="F137" s="54" t="n">
        <v>83</v>
      </c>
      <c r="G137" s="55" t="n">
        <v>24</v>
      </c>
      <c r="H137" s="55" t="n">
        <f aca="false">SUM(F137:G137)</f>
        <v>107</v>
      </c>
      <c r="I137" s="57" t="n">
        <f aca="false">ROUND(H137*Riepilogo!B$3,2)</f>
        <v>1758.21</v>
      </c>
    </row>
    <row r="138" customFormat="false" ht="12.75" hidden="false" customHeight="false" outlineLevel="0" collapsed="false">
      <c r="A138" s="50" t="n">
        <v>137</v>
      </c>
      <c r="B138" s="51" t="s">
        <v>270</v>
      </c>
      <c r="C138" s="52" t="s">
        <v>38</v>
      </c>
      <c r="D138" s="53" t="s">
        <v>159</v>
      </c>
      <c r="E138" s="52" t="s">
        <v>271</v>
      </c>
      <c r="F138" s="54" t="n">
        <v>38</v>
      </c>
      <c r="G138" s="55" t="n">
        <v>10</v>
      </c>
      <c r="H138" s="55" t="n">
        <f aca="false">SUM(F138:G138)</f>
        <v>48</v>
      </c>
      <c r="I138" s="57" t="n">
        <f aca="false">ROUND(H138*Riepilogo!B$3,2)</f>
        <v>788.73</v>
      </c>
    </row>
    <row r="139" customFormat="false" ht="12.75" hidden="false" customHeight="false" outlineLevel="0" collapsed="false">
      <c r="A139" s="50" t="n">
        <v>138</v>
      </c>
      <c r="B139" s="51" t="s">
        <v>272</v>
      </c>
      <c r="C139" s="52" t="s">
        <v>38</v>
      </c>
      <c r="D139" s="53" t="s">
        <v>162</v>
      </c>
      <c r="E139" s="52" t="s">
        <v>271</v>
      </c>
      <c r="F139" s="54" t="n">
        <v>118</v>
      </c>
      <c r="G139" s="55" t="n">
        <v>24</v>
      </c>
      <c r="H139" s="55" t="n">
        <f aca="false">SUM(F139:G139)</f>
        <v>142</v>
      </c>
      <c r="I139" s="57" t="n">
        <f aca="false">ROUND(H139*Riepilogo!B$3,2)</f>
        <v>2333.33</v>
      </c>
    </row>
    <row r="140" customFormat="false" ht="12.75" hidden="false" customHeight="false" outlineLevel="0" collapsed="false">
      <c r="A140" s="50" t="n">
        <v>139</v>
      </c>
      <c r="B140" s="51" t="s">
        <v>273</v>
      </c>
      <c r="C140" s="52" t="s">
        <v>38</v>
      </c>
      <c r="D140" s="53" t="s">
        <v>39</v>
      </c>
      <c r="E140" s="52" t="s">
        <v>271</v>
      </c>
      <c r="F140" s="54" t="n">
        <v>56</v>
      </c>
      <c r="G140" s="55" t="n">
        <v>12</v>
      </c>
      <c r="H140" s="55" t="n">
        <f aca="false">SUM(F140:G140)</f>
        <v>68</v>
      </c>
      <c r="I140" s="57" t="n">
        <f aca="false">ROUND(H140*Riepilogo!B$3,2)</f>
        <v>1117.37</v>
      </c>
    </row>
    <row r="141" customFormat="false" ht="12.75" hidden="false" customHeight="false" outlineLevel="0" collapsed="false">
      <c r="A141" s="50" t="n">
        <v>140</v>
      </c>
      <c r="B141" s="51" t="s">
        <v>274</v>
      </c>
      <c r="C141" s="52" t="s">
        <v>38</v>
      </c>
      <c r="D141" s="53" t="s">
        <v>170</v>
      </c>
      <c r="E141" s="52" t="s">
        <v>275</v>
      </c>
      <c r="F141" s="54" t="n">
        <v>78</v>
      </c>
      <c r="G141" s="55" t="n">
        <v>23</v>
      </c>
      <c r="H141" s="55" t="n">
        <f aca="false">SUM(F141:G141)</f>
        <v>101</v>
      </c>
      <c r="I141" s="57" t="n">
        <f aca="false">ROUND(H141*Riepilogo!B$3,2)</f>
        <v>1659.62</v>
      </c>
    </row>
    <row r="142" customFormat="false" ht="12.75" hidden="false" customHeight="false" outlineLevel="0" collapsed="false">
      <c r="A142" s="50" t="n">
        <v>141</v>
      </c>
      <c r="B142" s="51" t="s">
        <v>276</v>
      </c>
      <c r="C142" s="52" t="s">
        <v>38</v>
      </c>
      <c r="D142" s="53" t="s">
        <v>159</v>
      </c>
      <c r="E142" s="52" t="s">
        <v>277</v>
      </c>
      <c r="F142" s="54" t="n">
        <v>118</v>
      </c>
      <c r="G142" s="55" t="n">
        <v>23</v>
      </c>
      <c r="H142" s="55" t="n">
        <f aca="false">SUM(F142:G142)</f>
        <v>141</v>
      </c>
      <c r="I142" s="57" t="n">
        <f aca="false">ROUND(H142*Riepilogo!B$3,2)</f>
        <v>2316.9</v>
      </c>
    </row>
    <row r="143" customFormat="false" ht="12.75" hidden="false" customHeight="false" outlineLevel="0" collapsed="false">
      <c r="A143" s="50" t="n">
        <v>142</v>
      </c>
      <c r="B143" s="51" t="s">
        <v>278</v>
      </c>
      <c r="C143" s="52" t="s">
        <v>38</v>
      </c>
      <c r="D143" s="53" t="s">
        <v>162</v>
      </c>
      <c r="E143" s="52" t="s">
        <v>277</v>
      </c>
      <c r="F143" s="54" t="n">
        <v>80</v>
      </c>
      <c r="G143" s="55" t="n">
        <v>19</v>
      </c>
      <c r="H143" s="55" t="n">
        <f aca="false">SUM(F143:G143)</f>
        <v>99</v>
      </c>
      <c r="I143" s="57" t="n">
        <f aca="false">ROUND(H143*Riepilogo!B$3,2)</f>
        <v>1626.76</v>
      </c>
    </row>
    <row r="144" customFormat="false" ht="12.75" hidden="false" customHeight="false" outlineLevel="0" collapsed="false">
      <c r="A144" s="50" t="n">
        <v>143</v>
      </c>
      <c r="B144" s="51" t="s">
        <v>279</v>
      </c>
      <c r="C144" s="52" t="s">
        <v>38</v>
      </c>
      <c r="D144" s="53" t="s">
        <v>159</v>
      </c>
      <c r="E144" s="52" t="s">
        <v>280</v>
      </c>
      <c r="F144" s="54" t="n">
        <v>110</v>
      </c>
      <c r="G144" s="55" t="n">
        <v>28</v>
      </c>
      <c r="H144" s="55" t="n">
        <f aca="false">SUM(F144:G144)</f>
        <v>138</v>
      </c>
      <c r="I144" s="57" t="n">
        <f aca="false">ROUND(H144*Riepilogo!B$3,2)</f>
        <v>2267.6</v>
      </c>
    </row>
    <row r="145" customFormat="false" ht="12.75" hidden="false" customHeight="false" outlineLevel="0" collapsed="false">
      <c r="A145" s="50" t="n">
        <v>144</v>
      </c>
      <c r="B145" s="51" t="s">
        <v>281</v>
      </c>
      <c r="C145" s="52" t="s">
        <v>38</v>
      </c>
      <c r="D145" s="53" t="s">
        <v>162</v>
      </c>
      <c r="E145" s="52" t="s">
        <v>280</v>
      </c>
      <c r="F145" s="54" t="n">
        <v>80</v>
      </c>
      <c r="G145" s="55" t="n">
        <v>21</v>
      </c>
      <c r="H145" s="55" t="n">
        <f aca="false">SUM(F145:G145)</f>
        <v>101</v>
      </c>
      <c r="I145" s="57" t="n">
        <f aca="false">ROUND(H145*Riepilogo!B$3,2)</f>
        <v>1659.62</v>
      </c>
    </row>
    <row r="146" customFormat="false" ht="12.75" hidden="false" customHeight="false" outlineLevel="0" collapsed="false">
      <c r="A146" s="50" t="n">
        <v>145</v>
      </c>
      <c r="B146" s="51" t="s">
        <v>282</v>
      </c>
      <c r="C146" s="52" t="s">
        <v>38</v>
      </c>
      <c r="D146" s="53" t="s">
        <v>159</v>
      </c>
      <c r="E146" s="52" t="s">
        <v>283</v>
      </c>
      <c r="F146" s="54" t="n">
        <v>89</v>
      </c>
      <c r="G146" s="55" t="n">
        <v>20</v>
      </c>
      <c r="H146" s="55" t="n">
        <f aca="false">SUM(F146:G146)</f>
        <v>109</v>
      </c>
      <c r="I146" s="57" t="n">
        <f aca="false">ROUND(H146*Riepilogo!B$3,2)</f>
        <v>1791.08</v>
      </c>
    </row>
    <row r="147" customFormat="false" ht="12.75" hidden="false" customHeight="false" outlineLevel="0" collapsed="false">
      <c r="A147" s="50" t="n">
        <v>146</v>
      </c>
      <c r="B147" s="51" t="s">
        <v>284</v>
      </c>
      <c r="C147" s="52" t="s">
        <v>38</v>
      </c>
      <c r="D147" s="53" t="s">
        <v>162</v>
      </c>
      <c r="E147" s="52" t="s">
        <v>283</v>
      </c>
      <c r="F147" s="54" t="n">
        <v>73</v>
      </c>
      <c r="G147" s="55" t="n">
        <v>17</v>
      </c>
      <c r="H147" s="55" t="n">
        <f aca="false">SUM(F147:G147)</f>
        <v>90</v>
      </c>
      <c r="I147" s="57" t="n">
        <f aca="false">ROUND(H147*Riepilogo!B$3,2)</f>
        <v>1478.87</v>
      </c>
    </row>
    <row r="148" customFormat="false" ht="12.75" hidden="false" customHeight="false" outlineLevel="0" collapsed="false">
      <c r="A148" s="50" t="n">
        <v>147</v>
      </c>
      <c r="B148" s="51" t="s">
        <v>285</v>
      </c>
      <c r="C148" s="52" t="s">
        <v>38</v>
      </c>
      <c r="D148" s="53" t="s">
        <v>159</v>
      </c>
      <c r="E148" s="52" t="s">
        <v>286</v>
      </c>
      <c r="F148" s="54" t="n">
        <v>58</v>
      </c>
      <c r="G148" s="55" t="n">
        <v>14</v>
      </c>
      <c r="H148" s="55" t="n">
        <f aca="false">SUM(F148:G148)</f>
        <v>72</v>
      </c>
      <c r="I148" s="57" t="n">
        <f aca="false">ROUND(H148*Riepilogo!B$3,2)</f>
        <v>1183.1</v>
      </c>
    </row>
    <row r="149" customFormat="false" ht="12.75" hidden="false" customHeight="false" outlineLevel="0" collapsed="false">
      <c r="A149" s="50" t="n">
        <v>148</v>
      </c>
      <c r="B149" s="51" t="s">
        <v>287</v>
      </c>
      <c r="C149" s="52" t="s">
        <v>38</v>
      </c>
      <c r="D149" s="53" t="s">
        <v>162</v>
      </c>
      <c r="E149" s="52" t="s">
        <v>286</v>
      </c>
      <c r="F149" s="54" t="n">
        <v>73</v>
      </c>
      <c r="G149" s="55" t="n">
        <v>20</v>
      </c>
      <c r="H149" s="55" t="n">
        <f aca="false">SUM(F149:G149)</f>
        <v>93</v>
      </c>
      <c r="I149" s="57" t="n">
        <f aca="false">ROUND(H149*Riepilogo!B$3,2)</f>
        <v>1528.17</v>
      </c>
    </row>
    <row r="150" customFormat="false" ht="12.75" hidden="false" customHeight="false" outlineLevel="0" collapsed="false">
      <c r="A150" s="50" t="n">
        <v>149</v>
      </c>
      <c r="B150" s="51" t="s">
        <v>288</v>
      </c>
      <c r="C150" s="52" t="s">
        <v>38</v>
      </c>
      <c r="D150" s="53" t="s">
        <v>170</v>
      </c>
      <c r="E150" s="52" t="s">
        <v>289</v>
      </c>
      <c r="F150" s="54" t="n">
        <v>92</v>
      </c>
      <c r="G150" s="55" t="n">
        <v>28</v>
      </c>
      <c r="H150" s="55" t="n">
        <f aca="false">SUM(F150:G150)</f>
        <v>120</v>
      </c>
      <c r="I150" s="57" t="n">
        <f aca="false">ROUND(H150*Riepilogo!B$3,2)</f>
        <v>1971.83</v>
      </c>
    </row>
    <row r="151" customFormat="false" ht="12.75" hidden="false" customHeight="false" outlineLevel="0" collapsed="false">
      <c r="A151" s="50" t="n">
        <v>150</v>
      </c>
      <c r="B151" s="51" t="s">
        <v>290</v>
      </c>
      <c r="C151" s="52" t="s">
        <v>38</v>
      </c>
      <c r="D151" s="53" t="s">
        <v>159</v>
      </c>
      <c r="E151" s="52" t="s">
        <v>291</v>
      </c>
      <c r="F151" s="54" t="n">
        <v>59</v>
      </c>
      <c r="G151" s="55" t="n">
        <v>13</v>
      </c>
      <c r="H151" s="55" t="n">
        <f aca="false">SUM(F151:G151)</f>
        <v>72</v>
      </c>
      <c r="I151" s="57" t="n">
        <f aca="false">ROUND(H151*Riepilogo!B$3,2)</f>
        <v>1183.1</v>
      </c>
    </row>
    <row r="152" customFormat="false" ht="12.75" hidden="false" customHeight="false" outlineLevel="0" collapsed="false">
      <c r="A152" s="50" t="n">
        <v>151</v>
      </c>
      <c r="B152" s="51" t="s">
        <v>292</v>
      </c>
      <c r="C152" s="52" t="s">
        <v>38</v>
      </c>
      <c r="D152" s="53" t="s">
        <v>162</v>
      </c>
      <c r="E152" s="52" t="s">
        <v>291</v>
      </c>
      <c r="F152" s="54" t="n">
        <v>80</v>
      </c>
      <c r="G152" s="55" t="n">
        <v>19</v>
      </c>
      <c r="H152" s="55" t="n">
        <f aca="false">SUM(F152:G152)</f>
        <v>99</v>
      </c>
      <c r="I152" s="57" t="n">
        <f aca="false">ROUND(H152*Riepilogo!B$3,2)</f>
        <v>1626.76</v>
      </c>
    </row>
    <row r="153" customFormat="false" ht="12.75" hidden="false" customHeight="false" outlineLevel="0" collapsed="false">
      <c r="A153" s="50" t="n">
        <v>152</v>
      </c>
      <c r="B153" s="51" t="s">
        <v>293</v>
      </c>
      <c r="C153" s="52" t="s">
        <v>38</v>
      </c>
      <c r="D153" s="53" t="s">
        <v>170</v>
      </c>
      <c r="E153" s="52" t="s">
        <v>294</v>
      </c>
      <c r="F153" s="54" t="n">
        <v>110</v>
      </c>
      <c r="G153" s="55" t="n">
        <v>28</v>
      </c>
      <c r="H153" s="55" t="n">
        <f aca="false">SUM(F153:G153)</f>
        <v>138</v>
      </c>
      <c r="I153" s="57" t="n">
        <f aca="false">ROUND(H153*Riepilogo!B$3,2)</f>
        <v>2267.6</v>
      </c>
    </row>
    <row r="154" customFormat="false" ht="12.75" hidden="false" customHeight="false" outlineLevel="0" collapsed="false">
      <c r="A154" s="50" t="n">
        <v>153</v>
      </c>
      <c r="B154" s="51" t="s">
        <v>295</v>
      </c>
      <c r="C154" s="52" t="s">
        <v>38</v>
      </c>
      <c r="D154" s="53" t="s">
        <v>159</v>
      </c>
      <c r="E154" s="52" t="s">
        <v>296</v>
      </c>
      <c r="F154" s="54" t="n">
        <v>110</v>
      </c>
      <c r="G154" s="55" t="n">
        <v>25</v>
      </c>
      <c r="H154" s="55" t="n">
        <f aca="false">SUM(F154:G154)</f>
        <v>135</v>
      </c>
      <c r="I154" s="57" t="n">
        <f aca="false">ROUND(H154*Riepilogo!B$3,2)</f>
        <v>2218.31</v>
      </c>
    </row>
    <row r="155" customFormat="false" ht="12.75" hidden="false" customHeight="false" outlineLevel="0" collapsed="false">
      <c r="A155" s="50" t="n">
        <v>154</v>
      </c>
      <c r="B155" s="51" t="s">
        <v>297</v>
      </c>
      <c r="C155" s="52" t="s">
        <v>38</v>
      </c>
      <c r="D155" s="53" t="s">
        <v>162</v>
      </c>
      <c r="E155" s="52" t="s">
        <v>296</v>
      </c>
      <c r="F155" s="54" t="n">
        <v>72</v>
      </c>
      <c r="G155" s="55" t="n">
        <v>16</v>
      </c>
      <c r="H155" s="55" t="n">
        <f aca="false">SUM(F155:G155)</f>
        <v>88</v>
      </c>
      <c r="I155" s="57" t="n">
        <f aca="false">ROUND(H155*Riepilogo!B$3,2)</f>
        <v>1446.01</v>
      </c>
    </row>
    <row r="156" customFormat="false" ht="12.75" hidden="false" customHeight="false" outlineLevel="0" collapsed="false">
      <c r="A156" s="50" t="n">
        <v>155</v>
      </c>
      <c r="B156" s="51" t="s">
        <v>298</v>
      </c>
      <c r="C156" s="52" t="s">
        <v>38</v>
      </c>
      <c r="D156" s="53" t="s">
        <v>39</v>
      </c>
      <c r="E156" s="52" t="s">
        <v>296</v>
      </c>
      <c r="F156" s="54" t="n">
        <v>69</v>
      </c>
      <c r="G156" s="55" t="n">
        <v>16</v>
      </c>
      <c r="H156" s="55" t="n">
        <f aca="false">SUM(F156:G156)</f>
        <v>85</v>
      </c>
      <c r="I156" s="57" t="n">
        <f aca="false">ROUND(H156*Riepilogo!B$3,2)</f>
        <v>1396.71</v>
      </c>
    </row>
    <row r="157" customFormat="false" ht="12.75" hidden="false" customHeight="false" outlineLevel="0" collapsed="false">
      <c r="A157" s="50" t="n">
        <v>156</v>
      </c>
      <c r="B157" s="51" t="s">
        <v>299</v>
      </c>
      <c r="C157" s="52" t="s">
        <v>38</v>
      </c>
      <c r="D157" s="53" t="s">
        <v>159</v>
      </c>
      <c r="E157" s="52" t="s">
        <v>300</v>
      </c>
      <c r="F157" s="54" t="n">
        <v>124</v>
      </c>
      <c r="G157" s="55" t="n">
        <v>30</v>
      </c>
      <c r="H157" s="55" t="n">
        <f aca="false">SUM(F157:G157)</f>
        <v>154</v>
      </c>
      <c r="I157" s="57" t="n">
        <f aca="false">ROUND(H157*Riepilogo!B$3,2)</f>
        <v>2530.51</v>
      </c>
    </row>
    <row r="158" customFormat="false" ht="12.75" hidden="false" customHeight="false" outlineLevel="0" collapsed="false">
      <c r="A158" s="50" t="n">
        <v>157</v>
      </c>
      <c r="B158" s="51" t="s">
        <v>301</v>
      </c>
      <c r="C158" s="52" t="s">
        <v>38</v>
      </c>
      <c r="D158" s="53" t="s">
        <v>162</v>
      </c>
      <c r="E158" s="52" t="s">
        <v>300</v>
      </c>
      <c r="F158" s="54" t="n">
        <v>126</v>
      </c>
      <c r="G158" s="55" t="n">
        <v>29</v>
      </c>
      <c r="H158" s="55" t="n">
        <f aca="false">SUM(F158:G158)</f>
        <v>155</v>
      </c>
      <c r="I158" s="57" t="n">
        <f aca="false">ROUND(H158*Riepilogo!B$3,2)</f>
        <v>2546.95</v>
      </c>
    </row>
    <row r="159" customFormat="false" ht="12.75" hidden="false" customHeight="false" outlineLevel="0" collapsed="false">
      <c r="A159" s="50" t="n">
        <v>158</v>
      </c>
      <c r="B159" s="51" t="s">
        <v>302</v>
      </c>
      <c r="C159" s="52" t="s">
        <v>38</v>
      </c>
      <c r="D159" s="53" t="s">
        <v>159</v>
      </c>
      <c r="E159" s="52" t="s">
        <v>303</v>
      </c>
      <c r="F159" s="54" t="n">
        <v>65</v>
      </c>
      <c r="G159" s="55" t="n">
        <v>14</v>
      </c>
      <c r="H159" s="55" t="n">
        <f aca="false">SUM(F159:G159)</f>
        <v>79</v>
      </c>
      <c r="I159" s="57" t="n">
        <f aca="false">ROUND(H159*Riepilogo!B$3,2)</f>
        <v>1298.12</v>
      </c>
    </row>
    <row r="160" customFormat="false" ht="12.75" hidden="false" customHeight="false" outlineLevel="0" collapsed="false">
      <c r="A160" s="50" t="n">
        <v>159</v>
      </c>
      <c r="B160" s="51" t="s">
        <v>304</v>
      </c>
      <c r="C160" s="52" t="s">
        <v>38</v>
      </c>
      <c r="D160" s="53" t="s">
        <v>162</v>
      </c>
      <c r="E160" s="52" t="s">
        <v>303</v>
      </c>
      <c r="F160" s="54" t="n">
        <v>76</v>
      </c>
      <c r="G160" s="55" t="n">
        <v>18</v>
      </c>
      <c r="H160" s="55" t="n">
        <f aca="false">SUM(F160:G160)</f>
        <v>94</v>
      </c>
      <c r="I160" s="57" t="n">
        <f aca="false">ROUND(H160*Riepilogo!B$3,2)</f>
        <v>1544.6</v>
      </c>
    </row>
    <row r="161" customFormat="false" ht="12.75" hidden="false" customHeight="false" outlineLevel="0" collapsed="false">
      <c r="A161" s="50" t="n">
        <v>160</v>
      </c>
      <c r="B161" s="51" t="s">
        <v>305</v>
      </c>
      <c r="C161" s="52" t="s">
        <v>38</v>
      </c>
      <c r="D161" s="53" t="s">
        <v>39</v>
      </c>
      <c r="E161" s="52" t="s">
        <v>303</v>
      </c>
      <c r="F161" s="54" t="n">
        <v>70</v>
      </c>
      <c r="G161" s="55" t="n">
        <v>16</v>
      </c>
      <c r="H161" s="55" t="n">
        <f aca="false">SUM(F161:G161)</f>
        <v>86</v>
      </c>
      <c r="I161" s="57" t="n">
        <f aca="false">ROUND(H161*Riepilogo!B$3,2)</f>
        <v>1413.14</v>
      </c>
    </row>
    <row r="162" customFormat="false" ht="12.75" hidden="false" customHeight="false" outlineLevel="0" collapsed="false">
      <c r="A162" s="50" t="n">
        <v>161</v>
      </c>
      <c r="B162" s="51" t="s">
        <v>306</v>
      </c>
      <c r="C162" s="52" t="s">
        <v>38</v>
      </c>
      <c r="D162" s="53" t="s">
        <v>41</v>
      </c>
      <c r="E162" s="52" t="s">
        <v>303</v>
      </c>
      <c r="F162" s="54" t="n">
        <v>78</v>
      </c>
      <c r="G162" s="55" t="n">
        <v>18</v>
      </c>
      <c r="H162" s="55" t="n">
        <f aca="false">SUM(F162:G162)</f>
        <v>96</v>
      </c>
      <c r="I162" s="57" t="n">
        <f aca="false">ROUND(H162*Riepilogo!B$3,2)</f>
        <v>1577.46</v>
      </c>
    </row>
    <row r="163" customFormat="false" ht="12.75" hidden="false" customHeight="false" outlineLevel="0" collapsed="false">
      <c r="A163" s="50" t="n">
        <v>162</v>
      </c>
      <c r="B163" s="51" t="s">
        <v>307</v>
      </c>
      <c r="C163" s="52" t="s">
        <v>38</v>
      </c>
      <c r="D163" s="53" t="s">
        <v>43</v>
      </c>
      <c r="E163" s="52" t="s">
        <v>303</v>
      </c>
      <c r="F163" s="54" t="n">
        <v>78</v>
      </c>
      <c r="G163" s="55" t="n">
        <v>19</v>
      </c>
      <c r="H163" s="55" t="n">
        <f aca="false">SUM(F163:G163)</f>
        <v>97</v>
      </c>
      <c r="I163" s="57" t="n">
        <f aca="false">ROUND(H163*Riepilogo!B$3,2)</f>
        <v>1593.9</v>
      </c>
    </row>
    <row r="164" customFormat="false" ht="12.75" hidden="false" customHeight="false" outlineLevel="0" collapsed="false">
      <c r="A164" s="50" t="n">
        <v>163</v>
      </c>
      <c r="B164" s="51" t="s">
        <v>308</v>
      </c>
      <c r="C164" s="52" t="s">
        <v>38</v>
      </c>
      <c r="D164" s="53" t="s">
        <v>159</v>
      </c>
      <c r="E164" s="52" t="s">
        <v>309</v>
      </c>
      <c r="F164" s="54" t="n">
        <v>99</v>
      </c>
      <c r="G164" s="55" t="n">
        <v>27</v>
      </c>
      <c r="H164" s="55" t="n">
        <f aca="false">SUM(F164:G164)</f>
        <v>126</v>
      </c>
      <c r="I164" s="57" t="n">
        <f aca="false">ROUND(H164*Riepilogo!B$3,2)</f>
        <v>2070.42</v>
      </c>
    </row>
    <row r="165" customFormat="false" ht="12.75" hidden="false" customHeight="false" outlineLevel="0" collapsed="false">
      <c r="A165" s="50" t="n">
        <v>164</v>
      </c>
      <c r="B165" s="51" t="s">
        <v>310</v>
      </c>
      <c r="C165" s="52" t="s">
        <v>38</v>
      </c>
      <c r="D165" s="53" t="s">
        <v>162</v>
      </c>
      <c r="E165" s="52" t="s">
        <v>309</v>
      </c>
      <c r="F165" s="54" t="n">
        <v>113</v>
      </c>
      <c r="G165" s="55" t="n">
        <v>29</v>
      </c>
      <c r="H165" s="55" t="n">
        <f aca="false">SUM(F165:G165)</f>
        <v>142</v>
      </c>
      <c r="I165" s="57" t="n">
        <f aca="false">ROUND(H165*Riepilogo!B$3,2)</f>
        <v>2333.33</v>
      </c>
    </row>
    <row r="166" customFormat="false" ht="12.75" hidden="false" customHeight="false" outlineLevel="0" collapsed="false">
      <c r="A166" s="50" t="n">
        <v>165</v>
      </c>
      <c r="B166" s="51" t="s">
        <v>311</v>
      </c>
      <c r="C166" s="52" t="s">
        <v>38</v>
      </c>
      <c r="D166" s="53" t="s">
        <v>39</v>
      </c>
      <c r="E166" s="52" t="s">
        <v>309</v>
      </c>
      <c r="F166" s="54" t="n">
        <v>96</v>
      </c>
      <c r="G166" s="55" t="n">
        <v>24</v>
      </c>
      <c r="H166" s="55" t="n">
        <f aca="false">SUM(F166:G166)</f>
        <v>120</v>
      </c>
      <c r="I166" s="57" t="n">
        <f aca="false">ROUND(H166*Riepilogo!B$3,2)</f>
        <v>1971.83</v>
      </c>
    </row>
    <row r="167" customFormat="false" ht="12.75" hidden="false" customHeight="false" outlineLevel="0" collapsed="false">
      <c r="A167" s="50" t="n">
        <v>166</v>
      </c>
      <c r="B167" s="51" t="s">
        <v>312</v>
      </c>
      <c r="C167" s="52" t="s">
        <v>38</v>
      </c>
      <c r="D167" s="53" t="s">
        <v>41</v>
      </c>
      <c r="E167" s="52" t="s">
        <v>309</v>
      </c>
      <c r="F167" s="54" t="n">
        <v>79</v>
      </c>
      <c r="G167" s="55" t="n">
        <v>20</v>
      </c>
      <c r="H167" s="55" t="n">
        <f aca="false">SUM(F167:G167)</f>
        <v>99</v>
      </c>
      <c r="I167" s="57" t="n">
        <f aca="false">ROUND(H167*Riepilogo!B$3,2)</f>
        <v>1626.76</v>
      </c>
    </row>
    <row r="168" customFormat="false" ht="12.75" hidden="false" customHeight="false" outlineLevel="0" collapsed="false">
      <c r="A168" s="50" t="n">
        <v>167</v>
      </c>
      <c r="B168" s="51" t="s">
        <v>313</v>
      </c>
      <c r="C168" s="52" t="s">
        <v>38</v>
      </c>
      <c r="D168" s="53" t="s">
        <v>43</v>
      </c>
      <c r="E168" s="52" t="s">
        <v>309</v>
      </c>
      <c r="F168" s="54" t="n">
        <v>119</v>
      </c>
      <c r="G168" s="55" t="n">
        <v>22</v>
      </c>
      <c r="H168" s="55" t="n">
        <f aca="false">SUM(F168:G168)</f>
        <v>141</v>
      </c>
      <c r="I168" s="57" t="n">
        <f aca="false">ROUND(H168*Riepilogo!B$3,2)</f>
        <v>2316.9</v>
      </c>
    </row>
    <row r="169" customFormat="false" ht="12.75" hidden="false" customHeight="false" outlineLevel="0" collapsed="false">
      <c r="A169" s="50" t="n">
        <v>168</v>
      </c>
      <c r="B169" s="51" t="s">
        <v>314</v>
      </c>
      <c r="C169" s="52" t="s">
        <v>38</v>
      </c>
      <c r="D169" s="53" t="s">
        <v>248</v>
      </c>
      <c r="E169" s="52" t="s">
        <v>309</v>
      </c>
      <c r="F169" s="54" t="n">
        <v>100</v>
      </c>
      <c r="G169" s="55" t="n">
        <v>20</v>
      </c>
      <c r="H169" s="55" t="n">
        <f aca="false">SUM(F169:G169)</f>
        <v>120</v>
      </c>
      <c r="I169" s="57" t="n">
        <f aca="false">ROUND(H169*Riepilogo!B$3,2)</f>
        <v>1971.83</v>
      </c>
    </row>
    <row r="170" customFormat="false" ht="12.75" hidden="false" customHeight="false" outlineLevel="0" collapsed="false">
      <c r="A170" s="50" t="n">
        <v>169</v>
      </c>
      <c r="B170" s="51" t="s">
        <v>315</v>
      </c>
      <c r="C170" s="52" t="s">
        <v>38</v>
      </c>
      <c r="D170" s="53" t="s">
        <v>250</v>
      </c>
      <c r="E170" s="52" t="s">
        <v>309</v>
      </c>
      <c r="F170" s="54" t="n">
        <v>92</v>
      </c>
      <c r="G170" s="55" t="n">
        <v>21</v>
      </c>
      <c r="H170" s="55" t="n">
        <f aca="false">SUM(F170:G170)</f>
        <v>113</v>
      </c>
      <c r="I170" s="57" t="n">
        <f aca="false">ROUND(H170*Riepilogo!B$3,2)</f>
        <v>1856.81</v>
      </c>
    </row>
    <row r="171" customFormat="false" ht="12.75" hidden="false" customHeight="false" outlineLevel="0" collapsed="false">
      <c r="A171" s="50" t="n">
        <v>170</v>
      </c>
      <c r="B171" s="51" t="s">
        <v>316</v>
      </c>
      <c r="C171" s="52" t="s">
        <v>38</v>
      </c>
      <c r="D171" s="53" t="s">
        <v>45</v>
      </c>
      <c r="E171" s="52" t="s">
        <v>309</v>
      </c>
      <c r="F171" s="54" t="n">
        <v>96</v>
      </c>
      <c r="G171" s="55" t="n">
        <v>22</v>
      </c>
      <c r="H171" s="55" t="n">
        <f aca="false">SUM(F171:G171)</f>
        <v>118</v>
      </c>
      <c r="I171" s="57" t="n">
        <f aca="false">ROUND(H171*Riepilogo!B$3,2)</f>
        <v>1938.97</v>
      </c>
    </row>
    <row r="172" customFormat="false" ht="12.75" hidden="false" customHeight="false" outlineLevel="0" collapsed="false">
      <c r="A172" s="50" t="n">
        <v>171</v>
      </c>
      <c r="B172" s="51" t="s">
        <v>317</v>
      </c>
      <c r="C172" s="52" t="s">
        <v>38</v>
      </c>
      <c r="D172" s="53" t="s">
        <v>318</v>
      </c>
      <c r="E172" s="52" t="s">
        <v>319</v>
      </c>
      <c r="F172" s="54" t="n">
        <v>84</v>
      </c>
      <c r="G172" s="55" t="n">
        <v>16</v>
      </c>
      <c r="H172" s="55" t="n">
        <f aca="false">SUM(F172:G172)</f>
        <v>100</v>
      </c>
      <c r="I172" s="57" t="n">
        <f aca="false">ROUND(H172*Riepilogo!B$3,2)</f>
        <v>1643.19</v>
      </c>
    </row>
    <row r="173" customFormat="false" ht="12.75" hidden="false" customHeight="false" outlineLevel="0" collapsed="false">
      <c r="A173" s="50" t="n">
        <v>172</v>
      </c>
      <c r="B173" s="51" t="s">
        <v>320</v>
      </c>
      <c r="C173" s="52" t="s">
        <v>38</v>
      </c>
      <c r="D173" s="53" t="s">
        <v>159</v>
      </c>
      <c r="E173" s="52" t="s">
        <v>321</v>
      </c>
      <c r="F173" s="54" t="n">
        <v>101</v>
      </c>
      <c r="G173" s="55" t="n">
        <v>23</v>
      </c>
      <c r="H173" s="55" t="n">
        <f aca="false">SUM(F173:G173)</f>
        <v>124</v>
      </c>
      <c r="I173" s="57" t="n">
        <f aca="false">ROUND(H173*Riepilogo!B$3,2)</f>
        <v>2037.56</v>
      </c>
    </row>
    <row r="174" customFormat="false" ht="12.75" hidden="false" customHeight="false" outlineLevel="0" collapsed="false">
      <c r="A174" s="50" t="n">
        <v>173</v>
      </c>
      <c r="B174" s="51" t="s">
        <v>322</v>
      </c>
      <c r="C174" s="52" t="s">
        <v>38</v>
      </c>
      <c r="D174" s="53" t="s">
        <v>162</v>
      </c>
      <c r="E174" s="52" t="s">
        <v>321</v>
      </c>
      <c r="F174" s="54" t="n">
        <v>74</v>
      </c>
      <c r="G174" s="55" t="n">
        <v>14</v>
      </c>
      <c r="H174" s="55" t="n">
        <f aca="false">SUM(F174:G174)</f>
        <v>88</v>
      </c>
      <c r="I174" s="57" t="n">
        <f aca="false">ROUND(H174*Riepilogo!B$3,2)</f>
        <v>1446.01</v>
      </c>
    </row>
    <row r="175" customFormat="false" ht="12.75" hidden="false" customHeight="false" outlineLevel="0" collapsed="false">
      <c r="A175" s="50" t="n">
        <v>174</v>
      </c>
      <c r="B175" s="51" t="s">
        <v>323</v>
      </c>
      <c r="C175" s="52" t="s">
        <v>38</v>
      </c>
      <c r="D175" s="53" t="s">
        <v>39</v>
      </c>
      <c r="E175" s="52" t="s">
        <v>321</v>
      </c>
      <c r="F175" s="54" t="n">
        <v>82</v>
      </c>
      <c r="G175" s="55" t="n">
        <v>19</v>
      </c>
      <c r="H175" s="55" t="n">
        <f aca="false">SUM(F175:G175)</f>
        <v>101</v>
      </c>
      <c r="I175" s="57" t="n">
        <f aca="false">ROUND(H175*Riepilogo!B$3,2)</f>
        <v>1659.62</v>
      </c>
    </row>
    <row r="176" customFormat="false" ht="12.75" hidden="false" customHeight="false" outlineLevel="0" collapsed="false">
      <c r="A176" s="50" t="n">
        <v>175</v>
      </c>
      <c r="B176" s="51" t="s">
        <v>324</v>
      </c>
      <c r="C176" s="52" t="s">
        <v>38</v>
      </c>
      <c r="D176" s="53" t="s">
        <v>159</v>
      </c>
      <c r="E176" s="52" t="s">
        <v>325</v>
      </c>
      <c r="F176" s="54" t="n">
        <v>115</v>
      </c>
      <c r="G176" s="55" t="n">
        <v>25</v>
      </c>
      <c r="H176" s="55" t="n">
        <f aca="false">SUM(F176:G176)</f>
        <v>140</v>
      </c>
      <c r="I176" s="57" t="n">
        <f aca="false">ROUND(H176*Riepilogo!B$3,2)</f>
        <v>2300.47</v>
      </c>
    </row>
    <row r="177" customFormat="false" ht="12.75" hidden="false" customHeight="false" outlineLevel="0" collapsed="false">
      <c r="A177" s="50" t="n">
        <v>176</v>
      </c>
      <c r="B177" s="51" t="s">
        <v>326</v>
      </c>
      <c r="C177" s="52" t="s">
        <v>38</v>
      </c>
      <c r="D177" s="53" t="s">
        <v>162</v>
      </c>
      <c r="E177" s="52" t="s">
        <v>325</v>
      </c>
      <c r="F177" s="54" t="n">
        <v>108</v>
      </c>
      <c r="G177" s="55" t="n">
        <v>20</v>
      </c>
      <c r="H177" s="55" t="n">
        <f aca="false">SUM(F177:G177)</f>
        <v>128</v>
      </c>
      <c r="I177" s="57" t="n">
        <f aca="false">ROUND(H177*Riepilogo!B$3,2)</f>
        <v>2103.28</v>
      </c>
    </row>
    <row r="178" customFormat="false" ht="12.75" hidden="false" customHeight="false" outlineLevel="0" collapsed="false">
      <c r="A178" s="50" t="n">
        <v>177</v>
      </c>
      <c r="B178" s="51" t="s">
        <v>327</v>
      </c>
      <c r="C178" s="52" t="s">
        <v>38</v>
      </c>
      <c r="D178" s="53" t="s">
        <v>39</v>
      </c>
      <c r="E178" s="52" t="s">
        <v>325</v>
      </c>
      <c r="F178" s="54" t="n">
        <v>111</v>
      </c>
      <c r="G178" s="55" t="n">
        <v>20</v>
      </c>
      <c r="H178" s="55" t="n">
        <f aca="false">SUM(F178:G178)</f>
        <v>131</v>
      </c>
      <c r="I178" s="57" t="n">
        <f aca="false">ROUND(H178*Riepilogo!B$3,2)</f>
        <v>2152.58</v>
      </c>
    </row>
    <row r="179" customFormat="false" ht="12.75" hidden="false" customHeight="false" outlineLevel="0" collapsed="false">
      <c r="A179" s="50" t="n">
        <v>178</v>
      </c>
      <c r="B179" s="51" t="s">
        <v>328</v>
      </c>
      <c r="C179" s="52" t="s">
        <v>38</v>
      </c>
      <c r="D179" s="53" t="s">
        <v>41</v>
      </c>
      <c r="E179" s="52" t="s">
        <v>325</v>
      </c>
      <c r="F179" s="54" t="n">
        <v>68</v>
      </c>
      <c r="G179" s="55" t="n">
        <v>16</v>
      </c>
      <c r="H179" s="55" t="n">
        <f aca="false">SUM(F179:G179)</f>
        <v>84</v>
      </c>
      <c r="I179" s="57" t="n">
        <f aca="false">ROUND(H179*Riepilogo!B$3,2)</f>
        <v>1380.28</v>
      </c>
    </row>
    <row r="180" customFormat="false" ht="12.75" hidden="false" customHeight="false" outlineLevel="0" collapsed="false">
      <c r="A180" s="50" t="n">
        <v>179</v>
      </c>
      <c r="B180" s="51" t="s">
        <v>329</v>
      </c>
      <c r="C180" s="52" t="s">
        <v>38</v>
      </c>
      <c r="D180" s="53" t="s">
        <v>170</v>
      </c>
      <c r="E180" s="52" t="s">
        <v>330</v>
      </c>
      <c r="F180" s="54" t="n">
        <v>81</v>
      </c>
      <c r="G180" s="55" t="n">
        <v>21</v>
      </c>
      <c r="H180" s="55" t="n">
        <f aca="false">SUM(F180:G180)</f>
        <v>102</v>
      </c>
      <c r="I180" s="57" t="n">
        <f aca="false">ROUND(H180*Riepilogo!B$3,2)</f>
        <v>1676.05</v>
      </c>
    </row>
    <row r="181" customFormat="false" ht="12.75" hidden="false" customHeight="false" outlineLevel="0" collapsed="false">
      <c r="A181" s="50" t="n">
        <v>180</v>
      </c>
      <c r="B181" s="51" t="s">
        <v>331</v>
      </c>
      <c r="C181" s="52" t="s">
        <v>38</v>
      </c>
      <c r="D181" s="53" t="s">
        <v>159</v>
      </c>
      <c r="E181" s="52" t="s">
        <v>332</v>
      </c>
      <c r="F181" s="54" t="n">
        <v>88</v>
      </c>
      <c r="G181" s="55" t="n">
        <v>21</v>
      </c>
      <c r="H181" s="55" t="n">
        <f aca="false">SUM(F181:G181)</f>
        <v>109</v>
      </c>
      <c r="I181" s="57" t="n">
        <f aca="false">ROUND(H181*Riepilogo!B$3,2)</f>
        <v>1791.08</v>
      </c>
    </row>
    <row r="182" customFormat="false" ht="12.75" hidden="false" customHeight="false" outlineLevel="0" collapsed="false">
      <c r="A182" s="50" t="n">
        <v>181</v>
      </c>
      <c r="B182" s="51" t="s">
        <v>333</v>
      </c>
      <c r="C182" s="52" t="s">
        <v>38</v>
      </c>
      <c r="D182" s="53" t="s">
        <v>162</v>
      </c>
      <c r="E182" s="52" t="s">
        <v>332</v>
      </c>
      <c r="F182" s="54" t="n">
        <v>79</v>
      </c>
      <c r="G182" s="55" t="n">
        <v>17</v>
      </c>
      <c r="H182" s="55" t="n">
        <f aca="false">SUM(F182:G182)</f>
        <v>96</v>
      </c>
      <c r="I182" s="57" t="n">
        <f aca="false">ROUND(H182*Riepilogo!B$3,2)</f>
        <v>1577.46</v>
      </c>
    </row>
    <row r="183" customFormat="false" ht="12.75" hidden="false" customHeight="false" outlineLevel="0" collapsed="false">
      <c r="A183" s="50" t="n">
        <v>182</v>
      </c>
      <c r="B183" s="51" t="s">
        <v>334</v>
      </c>
      <c r="C183" s="52" t="s">
        <v>38</v>
      </c>
      <c r="D183" s="53" t="s">
        <v>39</v>
      </c>
      <c r="E183" s="52" t="s">
        <v>332</v>
      </c>
      <c r="F183" s="54" t="n">
        <v>100</v>
      </c>
      <c r="G183" s="55" t="n">
        <v>21</v>
      </c>
      <c r="H183" s="55" t="n">
        <f aca="false">SUM(F183:G183)</f>
        <v>121</v>
      </c>
      <c r="I183" s="57" t="n">
        <f aca="false">ROUND(H183*Riepilogo!B$3,2)</f>
        <v>1988.26</v>
      </c>
    </row>
    <row r="184" customFormat="false" ht="12.75" hidden="false" customHeight="false" outlineLevel="0" collapsed="false">
      <c r="A184" s="50" t="n">
        <v>183</v>
      </c>
      <c r="B184" s="51" t="s">
        <v>335</v>
      </c>
      <c r="C184" s="52" t="s">
        <v>38</v>
      </c>
      <c r="D184" s="53" t="s">
        <v>41</v>
      </c>
      <c r="E184" s="52" t="s">
        <v>332</v>
      </c>
      <c r="F184" s="54" t="n">
        <v>82</v>
      </c>
      <c r="G184" s="55" t="n">
        <v>21</v>
      </c>
      <c r="H184" s="55" t="n">
        <f aca="false">SUM(F184:G184)</f>
        <v>103</v>
      </c>
      <c r="I184" s="57" t="n">
        <f aca="false">ROUND(H184*Riepilogo!B$3,2)</f>
        <v>1692.49</v>
      </c>
    </row>
    <row r="185" customFormat="false" ht="12.75" hidden="false" customHeight="false" outlineLevel="0" collapsed="false">
      <c r="A185" s="50" t="n">
        <v>184</v>
      </c>
      <c r="B185" s="51" t="s">
        <v>336</v>
      </c>
      <c r="C185" s="52" t="s">
        <v>38</v>
      </c>
      <c r="D185" s="53" t="s">
        <v>159</v>
      </c>
      <c r="E185" s="52" t="s">
        <v>337</v>
      </c>
      <c r="F185" s="54" t="n">
        <v>97</v>
      </c>
      <c r="G185" s="55" t="n">
        <v>23</v>
      </c>
      <c r="H185" s="55" t="n">
        <f aca="false">SUM(F185:G185)</f>
        <v>120</v>
      </c>
      <c r="I185" s="57" t="n">
        <f aca="false">ROUND(H185*Riepilogo!B$3,2)</f>
        <v>1971.83</v>
      </c>
    </row>
    <row r="186" customFormat="false" ht="12.75" hidden="false" customHeight="false" outlineLevel="0" collapsed="false">
      <c r="A186" s="50" t="n">
        <v>185</v>
      </c>
      <c r="B186" s="51" t="s">
        <v>338</v>
      </c>
      <c r="C186" s="52" t="s">
        <v>38</v>
      </c>
      <c r="D186" s="53" t="s">
        <v>162</v>
      </c>
      <c r="E186" s="52" t="s">
        <v>337</v>
      </c>
      <c r="F186" s="54" t="n">
        <v>100</v>
      </c>
      <c r="G186" s="55" t="n">
        <v>26</v>
      </c>
      <c r="H186" s="55" t="n">
        <f aca="false">SUM(F186:G186)</f>
        <v>126</v>
      </c>
      <c r="I186" s="57" t="n">
        <f aca="false">ROUND(H186*Riepilogo!B$3,2)</f>
        <v>2070.42</v>
      </c>
    </row>
    <row r="187" customFormat="false" ht="12.75" hidden="false" customHeight="false" outlineLevel="0" collapsed="false">
      <c r="A187" s="50" t="n">
        <v>186</v>
      </c>
      <c r="B187" s="51" t="s">
        <v>339</v>
      </c>
      <c r="C187" s="52" t="s">
        <v>38</v>
      </c>
      <c r="D187" s="53" t="s">
        <v>39</v>
      </c>
      <c r="E187" s="52" t="s">
        <v>337</v>
      </c>
      <c r="F187" s="54" t="n">
        <v>63</v>
      </c>
      <c r="G187" s="55" t="n">
        <v>15</v>
      </c>
      <c r="H187" s="55" t="n">
        <f aca="false">SUM(F187:G187)</f>
        <v>78</v>
      </c>
      <c r="I187" s="57" t="n">
        <f aca="false">ROUND(H187*Riepilogo!B$3,2)</f>
        <v>1281.69</v>
      </c>
    </row>
    <row r="188" customFormat="false" ht="12.75" hidden="false" customHeight="false" outlineLevel="0" collapsed="false">
      <c r="A188" s="50" t="n">
        <v>187</v>
      </c>
      <c r="B188" s="51" t="s">
        <v>340</v>
      </c>
      <c r="C188" s="52" t="s">
        <v>38</v>
      </c>
      <c r="D188" s="53" t="s">
        <v>170</v>
      </c>
      <c r="E188" s="52" t="s">
        <v>341</v>
      </c>
      <c r="F188" s="54" t="n">
        <v>82</v>
      </c>
      <c r="G188" s="55" t="n">
        <v>21</v>
      </c>
      <c r="H188" s="55" t="n">
        <f aca="false">SUM(F188:G188)</f>
        <v>103</v>
      </c>
      <c r="I188" s="57" t="n">
        <f aca="false">ROUND(H188*Riepilogo!B$3,2)</f>
        <v>1692.49</v>
      </c>
    </row>
    <row r="189" customFormat="false" ht="12.75" hidden="false" customHeight="false" outlineLevel="0" collapsed="false">
      <c r="A189" s="50" t="n">
        <v>188</v>
      </c>
      <c r="B189" s="51" t="s">
        <v>342</v>
      </c>
      <c r="C189" s="52" t="s">
        <v>38</v>
      </c>
      <c r="D189" s="53" t="s">
        <v>170</v>
      </c>
      <c r="E189" s="52" t="s">
        <v>343</v>
      </c>
      <c r="F189" s="54" t="n">
        <v>107</v>
      </c>
      <c r="G189" s="55" t="n">
        <v>29</v>
      </c>
      <c r="H189" s="55" t="n">
        <f aca="false">SUM(F189:G189)</f>
        <v>136</v>
      </c>
      <c r="I189" s="57" t="n">
        <f aca="false">ROUND(H189*Riepilogo!B$3,2)</f>
        <v>2234.74</v>
      </c>
    </row>
    <row r="190" customFormat="false" ht="12.75" hidden="false" customHeight="false" outlineLevel="0" collapsed="false">
      <c r="A190" s="50" t="n">
        <v>189</v>
      </c>
      <c r="B190" s="51" t="s">
        <v>344</v>
      </c>
      <c r="C190" s="52" t="s">
        <v>38</v>
      </c>
      <c r="D190" s="53" t="s">
        <v>159</v>
      </c>
      <c r="E190" s="52" t="s">
        <v>345</v>
      </c>
      <c r="F190" s="54" t="n">
        <v>78</v>
      </c>
      <c r="G190" s="55" t="n">
        <v>20</v>
      </c>
      <c r="H190" s="55" t="n">
        <f aca="false">SUM(F190:G190)</f>
        <v>98</v>
      </c>
      <c r="I190" s="57" t="n">
        <f aca="false">ROUND(H190*Riepilogo!B$3,2)</f>
        <v>1610.33</v>
      </c>
    </row>
    <row r="191" customFormat="false" ht="12.75" hidden="false" customHeight="false" outlineLevel="0" collapsed="false">
      <c r="A191" s="50" t="n">
        <v>190</v>
      </c>
      <c r="B191" s="51" t="s">
        <v>346</v>
      </c>
      <c r="C191" s="52" t="s">
        <v>38</v>
      </c>
      <c r="D191" s="53" t="s">
        <v>39</v>
      </c>
      <c r="E191" s="52" t="s">
        <v>345</v>
      </c>
      <c r="F191" s="54" t="n">
        <v>54</v>
      </c>
      <c r="G191" s="55" t="n">
        <v>13</v>
      </c>
      <c r="H191" s="55" t="n">
        <f aca="false">SUM(F191:G191)</f>
        <v>67</v>
      </c>
      <c r="I191" s="57" t="n">
        <f aca="false">ROUND(H191*Riepilogo!B$3,2)</f>
        <v>1100.94</v>
      </c>
    </row>
    <row r="192" customFormat="false" ht="12.75" hidden="false" customHeight="false" outlineLevel="0" collapsed="false">
      <c r="A192" s="50" t="n">
        <v>191</v>
      </c>
      <c r="B192" s="51" t="s">
        <v>347</v>
      </c>
      <c r="C192" s="52" t="s">
        <v>38</v>
      </c>
      <c r="D192" s="53" t="s">
        <v>159</v>
      </c>
      <c r="E192" s="52" t="s">
        <v>348</v>
      </c>
      <c r="F192" s="54" t="n">
        <v>76</v>
      </c>
      <c r="G192" s="55" t="n">
        <v>16</v>
      </c>
      <c r="H192" s="55" t="n">
        <f aca="false">SUM(F192:G192)</f>
        <v>92</v>
      </c>
      <c r="I192" s="57" t="n">
        <f aca="false">ROUND(H192*Riepilogo!B$3,2)</f>
        <v>1511.74</v>
      </c>
    </row>
    <row r="193" customFormat="false" ht="12.75" hidden="false" customHeight="false" outlineLevel="0" collapsed="false">
      <c r="A193" s="50" t="n">
        <v>192</v>
      </c>
      <c r="B193" s="51" t="s">
        <v>349</v>
      </c>
      <c r="C193" s="52" t="s">
        <v>38</v>
      </c>
      <c r="D193" s="53" t="s">
        <v>162</v>
      </c>
      <c r="E193" s="52" t="s">
        <v>348</v>
      </c>
      <c r="F193" s="54" t="n">
        <v>86</v>
      </c>
      <c r="G193" s="55" t="n">
        <v>17</v>
      </c>
      <c r="H193" s="55" t="n">
        <f aca="false">SUM(F193:G193)</f>
        <v>103</v>
      </c>
      <c r="I193" s="57" t="n">
        <f aca="false">ROUND(H193*Riepilogo!B$3,2)</f>
        <v>1692.49</v>
      </c>
    </row>
    <row r="194" customFormat="false" ht="12.75" hidden="false" customHeight="false" outlineLevel="0" collapsed="false">
      <c r="A194" s="50" t="n">
        <v>193</v>
      </c>
      <c r="B194" s="51" t="s">
        <v>350</v>
      </c>
      <c r="C194" s="52" t="s">
        <v>38</v>
      </c>
      <c r="D194" s="53" t="s">
        <v>39</v>
      </c>
      <c r="E194" s="52" t="s">
        <v>348</v>
      </c>
      <c r="F194" s="54" t="n">
        <v>83</v>
      </c>
      <c r="G194" s="55" t="n">
        <v>19</v>
      </c>
      <c r="H194" s="55" t="n">
        <f aca="false">SUM(F194:G194)</f>
        <v>102</v>
      </c>
      <c r="I194" s="57" t="n">
        <f aca="false">ROUND(H194*Riepilogo!B$3,2)</f>
        <v>1676.05</v>
      </c>
    </row>
    <row r="195" customFormat="false" ht="12.75" hidden="false" customHeight="false" outlineLevel="0" collapsed="false">
      <c r="A195" s="50" t="n">
        <v>194</v>
      </c>
      <c r="B195" s="51" t="s">
        <v>351</v>
      </c>
      <c r="C195" s="52" t="s">
        <v>38</v>
      </c>
      <c r="D195" s="53" t="s">
        <v>41</v>
      </c>
      <c r="E195" s="52" t="s">
        <v>348</v>
      </c>
      <c r="F195" s="54" t="n">
        <v>55</v>
      </c>
      <c r="G195" s="55" t="n">
        <v>12</v>
      </c>
      <c r="H195" s="55" t="n">
        <f aca="false">SUM(F195:G195)</f>
        <v>67</v>
      </c>
      <c r="I195" s="57" t="n">
        <f aca="false">ROUND(H195*Riepilogo!B$3,2)</f>
        <v>1100.94</v>
      </c>
    </row>
    <row r="196" customFormat="false" ht="12.75" hidden="false" customHeight="false" outlineLevel="0" collapsed="false">
      <c r="A196" s="50" t="n">
        <v>195</v>
      </c>
      <c r="B196" s="51" t="s">
        <v>352</v>
      </c>
      <c r="C196" s="52" t="s">
        <v>38</v>
      </c>
      <c r="D196" s="53" t="s">
        <v>170</v>
      </c>
      <c r="E196" s="52" t="s">
        <v>353</v>
      </c>
      <c r="F196" s="54" t="n">
        <v>119</v>
      </c>
      <c r="G196" s="55" t="n">
        <v>29</v>
      </c>
      <c r="H196" s="55" t="n">
        <f aca="false">SUM(F196:G196)</f>
        <v>148</v>
      </c>
      <c r="I196" s="57" t="n">
        <f aca="false">ROUND(H196*Riepilogo!B$3,2)</f>
        <v>2431.92</v>
      </c>
    </row>
    <row r="197" customFormat="false" ht="12.75" hidden="false" customHeight="false" outlineLevel="0" collapsed="false">
      <c r="A197" s="50" t="n">
        <v>196</v>
      </c>
      <c r="B197" s="51" t="s">
        <v>354</v>
      </c>
      <c r="C197" s="52" t="s">
        <v>38</v>
      </c>
      <c r="D197" s="53" t="s">
        <v>159</v>
      </c>
      <c r="E197" s="52" t="s">
        <v>355</v>
      </c>
      <c r="F197" s="54" t="n">
        <v>68</v>
      </c>
      <c r="G197" s="55" t="n">
        <v>17</v>
      </c>
      <c r="H197" s="55" t="n">
        <f aca="false">SUM(F197:G197)</f>
        <v>85</v>
      </c>
      <c r="I197" s="57" t="n">
        <f aca="false">ROUND(H197*Riepilogo!B$3,2)</f>
        <v>1396.71</v>
      </c>
    </row>
    <row r="198" customFormat="false" ht="12.75" hidden="false" customHeight="false" outlineLevel="0" collapsed="false">
      <c r="A198" s="50" t="n">
        <v>197</v>
      </c>
      <c r="B198" s="51" t="s">
        <v>356</v>
      </c>
      <c r="C198" s="52" t="s">
        <v>38</v>
      </c>
      <c r="D198" s="53" t="s">
        <v>162</v>
      </c>
      <c r="E198" s="52" t="s">
        <v>355</v>
      </c>
      <c r="F198" s="54" t="n">
        <v>61</v>
      </c>
      <c r="G198" s="55" t="n">
        <v>16</v>
      </c>
      <c r="H198" s="55" t="n">
        <f aca="false">SUM(F198:G198)</f>
        <v>77</v>
      </c>
      <c r="I198" s="57" t="n">
        <f aca="false">ROUND(H198*Riepilogo!B$3,2)</f>
        <v>1265.26</v>
      </c>
    </row>
    <row r="199" customFormat="false" ht="12.75" hidden="false" customHeight="false" outlineLevel="0" collapsed="false">
      <c r="A199" s="50" t="n">
        <v>198</v>
      </c>
      <c r="B199" s="51" t="s">
        <v>357</v>
      </c>
      <c r="C199" s="52" t="s">
        <v>38</v>
      </c>
      <c r="D199" s="53" t="s">
        <v>159</v>
      </c>
      <c r="E199" s="52" t="s">
        <v>358</v>
      </c>
      <c r="F199" s="54" t="n">
        <v>107</v>
      </c>
      <c r="G199" s="55" t="n">
        <v>25</v>
      </c>
      <c r="H199" s="55" t="n">
        <f aca="false">SUM(F199:G199)</f>
        <v>132</v>
      </c>
      <c r="I199" s="57" t="n">
        <f aca="false">ROUND(H199*Riepilogo!B$3,2)</f>
        <v>2169.01</v>
      </c>
    </row>
    <row r="200" customFormat="false" ht="12.75" hidden="false" customHeight="false" outlineLevel="0" collapsed="false">
      <c r="A200" s="50" t="n">
        <v>199</v>
      </c>
      <c r="B200" s="51" t="s">
        <v>359</v>
      </c>
      <c r="C200" s="52" t="s">
        <v>38</v>
      </c>
      <c r="D200" s="53" t="s">
        <v>162</v>
      </c>
      <c r="E200" s="52" t="s">
        <v>358</v>
      </c>
      <c r="F200" s="54" t="n">
        <v>94</v>
      </c>
      <c r="G200" s="55" t="n">
        <v>23</v>
      </c>
      <c r="H200" s="55" t="n">
        <f aca="false">SUM(F200:G200)</f>
        <v>117</v>
      </c>
      <c r="I200" s="57" t="n">
        <f aca="false">ROUND(H200*Riepilogo!B$3,2)</f>
        <v>1922.53</v>
      </c>
    </row>
    <row r="201" customFormat="false" ht="12.75" hidden="false" customHeight="false" outlineLevel="0" collapsed="false">
      <c r="A201" s="50" t="n">
        <v>200</v>
      </c>
      <c r="B201" s="51" t="s">
        <v>360</v>
      </c>
      <c r="C201" s="52" t="s">
        <v>38</v>
      </c>
      <c r="D201" s="53" t="s">
        <v>39</v>
      </c>
      <c r="E201" s="52" t="s">
        <v>358</v>
      </c>
      <c r="F201" s="54" t="n">
        <v>82</v>
      </c>
      <c r="G201" s="55" t="n">
        <v>18</v>
      </c>
      <c r="H201" s="55" t="n">
        <f aca="false">SUM(F201:G201)</f>
        <v>100</v>
      </c>
      <c r="I201" s="57" t="n">
        <f aca="false">ROUND(H201*Riepilogo!B$3,2)</f>
        <v>1643.19</v>
      </c>
    </row>
    <row r="202" customFormat="false" ht="12.75" hidden="false" customHeight="false" outlineLevel="0" collapsed="false">
      <c r="A202" s="50" t="n">
        <v>201</v>
      </c>
      <c r="B202" s="51" t="s">
        <v>361</v>
      </c>
      <c r="C202" s="52" t="s">
        <v>38</v>
      </c>
      <c r="D202" s="53" t="s">
        <v>170</v>
      </c>
      <c r="E202" s="52" t="s">
        <v>362</v>
      </c>
      <c r="F202" s="54" t="n">
        <v>89</v>
      </c>
      <c r="G202" s="55" t="n">
        <v>27</v>
      </c>
      <c r="H202" s="55" t="n">
        <f aca="false">SUM(F202:G202)</f>
        <v>116</v>
      </c>
      <c r="I202" s="57" t="n">
        <f aca="false">ROUND(H202*Riepilogo!B$3,2)</f>
        <v>1906.1</v>
      </c>
    </row>
    <row r="203" customFormat="false" ht="12.75" hidden="false" customHeight="false" outlineLevel="0" collapsed="false">
      <c r="A203" s="50" t="n">
        <v>202</v>
      </c>
      <c r="B203" s="51" t="s">
        <v>363</v>
      </c>
      <c r="C203" s="52" t="s">
        <v>38</v>
      </c>
      <c r="D203" s="53" t="s">
        <v>170</v>
      </c>
      <c r="E203" s="52" t="s">
        <v>364</v>
      </c>
      <c r="F203" s="54" t="n">
        <v>135</v>
      </c>
      <c r="G203" s="55" t="n">
        <v>35</v>
      </c>
      <c r="H203" s="55" t="n">
        <f aca="false">SUM(F203:G203)</f>
        <v>170</v>
      </c>
      <c r="I203" s="57" t="n">
        <f aca="false">ROUND(H203*Riepilogo!B$3,2)</f>
        <v>2793.42</v>
      </c>
    </row>
    <row r="204" customFormat="false" ht="12.75" hidden="false" customHeight="false" outlineLevel="0" collapsed="false">
      <c r="A204" s="50" t="n">
        <v>203</v>
      </c>
      <c r="B204" s="51" t="s">
        <v>365</v>
      </c>
      <c r="C204" s="52" t="s">
        <v>38</v>
      </c>
      <c r="D204" s="53" t="s">
        <v>159</v>
      </c>
      <c r="E204" s="52" t="s">
        <v>366</v>
      </c>
      <c r="F204" s="54" t="n">
        <v>102</v>
      </c>
      <c r="G204" s="55" t="n">
        <v>20</v>
      </c>
      <c r="H204" s="55" t="n">
        <f aca="false">SUM(F204:G204)</f>
        <v>122</v>
      </c>
      <c r="I204" s="57" t="n">
        <f aca="false">ROUND(H204*Riepilogo!B$3,2)</f>
        <v>2004.69</v>
      </c>
    </row>
    <row r="205" customFormat="false" ht="12.75" hidden="false" customHeight="false" outlineLevel="0" collapsed="false">
      <c r="A205" s="50" t="n">
        <v>204</v>
      </c>
      <c r="B205" s="51" t="s">
        <v>367</v>
      </c>
      <c r="C205" s="52" t="s">
        <v>38</v>
      </c>
      <c r="D205" s="53" t="s">
        <v>162</v>
      </c>
      <c r="E205" s="52" t="s">
        <v>366</v>
      </c>
      <c r="F205" s="54" t="n">
        <v>91</v>
      </c>
      <c r="G205" s="55" t="n">
        <v>22</v>
      </c>
      <c r="H205" s="55" t="n">
        <f aca="false">SUM(F205:G205)</f>
        <v>113</v>
      </c>
      <c r="I205" s="57" t="n">
        <f aca="false">ROUND(H205*Riepilogo!B$3,2)</f>
        <v>1856.81</v>
      </c>
    </row>
    <row r="206" customFormat="false" ht="12.75" hidden="false" customHeight="false" outlineLevel="0" collapsed="false">
      <c r="A206" s="50" t="n">
        <v>205</v>
      </c>
      <c r="B206" s="51" t="s">
        <v>368</v>
      </c>
      <c r="C206" s="52" t="s">
        <v>38</v>
      </c>
      <c r="D206" s="53" t="s">
        <v>39</v>
      </c>
      <c r="E206" s="52" t="s">
        <v>366</v>
      </c>
      <c r="F206" s="54" t="n">
        <v>100</v>
      </c>
      <c r="G206" s="55" t="n">
        <v>20</v>
      </c>
      <c r="H206" s="55" t="n">
        <f aca="false">SUM(F206:G206)</f>
        <v>120</v>
      </c>
      <c r="I206" s="57" t="n">
        <f aca="false">ROUND(H206*Riepilogo!B$3,2)</f>
        <v>1971.83</v>
      </c>
    </row>
    <row r="207" customFormat="false" ht="12.75" hidden="false" customHeight="false" outlineLevel="0" collapsed="false">
      <c r="A207" s="50" t="n">
        <v>206</v>
      </c>
      <c r="B207" s="51" t="s">
        <v>369</v>
      </c>
      <c r="C207" s="52" t="s">
        <v>38</v>
      </c>
      <c r="D207" s="53" t="s">
        <v>41</v>
      </c>
      <c r="E207" s="52" t="s">
        <v>366</v>
      </c>
      <c r="F207" s="54" t="n">
        <v>98</v>
      </c>
      <c r="G207" s="55" t="n">
        <v>22</v>
      </c>
      <c r="H207" s="55" t="n">
        <f aca="false">SUM(F207:G207)</f>
        <v>120</v>
      </c>
      <c r="I207" s="57" t="n">
        <f aca="false">ROUND(H207*Riepilogo!B$3,2)</f>
        <v>1971.83</v>
      </c>
    </row>
    <row r="208" customFormat="false" ht="12.75" hidden="false" customHeight="false" outlineLevel="0" collapsed="false">
      <c r="A208" s="50" t="n">
        <v>207</v>
      </c>
      <c r="B208" s="51" t="s">
        <v>370</v>
      </c>
      <c r="C208" s="52" t="s">
        <v>38</v>
      </c>
      <c r="D208" s="53" t="s">
        <v>159</v>
      </c>
      <c r="E208" s="52" t="s">
        <v>371</v>
      </c>
      <c r="F208" s="54" t="n">
        <v>87</v>
      </c>
      <c r="G208" s="55" t="n">
        <v>16</v>
      </c>
      <c r="H208" s="55" t="n">
        <f aca="false">SUM(F208:G208)</f>
        <v>103</v>
      </c>
      <c r="I208" s="57" t="n">
        <f aca="false">ROUND(H208*Riepilogo!B$3,2)</f>
        <v>1692.49</v>
      </c>
    </row>
    <row r="209" customFormat="false" ht="12.75" hidden="false" customHeight="false" outlineLevel="0" collapsed="false">
      <c r="A209" s="50" t="n">
        <v>208</v>
      </c>
      <c r="B209" s="51" t="s">
        <v>372</v>
      </c>
      <c r="C209" s="52" t="s">
        <v>38</v>
      </c>
      <c r="D209" s="53" t="s">
        <v>162</v>
      </c>
      <c r="E209" s="52" t="s">
        <v>371</v>
      </c>
      <c r="F209" s="54" t="n">
        <v>86</v>
      </c>
      <c r="G209" s="55" t="n">
        <v>17</v>
      </c>
      <c r="H209" s="55" t="n">
        <f aca="false">SUM(F209:G209)</f>
        <v>103</v>
      </c>
      <c r="I209" s="57" t="n">
        <f aca="false">ROUND(H209*Riepilogo!B$3,2)</f>
        <v>1692.49</v>
      </c>
    </row>
    <row r="210" customFormat="false" ht="12.75" hidden="false" customHeight="false" outlineLevel="0" collapsed="false">
      <c r="A210" s="50" t="n">
        <v>209</v>
      </c>
      <c r="B210" s="51" t="s">
        <v>373</v>
      </c>
      <c r="C210" s="52" t="s">
        <v>38</v>
      </c>
      <c r="D210" s="53" t="s">
        <v>39</v>
      </c>
      <c r="E210" s="52" t="s">
        <v>371</v>
      </c>
      <c r="F210" s="54" t="n">
        <v>77</v>
      </c>
      <c r="G210" s="55" t="n">
        <v>16</v>
      </c>
      <c r="H210" s="55" t="n">
        <f aca="false">SUM(F210:G210)</f>
        <v>93</v>
      </c>
      <c r="I210" s="57" t="n">
        <f aca="false">ROUND(H210*Riepilogo!B$3,2)</f>
        <v>1528.17</v>
      </c>
    </row>
    <row r="211" customFormat="false" ht="12.75" hidden="false" customHeight="false" outlineLevel="0" collapsed="false">
      <c r="A211" s="50" t="n">
        <v>210</v>
      </c>
      <c r="B211" s="51" t="s">
        <v>374</v>
      </c>
      <c r="C211" s="52" t="s">
        <v>38</v>
      </c>
      <c r="D211" s="53" t="s">
        <v>41</v>
      </c>
      <c r="E211" s="52" t="s">
        <v>371</v>
      </c>
      <c r="F211" s="54" t="n">
        <v>85</v>
      </c>
      <c r="G211" s="55" t="n">
        <v>18</v>
      </c>
      <c r="H211" s="55" t="n">
        <f aca="false">SUM(F211:G211)</f>
        <v>103</v>
      </c>
      <c r="I211" s="57" t="n">
        <f aca="false">ROUND(H211*Riepilogo!B$3,2)</f>
        <v>1692.49</v>
      </c>
    </row>
    <row r="212" customFormat="false" ht="12.75" hidden="false" customHeight="false" outlineLevel="0" collapsed="false">
      <c r="A212" s="50" t="n">
        <v>211</v>
      </c>
      <c r="B212" s="51" t="s">
        <v>375</v>
      </c>
      <c r="C212" s="52" t="s">
        <v>38</v>
      </c>
      <c r="D212" s="53" t="s">
        <v>43</v>
      </c>
      <c r="E212" s="52" t="s">
        <v>371</v>
      </c>
      <c r="F212" s="54" t="n">
        <v>81</v>
      </c>
      <c r="G212" s="55" t="n">
        <v>17</v>
      </c>
      <c r="H212" s="55" t="n">
        <f aca="false">SUM(F212:G212)</f>
        <v>98</v>
      </c>
      <c r="I212" s="57" t="n">
        <f aca="false">ROUND(H212*Riepilogo!B$3,2)</f>
        <v>1610.33</v>
      </c>
    </row>
    <row r="213" customFormat="false" ht="12.75" hidden="false" customHeight="false" outlineLevel="0" collapsed="false">
      <c r="A213" s="50" t="n">
        <v>212</v>
      </c>
      <c r="B213" s="51" t="s">
        <v>376</v>
      </c>
      <c r="C213" s="52" t="s">
        <v>38</v>
      </c>
      <c r="D213" s="53" t="s">
        <v>248</v>
      </c>
      <c r="E213" s="52" t="s">
        <v>371</v>
      </c>
      <c r="F213" s="54" t="n">
        <v>82</v>
      </c>
      <c r="G213" s="55" t="n">
        <v>18</v>
      </c>
      <c r="H213" s="55" t="n">
        <f aca="false">SUM(F213:G213)</f>
        <v>100</v>
      </c>
      <c r="I213" s="57" t="n">
        <f aca="false">ROUND(H213*Riepilogo!B$3,2)</f>
        <v>1643.19</v>
      </c>
    </row>
    <row r="214" customFormat="false" ht="12.75" hidden="false" customHeight="false" outlineLevel="0" collapsed="false">
      <c r="A214" s="50" t="n">
        <v>213</v>
      </c>
      <c r="B214" s="51" t="s">
        <v>377</v>
      </c>
      <c r="C214" s="52" t="s">
        <v>38</v>
      </c>
      <c r="D214" s="53" t="s">
        <v>250</v>
      </c>
      <c r="E214" s="52" t="s">
        <v>371</v>
      </c>
      <c r="F214" s="54" t="n">
        <v>100</v>
      </c>
      <c r="G214" s="55" t="n">
        <v>22</v>
      </c>
      <c r="H214" s="55" t="n">
        <f aca="false">SUM(F214:G214)</f>
        <v>122</v>
      </c>
      <c r="I214" s="57" t="n">
        <f aca="false">ROUND(H214*Riepilogo!B$3,2)</f>
        <v>2004.69</v>
      </c>
    </row>
    <row r="215" customFormat="false" ht="12.75" hidden="false" customHeight="false" outlineLevel="0" collapsed="false">
      <c r="A215" s="50" t="n">
        <v>214</v>
      </c>
      <c r="B215" s="51" t="s">
        <v>378</v>
      </c>
      <c r="C215" s="52" t="s">
        <v>38</v>
      </c>
      <c r="D215" s="53" t="s">
        <v>45</v>
      </c>
      <c r="E215" s="52" t="s">
        <v>371</v>
      </c>
      <c r="F215" s="54" t="n">
        <v>75</v>
      </c>
      <c r="G215" s="55" t="n">
        <v>16</v>
      </c>
      <c r="H215" s="55" t="n">
        <f aca="false">SUM(F215:G215)</f>
        <v>91</v>
      </c>
      <c r="I215" s="57" t="n">
        <f aca="false">ROUND(H215*Riepilogo!B$3,2)</f>
        <v>1495.3</v>
      </c>
    </row>
    <row r="216" customFormat="false" ht="12.75" hidden="false" customHeight="false" outlineLevel="0" collapsed="false">
      <c r="A216" s="50" t="n">
        <v>215</v>
      </c>
      <c r="B216" s="51" t="s">
        <v>379</v>
      </c>
      <c r="C216" s="52" t="s">
        <v>38</v>
      </c>
      <c r="D216" s="53" t="s">
        <v>47</v>
      </c>
      <c r="E216" s="52" t="s">
        <v>371</v>
      </c>
      <c r="F216" s="54" t="n">
        <v>83</v>
      </c>
      <c r="G216" s="55" t="n">
        <v>18</v>
      </c>
      <c r="H216" s="55" t="n">
        <f aca="false">SUM(F216:G216)</f>
        <v>101</v>
      </c>
      <c r="I216" s="57" t="n">
        <f aca="false">ROUND(H216*Riepilogo!B$3,2)</f>
        <v>1659.62</v>
      </c>
    </row>
    <row r="217" customFormat="false" ht="12.75" hidden="false" customHeight="false" outlineLevel="0" collapsed="false">
      <c r="A217" s="50" t="n">
        <v>216</v>
      </c>
      <c r="B217" s="52" t="s">
        <v>380</v>
      </c>
      <c r="C217" s="52" t="s">
        <v>38</v>
      </c>
      <c r="D217" s="53" t="s">
        <v>170</v>
      </c>
      <c r="E217" s="52" t="s">
        <v>381</v>
      </c>
      <c r="F217" s="54" t="n">
        <v>57</v>
      </c>
      <c r="G217" s="55" t="n">
        <v>17</v>
      </c>
      <c r="H217" s="55" t="n">
        <f aca="false">SUM(F217:G217)</f>
        <v>74</v>
      </c>
      <c r="I217" s="57" t="n">
        <f aca="false">ROUND(H217*Riepilogo!B$3,2)</f>
        <v>1215.96</v>
      </c>
    </row>
    <row r="218" customFormat="false" ht="12.75" hidden="false" customHeight="false" outlineLevel="0" collapsed="false">
      <c r="A218" s="50" t="n">
        <v>217</v>
      </c>
      <c r="B218" s="52" t="s">
        <v>382</v>
      </c>
      <c r="C218" s="52" t="s">
        <v>38</v>
      </c>
      <c r="D218" s="53" t="s">
        <v>159</v>
      </c>
      <c r="E218" s="52" t="s">
        <v>383</v>
      </c>
      <c r="F218" s="54" t="n">
        <v>76</v>
      </c>
      <c r="G218" s="55" t="n">
        <v>17</v>
      </c>
      <c r="H218" s="55" t="n">
        <f aca="false">SUM(F218:G218)</f>
        <v>93</v>
      </c>
      <c r="I218" s="57" t="n">
        <f aca="false">ROUND(H218*Riepilogo!B$3,2)</f>
        <v>1528.17</v>
      </c>
    </row>
    <row r="219" customFormat="false" ht="12.75" hidden="false" customHeight="false" outlineLevel="0" collapsed="false">
      <c r="A219" s="50" t="n">
        <v>218</v>
      </c>
      <c r="B219" s="52" t="s">
        <v>384</v>
      </c>
      <c r="C219" s="52" t="s">
        <v>38</v>
      </c>
      <c r="D219" s="53" t="s">
        <v>162</v>
      </c>
      <c r="E219" s="52" t="s">
        <v>383</v>
      </c>
      <c r="F219" s="54" t="n">
        <v>80</v>
      </c>
      <c r="G219" s="55" t="n">
        <v>18</v>
      </c>
      <c r="H219" s="55" t="n">
        <f aca="false">SUM(F219:G219)</f>
        <v>98</v>
      </c>
      <c r="I219" s="57" t="n">
        <f aca="false">ROUND(H219*Riepilogo!B$3,2)</f>
        <v>1610.33</v>
      </c>
    </row>
    <row r="220" customFormat="false" ht="12.75" hidden="false" customHeight="false" outlineLevel="0" collapsed="false">
      <c r="A220" s="50" t="n">
        <v>219</v>
      </c>
      <c r="B220" s="51" t="s">
        <v>385</v>
      </c>
      <c r="C220" s="52" t="s">
        <v>38</v>
      </c>
      <c r="D220" s="53" t="s">
        <v>159</v>
      </c>
      <c r="E220" s="52" t="s">
        <v>386</v>
      </c>
      <c r="F220" s="54" t="n">
        <v>83</v>
      </c>
      <c r="G220" s="55" t="n">
        <v>15</v>
      </c>
      <c r="H220" s="55" t="n">
        <f aca="false">SUM(F220:G220)</f>
        <v>98</v>
      </c>
      <c r="I220" s="57" t="n">
        <f aca="false">ROUND(H220*Riepilogo!B$3,2)</f>
        <v>1610.33</v>
      </c>
    </row>
    <row r="221" customFormat="false" ht="12.75" hidden="false" customHeight="false" outlineLevel="0" collapsed="false">
      <c r="A221" s="50" t="n">
        <v>220</v>
      </c>
      <c r="B221" s="53" t="s">
        <v>387</v>
      </c>
      <c r="C221" s="53" t="s">
        <v>38</v>
      </c>
      <c r="D221" s="53" t="s">
        <v>162</v>
      </c>
      <c r="E221" s="53" t="s">
        <v>386</v>
      </c>
      <c r="F221" s="54" t="n">
        <v>84</v>
      </c>
      <c r="G221" s="55" t="n">
        <v>19</v>
      </c>
      <c r="H221" s="55" t="n">
        <f aca="false">SUM(F221:G221)</f>
        <v>103</v>
      </c>
      <c r="I221" s="57" t="n">
        <f aca="false">ROUND(H221*Riepilogo!B$3,2)</f>
        <v>1692.49</v>
      </c>
    </row>
    <row r="222" customFormat="false" ht="12.75" hidden="false" customHeight="false" outlineLevel="0" collapsed="false">
      <c r="A222" s="50" t="n">
        <v>221</v>
      </c>
      <c r="B222" s="53" t="s">
        <v>388</v>
      </c>
      <c r="C222" s="53" t="s">
        <v>38</v>
      </c>
      <c r="D222" s="53" t="s">
        <v>162</v>
      </c>
      <c r="E222" s="53" t="s">
        <v>389</v>
      </c>
      <c r="F222" s="54" t="n">
        <v>104</v>
      </c>
      <c r="G222" s="55" t="n">
        <v>21</v>
      </c>
      <c r="H222" s="55" t="n">
        <f aca="false">SUM(F222:G222)</f>
        <v>125</v>
      </c>
      <c r="I222" s="57" t="n">
        <f aca="false">ROUND(H222*Riepilogo!B$3,2)</f>
        <v>2053.99</v>
      </c>
    </row>
    <row r="223" customFormat="false" ht="12.75" hidden="false" customHeight="false" outlineLevel="0" collapsed="false">
      <c r="A223" s="50"/>
      <c r="B223" s="50"/>
      <c r="C223" s="50"/>
      <c r="D223" s="50"/>
      <c r="E223" s="58" t="s">
        <v>16</v>
      </c>
      <c r="F223" s="59" t="n">
        <f aca="false">SUM(F2:F222)</f>
        <v>18943</v>
      </c>
      <c r="G223" s="59" t="n">
        <f aca="false">SUM(G2:G222)</f>
        <v>4297</v>
      </c>
      <c r="H223" s="59" t="n">
        <f aca="false">SUM(H2:H222)</f>
        <v>23240</v>
      </c>
      <c r="I223" s="60" t="n">
        <f aca="false">SUM(I2:I222)</f>
        <v>381877.36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16.28"/>
    <col collapsed="false" customWidth="true" hidden="false" outlineLevel="0" max="3" min="3" style="61" width="14.28"/>
    <col collapsed="false" customWidth="true" hidden="false" outlineLevel="0" max="4" min="4" style="61" width="31.85"/>
    <col collapsed="false" customWidth="true" hidden="false" outlineLevel="0" max="5" min="5" style="61" width="26.99"/>
    <col collapsed="false" customWidth="true" hidden="false" outlineLevel="0" max="8" min="6" style="61" width="9.41"/>
    <col collapsed="false" customWidth="true" hidden="false" outlineLevel="0" max="9" min="9" style="61" width="12.14"/>
    <col collapsed="false" customWidth="false" hidden="false" outlineLevel="0" max="257" min="10" style="61" width="9.14"/>
  </cols>
  <sheetData>
    <row r="1" s="64" customFormat="true" ht="51" hidden="false" customHeight="true" outlineLevel="0" collapsed="false">
      <c r="A1" s="62" t="s">
        <v>28</v>
      </c>
      <c r="B1" s="63" t="s">
        <v>29</v>
      </c>
      <c r="C1" s="63" t="s">
        <v>30</v>
      </c>
      <c r="D1" s="63" t="s">
        <v>31</v>
      </c>
      <c r="E1" s="63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s="66" customFormat="true" ht="12.75" hidden="false" customHeight="false" outlineLevel="0" collapsed="false">
      <c r="A2" s="65" t="n">
        <v>1</v>
      </c>
      <c r="B2" s="65" t="s">
        <v>390</v>
      </c>
      <c r="C2" s="65" t="s">
        <v>391</v>
      </c>
      <c r="D2" s="65" t="s">
        <v>392</v>
      </c>
      <c r="E2" s="65" t="s">
        <v>14</v>
      </c>
      <c r="F2" s="54" t="n">
        <v>92</v>
      </c>
      <c r="G2" s="65" t="n">
        <v>18</v>
      </c>
      <c r="H2" s="55" t="n">
        <f aca="false">SUM(F2:G2)</f>
        <v>110</v>
      </c>
      <c r="I2" s="57" t="n">
        <f aca="false">ROUND(H2*Riepilogo!B$3,2)</f>
        <v>1807.51</v>
      </c>
    </row>
    <row r="3" s="66" customFormat="true" ht="12.75" hidden="false" customHeight="false" outlineLevel="0" collapsed="false">
      <c r="A3" s="52" t="n">
        <v>2</v>
      </c>
      <c r="B3" s="52" t="s">
        <v>393</v>
      </c>
      <c r="C3" s="52" t="s">
        <v>391</v>
      </c>
      <c r="D3" s="52" t="s">
        <v>394</v>
      </c>
      <c r="E3" s="52" t="s">
        <v>14</v>
      </c>
      <c r="F3" s="54" t="n">
        <v>108</v>
      </c>
      <c r="G3" s="65" t="n">
        <v>21</v>
      </c>
      <c r="H3" s="55" t="n">
        <f aca="false">SUM(F3:G3)</f>
        <v>129</v>
      </c>
      <c r="I3" s="57" t="n">
        <f aca="false">ROUND(H3*Riepilogo!B$3,2)</f>
        <v>2119.72</v>
      </c>
    </row>
    <row r="4" s="66" customFormat="true" ht="12.75" hidden="false" customHeight="false" outlineLevel="0" collapsed="false">
      <c r="A4" s="52" t="n">
        <v>3</v>
      </c>
      <c r="B4" s="52" t="s">
        <v>395</v>
      </c>
      <c r="C4" s="52" t="s">
        <v>391</v>
      </c>
      <c r="D4" s="52" t="s">
        <v>396</v>
      </c>
      <c r="E4" s="52" t="s">
        <v>14</v>
      </c>
      <c r="F4" s="54" t="n">
        <v>75</v>
      </c>
      <c r="G4" s="65" t="n">
        <v>17</v>
      </c>
      <c r="H4" s="55" t="n">
        <f aca="false">SUM(F4:G4)</f>
        <v>92</v>
      </c>
      <c r="I4" s="57" t="n">
        <f aca="false">ROUND(H4*Riepilogo!B$3,2)</f>
        <v>1511.74</v>
      </c>
    </row>
    <row r="5" s="66" customFormat="true" ht="12.75" hidden="false" customHeight="false" outlineLevel="0" collapsed="false">
      <c r="A5" s="52" t="n">
        <v>4</v>
      </c>
      <c r="B5" s="52" t="s">
        <v>397</v>
      </c>
      <c r="C5" s="52" t="s">
        <v>391</v>
      </c>
      <c r="D5" s="52" t="s">
        <v>398</v>
      </c>
      <c r="E5" s="52" t="s">
        <v>14</v>
      </c>
      <c r="F5" s="54" t="n">
        <v>71</v>
      </c>
      <c r="G5" s="65" t="n">
        <v>18</v>
      </c>
      <c r="H5" s="55" t="n">
        <f aca="false">SUM(F5:G5)</f>
        <v>89</v>
      </c>
      <c r="I5" s="57" t="n">
        <f aca="false">ROUND(H5*Riepilogo!B$3,2)</f>
        <v>1462.44</v>
      </c>
    </row>
    <row r="6" s="66" customFormat="true" ht="12.75" hidden="false" customHeight="false" outlineLevel="0" collapsed="false">
      <c r="A6" s="65" t="n">
        <v>5</v>
      </c>
      <c r="B6" s="65" t="s">
        <v>399</v>
      </c>
      <c r="C6" s="65" t="s">
        <v>391</v>
      </c>
      <c r="D6" s="65" t="s">
        <v>400</v>
      </c>
      <c r="E6" s="65" t="s">
        <v>14</v>
      </c>
      <c r="F6" s="54" t="n">
        <v>91</v>
      </c>
      <c r="G6" s="65" t="n">
        <v>22</v>
      </c>
      <c r="H6" s="55" t="n">
        <f aca="false">SUM(F6:G6)</f>
        <v>113</v>
      </c>
      <c r="I6" s="57" t="n">
        <f aca="false">ROUND(H6*Riepilogo!B$3,2)</f>
        <v>1856.81</v>
      </c>
    </row>
    <row r="7" s="66" customFormat="true" ht="12.75" hidden="false" customHeight="false" outlineLevel="0" collapsed="false">
      <c r="A7" s="65" t="n">
        <v>6</v>
      </c>
      <c r="B7" s="65" t="s">
        <v>401</v>
      </c>
      <c r="C7" s="65" t="s">
        <v>391</v>
      </c>
      <c r="D7" s="65" t="s">
        <v>402</v>
      </c>
      <c r="E7" s="65" t="s">
        <v>14</v>
      </c>
      <c r="F7" s="54" t="n">
        <v>87</v>
      </c>
      <c r="G7" s="65" t="n">
        <v>14</v>
      </c>
      <c r="H7" s="55" t="n">
        <f aca="false">SUM(F7:G7)</f>
        <v>101</v>
      </c>
      <c r="I7" s="57" t="n">
        <f aca="false">ROUND(H7*Riepilogo!B$3,2)</f>
        <v>1659.62</v>
      </c>
    </row>
    <row r="8" s="66" customFormat="true" ht="12.75" hidden="false" customHeight="false" outlineLevel="0" collapsed="false">
      <c r="A8" s="65" t="n">
        <v>7</v>
      </c>
      <c r="B8" s="65" t="s">
        <v>403</v>
      </c>
      <c r="C8" s="65" t="s">
        <v>391</v>
      </c>
      <c r="D8" s="65" t="s">
        <v>404</v>
      </c>
      <c r="E8" s="65" t="s">
        <v>14</v>
      </c>
      <c r="F8" s="54" t="n">
        <v>95</v>
      </c>
      <c r="G8" s="65" t="n">
        <v>20</v>
      </c>
      <c r="H8" s="55" t="n">
        <f aca="false">SUM(F8:G8)</f>
        <v>115</v>
      </c>
      <c r="I8" s="57" t="n">
        <f aca="false">ROUND(H8*Riepilogo!B$3,2)</f>
        <v>1889.67</v>
      </c>
    </row>
    <row r="9" s="66" customFormat="true" ht="12.75" hidden="false" customHeight="false" outlineLevel="0" collapsed="false">
      <c r="A9" s="65" t="n">
        <v>8</v>
      </c>
      <c r="B9" s="65" t="s">
        <v>405</v>
      </c>
      <c r="C9" s="65" t="s">
        <v>391</v>
      </c>
      <c r="D9" s="65" t="s">
        <v>406</v>
      </c>
      <c r="E9" s="65" t="s">
        <v>14</v>
      </c>
      <c r="F9" s="54" t="n">
        <v>99</v>
      </c>
      <c r="G9" s="65" t="n">
        <v>21</v>
      </c>
      <c r="H9" s="55" t="n">
        <f aca="false">SUM(F9:G9)</f>
        <v>120</v>
      </c>
      <c r="I9" s="57" t="n">
        <f aca="false">ROUND(H9*Riepilogo!B$3,2)</f>
        <v>1971.83</v>
      </c>
    </row>
    <row r="10" s="66" customFormat="true" ht="12.75" hidden="false" customHeight="false" outlineLevel="0" collapsed="false">
      <c r="A10" s="65" t="n">
        <v>9</v>
      </c>
      <c r="B10" s="65" t="s">
        <v>407</v>
      </c>
      <c r="C10" s="65" t="s">
        <v>391</v>
      </c>
      <c r="D10" s="65" t="s">
        <v>408</v>
      </c>
      <c r="E10" s="65" t="s">
        <v>14</v>
      </c>
      <c r="F10" s="54" t="n">
        <v>89</v>
      </c>
      <c r="G10" s="65" t="n">
        <v>18</v>
      </c>
      <c r="H10" s="55" t="n">
        <f aca="false">SUM(F10:G10)</f>
        <v>107</v>
      </c>
      <c r="I10" s="57" t="n">
        <f aca="false">ROUND(H10*Riepilogo!B$3,2)</f>
        <v>1758.21</v>
      </c>
    </row>
    <row r="11" s="66" customFormat="true" ht="12.75" hidden="false" customHeight="false" outlineLevel="0" collapsed="false">
      <c r="A11" s="65" t="n">
        <v>10</v>
      </c>
      <c r="B11" s="65" t="s">
        <v>409</v>
      </c>
      <c r="C11" s="65" t="s">
        <v>391</v>
      </c>
      <c r="D11" s="65" t="s">
        <v>410</v>
      </c>
      <c r="E11" s="65" t="s">
        <v>14</v>
      </c>
      <c r="F11" s="54" t="n">
        <v>88</v>
      </c>
      <c r="G11" s="65" t="n">
        <v>21</v>
      </c>
      <c r="H11" s="55" t="n">
        <f aca="false">SUM(F11:G11)</f>
        <v>109</v>
      </c>
      <c r="I11" s="57" t="n">
        <f aca="false">ROUND(H11*Riepilogo!B$3,2)</f>
        <v>1791.08</v>
      </c>
    </row>
    <row r="12" s="66" customFormat="true" ht="12.75" hidden="false" customHeight="false" outlineLevel="0" collapsed="false">
      <c r="A12" s="65" t="n">
        <v>11</v>
      </c>
      <c r="B12" s="65" t="s">
        <v>411</v>
      </c>
      <c r="C12" s="65" t="s">
        <v>391</v>
      </c>
      <c r="D12" s="65" t="s">
        <v>412</v>
      </c>
      <c r="E12" s="65" t="s">
        <v>14</v>
      </c>
      <c r="F12" s="54" t="n">
        <v>78</v>
      </c>
      <c r="G12" s="65" t="n">
        <v>17</v>
      </c>
      <c r="H12" s="55" t="n">
        <f aca="false">SUM(F12:G12)</f>
        <v>95</v>
      </c>
      <c r="I12" s="57" t="n">
        <f aca="false">ROUND(H12*Riepilogo!B$3,2)</f>
        <v>1561.03</v>
      </c>
    </row>
    <row r="13" s="66" customFormat="true" ht="12.75" hidden="false" customHeight="false" outlineLevel="0" collapsed="false">
      <c r="A13" s="52" t="n">
        <v>12</v>
      </c>
      <c r="B13" s="52" t="s">
        <v>413</v>
      </c>
      <c r="C13" s="52" t="s">
        <v>391</v>
      </c>
      <c r="D13" s="52" t="s">
        <v>414</v>
      </c>
      <c r="E13" s="52" t="s">
        <v>14</v>
      </c>
      <c r="F13" s="54" t="n">
        <v>90</v>
      </c>
      <c r="G13" s="65" t="n">
        <v>18</v>
      </c>
      <c r="H13" s="55" t="n">
        <f aca="false">SUM(F13:G13)</f>
        <v>108</v>
      </c>
      <c r="I13" s="57" t="n">
        <f aca="false">ROUND(H13*Riepilogo!B$3,2)</f>
        <v>1774.65</v>
      </c>
    </row>
    <row r="14" s="66" customFormat="true" ht="12.75" hidden="false" customHeight="false" outlineLevel="0" collapsed="false">
      <c r="A14" s="52" t="n">
        <v>13</v>
      </c>
      <c r="B14" s="52" t="s">
        <v>415</v>
      </c>
      <c r="C14" s="52" t="s">
        <v>391</v>
      </c>
      <c r="D14" s="52" t="s">
        <v>416</v>
      </c>
      <c r="E14" s="52" t="s">
        <v>14</v>
      </c>
      <c r="F14" s="54" t="n">
        <v>76</v>
      </c>
      <c r="G14" s="65" t="n">
        <v>19</v>
      </c>
      <c r="H14" s="55" t="n">
        <f aca="false">SUM(F14:G14)</f>
        <v>95</v>
      </c>
      <c r="I14" s="57" t="n">
        <f aca="false">ROUND(H14*Riepilogo!B$3,2)</f>
        <v>1561.03</v>
      </c>
    </row>
    <row r="15" s="66" customFormat="true" ht="12.75" hidden="false" customHeight="false" outlineLevel="0" collapsed="false">
      <c r="A15" s="65" t="n">
        <v>14</v>
      </c>
      <c r="B15" s="65" t="s">
        <v>417</v>
      </c>
      <c r="C15" s="65" t="s">
        <v>391</v>
      </c>
      <c r="D15" s="65" t="s">
        <v>418</v>
      </c>
      <c r="E15" s="65" t="s">
        <v>14</v>
      </c>
      <c r="F15" s="54" t="n">
        <v>65</v>
      </c>
      <c r="G15" s="65" t="n">
        <v>17</v>
      </c>
      <c r="H15" s="55" t="n">
        <f aca="false">SUM(F15:G15)</f>
        <v>82</v>
      </c>
      <c r="I15" s="57" t="n">
        <f aca="false">ROUND(H15*Riepilogo!B$3,2)</f>
        <v>1347.42</v>
      </c>
    </row>
    <row r="16" s="66" customFormat="true" ht="12.75" hidden="false" customHeight="false" outlineLevel="0" collapsed="false">
      <c r="A16" s="65" t="n">
        <v>15</v>
      </c>
      <c r="B16" s="65" t="s">
        <v>419</v>
      </c>
      <c r="C16" s="65" t="s">
        <v>391</v>
      </c>
      <c r="D16" s="65" t="s">
        <v>420</v>
      </c>
      <c r="E16" s="65" t="s">
        <v>14</v>
      </c>
      <c r="F16" s="54" t="n">
        <v>87</v>
      </c>
      <c r="G16" s="65" t="n">
        <v>18</v>
      </c>
      <c r="H16" s="55" t="n">
        <f aca="false">SUM(F16:G16)</f>
        <v>105</v>
      </c>
      <c r="I16" s="57" t="n">
        <f aca="false">ROUND(H16*Riepilogo!B$3,2)</f>
        <v>1725.35</v>
      </c>
    </row>
    <row r="17" s="66" customFormat="true" ht="12.75" hidden="false" customHeight="false" outlineLevel="0" collapsed="false">
      <c r="A17" s="65" t="n">
        <v>16</v>
      </c>
      <c r="B17" s="65" t="s">
        <v>421</v>
      </c>
      <c r="C17" s="65" t="s">
        <v>391</v>
      </c>
      <c r="D17" s="65" t="s">
        <v>422</v>
      </c>
      <c r="E17" s="65" t="s">
        <v>14</v>
      </c>
      <c r="F17" s="54" t="n">
        <v>90</v>
      </c>
      <c r="G17" s="65" t="n">
        <v>24</v>
      </c>
      <c r="H17" s="55" t="n">
        <f aca="false">SUM(F17:G17)</f>
        <v>114</v>
      </c>
      <c r="I17" s="57" t="n">
        <f aca="false">ROUND(H17*Riepilogo!B$3,2)</f>
        <v>1873.24</v>
      </c>
    </row>
    <row r="18" s="66" customFormat="true" ht="12.75" hidden="false" customHeight="false" outlineLevel="0" collapsed="false">
      <c r="A18" s="65" t="n">
        <v>17</v>
      </c>
      <c r="B18" s="65" t="s">
        <v>423</v>
      </c>
      <c r="C18" s="65" t="s">
        <v>391</v>
      </c>
      <c r="D18" s="65" t="s">
        <v>424</v>
      </c>
      <c r="E18" s="65" t="s">
        <v>14</v>
      </c>
      <c r="F18" s="54" t="n">
        <v>91</v>
      </c>
      <c r="G18" s="65" t="n">
        <v>23</v>
      </c>
      <c r="H18" s="55" t="n">
        <f aca="false">SUM(F18:G18)</f>
        <v>114</v>
      </c>
      <c r="I18" s="57" t="n">
        <f aca="false">ROUND(H18*Riepilogo!B$3,2)</f>
        <v>1873.24</v>
      </c>
    </row>
    <row r="19" s="66" customFormat="true" ht="12.75" hidden="false" customHeight="false" outlineLevel="0" collapsed="false">
      <c r="A19" s="52" t="n">
        <v>18</v>
      </c>
      <c r="B19" s="52" t="s">
        <v>425</v>
      </c>
      <c r="C19" s="52" t="s">
        <v>391</v>
      </c>
      <c r="D19" s="52" t="s">
        <v>426</v>
      </c>
      <c r="E19" s="52" t="s">
        <v>14</v>
      </c>
      <c r="F19" s="54" t="n">
        <v>52</v>
      </c>
      <c r="G19" s="65" t="n">
        <v>14</v>
      </c>
      <c r="H19" s="55" t="n">
        <f aca="false">SUM(F19:G19)</f>
        <v>66</v>
      </c>
      <c r="I19" s="57" t="n">
        <f aca="false">ROUND(H19*Riepilogo!B$3,2)</f>
        <v>1084.51</v>
      </c>
    </row>
    <row r="20" s="66" customFormat="true" ht="12.75" hidden="false" customHeight="false" outlineLevel="0" collapsed="false">
      <c r="A20" s="65" t="n">
        <v>19</v>
      </c>
      <c r="B20" s="65" t="s">
        <v>427</v>
      </c>
      <c r="C20" s="65" t="s">
        <v>391</v>
      </c>
      <c r="D20" s="65" t="s">
        <v>428</v>
      </c>
      <c r="E20" s="65" t="s">
        <v>14</v>
      </c>
      <c r="F20" s="54" t="n">
        <v>110</v>
      </c>
      <c r="G20" s="65" t="n">
        <v>18</v>
      </c>
      <c r="H20" s="55" t="n">
        <f aca="false">SUM(F20:G20)</f>
        <v>128</v>
      </c>
      <c r="I20" s="57" t="n">
        <f aca="false">ROUND(H20*Riepilogo!B$3,2)</f>
        <v>2103.28</v>
      </c>
    </row>
    <row r="21" s="66" customFormat="true" ht="12.75" hidden="false" customHeight="false" outlineLevel="0" collapsed="false">
      <c r="A21" s="52" t="n">
        <v>20</v>
      </c>
      <c r="B21" s="52" t="s">
        <v>429</v>
      </c>
      <c r="C21" s="52" t="s">
        <v>391</v>
      </c>
      <c r="D21" s="52" t="s">
        <v>430</v>
      </c>
      <c r="E21" s="52" t="s">
        <v>14</v>
      </c>
      <c r="F21" s="54" t="n">
        <v>97</v>
      </c>
      <c r="G21" s="65" t="n">
        <v>22</v>
      </c>
      <c r="H21" s="55" t="n">
        <f aca="false">SUM(F21:G21)</f>
        <v>119</v>
      </c>
      <c r="I21" s="57" t="n">
        <f aca="false">ROUND(H21*Riepilogo!B$3,2)</f>
        <v>1955.4</v>
      </c>
    </row>
    <row r="22" s="66" customFormat="true" ht="12.75" hidden="false" customHeight="false" outlineLevel="0" collapsed="false">
      <c r="A22" s="52" t="n">
        <v>21</v>
      </c>
      <c r="B22" s="52" t="s">
        <v>431</v>
      </c>
      <c r="C22" s="52" t="s">
        <v>391</v>
      </c>
      <c r="D22" s="52" t="s">
        <v>432</v>
      </c>
      <c r="E22" s="52" t="s">
        <v>14</v>
      </c>
      <c r="F22" s="54" t="n">
        <v>61</v>
      </c>
      <c r="G22" s="65" t="n">
        <v>19</v>
      </c>
      <c r="H22" s="55" t="n">
        <f aca="false">SUM(F22:G22)</f>
        <v>80</v>
      </c>
      <c r="I22" s="57" t="n">
        <f aca="false">ROUND(H22*Riepilogo!B$3,2)</f>
        <v>1314.55</v>
      </c>
    </row>
    <row r="23" s="66" customFormat="true" ht="12.75" hidden="false" customHeight="false" outlineLevel="0" collapsed="false">
      <c r="A23" s="52" t="n">
        <v>22</v>
      </c>
      <c r="B23" s="52" t="s">
        <v>433</v>
      </c>
      <c r="C23" s="52" t="s">
        <v>391</v>
      </c>
      <c r="D23" s="52" t="s">
        <v>434</v>
      </c>
      <c r="E23" s="52" t="s">
        <v>14</v>
      </c>
      <c r="F23" s="54" t="n">
        <v>89</v>
      </c>
      <c r="G23" s="65" t="n">
        <v>22</v>
      </c>
      <c r="H23" s="55" t="n">
        <f aca="false">SUM(F23:G23)</f>
        <v>111</v>
      </c>
      <c r="I23" s="57" t="n">
        <f aca="false">ROUND(H23*Riepilogo!B$3,2)</f>
        <v>1823.94</v>
      </c>
    </row>
    <row r="24" s="66" customFormat="true" ht="12.75" hidden="false" customHeight="false" outlineLevel="0" collapsed="false">
      <c r="A24" s="52" t="n">
        <v>23</v>
      </c>
      <c r="B24" s="52" t="s">
        <v>435</v>
      </c>
      <c r="C24" s="52" t="s">
        <v>391</v>
      </c>
      <c r="D24" s="52" t="s">
        <v>436</v>
      </c>
      <c r="E24" s="52" t="s">
        <v>14</v>
      </c>
      <c r="F24" s="54" t="n">
        <v>68</v>
      </c>
      <c r="G24" s="65" t="n">
        <v>17</v>
      </c>
      <c r="H24" s="55" t="n">
        <f aca="false">SUM(F24:G24)</f>
        <v>85</v>
      </c>
      <c r="I24" s="57" t="n">
        <f aca="false">ROUND(H24*Riepilogo!B$3,2)</f>
        <v>1396.71</v>
      </c>
    </row>
    <row r="25" s="66" customFormat="true" ht="12.75" hidden="false" customHeight="false" outlineLevel="0" collapsed="false">
      <c r="A25" s="65" t="n">
        <v>24</v>
      </c>
      <c r="B25" s="65" t="s">
        <v>437</v>
      </c>
      <c r="C25" s="65" t="s">
        <v>391</v>
      </c>
      <c r="D25" s="65" t="s">
        <v>438</v>
      </c>
      <c r="E25" s="65" t="s">
        <v>14</v>
      </c>
      <c r="F25" s="54" t="n">
        <v>69</v>
      </c>
      <c r="G25" s="65" t="n">
        <v>14</v>
      </c>
      <c r="H25" s="55" t="n">
        <f aca="false">SUM(F25:G25)</f>
        <v>83</v>
      </c>
      <c r="I25" s="57" t="n">
        <f aca="false">ROUND(H25*Riepilogo!B$3,2)</f>
        <v>1363.85</v>
      </c>
    </row>
    <row r="26" s="66" customFormat="true" ht="12.75" hidden="false" customHeight="false" outlineLevel="0" collapsed="false">
      <c r="A26" s="65" t="n">
        <v>25</v>
      </c>
      <c r="B26" s="65" t="s">
        <v>439</v>
      </c>
      <c r="C26" s="65" t="s">
        <v>391</v>
      </c>
      <c r="D26" s="65" t="s">
        <v>440</v>
      </c>
      <c r="E26" s="65" t="s">
        <v>14</v>
      </c>
      <c r="F26" s="54" t="n">
        <v>67</v>
      </c>
      <c r="G26" s="65" t="n">
        <v>11</v>
      </c>
      <c r="H26" s="55" t="n">
        <f aca="false">SUM(F26:G26)</f>
        <v>78</v>
      </c>
      <c r="I26" s="57" t="n">
        <f aca="false">ROUND(H26*Riepilogo!B$3,2)</f>
        <v>1281.69</v>
      </c>
    </row>
    <row r="27" s="66" customFormat="true" ht="12.75" hidden="false" customHeight="false" outlineLevel="0" collapsed="false">
      <c r="A27" s="65" t="n">
        <v>26</v>
      </c>
      <c r="B27" s="65" t="s">
        <v>441</v>
      </c>
      <c r="C27" s="65" t="s">
        <v>391</v>
      </c>
      <c r="D27" s="65" t="s">
        <v>442</v>
      </c>
      <c r="E27" s="65" t="s">
        <v>14</v>
      </c>
      <c r="F27" s="54" t="n">
        <v>53</v>
      </c>
      <c r="G27" s="65" t="n">
        <v>13</v>
      </c>
      <c r="H27" s="55" t="n">
        <f aca="false">SUM(F27:G27)</f>
        <v>66</v>
      </c>
      <c r="I27" s="57" t="n">
        <f aca="false">ROUND(H27*Riepilogo!B$3,2)</f>
        <v>1084.51</v>
      </c>
    </row>
    <row r="28" s="66" customFormat="true" ht="12.75" hidden="false" customHeight="false" outlineLevel="0" collapsed="false">
      <c r="A28" s="52" t="n">
        <v>27</v>
      </c>
      <c r="B28" s="52" t="s">
        <v>443</v>
      </c>
      <c r="C28" s="52" t="s">
        <v>391</v>
      </c>
      <c r="D28" s="52" t="s">
        <v>444</v>
      </c>
      <c r="E28" s="52" t="s">
        <v>14</v>
      </c>
      <c r="F28" s="54" t="n">
        <v>85</v>
      </c>
      <c r="G28" s="65" t="n">
        <v>21</v>
      </c>
      <c r="H28" s="55" t="n">
        <f aca="false">SUM(F28:G28)</f>
        <v>106</v>
      </c>
      <c r="I28" s="57" t="n">
        <f aca="false">ROUND(H28*Riepilogo!B$3,2)</f>
        <v>1741.78</v>
      </c>
    </row>
    <row r="29" s="66" customFormat="true" ht="12.75" hidden="false" customHeight="false" outlineLevel="0" collapsed="false">
      <c r="A29" s="52" t="n">
        <v>28</v>
      </c>
      <c r="B29" s="52" t="s">
        <v>445</v>
      </c>
      <c r="C29" s="52" t="s">
        <v>391</v>
      </c>
      <c r="D29" s="52" t="s">
        <v>446</v>
      </c>
      <c r="E29" s="52" t="s">
        <v>14</v>
      </c>
      <c r="F29" s="54" t="n">
        <v>67</v>
      </c>
      <c r="G29" s="65" t="n">
        <v>20</v>
      </c>
      <c r="H29" s="55" t="n">
        <f aca="false">SUM(F29:G29)</f>
        <v>87</v>
      </c>
      <c r="I29" s="57" t="n">
        <f aca="false">ROUND(H29*Riepilogo!B$3,2)</f>
        <v>1429.58</v>
      </c>
    </row>
    <row r="30" s="66" customFormat="true" ht="12.75" hidden="false" customHeight="false" outlineLevel="0" collapsed="false">
      <c r="A30" s="65" t="n">
        <v>29</v>
      </c>
      <c r="B30" s="65" t="s">
        <v>447</v>
      </c>
      <c r="C30" s="65" t="s">
        <v>391</v>
      </c>
      <c r="D30" s="65" t="s">
        <v>448</v>
      </c>
      <c r="E30" s="65" t="s">
        <v>14</v>
      </c>
      <c r="F30" s="54" t="n">
        <v>60</v>
      </c>
      <c r="G30" s="65" t="n">
        <v>17</v>
      </c>
      <c r="H30" s="55" t="n">
        <f aca="false">SUM(F30:G30)</f>
        <v>77</v>
      </c>
      <c r="I30" s="57" t="n">
        <f aca="false">ROUND(H30*Riepilogo!B$3,2)</f>
        <v>1265.26</v>
      </c>
    </row>
    <row r="31" s="66" customFormat="true" ht="12.75" hidden="false" customHeight="false" outlineLevel="0" collapsed="false">
      <c r="A31" s="52" t="n">
        <v>30</v>
      </c>
      <c r="B31" s="52" t="s">
        <v>449</v>
      </c>
      <c r="C31" s="52" t="s">
        <v>391</v>
      </c>
      <c r="D31" s="52" t="s">
        <v>450</v>
      </c>
      <c r="E31" s="52" t="s">
        <v>14</v>
      </c>
      <c r="F31" s="54" t="n">
        <v>76</v>
      </c>
      <c r="G31" s="65" t="n">
        <v>18</v>
      </c>
      <c r="H31" s="55" t="n">
        <f aca="false">SUM(F31:G31)</f>
        <v>94</v>
      </c>
      <c r="I31" s="57" t="n">
        <f aca="false">ROUND(H31*Riepilogo!B$3,2)</f>
        <v>1544.6</v>
      </c>
    </row>
    <row r="32" s="66" customFormat="true" ht="12.75" hidden="false" customHeight="false" outlineLevel="0" collapsed="false">
      <c r="A32" s="65" t="n">
        <v>31</v>
      </c>
      <c r="B32" s="65" t="s">
        <v>451</v>
      </c>
      <c r="C32" s="65" t="s">
        <v>391</v>
      </c>
      <c r="D32" s="65" t="s">
        <v>452</v>
      </c>
      <c r="E32" s="65" t="s">
        <v>14</v>
      </c>
      <c r="F32" s="54" t="n">
        <v>101</v>
      </c>
      <c r="G32" s="65" t="n">
        <v>23</v>
      </c>
      <c r="H32" s="55" t="n">
        <f aca="false">SUM(F32:G32)</f>
        <v>124</v>
      </c>
      <c r="I32" s="57" t="n">
        <f aca="false">ROUND(H32*Riepilogo!B$3,2)</f>
        <v>2037.56</v>
      </c>
    </row>
    <row r="33" s="66" customFormat="true" ht="12.75" hidden="false" customHeight="false" outlineLevel="0" collapsed="false">
      <c r="A33" s="52" t="n">
        <v>32</v>
      </c>
      <c r="B33" s="52" t="s">
        <v>453</v>
      </c>
      <c r="C33" s="52" t="s">
        <v>391</v>
      </c>
      <c r="D33" s="52" t="s">
        <v>454</v>
      </c>
      <c r="E33" s="52" t="s">
        <v>14</v>
      </c>
      <c r="F33" s="54" t="n">
        <v>105</v>
      </c>
      <c r="G33" s="65" t="n">
        <v>23</v>
      </c>
      <c r="H33" s="55" t="n">
        <f aca="false">SUM(F33:G33)</f>
        <v>128</v>
      </c>
      <c r="I33" s="57" t="n">
        <f aca="false">ROUND(H33*Riepilogo!B$3,2)</f>
        <v>2103.28</v>
      </c>
    </row>
    <row r="34" s="66" customFormat="true" ht="12.75" hidden="false" customHeight="false" outlineLevel="0" collapsed="false">
      <c r="A34" s="65" t="n">
        <v>33</v>
      </c>
      <c r="B34" s="65" t="s">
        <v>455</v>
      </c>
      <c r="C34" s="65" t="s">
        <v>391</v>
      </c>
      <c r="D34" s="65" t="s">
        <v>456</v>
      </c>
      <c r="E34" s="65" t="s">
        <v>14</v>
      </c>
      <c r="F34" s="54" t="n">
        <v>97</v>
      </c>
      <c r="G34" s="65" t="n">
        <v>19</v>
      </c>
      <c r="H34" s="55" t="n">
        <f aca="false">SUM(F34:G34)</f>
        <v>116</v>
      </c>
      <c r="I34" s="57" t="n">
        <f aca="false">ROUND(H34*Riepilogo!B$3,2)</f>
        <v>1906.1</v>
      </c>
    </row>
    <row r="35" s="66" customFormat="true" ht="12.75" hidden="false" customHeight="false" outlineLevel="0" collapsed="false">
      <c r="A35" s="65" t="n">
        <v>34</v>
      </c>
      <c r="B35" s="65" t="s">
        <v>457</v>
      </c>
      <c r="C35" s="65" t="s">
        <v>391</v>
      </c>
      <c r="D35" s="65" t="s">
        <v>458</v>
      </c>
      <c r="E35" s="65" t="s">
        <v>14</v>
      </c>
      <c r="F35" s="54" t="n">
        <v>75</v>
      </c>
      <c r="G35" s="65" t="n">
        <v>17</v>
      </c>
      <c r="H35" s="55" t="n">
        <f aca="false">SUM(F35:G35)</f>
        <v>92</v>
      </c>
      <c r="I35" s="57" t="n">
        <f aca="false">ROUND(H35*Riepilogo!B$3,2)</f>
        <v>1511.74</v>
      </c>
    </row>
    <row r="36" s="66" customFormat="true" ht="12.75" hidden="false" customHeight="false" outlineLevel="0" collapsed="false">
      <c r="A36" s="65" t="n">
        <v>35</v>
      </c>
      <c r="B36" s="65" t="s">
        <v>459</v>
      </c>
      <c r="C36" s="65" t="s">
        <v>391</v>
      </c>
      <c r="D36" s="65" t="s">
        <v>460</v>
      </c>
      <c r="E36" s="65" t="s">
        <v>14</v>
      </c>
      <c r="F36" s="54" t="n">
        <v>55</v>
      </c>
      <c r="G36" s="65" t="n">
        <v>11</v>
      </c>
      <c r="H36" s="55" t="n">
        <f aca="false">SUM(F36:G36)</f>
        <v>66</v>
      </c>
      <c r="I36" s="57" t="n">
        <f aca="false">ROUND(H36*Riepilogo!B$3,2)</f>
        <v>1084.51</v>
      </c>
    </row>
    <row r="37" s="66" customFormat="true" ht="12.75" hidden="false" customHeight="false" outlineLevel="0" collapsed="false">
      <c r="A37" s="65" t="n">
        <v>36</v>
      </c>
      <c r="B37" s="65" t="s">
        <v>461</v>
      </c>
      <c r="C37" s="65" t="s">
        <v>391</v>
      </c>
      <c r="D37" s="65" t="s">
        <v>462</v>
      </c>
      <c r="E37" s="65" t="s">
        <v>14</v>
      </c>
      <c r="F37" s="54" t="n">
        <v>110</v>
      </c>
      <c r="G37" s="65" t="n">
        <v>24</v>
      </c>
      <c r="H37" s="55" t="n">
        <f aca="false">SUM(F37:G37)</f>
        <v>134</v>
      </c>
      <c r="I37" s="57" t="n">
        <f aca="false">ROUND(H37*Riepilogo!B$3,2)</f>
        <v>2201.88</v>
      </c>
    </row>
    <row r="38" s="66" customFormat="true" ht="12.75" hidden="false" customHeight="false" outlineLevel="0" collapsed="false">
      <c r="A38" s="65" t="n">
        <v>37</v>
      </c>
      <c r="B38" s="65" t="s">
        <v>463</v>
      </c>
      <c r="C38" s="65" t="s">
        <v>391</v>
      </c>
      <c r="D38" s="65" t="s">
        <v>464</v>
      </c>
      <c r="E38" s="65" t="s">
        <v>14</v>
      </c>
      <c r="F38" s="54" t="n">
        <v>66</v>
      </c>
      <c r="G38" s="65" t="n">
        <v>17</v>
      </c>
      <c r="H38" s="55" t="n">
        <f aca="false">SUM(F38:G38)</f>
        <v>83</v>
      </c>
      <c r="I38" s="57" t="n">
        <f aca="false">ROUND(H38*Riepilogo!B$3,2)</f>
        <v>1363.85</v>
      </c>
    </row>
    <row r="39" s="66" customFormat="true" ht="12.75" hidden="false" customHeight="false" outlineLevel="0" collapsed="false">
      <c r="A39" s="65" t="n">
        <v>38</v>
      </c>
      <c r="B39" s="65" t="s">
        <v>465</v>
      </c>
      <c r="C39" s="65" t="s">
        <v>391</v>
      </c>
      <c r="D39" s="65" t="s">
        <v>466</v>
      </c>
      <c r="E39" s="65" t="s">
        <v>14</v>
      </c>
      <c r="F39" s="54" t="n">
        <v>48</v>
      </c>
      <c r="G39" s="65" t="n">
        <v>13</v>
      </c>
      <c r="H39" s="55" t="n">
        <f aca="false">SUM(F39:G39)</f>
        <v>61</v>
      </c>
      <c r="I39" s="57" t="n">
        <f aca="false">ROUND(H39*Riepilogo!B$3,2)</f>
        <v>1002.35</v>
      </c>
    </row>
    <row r="40" s="66" customFormat="true" ht="12.75" hidden="false" customHeight="false" outlineLevel="0" collapsed="false">
      <c r="A40" s="65" t="n">
        <v>39</v>
      </c>
      <c r="B40" s="65" t="s">
        <v>467</v>
      </c>
      <c r="C40" s="65" t="s">
        <v>391</v>
      </c>
      <c r="D40" s="65" t="s">
        <v>468</v>
      </c>
      <c r="E40" s="65" t="s">
        <v>14</v>
      </c>
      <c r="F40" s="54" t="n">
        <v>77</v>
      </c>
      <c r="G40" s="65" t="n">
        <v>18</v>
      </c>
      <c r="H40" s="55" t="n">
        <f aca="false">SUM(F40:G40)</f>
        <v>95</v>
      </c>
      <c r="I40" s="57" t="n">
        <f aca="false">ROUND(H40*Riepilogo!B$3,2)</f>
        <v>1561.03</v>
      </c>
    </row>
    <row r="41" s="66" customFormat="true" ht="12.75" hidden="false" customHeight="false" outlineLevel="0" collapsed="false">
      <c r="A41" s="65" t="n">
        <v>40</v>
      </c>
      <c r="B41" s="65" t="s">
        <v>469</v>
      </c>
      <c r="C41" s="65" t="s">
        <v>391</v>
      </c>
      <c r="D41" s="65" t="s">
        <v>470</v>
      </c>
      <c r="E41" s="65" t="s">
        <v>14</v>
      </c>
      <c r="F41" s="54" t="n">
        <v>75</v>
      </c>
      <c r="G41" s="65" t="n">
        <v>21</v>
      </c>
      <c r="H41" s="55" t="n">
        <f aca="false">SUM(F41:G41)</f>
        <v>96</v>
      </c>
      <c r="I41" s="57" t="n">
        <f aca="false">ROUND(H41*Riepilogo!B$3,2)</f>
        <v>1577.46</v>
      </c>
    </row>
    <row r="42" customFormat="false" ht="12.75" hidden="false" customHeight="false" outlineLevel="0" collapsed="false">
      <c r="A42" s="52" t="n">
        <v>41</v>
      </c>
      <c r="B42" s="52" t="s">
        <v>471</v>
      </c>
      <c r="C42" s="52" t="s">
        <v>391</v>
      </c>
      <c r="D42" s="52" t="s">
        <v>472</v>
      </c>
      <c r="E42" s="52" t="s">
        <v>14</v>
      </c>
      <c r="F42" s="54" t="n">
        <v>63</v>
      </c>
      <c r="G42" s="65" t="n">
        <v>17</v>
      </c>
      <c r="H42" s="55" t="n">
        <f aca="false">SUM(F42:G42)</f>
        <v>80</v>
      </c>
      <c r="I42" s="57" t="n">
        <f aca="false">ROUND(H42*Riepilogo!B$3,2)</f>
        <v>1314.55</v>
      </c>
    </row>
    <row r="43" customFormat="false" ht="12.75" hidden="false" customHeight="false" outlineLevel="0" collapsed="false">
      <c r="A43" s="65" t="n">
        <v>42</v>
      </c>
      <c r="B43" s="65" t="s">
        <v>473</v>
      </c>
      <c r="C43" s="65" t="s">
        <v>391</v>
      </c>
      <c r="D43" s="65" t="s">
        <v>474</v>
      </c>
      <c r="E43" s="65" t="s">
        <v>14</v>
      </c>
      <c r="F43" s="54" t="n">
        <v>39</v>
      </c>
      <c r="G43" s="65" t="n">
        <v>13</v>
      </c>
      <c r="H43" s="55" t="n">
        <f aca="false">SUM(F43:G43)</f>
        <v>52</v>
      </c>
      <c r="I43" s="57" t="n">
        <f aca="false">ROUND(H43*Riepilogo!B$3,2)</f>
        <v>854.46</v>
      </c>
    </row>
    <row r="44" customFormat="false" ht="12.75" hidden="false" customHeight="false" outlineLevel="0" collapsed="false">
      <c r="A44" s="65" t="n">
        <v>43</v>
      </c>
      <c r="B44" s="65" t="s">
        <v>475</v>
      </c>
      <c r="C44" s="65" t="s">
        <v>391</v>
      </c>
      <c r="D44" s="65" t="s">
        <v>476</v>
      </c>
      <c r="E44" s="65" t="s">
        <v>166</v>
      </c>
      <c r="F44" s="54" t="n">
        <v>149</v>
      </c>
      <c r="G44" s="65" t="n">
        <v>28</v>
      </c>
      <c r="H44" s="55" t="n">
        <f aca="false">SUM(F44:G44)</f>
        <v>177</v>
      </c>
      <c r="I44" s="57" t="n">
        <f aca="false">ROUND(H44*Riepilogo!B$3,2)</f>
        <v>2908.45</v>
      </c>
    </row>
    <row r="45" customFormat="false" ht="12.75" hidden="false" customHeight="false" outlineLevel="0" collapsed="false">
      <c r="A45" s="65" t="n">
        <v>44</v>
      </c>
      <c r="B45" s="65" t="s">
        <v>477</v>
      </c>
      <c r="C45" s="65" t="s">
        <v>391</v>
      </c>
      <c r="D45" s="65" t="s">
        <v>478</v>
      </c>
      <c r="E45" s="65" t="s">
        <v>171</v>
      </c>
      <c r="F45" s="54" t="n">
        <v>50</v>
      </c>
      <c r="G45" s="65" t="n">
        <v>14</v>
      </c>
      <c r="H45" s="55" t="n">
        <f aca="false">SUM(F45:G45)</f>
        <v>64</v>
      </c>
      <c r="I45" s="57" t="n">
        <f aca="false">ROUND(H45*Riepilogo!B$3,2)</f>
        <v>1051.64</v>
      </c>
    </row>
    <row r="46" customFormat="false" ht="12.75" hidden="false" customHeight="false" outlineLevel="0" collapsed="false">
      <c r="A46" s="65" t="n">
        <v>45</v>
      </c>
      <c r="B46" s="65" t="s">
        <v>479</v>
      </c>
      <c r="C46" s="65" t="s">
        <v>391</v>
      </c>
      <c r="D46" s="65" t="s">
        <v>480</v>
      </c>
      <c r="E46" s="65" t="s">
        <v>481</v>
      </c>
      <c r="F46" s="54" t="n">
        <v>55</v>
      </c>
      <c r="G46" s="65" t="n">
        <v>16</v>
      </c>
      <c r="H46" s="55" t="n">
        <f aca="false">SUM(F46:G46)</f>
        <v>71</v>
      </c>
      <c r="I46" s="57" t="n">
        <f aca="false">ROUND(H46*Riepilogo!B$3,2)</f>
        <v>1166.67</v>
      </c>
    </row>
    <row r="47" customFormat="false" ht="12.75" hidden="false" customHeight="false" outlineLevel="0" collapsed="false">
      <c r="A47" s="65" t="n">
        <v>46</v>
      </c>
      <c r="B47" s="65" t="s">
        <v>482</v>
      </c>
      <c r="C47" s="65" t="s">
        <v>391</v>
      </c>
      <c r="D47" s="65" t="s">
        <v>483</v>
      </c>
      <c r="E47" s="65" t="s">
        <v>178</v>
      </c>
      <c r="F47" s="54" t="n">
        <v>79</v>
      </c>
      <c r="G47" s="65" t="n">
        <v>16</v>
      </c>
      <c r="H47" s="55" t="n">
        <f aca="false">SUM(F47:G47)</f>
        <v>95</v>
      </c>
      <c r="I47" s="57" t="n">
        <f aca="false">ROUND(H47*Riepilogo!B$3,2)</f>
        <v>1561.03</v>
      </c>
    </row>
    <row r="48" customFormat="false" ht="12.75" hidden="false" customHeight="false" outlineLevel="0" collapsed="false">
      <c r="A48" s="65" t="n">
        <v>47</v>
      </c>
      <c r="B48" s="65" t="s">
        <v>484</v>
      </c>
      <c r="C48" s="65" t="s">
        <v>391</v>
      </c>
      <c r="D48" s="65" t="s">
        <v>485</v>
      </c>
      <c r="E48" s="65" t="s">
        <v>178</v>
      </c>
      <c r="F48" s="54" t="n">
        <v>61</v>
      </c>
      <c r="G48" s="65" t="n">
        <v>13</v>
      </c>
      <c r="H48" s="55" t="n">
        <f aca="false">SUM(F48:G48)</f>
        <v>74</v>
      </c>
      <c r="I48" s="57" t="n">
        <f aca="false">ROUND(H48*Riepilogo!B$3,2)</f>
        <v>1215.96</v>
      </c>
    </row>
    <row r="49" customFormat="false" ht="12.75" hidden="false" customHeight="false" outlineLevel="0" collapsed="false">
      <c r="A49" s="52" t="n">
        <v>48</v>
      </c>
      <c r="B49" s="52" t="s">
        <v>486</v>
      </c>
      <c r="C49" s="52" t="s">
        <v>391</v>
      </c>
      <c r="D49" s="52" t="s">
        <v>487</v>
      </c>
      <c r="E49" s="52" t="s">
        <v>178</v>
      </c>
      <c r="F49" s="54" t="n">
        <v>53</v>
      </c>
      <c r="G49" s="65" t="n">
        <v>11</v>
      </c>
      <c r="H49" s="55" t="n">
        <f aca="false">SUM(F49:G49)</f>
        <v>64</v>
      </c>
      <c r="I49" s="57" t="n">
        <f aca="false">ROUND(H49*Riepilogo!B$3,2)</f>
        <v>1051.64</v>
      </c>
    </row>
    <row r="50" customFormat="false" ht="12.75" hidden="false" customHeight="false" outlineLevel="0" collapsed="false">
      <c r="A50" s="65" t="n">
        <v>49</v>
      </c>
      <c r="B50" s="65" t="s">
        <v>488</v>
      </c>
      <c r="C50" s="65" t="s">
        <v>391</v>
      </c>
      <c r="D50" s="65" t="s">
        <v>489</v>
      </c>
      <c r="E50" s="65" t="s">
        <v>181</v>
      </c>
      <c r="F50" s="54" t="n">
        <v>46</v>
      </c>
      <c r="G50" s="65" t="n">
        <v>14</v>
      </c>
      <c r="H50" s="55" t="n">
        <f aca="false">SUM(F50:G50)</f>
        <v>60</v>
      </c>
      <c r="I50" s="57" t="n">
        <f aca="false">ROUND(H50*Riepilogo!B$3,2)</f>
        <v>985.91</v>
      </c>
    </row>
    <row r="51" customFormat="false" ht="12.75" hidden="false" customHeight="false" outlineLevel="0" collapsed="false">
      <c r="A51" s="52" t="n">
        <v>50</v>
      </c>
      <c r="B51" s="52" t="s">
        <v>490</v>
      </c>
      <c r="C51" s="52" t="s">
        <v>391</v>
      </c>
      <c r="D51" s="52" t="s">
        <v>491</v>
      </c>
      <c r="E51" s="52" t="s">
        <v>183</v>
      </c>
      <c r="F51" s="54" t="n">
        <v>66</v>
      </c>
      <c r="G51" s="65" t="n">
        <v>16</v>
      </c>
      <c r="H51" s="55" t="n">
        <f aca="false">SUM(F51:G51)</f>
        <v>82</v>
      </c>
      <c r="I51" s="57" t="n">
        <f aca="false">ROUND(H51*Riepilogo!B$3,2)</f>
        <v>1347.42</v>
      </c>
    </row>
    <row r="52" customFormat="false" ht="12.75" hidden="false" customHeight="false" outlineLevel="0" collapsed="false">
      <c r="A52" s="65" t="n">
        <v>51</v>
      </c>
      <c r="B52" s="65" t="s">
        <v>492</v>
      </c>
      <c r="C52" s="65" t="s">
        <v>391</v>
      </c>
      <c r="D52" s="65" t="s">
        <v>493</v>
      </c>
      <c r="E52" s="65" t="s">
        <v>189</v>
      </c>
      <c r="F52" s="54" t="n">
        <v>57</v>
      </c>
      <c r="G52" s="65" t="n">
        <v>16</v>
      </c>
      <c r="H52" s="55" t="n">
        <f aca="false">SUM(F52:G52)</f>
        <v>73</v>
      </c>
      <c r="I52" s="57" t="n">
        <f aca="false">ROUND(H52*Riepilogo!B$3,2)</f>
        <v>1199.53</v>
      </c>
    </row>
    <row r="53" customFormat="false" ht="12.75" hidden="false" customHeight="false" outlineLevel="0" collapsed="false">
      <c r="A53" s="52" t="n">
        <v>52</v>
      </c>
      <c r="B53" s="52" t="s">
        <v>494</v>
      </c>
      <c r="C53" s="52" t="s">
        <v>391</v>
      </c>
      <c r="D53" s="52" t="s">
        <v>495</v>
      </c>
      <c r="E53" s="52" t="s">
        <v>189</v>
      </c>
      <c r="F53" s="54" t="n">
        <v>67</v>
      </c>
      <c r="G53" s="65" t="n">
        <v>16</v>
      </c>
      <c r="H53" s="55" t="n">
        <f aca="false">SUM(F53:G53)</f>
        <v>83</v>
      </c>
      <c r="I53" s="57" t="n">
        <f aca="false">ROUND(H53*Riepilogo!B$3,2)</f>
        <v>1363.85</v>
      </c>
    </row>
    <row r="54" customFormat="false" ht="12.75" hidden="false" customHeight="false" outlineLevel="0" collapsed="false">
      <c r="A54" s="52" t="n">
        <v>53</v>
      </c>
      <c r="B54" s="52" t="s">
        <v>496</v>
      </c>
      <c r="C54" s="52" t="s">
        <v>391</v>
      </c>
      <c r="D54" s="52" t="s">
        <v>497</v>
      </c>
      <c r="E54" s="52" t="s">
        <v>191</v>
      </c>
      <c r="F54" s="54" t="n">
        <v>76</v>
      </c>
      <c r="G54" s="65" t="n">
        <v>18</v>
      </c>
      <c r="H54" s="55" t="n">
        <f aca="false">SUM(F54:G54)</f>
        <v>94</v>
      </c>
      <c r="I54" s="57" t="n">
        <f aca="false">ROUND(H54*Riepilogo!B$3,2)</f>
        <v>1544.6</v>
      </c>
    </row>
    <row r="55" customFormat="false" ht="12.75" hidden="false" customHeight="false" outlineLevel="0" collapsed="false">
      <c r="A55" s="65" t="n">
        <v>54</v>
      </c>
      <c r="B55" s="65" t="s">
        <v>498</v>
      </c>
      <c r="C55" s="65" t="s">
        <v>391</v>
      </c>
      <c r="D55" s="65" t="s">
        <v>499</v>
      </c>
      <c r="E55" s="65" t="s">
        <v>191</v>
      </c>
      <c r="F55" s="54" t="n">
        <v>66</v>
      </c>
      <c r="G55" s="65" t="n">
        <v>15</v>
      </c>
      <c r="H55" s="55" t="n">
        <f aca="false">SUM(F55:G55)</f>
        <v>81</v>
      </c>
      <c r="I55" s="57" t="n">
        <f aca="false">ROUND(H55*Riepilogo!B$3,2)</f>
        <v>1330.98</v>
      </c>
    </row>
    <row r="56" customFormat="false" ht="12.75" hidden="false" customHeight="false" outlineLevel="0" collapsed="false">
      <c r="A56" s="65" t="n">
        <v>55</v>
      </c>
      <c r="B56" s="65" t="s">
        <v>500</v>
      </c>
      <c r="C56" s="65" t="s">
        <v>391</v>
      </c>
      <c r="D56" s="65" t="s">
        <v>501</v>
      </c>
      <c r="E56" s="65" t="s">
        <v>502</v>
      </c>
      <c r="F56" s="54" t="n">
        <v>113</v>
      </c>
      <c r="G56" s="65" t="n">
        <v>21</v>
      </c>
      <c r="H56" s="55" t="n">
        <f aca="false">SUM(F56:G56)</f>
        <v>134</v>
      </c>
      <c r="I56" s="57" t="n">
        <f aca="false">ROUND(H56*Riepilogo!B$3,2)</f>
        <v>2201.88</v>
      </c>
    </row>
    <row r="57" customFormat="false" ht="12.75" hidden="false" customHeight="false" outlineLevel="0" collapsed="false">
      <c r="A57" s="52" t="n">
        <v>56</v>
      </c>
      <c r="B57" s="52" t="s">
        <v>503</v>
      </c>
      <c r="C57" s="52" t="s">
        <v>391</v>
      </c>
      <c r="D57" s="52" t="s">
        <v>504</v>
      </c>
      <c r="E57" s="52" t="s">
        <v>505</v>
      </c>
      <c r="F57" s="54" t="n">
        <v>68</v>
      </c>
      <c r="G57" s="65" t="n">
        <v>16</v>
      </c>
      <c r="H57" s="55" t="n">
        <f aca="false">SUM(F57:G57)</f>
        <v>84</v>
      </c>
      <c r="I57" s="57" t="n">
        <f aca="false">ROUND(H57*Riepilogo!B$3,2)</f>
        <v>1380.28</v>
      </c>
    </row>
    <row r="58" customFormat="false" ht="12.75" hidden="false" customHeight="false" outlineLevel="0" collapsed="false">
      <c r="A58" s="52" t="n">
        <v>57</v>
      </c>
      <c r="B58" s="52" t="s">
        <v>506</v>
      </c>
      <c r="C58" s="52" t="s">
        <v>391</v>
      </c>
      <c r="D58" s="52" t="s">
        <v>507</v>
      </c>
      <c r="E58" s="52" t="s">
        <v>508</v>
      </c>
      <c r="F58" s="54" t="n">
        <v>53</v>
      </c>
      <c r="G58" s="65" t="n">
        <v>18</v>
      </c>
      <c r="H58" s="55" t="n">
        <f aca="false">SUM(F58:G58)</f>
        <v>71</v>
      </c>
      <c r="I58" s="57" t="n">
        <f aca="false">ROUND(H58*Riepilogo!B$3,2)</f>
        <v>1166.67</v>
      </c>
    </row>
    <row r="59" customFormat="false" ht="12.75" hidden="false" customHeight="false" outlineLevel="0" collapsed="false">
      <c r="A59" s="65" t="n">
        <v>58</v>
      </c>
      <c r="B59" s="65" t="s">
        <v>509</v>
      </c>
      <c r="C59" s="65" t="s">
        <v>391</v>
      </c>
      <c r="D59" s="65" t="s">
        <v>510</v>
      </c>
      <c r="E59" s="65" t="s">
        <v>195</v>
      </c>
      <c r="F59" s="54" t="n">
        <v>60</v>
      </c>
      <c r="G59" s="65" t="n">
        <v>13</v>
      </c>
      <c r="H59" s="55" t="n">
        <f aca="false">SUM(F59:G59)</f>
        <v>73</v>
      </c>
      <c r="I59" s="57" t="n">
        <f aca="false">ROUND(H59*Riepilogo!B$3,2)</f>
        <v>1199.53</v>
      </c>
    </row>
    <row r="60" customFormat="false" ht="12.75" hidden="false" customHeight="false" outlineLevel="0" collapsed="false">
      <c r="A60" s="52" t="n">
        <v>59</v>
      </c>
      <c r="B60" s="52" t="s">
        <v>511</v>
      </c>
      <c r="C60" s="52" t="s">
        <v>391</v>
      </c>
      <c r="D60" s="52" t="s">
        <v>478</v>
      </c>
      <c r="E60" s="52" t="s">
        <v>198</v>
      </c>
      <c r="F60" s="54" t="n">
        <v>112</v>
      </c>
      <c r="G60" s="65" t="n">
        <v>22</v>
      </c>
      <c r="H60" s="55" t="n">
        <f aca="false">SUM(F60:G60)</f>
        <v>134</v>
      </c>
      <c r="I60" s="57" t="n">
        <f aca="false">ROUND(H60*Riepilogo!B$3,2)</f>
        <v>2201.88</v>
      </c>
    </row>
    <row r="61" customFormat="false" ht="12.75" hidden="false" customHeight="false" outlineLevel="0" collapsed="false">
      <c r="A61" s="52" t="n">
        <v>60</v>
      </c>
      <c r="B61" s="52" t="s">
        <v>512</v>
      </c>
      <c r="C61" s="52" t="s">
        <v>391</v>
      </c>
      <c r="D61" s="52" t="s">
        <v>513</v>
      </c>
      <c r="E61" s="52" t="s">
        <v>198</v>
      </c>
      <c r="F61" s="54" t="n">
        <v>97</v>
      </c>
      <c r="G61" s="65" t="n">
        <v>18</v>
      </c>
      <c r="H61" s="55" t="n">
        <f aca="false">SUM(F61:G61)</f>
        <v>115</v>
      </c>
      <c r="I61" s="57" t="n">
        <f aca="false">ROUND(H61*Riepilogo!B$3,2)</f>
        <v>1889.67</v>
      </c>
    </row>
    <row r="62" customFormat="false" ht="12.75" hidden="false" customHeight="false" outlineLevel="0" collapsed="false">
      <c r="A62" s="65" t="n">
        <v>61</v>
      </c>
      <c r="B62" s="65" t="s">
        <v>514</v>
      </c>
      <c r="C62" s="65" t="s">
        <v>391</v>
      </c>
      <c r="D62" s="65" t="s">
        <v>515</v>
      </c>
      <c r="E62" s="65" t="s">
        <v>198</v>
      </c>
      <c r="F62" s="54" t="n">
        <v>89</v>
      </c>
      <c r="G62" s="65" t="n">
        <v>19</v>
      </c>
      <c r="H62" s="55" t="n">
        <f aca="false">SUM(F62:G62)</f>
        <v>108</v>
      </c>
      <c r="I62" s="57" t="n">
        <f aca="false">ROUND(H62*Riepilogo!B$3,2)</f>
        <v>1774.65</v>
      </c>
    </row>
    <row r="63" customFormat="false" ht="12.75" hidden="false" customHeight="false" outlineLevel="0" collapsed="false">
      <c r="A63" s="52" t="n">
        <v>62</v>
      </c>
      <c r="B63" s="52" t="s">
        <v>516</v>
      </c>
      <c r="C63" s="52" t="s">
        <v>391</v>
      </c>
      <c r="D63" s="52" t="s">
        <v>499</v>
      </c>
      <c r="E63" s="52" t="s">
        <v>198</v>
      </c>
      <c r="F63" s="54" t="n">
        <v>110</v>
      </c>
      <c r="G63" s="65" t="n">
        <v>23</v>
      </c>
      <c r="H63" s="55" t="n">
        <f aca="false">SUM(F63:G63)</f>
        <v>133</v>
      </c>
      <c r="I63" s="57" t="n">
        <f aca="false">ROUND(H63*Riepilogo!B$3,2)</f>
        <v>2185.44</v>
      </c>
    </row>
    <row r="64" customFormat="false" ht="12.75" hidden="false" customHeight="false" outlineLevel="0" collapsed="false">
      <c r="A64" s="65" t="n">
        <v>63</v>
      </c>
      <c r="B64" s="65" t="s">
        <v>517</v>
      </c>
      <c r="C64" s="65" t="s">
        <v>391</v>
      </c>
      <c r="D64" s="65" t="s">
        <v>518</v>
      </c>
      <c r="E64" s="65" t="s">
        <v>519</v>
      </c>
      <c r="F64" s="54" t="n">
        <v>39</v>
      </c>
      <c r="G64" s="65" t="n">
        <v>11</v>
      </c>
      <c r="H64" s="55" t="n">
        <f aca="false">SUM(F64:G64)</f>
        <v>50</v>
      </c>
      <c r="I64" s="57" t="n">
        <f aca="false">ROUND(H64*Riepilogo!B$3,2)</f>
        <v>821.6</v>
      </c>
    </row>
    <row r="65" customFormat="false" ht="12.75" hidden="false" customHeight="false" outlineLevel="0" collapsed="false">
      <c r="A65" s="52" t="n">
        <v>64</v>
      </c>
      <c r="B65" s="52" t="s">
        <v>520</v>
      </c>
      <c r="C65" s="52" t="s">
        <v>391</v>
      </c>
      <c r="D65" s="52" t="s">
        <v>521</v>
      </c>
      <c r="E65" s="52" t="s">
        <v>522</v>
      </c>
      <c r="F65" s="54" t="n">
        <v>118</v>
      </c>
      <c r="G65" s="65" t="n">
        <v>28</v>
      </c>
      <c r="H65" s="55" t="n">
        <f aca="false">SUM(F65:G65)</f>
        <v>146</v>
      </c>
      <c r="I65" s="57" t="n">
        <f aca="false">ROUND(H65*Riepilogo!B$3,2)</f>
        <v>2399.06</v>
      </c>
    </row>
    <row r="66" customFormat="false" ht="12.75" hidden="false" customHeight="false" outlineLevel="0" collapsed="false">
      <c r="A66" s="65" t="n">
        <v>65</v>
      </c>
      <c r="B66" s="65" t="s">
        <v>523</v>
      </c>
      <c r="C66" s="65" t="s">
        <v>391</v>
      </c>
      <c r="D66" s="65" t="s">
        <v>524</v>
      </c>
      <c r="E66" s="65" t="s">
        <v>204</v>
      </c>
      <c r="F66" s="54" t="n">
        <v>96</v>
      </c>
      <c r="G66" s="65" t="n">
        <v>17</v>
      </c>
      <c r="H66" s="55" t="n">
        <f aca="false">SUM(F66:G66)</f>
        <v>113</v>
      </c>
      <c r="I66" s="57" t="n">
        <f aca="false">ROUND(H66*Riepilogo!B$3,2)</f>
        <v>1856.81</v>
      </c>
    </row>
    <row r="67" customFormat="false" ht="12.75" hidden="false" customHeight="false" outlineLevel="0" collapsed="false">
      <c r="A67" s="52" t="n">
        <v>66</v>
      </c>
      <c r="B67" s="52" t="s">
        <v>525</v>
      </c>
      <c r="C67" s="52" t="s">
        <v>391</v>
      </c>
      <c r="D67" s="52" t="s">
        <v>518</v>
      </c>
      <c r="E67" s="52" t="s">
        <v>526</v>
      </c>
      <c r="F67" s="54" t="n">
        <v>74</v>
      </c>
      <c r="G67" s="65" t="n">
        <v>18</v>
      </c>
      <c r="H67" s="55" t="n">
        <f aca="false">SUM(F67:G67)</f>
        <v>92</v>
      </c>
      <c r="I67" s="57" t="n">
        <f aca="false">ROUND(H67*Riepilogo!B$3,2)</f>
        <v>1511.74</v>
      </c>
    </row>
    <row r="68" customFormat="false" ht="12.75" hidden="false" customHeight="false" outlineLevel="0" collapsed="false">
      <c r="A68" s="52" t="n">
        <v>67</v>
      </c>
      <c r="B68" s="52" t="s">
        <v>527</v>
      </c>
      <c r="C68" s="52" t="s">
        <v>391</v>
      </c>
      <c r="D68" s="52" t="s">
        <v>528</v>
      </c>
      <c r="E68" s="52" t="s">
        <v>207</v>
      </c>
      <c r="F68" s="54" t="n">
        <v>75</v>
      </c>
      <c r="G68" s="65" t="n">
        <v>17</v>
      </c>
      <c r="H68" s="55" t="n">
        <f aca="false">SUM(F68:G68)</f>
        <v>92</v>
      </c>
      <c r="I68" s="57" t="n">
        <f aca="false">ROUND(H68*Riepilogo!B$3,2)</f>
        <v>1511.74</v>
      </c>
    </row>
    <row r="69" customFormat="false" ht="12.75" hidden="false" customHeight="false" outlineLevel="0" collapsed="false">
      <c r="A69" s="52" t="n">
        <v>68</v>
      </c>
      <c r="B69" s="52" t="s">
        <v>529</v>
      </c>
      <c r="C69" s="52" t="s">
        <v>391</v>
      </c>
      <c r="D69" s="52" t="s">
        <v>530</v>
      </c>
      <c r="E69" s="52" t="s">
        <v>213</v>
      </c>
      <c r="F69" s="54" t="n">
        <v>48</v>
      </c>
      <c r="G69" s="65" t="n">
        <v>17</v>
      </c>
      <c r="H69" s="55" t="n">
        <f aca="false">SUM(F69:G69)</f>
        <v>65</v>
      </c>
      <c r="I69" s="57" t="n">
        <f aca="false">ROUND(H69*Riepilogo!B$3,2)</f>
        <v>1068.07</v>
      </c>
    </row>
    <row r="70" customFormat="false" ht="12.75" hidden="false" customHeight="false" outlineLevel="0" collapsed="false">
      <c r="A70" s="52" t="n">
        <v>69</v>
      </c>
      <c r="B70" s="52" t="s">
        <v>531</v>
      </c>
      <c r="C70" s="52" t="s">
        <v>391</v>
      </c>
      <c r="D70" s="52" t="s">
        <v>532</v>
      </c>
      <c r="E70" s="52" t="s">
        <v>213</v>
      </c>
      <c r="F70" s="54" t="n">
        <v>41</v>
      </c>
      <c r="G70" s="65" t="n">
        <v>15</v>
      </c>
      <c r="H70" s="55" t="n">
        <f aca="false">SUM(F70:G70)</f>
        <v>56</v>
      </c>
      <c r="I70" s="57" t="n">
        <f aca="false">ROUND(H70*Riepilogo!B$3,2)</f>
        <v>920.19</v>
      </c>
    </row>
    <row r="71" customFormat="false" ht="12.75" hidden="false" customHeight="false" outlineLevel="0" collapsed="false">
      <c r="A71" s="52" t="n">
        <v>70</v>
      </c>
      <c r="B71" s="52" t="s">
        <v>533</v>
      </c>
      <c r="C71" s="52" t="s">
        <v>391</v>
      </c>
      <c r="D71" s="52" t="s">
        <v>534</v>
      </c>
      <c r="E71" s="52" t="s">
        <v>213</v>
      </c>
      <c r="F71" s="54" t="n">
        <v>64</v>
      </c>
      <c r="G71" s="65" t="n">
        <v>17</v>
      </c>
      <c r="H71" s="55" t="n">
        <f aca="false">SUM(F71:G71)</f>
        <v>81</v>
      </c>
      <c r="I71" s="57" t="n">
        <f aca="false">ROUND(H71*Riepilogo!B$3,2)</f>
        <v>1330.98</v>
      </c>
    </row>
    <row r="72" customFormat="false" ht="12.75" hidden="false" customHeight="false" outlineLevel="0" collapsed="false">
      <c r="A72" s="52" t="n">
        <v>71</v>
      </c>
      <c r="B72" s="52" t="s">
        <v>535</v>
      </c>
      <c r="C72" s="52" t="s">
        <v>391</v>
      </c>
      <c r="D72" s="52" t="s">
        <v>536</v>
      </c>
      <c r="E72" s="52" t="s">
        <v>213</v>
      </c>
      <c r="F72" s="54" t="n">
        <v>76</v>
      </c>
      <c r="G72" s="65" t="n">
        <v>19</v>
      </c>
      <c r="H72" s="55" t="n">
        <f aca="false">SUM(F72:G72)</f>
        <v>95</v>
      </c>
      <c r="I72" s="57" t="n">
        <f aca="false">ROUND(H72*Riepilogo!B$3,2)</f>
        <v>1561.03</v>
      </c>
    </row>
    <row r="73" customFormat="false" ht="12.75" hidden="false" customHeight="false" outlineLevel="0" collapsed="false">
      <c r="A73" s="52" t="n">
        <v>72</v>
      </c>
      <c r="B73" s="52" t="s">
        <v>537</v>
      </c>
      <c r="C73" s="52" t="s">
        <v>391</v>
      </c>
      <c r="D73" s="52" t="s">
        <v>538</v>
      </c>
      <c r="E73" s="52" t="s">
        <v>213</v>
      </c>
      <c r="F73" s="54" t="n">
        <v>64</v>
      </c>
      <c r="G73" s="65" t="n">
        <v>18</v>
      </c>
      <c r="H73" s="55" t="n">
        <f aca="false">SUM(F73:G73)</f>
        <v>82</v>
      </c>
      <c r="I73" s="57" t="n">
        <f aca="false">ROUND(H73*Riepilogo!B$3,2)</f>
        <v>1347.42</v>
      </c>
    </row>
    <row r="74" customFormat="false" ht="12.75" hidden="false" customHeight="false" outlineLevel="0" collapsed="false">
      <c r="A74" s="52" t="n">
        <v>73</v>
      </c>
      <c r="B74" s="52" t="s">
        <v>539</v>
      </c>
      <c r="C74" s="52" t="s">
        <v>391</v>
      </c>
      <c r="D74" s="52" t="s">
        <v>540</v>
      </c>
      <c r="E74" s="52" t="s">
        <v>541</v>
      </c>
      <c r="F74" s="54" t="n">
        <v>64</v>
      </c>
      <c r="G74" s="65" t="n">
        <v>15</v>
      </c>
      <c r="H74" s="55" t="n">
        <f aca="false">SUM(F74:G74)</f>
        <v>79</v>
      </c>
      <c r="I74" s="57" t="n">
        <f aca="false">ROUND(H74*Riepilogo!B$3,2)</f>
        <v>1298.12</v>
      </c>
    </row>
    <row r="75" customFormat="false" ht="12.75" hidden="false" customHeight="false" outlineLevel="0" collapsed="false">
      <c r="A75" s="52" t="n">
        <v>74</v>
      </c>
      <c r="B75" s="52" t="s">
        <v>542</v>
      </c>
      <c r="C75" s="52" t="s">
        <v>391</v>
      </c>
      <c r="D75" s="52" t="s">
        <v>543</v>
      </c>
      <c r="E75" s="52" t="s">
        <v>219</v>
      </c>
      <c r="F75" s="54" t="n">
        <v>79</v>
      </c>
      <c r="G75" s="65" t="n">
        <v>15</v>
      </c>
      <c r="H75" s="55" t="n">
        <f aca="false">SUM(F75:G75)</f>
        <v>94</v>
      </c>
      <c r="I75" s="57" t="n">
        <f aca="false">ROUND(H75*Riepilogo!B$3,2)</f>
        <v>1544.6</v>
      </c>
    </row>
    <row r="76" customFormat="false" ht="12.75" hidden="false" customHeight="false" outlineLevel="0" collapsed="false">
      <c r="A76" s="52" t="n">
        <v>75</v>
      </c>
      <c r="B76" s="52" t="s">
        <v>544</v>
      </c>
      <c r="C76" s="52" t="s">
        <v>391</v>
      </c>
      <c r="D76" s="52" t="s">
        <v>545</v>
      </c>
      <c r="E76" s="52" t="s">
        <v>219</v>
      </c>
      <c r="F76" s="54" t="n">
        <v>113</v>
      </c>
      <c r="G76" s="65" t="n">
        <v>22</v>
      </c>
      <c r="H76" s="55" t="n">
        <f aca="false">SUM(F76:G76)</f>
        <v>135</v>
      </c>
      <c r="I76" s="57" t="n">
        <f aca="false">ROUND(H76*Riepilogo!B$3,2)</f>
        <v>2218.31</v>
      </c>
    </row>
    <row r="77" customFormat="false" ht="12.75" hidden="false" customHeight="false" outlineLevel="0" collapsed="false">
      <c r="A77" s="52" t="n">
        <v>76</v>
      </c>
      <c r="B77" s="52" t="s">
        <v>546</v>
      </c>
      <c r="C77" s="52" t="s">
        <v>391</v>
      </c>
      <c r="D77" s="52" t="s">
        <v>547</v>
      </c>
      <c r="E77" s="52" t="s">
        <v>219</v>
      </c>
      <c r="F77" s="54" t="n">
        <v>64</v>
      </c>
      <c r="G77" s="65" t="n">
        <v>17</v>
      </c>
      <c r="H77" s="55" t="n">
        <f aca="false">SUM(F77:G77)</f>
        <v>81</v>
      </c>
      <c r="I77" s="57" t="n">
        <f aca="false">ROUND(H77*Riepilogo!B$3,2)</f>
        <v>1330.98</v>
      </c>
    </row>
    <row r="78" customFormat="false" ht="12.75" hidden="false" customHeight="false" outlineLevel="0" collapsed="false">
      <c r="A78" s="52" t="n">
        <v>77</v>
      </c>
      <c r="B78" s="52" t="s">
        <v>548</v>
      </c>
      <c r="C78" s="52" t="s">
        <v>391</v>
      </c>
      <c r="D78" s="52" t="s">
        <v>549</v>
      </c>
      <c r="E78" s="52" t="s">
        <v>224</v>
      </c>
      <c r="F78" s="54" t="n">
        <v>70</v>
      </c>
      <c r="G78" s="65" t="n">
        <v>20</v>
      </c>
      <c r="H78" s="55" t="n">
        <f aca="false">SUM(F78:G78)</f>
        <v>90</v>
      </c>
      <c r="I78" s="57" t="n">
        <f aca="false">ROUND(H78*Riepilogo!B$3,2)</f>
        <v>1478.87</v>
      </c>
    </row>
    <row r="79" customFormat="false" ht="12.75" hidden="false" customHeight="false" outlineLevel="0" collapsed="false">
      <c r="A79" s="52" t="n">
        <v>78</v>
      </c>
      <c r="B79" s="52" t="s">
        <v>550</v>
      </c>
      <c r="C79" s="52" t="s">
        <v>391</v>
      </c>
      <c r="D79" s="52" t="s">
        <v>551</v>
      </c>
      <c r="E79" s="52" t="s">
        <v>552</v>
      </c>
      <c r="F79" s="54" t="n">
        <v>117</v>
      </c>
      <c r="G79" s="65" t="n">
        <v>25</v>
      </c>
      <c r="H79" s="55" t="n">
        <f aca="false">SUM(F79:G79)</f>
        <v>142</v>
      </c>
      <c r="I79" s="57" t="n">
        <f aca="false">ROUND(H79*Riepilogo!B$3,2)</f>
        <v>2333.33</v>
      </c>
    </row>
    <row r="80" customFormat="false" ht="12.75" hidden="false" customHeight="false" outlineLevel="0" collapsed="false">
      <c r="A80" s="52" t="n">
        <v>79</v>
      </c>
      <c r="B80" s="52" t="s">
        <v>553</v>
      </c>
      <c r="C80" s="52" t="s">
        <v>391</v>
      </c>
      <c r="D80" s="52" t="s">
        <v>554</v>
      </c>
      <c r="E80" s="52" t="s">
        <v>256</v>
      </c>
      <c r="F80" s="54" t="n">
        <v>134</v>
      </c>
      <c r="G80" s="65" t="n">
        <v>29</v>
      </c>
      <c r="H80" s="55" t="n">
        <f aca="false">SUM(F80:G80)</f>
        <v>163</v>
      </c>
      <c r="I80" s="57" t="n">
        <f aca="false">ROUND(H80*Riepilogo!B$3,2)</f>
        <v>2678.4</v>
      </c>
    </row>
    <row r="81" customFormat="false" ht="12.75" hidden="false" customHeight="false" outlineLevel="0" collapsed="false">
      <c r="A81" s="52" t="n">
        <v>80</v>
      </c>
      <c r="B81" s="52" t="s">
        <v>555</v>
      </c>
      <c r="C81" s="52" t="s">
        <v>391</v>
      </c>
      <c r="D81" s="52" t="s">
        <v>556</v>
      </c>
      <c r="E81" s="52" t="s">
        <v>557</v>
      </c>
      <c r="F81" s="54" t="n">
        <v>66</v>
      </c>
      <c r="G81" s="65" t="n">
        <v>19</v>
      </c>
      <c r="H81" s="55" t="n">
        <f aca="false">SUM(F81:G81)</f>
        <v>85</v>
      </c>
      <c r="I81" s="57" t="n">
        <f aca="false">ROUND(H81*Riepilogo!B$3,2)</f>
        <v>1396.71</v>
      </c>
    </row>
    <row r="82" customFormat="false" ht="12.75" hidden="false" customHeight="false" outlineLevel="0" collapsed="false">
      <c r="A82" s="52" t="n">
        <v>81</v>
      </c>
      <c r="B82" s="52" t="s">
        <v>558</v>
      </c>
      <c r="C82" s="52" t="s">
        <v>391</v>
      </c>
      <c r="D82" s="52" t="s">
        <v>559</v>
      </c>
      <c r="E82" s="52" t="s">
        <v>560</v>
      </c>
      <c r="F82" s="54" t="n">
        <v>77</v>
      </c>
      <c r="G82" s="65" t="n">
        <v>26</v>
      </c>
      <c r="H82" s="55" t="n">
        <f aca="false">SUM(F82:G82)</f>
        <v>103</v>
      </c>
      <c r="I82" s="57" t="n">
        <f aca="false">ROUND(H82*Riepilogo!B$3,2)</f>
        <v>1692.49</v>
      </c>
    </row>
    <row r="83" customFormat="false" ht="12.75" hidden="false" customHeight="false" outlineLevel="0" collapsed="false">
      <c r="A83" s="52" t="n">
        <v>82</v>
      </c>
      <c r="B83" s="52" t="s">
        <v>561</v>
      </c>
      <c r="C83" s="52" t="s">
        <v>391</v>
      </c>
      <c r="D83" s="52" t="s">
        <v>562</v>
      </c>
      <c r="E83" s="52" t="s">
        <v>261</v>
      </c>
      <c r="F83" s="54" t="n">
        <v>74</v>
      </c>
      <c r="G83" s="65" t="n">
        <v>20</v>
      </c>
      <c r="H83" s="55" t="n">
        <f aca="false">SUM(F83:G83)</f>
        <v>94</v>
      </c>
      <c r="I83" s="57" t="n">
        <f aca="false">ROUND(H83*Riepilogo!B$3,2)</f>
        <v>1544.6</v>
      </c>
    </row>
    <row r="84" customFormat="false" ht="12.75" hidden="false" customHeight="false" outlineLevel="0" collapsed="false">
      <c r="A84" s="52" t="n">
        <v>83</v>
      </c>
      <c r="B84" s="52" t="s">
        <v>563</v>
      </c>
      <c r="C84" s="52" t="s">
        <v>391</v>
      </c>
      <c r="D84" s="52" t="s">
        <v>564</v>
      </c>
      <c r="E84" s="52" t="s">
        <v>261</v>
      </c>
      <c r="F84" s="54" t="n">
        <v>82</v>
      </c>
      <c r="G84" s="65" t="n">
        <v>19</v>
      </c>
      <c r="H84" s="55" t="n">
        <f aca="false">SUM(F84:G84)</f>
        <v>101</v>
      </c>
      <c r="I84" s="57" t="n">
        <f aca="false">ROUND(H84*Riepilogo!B$3,2)</f>
        <v>1659.62</v>
      </c>
    </row>
    <row r="85" customFormat="false" ht="12.75" hidden="false" customHeight="false" outlineLevel="0" collapsed="false">
      <c r="A85" s="52" t="n">
        <v>84</v>
      </c>
      <c r="B85" s="52" t="s">
        <v>565</v>
      </c>
      <c r="C85" s="52" t="s">
        <v>391</v>
      </c>
      <c r="D85" s="52" t="s">
        <v>566</v>
      </c>
      <c r="E85" s="52" t="s">
        <v>261</v>
      </c>
      <c r="F85" s="54" t="n">
        <v>106</v>
      </c>
      <c r="G85" s="65" t="n">
        <v>22</v>
      </c>
      <c r="H85" s="55" t="n">
        <f aca="false">SUM(F85:G85)</f>
        <v>128</v>
      </c>
      <c r="I85" s="57" t="n">
        <f aca="false">ROUND(H85*Riepilogo!B$3,2)</f>
        <v>2103.28</v>
      </c>
    </row>
    <row r="86" customFormat="false" ht="12.75" hidden="false" customHeight="false" outlineLevel="0" collapsed="false">
      <c r="A86" s="52" t="n">
        <v>85</v>
      </c>
      <c r="B86" s="52" t="s">
        <v>567</v>
      </c>
      <c r="C86" s="52" t="s">
        <v>391</v>
      </c>
      <c r="D86" s="52" t="s">
        <v>568</v>
      </c>
      <c r="E86" s="52" t="s">
        <v>569</v>
      </c>
      <c r="F86" s="54" t="n">
        <v>76</v>
      </c>
      <c r="G86" s="65" t="n">
        <v>17</v>
      </c>
      <c r="H86" s="55" t="n">
        <f aca="false">SUM(F86:G86)</f>
        <v>93</v>
      </c>
      <c r="I86" s="57" t="n">
        <f aca="false">ROUND(H86*Riepilogo!B$3,2)</f>
        <v>1528.17</v>
      </c>
    </row>
    <row r="87" customFormat="false" ht="12.75" hidden="false" customHeight="false" outlineLevel="0" collapsed="false">
      <c r="A87" s="52" t="n">
        <v>86</v>
      </c>
      <c r="B87" s="52" t="s">
        <v>570</v>
      </c>
      <c r="C87" s="52" t="s">
        <v>391</v>
      </c>
      <c r="D87" s="52" t="s">
        <v>571</v>
      </c>
      <c r="E87" s="52" t="s">
        <v>572</v>
      </c>
      <c r="F87" s="54" t="n">
        <v>78</v>
      </c>
      <c r="G87" s="65" t="n">
        <v>17</v>
      </c>
      <c r="H87" s="55" t="n">
        <f aca="false">SUM(F87:G87)</f>
        <v>95</v>
      </c>
      <c r="I87" s="57" t="n">
        <f aca="false">ROUND(H87*Riepilogo!B$3,2)</f>
        <v>1561.03</v>
      </c>
    </row>
    <row r="88" customFormat="false" ht="12.75" hidden="false" customHeight="false" outlineLevel="0" collapsed="false">
      <c r="A88" s="52" t="n">
        <v>87</v>
      </c>
      <c r="B88" s="52" t="s">
        <v>573</v>
      </c>
      <c r="C88" s="52" t="s">
        <v>391</v>
      </c>
      <c r="D88" s="52" t="s">
        <v>574</v>
      </c>
      <c r="E88" s="52" t="s">
        <v>269</v>
      </c>
      <c r="F88" s="54" t="n">
        <v>93</v>
      </c>
      <c r="G88" s="65" t="n">
        <v>25</v>
      </c>
      <c r="H88" s="55" t="n">
        <f aca="false">SUM(F88:G88)</f>
        <v>118</v>
      </c>
      <c r="I88" s="57" t="n">
        <f aca="false">ROUND(H88*Riepilogo!B$3,2)</f>
        <v>1938.97</v>
      </c>
    </row>
    <row r="89" customFormat="false" ht="12.75" hidden="false" customHeight="false" outlineLevel="0" collapsed="false">
      <c r="A89" s="52" t="n">
        <v>88</v>
      </c>
      <c r="B89" s="52" t="s">
        <v>575</v>
      </c>
      <c r="C89" s="52" t="s">
        <v>391</v>
      </c>
      <c r="D89" s="52" t="s">
        <v>576</v>
      </c>
      <c r="E89" s="52" t="s">
        <v>577</v>
      </c>
      <c r="F89" s="54" t="n">
        <v>85</v>
      </c>
      <c r="G89" s="65" t="n">
        <v>20</v>
      </c>
      <c r="H89" s="55" t="n">
        <f aca="false">SUM(F89:G89)</f>
        <v>105</v>
      </c>
      <c r="I89" s="57" t="n">
        <f aca="false">ROUND(H89*Riepilogo!B$3,2)</f>
        <v>1725.35</v>
      </c>
    </row>
    <row r="90" customFormat="false" ht="12.75" hidden="false" customHeight="false" outlineLevel="0" collapsed="false">
      <c r="A90" s="52" t="n">
        <v>89</v>
      </c>
      <c r="B90" s="52" t="s">
        <v>578</v>
      </c>
      <c r="C90" s="52" t="s">
        <v>391</v>
      </c>
      <c r="D90" s="52" t="s">
        <v>579</v>
      </c>
      <c r="E90" s="52" t="s">
        <v>275</v>
      </c>
      <c r="F90" s="54" t="n">
        <v>77</v>
      </c>
      <c r="G90" s="65" t="n">
        <v>21</v>
      </c>
      <c r="H90" s="55" t="n">
        <f aca="false">SUM(F90:G90)</f>
        <v>98</v>
      </c>
      <c r="I90" s="57" t="n">
        <f aca="false">ROUND(H90*Riepilogo!B$3,2)</f>
        <v>1610.33</v>
      </c>
    </row>
    <row r="91" customFormat="false" ht="12.75" hidden="false" customHeight="false" outlineLevel="0" collapsed="false">
      <c r="A91" s="52" t="n">
        <v>90</v>
      </c>
      <c r="B91" s="52" t="s">
        <v>580</v>
      </c>
      <c r="C91" s="52" t="s">
        <v>391</v>
      </c>
      <c r="D91" s="52" t="s">
        <v>581</v>
      </c>
      <c r="E91" s="52" t="s">
        <v>280</v>
      </c>
      <c r="F91" s="54" t="n">
        <v>73</v>
      </c>
      <c r="G91" s="65" t="n">
        <v>20</v>
      </c>
      <c r="H91" s="55" t="n">
        <f aca="false">SUM(F91:G91)</f>
        <v>93</v>
      </c>
      <c r="I91" s="57" t="n">
        <f aca="false">ROUND(H91*Riepilogo!B$3,2)</f>
        <v>1528.17</v>
      </c>
    </row>
    <row r="92" customFormat="false" ht="12.75" hidden="false" customHeight="false" outlineLevel="0" collapsed="false">
      <c r="A92" s="52" t="n">
        <v>91</v>
      </c>
      <c r="B92" s="52" t="s">
        <v>582</v>
      </c>
      <c r="C92" s="52" t="s">
        <v>391</v>
      </c>
      <c r="D92" s="52" t="s">
        <v>440</v>
      </c>
      <c r="E92" s="52" t="s">
        <v>283</v>
      </c>
      <c r="F92" s="54" t="n">
        <v>51</v>
      </c>
      <c r="G92" s="65" t="n">
        <v>14</v>
      </c>
      <c r="H92" s="55" t="n">
        <f aca="false">SUM(F92:G92)</f>
        <v>65</v>
      </c>
      <c r="I92" s="57" t="n">
        <f aca="false">ROUND(H92*Riepilogo!B$3,2)</f>
        <v>1068.07</v>
      </c>
    </row>
    <row r="93" customFormat="false" ht="12.75" hidden="false" customHeight="false" outlineLevel="0" collapsed="false">
      <c r="A93" s="52" t="n">
        <v>92</v>
      </c>
      <c r="B93" s="52" t="s">
        <v>583</v>
      </c>
      <c r="C93" s="52" t="s">
        <v>391</v>
      </c>
      <c r="D93" s="52" t="s">
        <v>584</v>
      </c>
      <c r="E93" s="52" t="s">
        <v>585</v>
      </c>
      <c r="F93" s="54" t="n">
        <v>100</v>
      </c>
      <c r="G93" s="65" t="n">
        <v>24</v>
      </c>
      <c r="H93" s="55" t="n">
        <f aca="false">SUM(F93:G93)</f>
        <v>124</v>
      </c>
      <c r="I93" s="57" t="n">
        <f aca="false">ROUND(H93*Riepilogo!B$3,2)</f>
        <v>2037.56</v>
      </c>
    </row>
    <row r="94" customFormat="false" ht="12.75" hidden="false" customHeight="false" outlineLevel="0" collapsed="false">
      <c r="A94" s="52" t="n">
        <v>93</v>
      </c>
      <c r="B94" s="52" t="s">
        <v>586</v>
      </c>
      <c r="C94" s="52" t="s">
        <v>391</v>
      </c>
      <c r="D94" s="52" t="s">
        <v>493</v>
      </c>
      <c r="E94" s="52" t="s">
        <v>291</v>
      </c>
      <c r="F94" s="54" t="n">
        <v>75</v>
      </c>
      <c r="G94" s="65" t="n">
        <v>18</v>
      </c>
      <c r="H94" s="55" t="n">
        <f aca="false">SUM(F94:G94)</f>
        <v>93</v>
      </c>
      <c r="I94" s="57" t="n">
        <f aca="false">ROUND(H94*Riepilogo!B$3,2)</f>
        <v>1528.17</v>
      </c>
    </row>
    <row r="95" customFormat="false" ht="12.75" hidden="false" customHeight="false" outlineLevel="0" collapsed="false">
      <c r="A95" s="52" t="n">
        <v>94</v>
      </c>
      <c r="B95" s="52" t="s">
        <v>587</v>
      </c>
      <c r="C95" s="52" t="s">
        <v>391</v>
      </c>
      <c r="D95" s="52" t="s">
        <v>588</v>
      </c>
      <c r="E95" s="52" t="s">
        <v>296</v>
      </c>
      <c r="F95" s="54" t="n">
        <v>141</v>
      </c>
      <c r="G95" s="65" t="n">
        <v>27</v>
      </c>
      <c r="H95" s="55" t="n">
        <f aca="false">SUM(F95:G95)</f>
        <v>168</v>
      </c>
      <c r="I95" s="57" t="n">
        <f aca="false">ROUND(H95*Riepilogo!B$3,2)</f>
        <v>2760.56</v>
      </c>
    </row>
    <row r="96" customFormat="false" ht="12.75" hidden="false" customHeight="false" outlineLevel="0" collapsed="false">
      <c r="A96" s="52" t="n">
        <v>95</v>
      </c>
      <c r="B96" s="52" t="s">
        <v>589</v>
      </c>
      <c r="C96" s="52" t="s">
        <v>391</v>
      </c>
      <c r="D96" s="52" t="s">
        <v>590</v>
      </c>
      <c r="E96" s="52" t="s">
        <v>296</v>
      </c>
      <c r="F96" s="54" t="n">
        <v>79</v>
      </c>
      <c r="G96" s="65" t="n">
        <v>17</v>
      </c>
      <c r="H96" s="55" t="n">
        <f aca="false">SUM(F96:G96)</f>
        <v>96</v>
      </c>
      <c r="I96" s="57" t="n">
        <f aca="false">ROUND(H96*Riepilogo!B$3,2)</f>
        <v>1577.46</v>
      </c>
    </row>
    <row r="97" customFormat="false" ht="12.75" hidden="false" customHeight="false" outlineLevel="0" collapsed="false">
      <c r="A97" s="52" t="n">
        <v>96</v>
      </c>
      <c r="B97" s="52" t="s">
        <v>591</v>
      </c>
      <c r="C97" s="52" t="s">
        <v>391</v>
      </c>
      <c r="D97" s="52" t="s">
        <v>592</v>
      </c>
      <c r="E97" s="52" t="s">
        <v>593</v>
      </c>
      <c r="F97" s="54" t="n">
        <v>101</v>
      </c>
      <c r="G97" s="65" t="n">
        <v>23</v>
      </c>
      <c r="H97" s="55" t="n">
        <f aca="false">SUM(F97:G97)</f>
        <v>124</v>
      </c>
      <c r="I97" s="57" t="n">
        <f aca="false">ROUND(H97*Riepilogo!B$3,2)</f>
        <v>2037.56</v>
      </c>
    </row>
    <row r="98" customFormat="false" ht="12.75" hidden="false" customHeight="false" outlineLevel="0" collapsed="false">
      <c r="A98" s="52" t="n">
        <v>97</v>
      </c>
      <c r="B98" s="52" t="s">
        <v>594</v>
      </c>
      <c r="C98" s="52" t="s">
        <v>391</v>
      </c>
      <c r="D98" s="52" t="s">
        <v>595</v>
      </c>
      <c r="E98" s="52" t="s">
        <v>330</v>
      </c>
      <c r="F98" s="54" t="n">
        <v>57</v>
      </c>
      <c r="G98" s="65" t="n">
        <v>16</v>
      </c>
      <c r="H98" s="55" t="n">
        <f aca="false">SUM(F98:G98)</f>
        <v>73</v>
      </c>
      <c r="I98" s="57" t="n">
        <f aca="false">ROUND(H98*Riepilogo!B$3,2)</f>
        <v>1199.53</v>
      </c>
    </row>
    <row r="99" customFormat="false" ht="12.75" hidden="false" customHeight="false" outlineLevel="0" collapsed="false">
      <c r="A99" s="52" t="n">
        <v>98</v>
      </c>
      <c r="B99" s="52" t="s">
        <v>596</v>
      </c>
      <c r="C99" s="52" t="s">
        <v>391</v>
      </c>
      <c r="D99" s="52" t="s">
        <v>493</v>
      </c>
      <c r="E99" s="52" t="s">
        <v>332</v>
      </c>
      <c r="F99" s="54" t="n">
        <v>83</v>
      </c>
      <c r="G99" s="65" t="n">
        <v>18</v>
      </c>
      <c r="H99" s="55" t="n">
        <f aca="false">SUM(F99:G99)</f>
        <v>101</v>
      </c>
      <c r="I99" s="57" t="n">
        <f aca="false">ROUND(H99*Riepilogo!B$3,2)</f>
        <v>1659.62</v>
      </c>
    </row>
    <row r="100" customFormat="false" ht="12.75" hidden="false" customHeight="false" outlineLevel="0" collapsed="false">
      <c r="A100" s="52" t="n">
        <v>99</v>
      </c>
      <c r="B100" s="52" t="s">
        <v>597</v>
      </c>
      <c r="C100" s="52" t="s">
        <v>391</v>
      </c>
      <c r="D100" s="52" t="s">
        <v>598</v>
      </c>
      <c r="E100" s="52" t="s">
        <v>599</v>
      </c>
      <c r="F100" s="54" t="n">
        <v>54</v>
      </c>
      <c r="G100" s="65" t="n">
        <v>19</v>
      </c>
      <c r="H100" s="55" t="n">
        <f aca="false">SUM(F100:G100)</f>
        <v>73</v>
      </c>
      <c r="I100" s="57" t="n">
        <f aca="false">ROUND(H100*Riepilogo!B$3,2)</f>
        <v>1199.53</v>
      </c>
    </row>
    <row r="101" customFormat="false" ht="12.75" hidden="false" customHeight="false" outlineLevel="0" collapsed="false">
      <c r="A101" s="52" t="n">
        <v>100</v>
      </c>
      <c r="B101" s="52" t="s">
        <v>600</v>
      </c>
      <c r="C101" s="52" t="s">
        <v>391</v>
      </c>
      <c r="D101" s="52" t="s">
        <v>601</v>
      </c>
      <c r="E101" s="52" t="s">
        <v>602</v>
      </c>
      <c r="F101" s="54" t="n">
        <v>110</v>
      </c>
      <c r="G101" s="65" t="n">
        <v>31</v>
      </c>
      <c r="H101" s="55" t="n">
        <f aca="false">SUM(F101:G101)</f>
        <v>141</v>
      </c>
      <c r="I101" s="57" t="n">
        <f aca="false">ROUND(H101*Riepilogo!B$3,2)</f>
        <v>2316.9</v>
      </c>
    </row>
    <row r="102" customFormat="false" ht="12.75" hidden="false" customHeight="false" outlineLevel="0" collapsed="false">
      <c r="A102" s="52" t="n">
        <v>101</v>
      </c>
      <c r="B102" s="52" t="s">
        <v>603</v>
      </c>
      <c r="C102" s="52" t="s">
        <v>391</v>
      </c>
      <c r="D102" s="52" t="s">
        <v>604</v>
      </c>
      <c r="E102" s="52" t="s">
        <v>345</v>
      </c>
      <c r="F102" s="54" t="n">
        <v>92</v>
      </c>
      <c r="G102" s="65" t="n">
        <v>17</v>
      </c>
      <c r="H102" s="55" t="n">
        <f aca="false">SUM(F102:G102)</f>
        <v>109</v>
      </c>
      <c r="I102" s="57" t="n">
        <f aca="false">ROUND(H102*Riepilogo!B$3,2)</f>
        <v>1791.08</v>
      </c>
    </row>
    <row r="103" customFormat="false" ht="12.75" hidden="false" customHeight="false" outlineLevel="0" collapsed="false">
      <c r="A103" s="52" t="n">
        <v>102</v>
      </c>
      <c r="B103" s="52" t="s">
        <v>605</v>
      </c>
      <c r="C103" s="52" t="s">
        <v>391</v>
      </c>
      <c r="D103" s="52" t="s">
        <v>606</v>
      </c>
      <c r="E103" s="52" t="s">
        <v>345</v>
      </c>
      <c r="F103" s="54" t="n">
        <v>79</v>
      </c>
      <c r="G103" s="65" t="n">
        <v>18</v>
      </c>
      <c r="H103" s="55" t="n">
        <f aca="false">SUM(F103:G103)</f>
        <v>97</v>
      </c>
      <c r="I103" s="57" t="n">
        <f aca="false">ROUND(H103*Riepilogo!B$3,2)</f>
        <v>1593.9</v>
      </c>
    </row>
    <row r="104" customFormat="false" ht="12.75" hidden="false" customHeight="false" outlineLevel="0" collapsed="false">
      <c r="A104" s="52" t="n">
        <v>103</v>
      </c>
      <c r="B104" s="52" t="s">
        <v>607</v>
      </c>
      <c r="C104" s="52" t="s">
        <v>391</v>
      </c>
      <c r="D104" s="52" t="s">
        <v>608</v>
      </c>
      <c r="E104" s="52" t="s">
        <v>345</v>
      </c>
      <c r="F104" s="54" t="n">
        <v>68</v>
      </c>
      <c r="G104" s="65" t="n">
        <v>18</v>
      </c>
      <c r="H104" s="55" t="n">
        <f aca="false">SUM(F104:G104)</f>
        <v>86</v>
      </c>
      <c r="I104" s="57" t="n">
        <f aca="false">ROUND(H104*Riepilogo!B$3,2)</f>
        <v>1413.14</v>
      </c>
    </row>
    <row r="105" customFormat="false" ht="12.75" hidden="false" customHeight="false" outlineLevel="0" collapsed="false">
      <c r="A105" s="65" t="n">
        <v>104</v>
      </c>
      <c r="B105" s="65" t="s">
        <v>609</v>
      </c>
      <c r="C105" s="65" t="s">
        <v>391</v>
      </c>
      <c r="D105" s="65" t="s">
        <v>610</v>
      </c>
      <c r="E105" s="65" t="s">
        <v>348</v>
      </c>
      <c r="F105" s="54" t="n">
        <v>54</v>
      </c>
      <c r="G105" s="65" t="n">
        <v>13</v>
      </c>
      <c r="H105" s="55" t="n">
        <f aca="false">SUM(F105:G105)</f>
        <v>67</v>
      </c>
      <c r="I105" s="57" t="n">
        <f aca="false">ROUND(H105*Riepilogo!B$3,2)</f>
        <v>1100.94</v>
      </c>
    </row>
    <row r="106" customFormat="false" ht="12.75" hidden="false" customHeight="false" outlineLevel="0" collapsed="false">
      <c r="A106" s="52" t="n">
        <v>105</v>
      </c>
      <c r="B106" s="52" t="s">
        <v>611</v>
      </c>
      <c r="C106" s="52" t="s">
        <v>391</v>
      </c>
      <c r="D106" s="52" t="s">
        <v>612</v>
      </c>
      <c r="E106" s="52" t="s">
        <v>353</v>
      </c>
      <c r="F106" s="54" t="n">
        <v>90</v>
      </c>
      <c r="G106" s="65" t="n">
        <v>25</v>
      </c>
      <c r="H106" s="55" t="n">
        <f aca="false">SUM(F106:G106)</f>
        <v>115</v>
      </c>
      <c r="I106" s="57" t="n">
        <f aca="false">ROUND(H106*Riepilogo!B$3,2)</f>
        <v>1889.67</v>
      </c>
    </row>
    <row r="107" customFormat="false" ht="12.75" hidden="false" customHeight="false" outlineLevel="0" collapsed="false">
      <c r="A107" s="52" t="n">
        <v>106</v>
      </c>
      <c r="B107" s="52" t="s">
        <v>613</v>
      </c>
      <c r="C107" s="52" t="s">
        <v>391</v>
      </c>
      <c r="D107" s="52" t="s">
        <v>614</v>
      </c>
      <c r="E107" s="52" t="s">
        <v>615</v>
      </c>
      <c r="F107" s="54" t="n">
        <v>86</v>
      </c>
      <c r="G107" s="65" t="n">
        <v>23</v>
      </c>
      <c r="H107" s="55" t="n">
        <f aca="false">SUM(F107:G107)</f>
        <v>109</v>
      </c>
      <c r="I107" s="57" t="n">
        <f aca="false">ROUND(H107*Riepilogo!B$3,2)</f>
        <v>1791.08</v>
      </c>
    </row>
    <row r="108" customFormat="false" ht="12.75" hidden="false" customHeight="false" outlineLevel="0" collapsed="false">
      <c r="A108" s="52" t="n">
        <v>107</v>
      </c>
      <c r="B108" s="52" t="s">
        <v>616</v>
      </c>
      <c r="C108" s="52" t="s">
        <v>391</v>
      </c>
      <c r="D108" s="52" t="s">
        <v>617</v>
      </c>
      <c r="E108" s="52" t="s">
        <v>618</v>
      </c>
      <c r="F108" s="54" t="n">
        <v>76</v>
      </c>
      <c r="G108" s="65" t="n">
        <v>17</v>
      </c>
      <c r="H108" s="55" t="n">
        <f aca="false">SUM(F108:G108)</f>
        <v>93</v>
      </c>
      <c r="I108" s="57" t="n">
        <f aca="false">ROUND(H108*Riepilogo!B$3,2)</f>
        <v>1528.17</v>
      </c>
    </row>
    <row r="109" customFormat="false" ht="12.75" hidden="false" customHeight="false" outlineLevel="0" collapsed="false">
      <c r="A109" s="52" t="n">
        <v>108</v>
      </c>
      <c r="B109" s="52" t="s">
        <v>619</v>
      </c>
      <c r="C109" s="52" t="s">
        <v>391</v>
      </c>
      <c r="D109" s="52" t="s">
        <v>620</v>
      </c>
      <c r="E109" s="52" t="s">
        <v>358</v>
      </c>
      <c r="F109" s="54" t="n">
        <v>77</v>
      </c>
      <c r="G109" s="65" t="n">
        <v>18</v>
      </c>
      <c r="H109" s="55" t="n">
        <f aca="false">SUM(F109:G109)</f>
        <v>95</v>
      </c>
      <c r="I109" s="57" t="n">
        <f aca="false">ROUND(H109*Riepilogo!B$3,2)</f>
        <v>1561.03</v>
      </c>
    </row>
    <row r="110" customFormat="false" ht="12.75" hidden="false" customHeight="false" outlineLevel="0" collapsed="false">
      <c r="A110" s="52" t="n">
        <v>109</v>
      </c>
      <c r="B110" s="52" t="s">
        <v>621</v>
      </c>
      <c r="C110" s="52" t="s">
        <v>391</v>
      </c>
      <c r="D110" s="52" t="s">
        <v>622</v>
      </c>
      <c r="E110" s="52" t="s">
        <v>623</v>
      </c>
      <c r="F110" s="54" t="n">
        <v>103</v>
      </c>
      <c r="G110" s="65" t="n">
        <v>26</v>
      </c>
      <c r="H110" s="55" t="n">
        <f aca="false">SUM(F110:G110)</f>
        <v>129</v>
      </c>
      <c r="I110" s="57" t="n">
        <f aca="false">ROUND(H110*Riepilogo!B$3,2)</f>
        <v>2119.72</v>
      </c>
    </row>
    <row r="111" customFormat="false" ht="12.75" hidden="false" customHeight="false" outlineLevel="0" collapsed="false">
      <c r="A111" s="52" t="n">
        <v>110</v>
      </c>
      <c r="B111" s="52" t="s">
        <v>624</v>
      </c>
      <c r="C111" s="52" t="s">
        <v>391</v>
      </c>
      <c r="D111" s="52" t="s">
        <v>608</v>
      </c>
      <c r="E111" s="52" t="s">
        <v>371</v>
      </c>
      <c r="F111" s="54" t="n">
        <v>94</v>
      </c>
      <c r="G111" s="65" t="n">
        <v>15</v>
      </c>
      <c r="H111" s="55" t="n">
        <f aca="false">SUM(F111:G111)</f>
        <v>109</v>
      </c>
      <c r="I111" s="57" t="n">
        <f aca="false">ROUND(H111*Riepilogo!B$3,2)</f>
        <v>1791.08</v>
      </c>
    </row>
    <row r="112" customFormat="false" ht="12.75" hidden="false" customHeight="false" outlineLevel="0" collapsed="false">
      <c r="A112" s="52" t="n">
        <v>111</v>
      </c>
      <c r="B112" s="52" t="s">
        <v>625</v>
      </c>
      <c r="C112" s="52" t="s">
        <v>391</v>
      </c>
      <c r="D112" s="52" t="s">
        <v>626</v>
      </c>
      <c r="E112" s="52" t="s">
        <v>381</v>
      </c>
      <c r="F112" s="54" t="n">
        <v>62</v>
      </c>
      <c r="G112" s="65" t="n">
        <v>17</v>
      </c>
      <c r="H112" s="55" t="n">
        <f aca="false">SUM(F112:G112)</f>
        <v>79</v>
      </c>
      <c r="I112" s="57" t="n">
        <f aca="false">ROUND(H112*Riepilogo!B$3,2)</f>
        <v>1298.12</v>
      </c>
    </row>
    <row r="113" customFormat="false" ht="12.75" hidden="false" customHeight="false" outlineLevel="0" collapsed="false">
      <c r="A113" s="52" t="n">
        <v>112</v>
      </c>
      <c r="B113" s="52" t="s">
        <v>627</v>
      </c>
      <c r="C113" s="52" t="s">
        <v>391</v>
      </c>
      <c r="D113" s="52" t="s">
        <v>628</v>
      </c>
      <c r="E113" s="52" t="s">
        <v>629</v>
      </c>
      <c r="F113" s="54" t="n">
        <v>39</v>
      </c>
      <c r="G113" s="65" t="n">
        <v>13</v>
      </c>
      <c r="H113" s="55" t="n">
        <f aca="false">SUM(F113:G113)</f>
        <v>52</v>
      </c>
      <c r="I113" s="57" t="n">
        <f aca="false">ROUND(H113*Riepilogo!B$3,2)</f>
        <v>854.46</v>
      </c>
    </row>
    <row r="114" customFormat="false" ht="12.75" hidden="false" customHeight="false" outlineLevel="0" collapsed="false">
      <c r="A114" s="52" t="n">
        <v>113</v>
      </c>
      <c r="B114" s="52" t="s">
        <v>630</v>
      </c>
      <c r="C114" s="52" t="s">
        <v>391</v>
      </c>
      <c r="D114" s="52" t="s">
        <v>631</v>
      </c>
      <c r="E114" s="52" t="s">
        <v>383</v>
      </c>
      <c r="F114" s="54" t="n">
        <v>48</v>
      </c>
      <c r="G114" s="65" t="n">
        <v>14</v>
      </c>
      <c r="H114" s="55" t="n">
        <f aca="false">SUM(F114:G114)</f>
        <v>62</v>
      </c>
      <c r="I114" s="57" t="n">
        <f aca="false">ROUND(H114*Riepilogo!B$3,2)</f>
        <v>1018.78</v>
      </c>
    </row>
    <row r="115" customFormat="false" ht="12.75" hidden="false" customHeight="false" outlineLevel="0" collapsed="false">
      <c r="A115" s="52" t="n">
        <v>114</v>
      </c>
      <c r="B115" s="52" t="s">
        <v>632</v>
      </c>
      <c r="C115" s="52" t="s">
        <v>391</v>
      </c>
      <c r="D115" s="52" t="s">
        <v>633</v>
      </c>
      <c r="E115" s="52" t="s">
        <v>386</v>
      </c>
      <c r="F115" s="54" t="n">
        <v>83</v>
      </c>
      <c r="G115" s="65" t="n">
        <v>17</v>
      </c>
      <c r="H115" s="55" t="n">
        <f aca="false">SUM(F115:G115)</f>
        <v>100</v>
      </c>
      <c r="I115" s="57" t="n">
        <f aca="false">ROUND(H115*Riepilogo!B$3,2)</f>
        <v>1643.19</v>
      </c>
    </row>
    <row r="116" customFormat="false" ht="12.75" hidden="false" customHeight="false" outlineLevel="0" collapsed="false">
      <c r="A116" s="65" t="n">
        <v>115</v>
      </c>
      <c r="B116" s="65" t="s">
        <v>634</v>
      </c>
      <c r="C116" s="65" t="s">
        <v>391</v>
      </c>
      <c r="D116" s="65" t="s">
        <v>635</v>
      </c>
      <c r="E116" s="65" t="s">
        <v>636</v>
      </c>
      <c r="F116" s="54" t="n">
        <v>53</v>
      </c>
      <c r="G116" s="65" t="n">
        <v>16</v>
      </c>
      <c r="H116" s="55" t="n">
        <f aca="false">SUM(F116:G116)</f>
        <v>69</v>
      </c>
      <c r="I116" s="57" t="n">
        <f aca="false">ROUND(H116*Riepilogo!B$3,2)</f>
        <v>1133.8</v>
      </c>
    </row>
    <row r="117" customFormat="false" ht="12.75" hidden="false" customHeight="false" outlineLevel="0" collapsed="false">
      <c r="A117" s="52" t="n">
        <v>116</v>
      </c>
      <c r="B117" s="52" t="s">
        <v>637</v>
      </c>
      <c r="C117" s="52" t="s">
        <v>391</v>
      </c>
      <c r="D117" s="52" t="s">
        <v>638</v>
      </c>
      <c r="E117" s="52" t="s">
        <v>389</v>
      </c>
      <c r="F117" s="54" t="n">
        <v>74</v>
      </c>
      <c r="G117" s="65" t="n">
        <v>18</v>
      </c>
      <c r="H117" s="55" t="n">
        <f aca="false">SUM(F117:G117)</f>
        <v>92</v>
      </c>
      <c r="I117" s="57" t="n">
        <f aca="false">ROUND(H117*Riepilogo!B$3,2)</f>
        <v>1511.74</v>
      </c>
    </row>
    <row r="118" customFormat="false" ht="12.75" hidden="false" customHeight="false" outlineLevel="0" collapsed="false">
      <c r="A118" s="52" t="n">
        <v>117</v>
      </c>
      <c r="B118" s="52" t="s">
        <v>639</v>
      </c>
      <c r="C118" s="52" t="s">
        <v>391</v>
      </c>
      <c r="D118" s="52" t="s">
        <v>640</v>
      </c>
      <c r="E118" s="52" t="s">
        <v>389</v>
      </c>
      <c r="F118" s="54" t="n">
        <v>102</v>
      </c>
      <c r="G118" s="65" t="n">
        <v>21</v>
      </c>
      <c r="H118" s="55" t="n">
        <f aca="false">SUM(F118:G118)</f>
        <v>123</v>
      </c>
      <c r="I118" s="57" t="n">
        <f aca="false">ROUND(H118*Riepilogo!B$3,2)</f>
        <v>2021.12</v>
      </c>
    </row>
    <row r="119" customFormat="false" ht="12.75" hidden="false" customHeight="false" outlineLevel="0" collapsed="false">
      <c r="A119" s="52" t="n">
        <v>118</v>
      </c>
      <c r="B119" s="52" t="s">
        <v>641</v>
      </c>
      <c r="C119" s="52" t="s">
        <v>391</v>
      </c>
      <c r="D119" s="52" t="s">
        <v>642</v>
      </c>
      <c r="E119" s="52" t="s">
        <v>389</v>
      </c>
      <c r="F119" s="54" t="n">
        <v>127</v>
      </c>
      <c r="G119" s="65" t="n">
        <v>25</v>
      </c>
      <c r="H119" s="55" t="n">
        <f aca="false">SUM(F119:G119)</f>
        <v>152</v>
      </c>
      <c r="I119" s="57" t="n">
        <f aca="false">ROUND(H119*Riepilogo!B$3,2)</f>
        <v>2497.65</v>
      </c>
    </row>
    <row r="120" customFormat="false" ht="12.75" hidden="false" customHeight="false" outlineLevel="0" collapsed="false">
      <c r="A120" s="67"/>
      <c r="B120" s="67"/>
      <c r="C120" s="67"/>
      <c r="D120" s="67"/>
      <c r="E120" s="58" t="s">
        <v>16</v>
      </c>
      <c r="F120" s="68" t="n">
        <f aca="false">SUM(F2:F119)</f>
        <v>9345</v>
      </c>
      <c r="G120" s="68" t="n">
        <f aca="false">SUM(G2:G119)</f>
        <v>2195</v>
      </c>
      <c r="H120" s="68" t="n">
        <f aca="false">SUM(H2:H119)</f>
        <v>11540</v>
      </c>
      <c r="I120" s="69" t="n">
        <f aca="false">SUM(I2:I119)</f>
        <v>189624.3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6.28"/>
    <col collapsed="false" customWidth="true" hidden="false" outlineLevel="0" max="3" min="3" style="66" width="10.56"/>
    <col collapsed="false" customWidth="true" hidden="false" outlineLevel="0" max="4" min="4" style="66" width="38.14"/>
    <col collapsed="false" customWidth="true" hidden="false" outlineLevel="0" max="5" min="5" style="66" width="30.13"/>
    <col collapsed="false" customWidth="true" hidden="false" outlineLevel="0" max="8" min="6" style="66" width="10.41"/>
    <col collapsed="false" customWidth="true" hidden="false" outlineLevel="0" max="9" min="9" style="66" width="12.99"/>
    <col collapsed="false" customWidth="false" hidden="false" outlineLevel="0" max="257" min="10" style="66" width="9.14"/>
  </cols>
  <sheetData>
    <row r="1" s="72" customFormat="true" ht="54" hidden="false" customHeight="true" outlineLevel="0" collapsed="false">
      <c r="A1" s="70" t="s">
        <v>28</v>
      </c>
      <c r="B1" s="71" t="s">
        <v>29</v>
      </c>
      <c r="C1" s="71" t="s">
        <v>30</v>
      </c>
      <c r="D1" s="71" t="s">
        <v>31</v>
      </c>
      <c r="E1" s="71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s="72" customFormat="true" ht="12.75" hidden="false" customHeight="false" outlineLevel="0" collapsed="false">
      <c r="A2" s="73" t="n">
        <v>1</v>
      </c>
      <c r="B2" s="74" t="s">
        <v>643</v>
      </c>
      <c r="C2" s="55" t="s">
        <v>644</v>
      </c>
      <c r="D2" s="55" t="s">
        <v>645</v>
      </c>
      <c r="E2" s="55" t="s">
        <v>14</v>
      </c>
      <c r="F2" s="54" t="n">
        <v>52</v>
      </c>
      <c r="G2" s="75" t="n">
        <v>11</v>
      </c>
      <c r="H2" s="55" t="n">
        <f aca="false">SUM(F2:G2)</f>
        <v>63</v>
      </c>
      <c r="I2" s="57" t="n">
        <f aca="false">ROUND(H2*Riepilogo!B$3,2)</f>
        <v>1035.21</v>
      </c>
    </row>
    <row r="3" s="72" customFormat="true" ht="12.75" hidden="false" customHeight="false" outlineLevel="0" collapsed="false">
      <c r="A3" s="73" t="n">
        <v>2</v>
      </c>
      <c r="B3" s="74" t="s">
        <v>646</v>
      </c>
      <c r="C3" s="55" t="s">
        <v>644</v>
      </c>
      <c r="D3" s="55" t="s">
        <v>647</v>
      </c>
      <c r="E3" s="55" t="s">
        <v>14</v>
      </c>
      <c r="F3" s="54" t="n">
        <v>61</v>
      </c>
      <c r="G3" s="75" t="n">
        <v>14</v>
      </c>
      <c r="H3" s="55" t="n">
        <f aca="false">SUM(F3:G3)</f>
        <v>75</v>
      </c>
      <c r="I3" s="57" t="n">
        <f aca="false">ROUND(H3*Riepilogo!B$3,2)</f>
        <v>1232.39</v>
      </c>
    </row>
    <row r="4" s="72" customFormat="true" ht="12.75" hidden="false" customHeight="false" outlineLevel="0" collapsed="false">
      <c r="A4" s="73" t="n">
        <v>3</v>
      </c>
      <c r="B4" s="74" t="s">
        <v>648</v>
      </c>
      <c r="C4" s="55" t="s">
        <v>644</v>
      </c>
      <c r="D4" s="55" t="s">
        <v>649</v>
      </c>
      <c r="E4" s="55" t="s">
        <v>14</v>
      </c>
      <c r="F4" s="54" t="n">
        <v>67</v>
      </c>
      <c r="G4" s="75" t="n">
        <v>17</v>
      </c>
      <c r="H4" s="55" t="n">
        <f aca="false">SUM(F4:G4)</f>
        <v>84</v>
      </c>
      <c r="I4" s="57" t="n">
        <f aca="false">ROUND(H4*Riepilogo!B$3,2)</f>
        <v>1380.28</v>
      </c>
    </row>
    <row r="5" s="72" customFormat="true" ht="12.75" hidden="false" customHeight="false" outlineLevel="0" collapsed="false">
      <c r="A5" s="73" t="n">
        <v>4</v>
      </c>
      <c r="B5" s="74" t="s">
        <v>650</v>
      </c>
      <c r="C5" s="55" t="s">
        <v>644</v>
      </c>
      <c r="D5" s="55" t="s">
        <v>651</v>
      </c>
      <c r="E5" s="55" t="s">
        <v>14</v>
      </c>
      <c r="F5" s="54" t="n">
        <v>61</v>
      </c>
      <c r="G5" s="75" t="n">
        <v>14</v>
      </c>
      <c r="H5" s="55" t="n">
        <f aca="false">SUM(F5:G5)</f>
        <v>75</v>
      </c>
      <c r="I5" s="57" t="n">
        <f aca="false">ROUND(H5*Riepilogo!B$3,2)</f>
        <v>1232.39</v>
      </c>
    </row>
    <row r="6" s="72" customFormat="true" ht="12.75" hidden="false" customHeight="false" outlineLevel="0" collapsed="false">
      <c r="A6" s="73" t="n">
        <v>5</v>
      </c>
      <c r="B6" s="74" t="s">
        <v>652</v>
      </c>
      <c r="C6" s="55" t="s">
        <v>644</v>
      </c>
      <c r="D6" s="55" t="s">
        <v>653</v>
      </c>
      <c r="E6" s="55" t="s">
        <v>14</v>
      </c>
      <c r="F6" s="54" t="n">
        <v>61</v>
      </c>
      <c r="G6" s="75" t="n">
        <v>14</v>
      </c>
      <c r="H6" s="55" t="n">
        <f aca="false">SUM(F6:G6)</f>
        <v>75</v>
      </c>
      <c r="I6" s="57" t="n">
        <f aca="false">ROUND(H6*Riepilogo!B$3,2)</f>
        <v>1232.39</v>
      </c>
    </row>
    <row r="7" s="72" customFormat="true" ht="12.75" hidden="false" customHeight="false" outlineLevel="0" collapsed="false">
      <c r="A7" s="73" t="n">
        <v>6</v>
      </c>
      <c r="B7" s="74" t="s">
        <v>654</v>
      </c>
      <c r="C7" s="55" t="s">
        <v>644</v>
      </c>
      <c r="D7" s="55" t="s">
        <v>655</v>
      </c>
      <c r="E7" s="55" t="s">
        <v>14</v>
      </c>
      <c r="F7" s="54" t="n">
        <v>55</v>
      </c>
      <c r="G7" s="75" t="n">
        <v>12</v>
      </c>
      <c r="H7" s="55" t="n">
        <f aca="false">SUM(F7:G7)</f>
        <v>67</v>
      </c>
      <c r="I7" s="57" t="n">
        <f aca="false">ROUND(H7*Riepilogo!B$3,2)</f>
        <v>1100.94</v>
      </c>
    </row>
    <row r="8" s="72" customFormat="true" ht="12.75" hidden="false" customHeight="false" outlineLevel="0" collapsed="false">
      <c r="A8" s="73" t="n">
        <v>7</v>
      </c>
      <c r="B8" s="74" t="s">
        <v>656</v>
      </c>
      <c r="C8" s="55" t="s">
        <v>644</v>
      </c>
      <c r="D8" s="55" t="s">
        <v>657</v>
      </c>
      <c r="E8" s="55" t="s">
        <v>14</v>
      </c>
      <c r="F8" s="54" t="n">
        <v>52</v>
      </c>
      <c r="G8" s="75" t="n">
        <v>12</v>
      </c>
      <c r="H8" s="55" t="n">
        <f aca="false">SUM(F8:G8)</f>
        <v>64</v>
      </c>
      <c r="I8" s="57" t="n">
        <f aca="false">ROUND(H8*Riepilogo!B$3,2)</f>
        <v>1051.64</v>
      </c>
    </row>
    <row r="9" s="72" customFormat="true" ht="12.75" hidden="false" customHeight="false" outlineLevel="0" collapsed="false">
      <c r="A9" s="73" t="n">
        <v>8</v>
      </c>
      <c r="B9" s="74" t="s">
        <v>658</v>
      </c>
      <c r="C9" s="55" t="s">
        <v>644</v>
      </c>
      <c r="D9" s="55" t="s">
        <v>659</v>
      </c>
      <c r="E9" s="55" t="s">
        <v>14</v>
      </c>
      <c r="F9" s="54" t="n">
        <v>61</v>
      </c>
      <c r="G9" s="75" t="n">
        <v>14</v>
      </c>
      <c r="H9" s="55" t="n">
        <f aca="false">SUM(F9:G9)</f>
        <v>75</v>
      </c>
      <c r="I9" s="57" t="n">
        <f aca="false">ROUND(H9*Riepilogo!B$3,2)</f>
        <v>1232.39</v>
      </c>
    </row>
    <row r="10" s="72" customFormat="true" ht="12.75" hidden="false" customHeight="false" outlineLevel="0" collapsed="false">
      <c r="A10" s="73" t="n">
        <v>9</v>
      </c>
      <c r="B10" s="74" t="s">
        <v>660</v>
      </c>
      <c r="C10" s="55" t="s">
        <v>644</v>
      </c>
      <c r="D10" s="55" t="s">
        <v>661</v>
      </c>
      <c r="E10" s="55" t="s">
        <v>14</v>
      </c>
      <c r="F10" s="54" t="n">
        <v>0</v>
      </c>
      <c r="G10" s="75" t="n">
        <v>0</v>
      </c>
      <c r="H10" s="55" t="n">
        <f aca="false">SUM(F10:G10)</f>
        <v>0</v>
      </c>
      <c r="I10" s="57" t="n">
        <f aca="false">ROUND(H10*Riepilogo!B$3,2)</f>
        <v>0</v>
      </c>
    </row>
    <row r="11" s="72" customFormat="true" ht="12.75" hidden="false" customHeight="false" outlineLevel="0" collapsed="false">
      <c r="A11" s="73" t="n">
        <v>10</v>
      </c>
      <c r="B11" s="74" t="s">
        <v>662</v>
      </c>
      <c r="C11" s="55" t="s">
        <v>644</v>
      </c>
      <c r="D11" s="55" t="s">
        <v>663</v>
      </c>
      <c r="E11" s="55" t="s">
        <v>14</v>
      </c>
      <c r="F11" s="54" t="n">
        <v>77</v>
      </c>
      <c r="G11" s="75" t="n">
        <v>19</v>
      </c>
      <c r="H11" s="55" t="n">
        <f aca="false">SUM(F11:G11)</f>
        <v>96</v>
      </c>
      <c r="I11" s="57" t="n">
        <f aca="false">ROUND(H11*Riepilogo!B$3,2)</f>
        <v>1577.46</v>
      </c>
    </row>
    <row r="12" s="72" customFormat="true" ht="12.75" hidden="false" customHeight="false" outlineLevel="0" collapsed="false">
      <c r="A12" s="73" t="n">
        <v>11</v>
      </c>
      <c r="B12" s="74" t="s">
        <v>664</v>
      </c>
      <c r="C12" s="55" t="s">
        <v>644</v>
      </c>
      <c r="D12" s="55" t="s">
        <v>665</v>
      </c>
      <c r="E12" s="55" t="s">
        <v>14</v>
      </c>
      <c r="F12" s="54" t="n">
        <v>68</v>
      </c>
      <c r="G12" s="75" t="n">
        <v>13</v>
      </c>
      <c r="H12" s="55" t="n">
        <f aca="false">SUM(F12:G12)</f>
        <v>81</v>
      </c>
      <c r="I12" s="57" t="n">
        <f aca="false">ROUND(H12*Riepilogo!B$3,2)</f>
        <v>1330.98</v>
      </c>
    </row>
    <row r="13" s="76" customFormat="true" ht="12.75" hidden="false" customHeight="false" outlineLevel="0" collapsed="false">
      <c r="A13" s="73" t="n">
        <v>12</v>
      </c>
      <c r="B13" s="74" t="s">
        <v>666</v>
      </c>
      <c r="C13" s="55" t="s">
        <v>644</v>
      </c>
      <c r="D13" s="55" t="s">
        <v>667</v>
      </c>
      <c r="E13" s="55" t="s">
        <v>14</v>
      </c>
      <c r="F13" s="54" t="n">
        <v>80</v>
      </c>
      <c r="G13" s="75" t="n">
        <v>16</v>
      </c>
      <c r="H13" s="55" t="n">
        <f aca="false">SUM(F13:G13)</f>
        <v>96</v>
      </c>
      <c r="I13" s="57" t="n">
        <f aca="false">ROUND(H13*Riepilogo!B$3,2)</f>
        <v>1577.46</v>
      </c>
    </row>
    <row r="14" s="77" customFormat="true" ht="12.75" hidden="false" customHeight="false" outlineLevel="0" collapsed="false">
      <c r="A14" s="73" t="n">
        <v>13</v>
      </c>
      <c r="B14" s="74" t="s">
        <v>668</v>
      </c>
      <c r="C14" s="55" t="s">
        <v>644</v>
      </c>
      <c r="D14" s="55" t="s">
        <v>669</v>
      </c>
      <c r="E14" s="55" t="s">
        <v>14</v>
      </c>
      <c r="F14" s="54" t="n">
        <v>44</v>
      </c>
      <c r="G14" s="75" t="n">
        <v>12</v>
      </c>
      <c r="H14" s="55" t="n">
        <f aca="false">SUM(F14:G14)</f>
        <v>56</v>
      </c>
      <c r="I14" s="57" t="n">
        <f aca="false">ROUND(H14*Riepilogo!B$3,2)</f>
        <v>920.19</v>
      </c>
    </row>
    <row r="15" customFormat="false" ht="12.75" hidden="false" customHeight="false" outlineLevel="0" collapsed="false">
      <c r="A15" s="73" t="n">
        <v>14</v>
      </c>
      <c r="B15" s="74" t="s">
        <v>670</v>
      </c>
      <c r="C15" s="55" t="s">
        <v>644</v>
      </c>
      <c r="D15" s="55" t="s">
        <v>671</v>
      </c>
      <c r="E15" s="55" t="s">
        <v>14</v>
      </c>
      <c r="F15" s="54" t="n">
        <v>107</v>
      </c>
      <c r="G15" s="75" t="n">
        <v>22</v>
      </c>
      <c r="H15" s="55" t="n">
        <f aca="false">SUM(F15:G15)</f>
        <v>129</v>
      </c>
      <c r="I15" s="57" t="n">
        <f aca="false">ROUND(H15*Riepilogo!B$3,2)</f>
        <v>2119.72</v>
      </c>
    </row>
    <row r="16" customFormat="false" ht="12.75" hidden="false" customHeight="false" outlineLevel="0" collapsed="false">
      <c r="A16" s="73" t="n">
        <v>15</v>
      </c>
      <c r="B16" s="74" t="s">
        <v>672</v>
      </c>
      <c r="C16" s="55" t="s">
        <v>644</v>
      </c>
      <c r="D16" s="55" t="s">
        <v>673</v>
      </c>
      <c r="E16" s="55" t="s">
        <v>14</v>
      </c>
      <c r="F16" s="54" t="n">
        <v>63</v>
      </c>
      <c r="G16" s="75" t="n">
        <v>14</v>
      </c>
      <c r="H16" s="55" t="n">
        <f aca="false">SUM(F16:G16)</f>
        <v>77</v>
      </c>
      <c r="I16" s="57" t="n">
        <f aca="false">ROUND(H16*Riepilogo!B$3,2)</f>
        <v>1265.26</v>
      </c>
    </row>
    <row r="17" customFormat="false" ht="12.75" hidden="false" customHeight="false" outlineLevel="0" collapsed="false">
      <c r="A17" s="73" t="n">
        <v>16</v>
      </c>
      <c r="B17" s="74" t="s">
        <v>674</v>
      </c>
      <c r="C17" s="55" t="s">
        <v>644</v>
      </c>
      <c r="D17" s="55" t="s">
        <v>675</v>
      </c>
      <c r="E17" s="55" t="s">
        <v>14</v>
      </c>
      <c r="F17" s="54" t="n">
        <v>63</v>
      </c>
      <c r="G17" s="75" t="n">
        <v>13</v>
      </c>
      <c r="H17" s="55" t="n">
        <f aca="false">SUM(F17:G17)</f>
        <v>76</v>
      </c>
      <c r="I17" s="57" t="n">
        <f aca="false">ROUND(H17*Riepilogo!B$3,2)</f>
        <v>1248.83</v>
      </c>
    </row>
    <row r="18" customFormat="false" ht="12.75" hidden="false" customHeight="false" outlineLevel="0" collapsed="false">
      <c r="A18" s="73" t="n">
        <v>17</v>
      </c>
      <c r="B18" s="74" t="s">
        <v>676</v>
      </c>
      <c r="C18" s="55" t="s">
        <v>644</v>
      </c>
      <c r="D18" s="55" t="s">
        <v>677</v>
      </c>
      <c r="E18" s="55" t="s">
        <v>14</v>
      </c>
      <c r="F18" s="54" t="n">
        <v>41</v>
      </c>
      <c r="G18" s="75" t="n">
        <v>11</v>
      </c>
      <c r="H18" s="55" t="n">
        <f aca="false">SUM(F18:G18)</f>
        <v>52</v>
      </c>
      <c r="I18" s="57" t="n">
        <f aca="false">ROUND(H18*Riepilogo!B$3,2)</f>
        <v>854.46</v>
      </c>
    </row>
    <row r="19" customFormat="false" ht="12.75" hidden="false" customHeight="false" outlineLevel="0" collapsed="false">
      <c r="A19" s="73" t="n">
        <v>18</v>
      </c>
      <c r="B19" s="74" t="s">
        <v>678</v>
      </c>
      <c r="C19" s="55" t="s">
        <v>644</v>
      </c>
      <c r="D19" s="55" t="s">
        <v>679</v>
      </c>
      <c r="E19" s="55" t="s">
        <v>14</v>
      </c>
      <c r="F19" s="54" t="n">
        <v>71</v>
      </c>
      <c r="G19" s="75" t="n">
        <v>13</v>
      </c>
      <c r="H19" s="55" t="n">
        <f aca="false">SUM(F19:G19)</f>
        <v>84</v>
      </c>
      <c r="I19" s="57" t="n">
        <f aca="false">ROUND(H19*Riepilogo!B$3,2)</f>
        <v>1380.28</v>
      </c>
    </row>
    <row r="20" customFormat="false" ht="12.75" hidden="false" customHeight="false" outlineLevel="0" collapsed="false">
      <c r="A20" s="73" t="n">
        <v>19</v>
      </c>
      <c r="B20" s="74" t="s">
        <v>680</v>
      </c>
      <c r="C20" s="55" t="s">
        <v>644</v>
      </c>
      <c r="D20" s="55" t="s">
        <v>681</v>
      </c>
      <c r="E20" s="55" t="s">
        <v>14</v>
      </c>
      <c r="F20" s="54" t="n">
        <v>63</v>
      </c>
      <c r="G20" s="75" t="n">
        <v>19</v>
      </c>
      <c r="H20" s="55" t="n">
        <f aca="false">SUM(F20:G20)</f>
        <v>82</v>
      </c>
      <c r="I20" s="57" t="n">
        <f aca="false">ROUND(H20*Riepilogo!B$3,2)</f>
        <v>1347.42</v>
      </c>
    </row>
    <row r="21" customFormat="false" ht="12.75" hidden="false" customHeight="false" outlineLevel="0" collapsed="false">
      <c r="A21" s="73" t="n">
        <v>20</v>
      </c>
      <c r="B21" s="74" t="s">
        <v>682</v>
      </c>
      <c r="C21" s="55" t="s">
        <v>644</v>
      </c>
      <c r="D21" s="55" t="s">
        <v>683</v>
      </c>
      <c r="E21" s="55" t="s">
        <v>14</v>
      </c>
      <c r="F21" s="54" t="n">
        <v>95</v>
      </c>
      <c r="G21" s="75" t="n">
        <v>17</v>
      </c>
      <c r="H21" s="55" t="n">
        <f aca="false">SUM(F21:G21)</f>
        <v>112</v>
      </c>
      <c r="I21" s="57" t="n">
        <f aca="false">ROUND(H21*Riepilogo!B$3,2)</f>
        <v>1840.37</v>
      </c>
    </row>
    <row r="22" customFormat="false" ht="12.75" hidden="false" customHeight="false" outlineLevel="0" collapsed="false">
      <c r="A22" s="73" t="n">
        <v>21</v>
      </c>
      <c r="B22" s="74" t="s">
        <v>684</v>
      </c>
      <c r="C22" s="55" t="s">
        <v>644</v>
      </c>
      <c r="D22" s="55" t="s">
        <v>685</v>
      </c>
      <c r="E22" s="55" t="s">
        <v>14</v>
      </c>
      <c r="F22" s="54" t="n">
        <v>74</v>
      </c>
      <c r="G22" s="75" t="n">
        <v>21</v>
      </c>
      <c r="H22" s="55" t="n">
        <f aca="false">SUM(F22:G22)</f>
        <v>95</v>
      </c>
      <c r="I22" s="57" t="n">
        <f aca="false">ROUND(H22*Riepilogo!B$3,2)</f>
        <v>1561.03</v>
      </c>
    </row>
    <row r="23" customFormat="false" ht="12.75" hidden="false" customHeight="false" outlineLevel="0" collapsed="false">
      <c r="A23" s="73" t="n">
        <v>22</v>
      </c>
      <c r="B23" s="74" t="s">
        <v>686</v>
      </c>
      <c r="C23" s="55" t="s">
        <v>644</v>
      </c>
      <c r="D23" s="55" t="s">
        <v>687</v>
      </c>
      <c r="E23" s="55" t="s">
        <v>14</v>
      </c>
      <c r="F23" s="54" t="n">
        <v>54</v>
      </c>
      <c r="G23" s="75" t="n">
        <v>10</v>
      </c>
      <c r="H23" s="55" t="n">
        <f aca="false">SUM(F23:G23)</f>
        <v>64</v>
      </c>
      <c r="I23" s="57" t="n">
        <f aca="false">ROUND(H23*Riepilogo!B$3,2)</f>
        <v>1051.64</v>
      </c>
    </row>
    <row r="24" customFormat="false" ht="12.75" hidden="false" customHeight="false" outlineLevel="0" collapsed="false">
      <c r="A24" s="73" t="n">
        <v>23</v>
      </c>
      <c r="B24" s="74" t="s">
        <v>688</v>
      </c>
      <c r="C24" s="55" t="s">
        <v>644</v>
      </c>
      <c r="D24" s="55" t="s">
        <v>689</v>
      </c>
      <c r="E24" s="55" t="s">
        <v>14</v>
      </c>
      <c r="F24" s="54" t="n">
        <v>8</v>
      </c>
      <c r="G24" s="75" t="n">
        <v>6</v>
      </c>
      <c r="H24" s="55" t="n">
        <f aca="false">SUM(F24:G24)</f>
        <v>14</v>
      </c>
      <c r="I24" s="57" t="n">
        <f aca="false">ROUND(H24*Riepilogo!B$3,2)</f>
        <v>230.05</v>
      </c>
    </row>
    <row r="25" customFormat="false" ht="12.75" hidden="false" customHeight="false" outlineLevel="0" collapsed="false">
      <c r="A25" s="73" t="n">
        <v>24</v>
      </c>
      <c r="B25" s="74" t="s">
        <v>690</v>
      </c>
      <c r="C25" s="55" t="s">
        <v>644</v>
      </c>
      <c r="D25" s="55" t="s">
        <v>691</v>
      </c>
      <c r="E25" s="55" t="s">
        <v>14</v>
      </c>
      <c r="F25" s="54" t="n">
        <v>84</v>
      </c>
      <c r="G25" s="75" t="n">
        <v>19</v>
      </c>
      <c r="H25" s="55" t="n">
        <f aca="false">SUM(F25:G25)</f>
        <v>103</v>
      </c>
      <c r="I25" s="57" t="n">
        <f aca="false">ROUND(H25*Riepilogo!B$3,2)</f>
        <v>1692.49</v>
      </c>
    </row>
    <row r="26" customFormat="false" ht="12.75" hidden="false" customHeight="false" outlineLevel="0" collapsed="false">
      <c r="A26" s="73" t="n">
        <v>25</v>
      </c>
      <c r="B26" s="74" t="s">
        <v>692</v>
      </c>
      <c r="C26" s="55" t="s">
        <v>644</v>
      </c>
      <c r="D26" s="55" t="s">
        <v>693</v>
      </c>
      <c r="E26" s="55" t="s">
        <v>14</v>
      </c>
      <c r="F26" s="54" t="n">
        <v>66</v>
      </c>
      <c r="G26" s="75" t="n">
        <v>13</v>
      </c>
      <c r="H26" s="55" t="n">
        <f aca="false">SUM(F26:G26)</f>
        <v>79</v>
      </c>
      <c r="I26" s="57" t="n">
        <f aca="false">ROUND(H26*Riepilogo!B$3,2)</f>
        <v>1298.12</v>
      </c>
    </row>
    <row r="27" customFormat="false" ht="12.75" hidden="false" customHeight="false" outlineLevel="0" collapsed="false">
      <c r="A27" s="73" t="n">
        <v>26</v>
      </c>
      <c r="B27" s="74" t="s">
        <v>694</v>
      </c>
      <c r="C27" s="55" t="s">
        <v>644</v>
      </c>
      <c r="D27" s="55" t="s">
        <v>695</v>
      </c>
      <c r="E27" s="55" t="s">
        <v>14</v>
      </c>
      <c r="F27" s="54" t="n">
        <v>91</v>
      </c>
      <c r="G27" s="75" t="n">
        <v>18</v>
      </c>
      <c r="H27" s="55" t="n">
        <f aca="false">SUM(F27:G27)</f>
        <v>109</v>
      </c>
      <c r="I27" s="57" t="n">
        <f aca="false">ROUND(H27*Riepilogo!B$3,2)</f>
        <v>1791.08</v>
      </c>
    </row>
    <row r="28" customFormat="false" ht="12.75" hidden="false" customHeight="false" outlineLevel="0" collapsed="false">
      <c r="A28" s="73" t="n">
        <v>27</v>
      </c>
      <c r="B28" s="74" t="s">
        <v>696</v>
      </c>
      <c r="C28" s="55" t="s">
        <v>644</v>
      </c>
      <c r="D28" s="55" t="s">
        <v>697</v>
      </c>
      <c r="E28" s="55" t="s">
        <v>14</v>
      </c>
      <c r="F28" s="54" t="n">
        <v>78</v>
      </c>
      <c r="G28" s="75" t="n">
        <v>16</v>
      </c>
      <c r="H28" s="55" t="n">
        <f aca="false">SUM(F28:G28)</f>
        <v>94</v>
      </c>
      <c r="I28" s="57" t="n">
        <f aca="false">ROUND(H28*Riepilogo!B$3,2)</f>
        <v>1544.6</v>
      </c>
    </row>
    <row r="29" customFormat="false" ht="12.75" hidden="false" customHeight="false" outlineLevel="0" collapsed="false">
      <c r="A29" s="73" t="n">
        <v>28</v>
      </c>
      <c r="B29" s="74" t="s">
        <v>698</v>
      </c>
      <c r="C29" s="55" t="s">
        <v>644</v>
      </c>
      <c r="D29" s="55" t="s">
        <v>699</v>
      </c>
      <c r="E29" s="55" t="s">
        <v>14</v>
      </c>
      <c r="F29" s="54" t="n">
        <v>50</v>
      </c>
      <c r="G29" s="75" t="n">
        <v>17</v>
      </c>
      <c r="H29" s="55" t="n">
        <f aca="false">SUM(F29:G29)</f>
        <v>67</v>
      </c>
      <c r="I29" s="57" t="n">
        <f aca="false">ROUND(H29*Riepilogo!B$3,2)</f>
        <v>1100.94</v>
      </c>
    </row>
    <row r="30" customFormat="false" ht="12.75" hidden="false" customHeight="false" outlineLevel="0" collapsed="false">
      <c r="A30" s="73" t="n">
        <v>29</v>
      </c>
      <c r="B30" s="74" t="s">
        <v>700</v>
      </c>
      <c r="C30" s="55" t="s">
        <v>644</v>
      </c>
      <c r="D30" s="55" t="s">
        <v>701</v>
      </c>
      <c r="E30" s="55" t="s">
        <v>14</v>
      </c>
      <c r="F30" s="54" t="n">
        <v>95</v>
      </c>
      <c r="G30" s="75" t="n">
        <v>19</v>
      </c>
      <c r="H30" s="55" t="n">
        <f aca="false">SUM(F30:G30)</f>
        <v>114</v>
      </c>
      <c r="I30" s="57" t="n">
        <f aca="false">ROUND(H30*Riepilogo!B$3,2)</f>
        <v>1873.24</v>
      </c>
    </row>
    <row r="31" customFormat="false" ht="12.75" hidden="false" customHeight="false" outlineLevel="0" collapsed="false">
      <c r="A31" s="73" t="n">
        <v>30</v>
      </c>
      <c r="B31" s="74" t="s">
        <v>702</v>
      </c>
      <c r="C31" s="55" t="s">
        <v>644</v>
      </c>
      <c r="D31" s="55" t="s">
        <v>703</v>
      </c>
      <c r="E31" s="55" t="s">
        <v>14</v>
      </c>
      <c r="F31" s="54" t="n">
        <v>45</v>
      </c>
      <c r="G31" s="75" t="n">
        <v>13</v>
      </c>
      <c r="H31" s="55" t="n">
        <f aca="false">SUM(F31:G31)</f>
        <v>58</v>
      </c>
      <c r="I31" s="57" t="n">
        <f aca="false">ROUND(H31*Riepilogo!B$3,2)</f>
        <v>953.05</v>
      </c>
    </row>
    <row r="32" customFormat="false" ht="12.75" hidden="false" customHeight="false" outlineLevel="0" collapsed="false">
      <c r="A32" s="73" t="n">
        <v>31</v>
      </c>
      <c r="B32" s="74" t="s">
        <v>704</v>
      </c>
      <c r="C32" s="55" t="s">
        <v>644</v>
      </c>
      <c r="D32" s="55" t="s">
        <v>705</v>
      </c>
      <c r="E32" s="55" t="s">
        <v>14</v>
      </c>
      <c r="F32" s="54" t="n">
        <v>65</v>
      </c>
      <c r="G32" s="75" t="n">
        <v>18</v>
      </c>
      <c r="H32" s="55" t="n">
        <f aca="false">SUM(F32:G32)</f>
        <v>83</v>
      </c>
      <c r="I32" s="57" t="n">
        <f aca="false">ROUND(H32*Riepilogo!B$3,2)</f>
        <v>1363.85</v>
      </c>
    </row>
    <row r="33" customFormat="false" ht="12.75" hidden="false" customHeight="false" outlineLevel="0" collapsed="false">
      <c r="A33" s="73" t="n">
        <v>32</v>
      </c>
      <c r="B33" s="74" t="s">
        <v>706</v>
      </c>
      <c r="C33" s="55" t="s">
        <v>644</v>
      </c>
      <c r="D33" s="55" t="s">
        <v>707</v>
      </c>
      <c r="E33" s="55" t="s">
        <v>14</v>
      </c>
      <c r="F33" s="54" t="n">
        <v>58</v>
      </c>
      <c r="G33" s="75" t="n">
        <v>14</v>
      </c>
      <c r="H33" s="55" t="n">
        <f aca="false">SUM(F33:G33)</f>
        <v>72</v>
      </c>
      <c r="I33" s="57" t="n">
        <f aca="false">ROUND(H33*Riepilogo!B$3,2)</f>
        <v>1183.1</v>
      </c>
    </row>
    <row r="34" customFormat="false" ht="12.75" hidden="false" customHeight="false" outlineLevel="0" collapsed="false">
      <c r="A34" s="73" t="n">
        <v>33</v>
      </c>
      <c r="B34" s="74" t="s">
        <v>708</v>
      </c>
      <c r="C34" s="55" t="s">
        <v>644</v>
      </c>
      <c r="D34" s="55" t="s">
        <v>709</v>
      </c>
      <c r="E34" s="55" t="s">
        <v>14</v>
      </c>
      <c r="F34" s="54" t="n">
        <v>51</v>
      </c>
      <c r="G34" s="75" t="n">
        <v>11</v>
      </c>
      <c r="H34" s="55" t="n">
        <f aca="false">SUM(F34:G34)</f>
        <v>62</v>
      </c>
      <c r="I34" s="57" t="n">
        <f aca="false">ROUND(H34*Riepilogo!B$3,2)</f>
        <v>1018.78</v>
      </c>
    </row>
    <row r="35" customFormat="false" ht="12.75" hidden="false" customHeight="false" outlineLevel="0" collapsed="false">
      <c r="A35" s="73" t="n">
        <v>34</v>
      </c>
      <c r="B35" s="74" t="s">
        <v>710</v>
      </c>
      <c r="C35" s="55" t="s">
        <v>644</v>
      </c>
      <c r="D35" s="55" t="s">
        <v>711</v>
      </c>
      <c r="E35" s="55" t="s">
        <v>14</v>
      </c>
      <c r="F35" s="54" t="n">
        <v>52</v>
      </c>
      <c r="G35" s="75" t="n">
        <v>13</v>
      </c>
      <c r="H35" s="55" t="n">
        <f aca="false">SUM(F35:G35)</f>
        <v>65</v>
      </c>
      <c r="I35" s="57" t="n">
        <f aca="false">ROUND(H35*Riepilogo!B$3,2)</f>
        <v>1068.07</v>
      </c>
    </row>
    <row r="36" customFormat="false" ht="12.75" hidden="false" customHeight="false" outlineLevel="0" collapsed="false">
      <c r="A36" s="73" t="n">
        <v>35</v>
      </c>
      <c r="B36" s="74" t="s">
        <v>712</v>
      </c>
      <c r="C36" s="55" t="s">
        <v>644</v>
      </c>
      <c r="D36" s="55" t="s">
        <v>713</v>
      </c>
      <c r="E36" s="55" t="s">
        <v>14</v>
      </c>
      <c r="F36" s="54" t="n">
        <v>72</v>
      </c>
      <c r="G36" s="75" t="n">
        <v>18</v>
      </c>
      <c r="H36" s="55" t="n">
        <f aca="false">SUM(F36:G36)</f>
        <v>90</v>
      </c>
      <c r="I36" s="57" t="n">
        <f aca="false">ROUND(H36*Riepilogo!B$3,2)</f>
        <v>1478.87</v>
      </c>
    </row>
    <row r="37" customFormat="false" ht="12.75" hidden="false" customHeight="false" outlineLevel="0" collapsed="false">
      <c r="A37" s="73" t="n">
        <v>36</v>
      </c>
      <c r="B37" s="74" t="s">
        <v>714</v>
      </c>
      <c r="C37" s="55" t="s">
        <v>644</v>
      </c>
      <c r="D37" s="55" t="s">
        <v>715</v>
      </c>
      <c r="E37" s="55" t="s">
        <v>14</v>
      </c>
      <c r="F37" s="54" t="n">
        <v>42</v>
      </c>
      <c r="G37" s="75" t="n">
        <v>10</v>
      </c>
      <c r="H37" s="55" t="n">
        <f aca="false">SUM(F37:G37)</f>
        <v>52</v>
      </c>
      <c r="I37" s="57" t="n">
        <f aca="false">ROUND(H37*Riepilogo!B$3,2)</f>
        <v>854.46</v>
      </c>
    </row>
    <row r="38" customFormat="false" ht="12.75" hidden="false" customHeight="false" outlineLevel="0" collapsed="false">
      <c r="A38" s="73" t="n">
        <v>37</v>
      </c>
      <c r="B38" s="74" t="s">
        <v>716</v>
      </c>
      <c r="C38" s="55" t="s">
        <v>644</v>
      </c>
      <c r="D38" s="55" t="s">
        <v>717</v>
      </c>
      <c r="E38" s="55" t="s">
        <v>14</v>
      </c>
      <c r="F38" s="54" t="n">
        <v>85</v>
      </c>
      <c r="G38" s="75" t="n">
        <v>20</v>
      </c>
      <c r="H38" s="55" t="n">
        <f aca="false">SUM(F38:G38)</f>
        <v>105</v>
      </c>
      <c r="I38" s="57" t="n">
        <f aca="false">ROUND(H38*Riepilogo!B$3,2)</f>
        <v>1725.35</v>
      </c>
    </row>
    <row r="39" customFormat="false" ht="12.75" hidden="false" customHeight="false" outlineLevel="0" collapsed="false">
      <c r="A39" s="73" t="n">
        <v>38</v>
      </c>
      <c r="B39" s="74" t="s">
        <v>718</v>
      </c>
      <c r="C39" s="55" t="s">
        <v>644</v>
      </c>
      <c r="D39" s="55" t="s">
        <v>719</v>
      </c>
      <c r="E39" s="55" t="s">
        <v>14</v>
      </c>
      <c r="F39" s="54" t="n">
        <v>80</v>
      </c>
      <c r="G39" s="75" t="n">
        <v>17</v>
      </c>
      <c r="H39" s="55" t="n">
        <f aca="false">SUM(F39:G39)</f>
        <v>97</v>
      </c>
      <c r="I39" s="57" t="n">
        <f aca="false">ROUND(H39*Riepilogo!B$3,2)</f>
        <v>1593.9</v>
      </c>
    </row>
    <row r="40" customFormat="false" ht="12.75" hidden="false" customHeight="false" outlineLevel="0" collapsed="false">
      <c r="A40" s="73" t="n">
        <v>39</v>
      </c>
      <c r="B40" s="74" t="s">
        <v>720</v>
      </c>
      <c r="C40" s="55" t="s">
        <v>644</v>
      </c>
      <c r="D40" s="55" t="s">
        <v>499</v>
      </c>
      <c r="E40" s="55" t="s">
        <v>14</v>
      </c>
      <c r="F40" s="54" t="n">
        <v>47</v>
      </c>
      <c r="G40" s="75" t="n">
        <v>12</v>
      </c>
      <c r="H40" s="55" t="n">
        <f aca="false">SUM(F40:G40)</f>
        <v>59</v>
      </c>
      <c r="I40" s="57" t="n">
        <f aca="false">ROUND(H40*Riepilogo!B$3,2)</f>
        <v>969.48</v>
      </c>
    </row>
    <row r="41" customFormat="false" ht="12.75" hidden="false" customHeight="false" outlineLevel="0" collapsed="false">
      <c r="A41" s="73" t="n">
        <v>40</v>
      </c>
      <c r="B41" s="74" t="s">
        <v>721</v>
      </c>
      <c r="C41" s="55" t="s">
        <v>644</v>
      </c>
      <c r="D41" s="55" t="s">
        <v>722</v>
      </c>
      <c r="E41" s="55" t="s">
        <v>160</v>
      </c>
      <c r="F41" s="54" t="n">
        <v>62</v>
      </c>
      <c r="G41" s="75" t="n">
        <v>14</v>
      </c>
      <c r="H41" s="55" t="n">
        <f aca="false">SUM(F41:G41)</f>
        <v>76</v>
      </c>
      <c r="I41" s="57" t="n">
        <f aca="false">ROUND(H41*Riepilogo!B$3,2)</f>
        <v>1248.83</v>
      </c>
    </row>
    <row r="42" customFormat="false" ht="12.75" hidden="false" customHeight="false" outlineLevel="0" collapsed="false">
      <c r="A42" s="73" t="n">
        <v>41</v>
      </c>
      <c r="B42" s="74" t="s">
        <v>723</v>
      </c>
      <c r="C42" s="55" t="s">
        <v>644</v>
      </c>
      <c r="D42" s="55" t="s">
        <v>724</v>
      </c>
      <c r="E42" s="55" t="s">
        <v>160</v>
      </c>
      <c r="F42" s="54" t="n">
        <v>86</v>
      </c>
      <c r="G42" s="75" t="n">
        <v>19</v>
      </c>
      <c r="H42" s="55" t="n">
        <f aca="false">SUM(F42:G42)</f>
        <v>105</v>
      </c>
      <c r="I42" s="57" t="n">
        <f aca="false">ROUND(H42*Riepilogo!B$3,2)</f>
        <v>1725.35</v>
      </c>
    </row>
    <row r="43" customFormat="false" ht="12.75" hidden="false" customHeight="false" outlineLevel="0" collapsed="false">
      <c r="A43" s="73" t="n">
        <v>42</v>
      </c>
      <c r="B43" s="74" t="s">
        <v>725</v>
      </c>
      <c r="C43" s="55" t="s">
        <v>644</v>
      </c>
      <c r="D43" s="55" t="s">
        <v>726</v>
      </c>
      <c r="E43" s="55" t="s">
        <v>160</v>
      </c>
      <c r="F43" s="54" t="n">
        <v>78</v>
      </c>
      <c r="G43" s="75" t="n">
        <v>16</v>
      </c>
      <c r="H43" s="55" t="n">
        <f aca="false">SUM(F43:G43)</f>
        <v>94</v>
      </c>
      <c r="I43" s="57" t="n">
        <f aca="false">ROUND(H43*Riepilogo!B$3,2)</f>
        <v>1544.6</v>
      </c>
    </row>
    <row r="44" customFormat="false" ht="12.75" hidden="false" customHeight="false" outlineLevel="0" collapsed="false">
      <c r="A44" s="73" t="n">
        <v>43</v>
      </c>
      <c r="B44" s="74" t="s">
        <v>727</v>
      </c>
      <c r="C44" s="55" t="s">
        <v>644</v>
      </c>
      <c r="D44" s="55" t="s">
        <v>728</v>
      </c>
      <c r="E44" s="55" t="s">
        <v>166</v>
      </c>
      <c r="F44" s="54" t="n">
        <v>66</v>
      </c>
      <c r="G44" s="75" t="n">
        <v>13</v>
      </c>
      <c r="H44" s="55" t="n">
        <f aca="false">SUM(F44:G44)</f>
        <v>79</v>
      </c>
      <c r="I44" s="57" t="n">
        <f aca="false">ROUND(H44*Riepilogo!B$3,2)</f>
        <v>1298.12</v>
      </c>
    </row>
    <row r="45" customFormat="false" ht="12.75" hidden="false" customHeight="false" outlineLevel="0" collapsed="false">
      <c r="A45" s="73" t="n">
        <v>44</v>
      </c>
      <c r="B45" s="74" t="s">
        <v>729</v>
      </c>
      <c r="C45" s="55" t="s">
        <v>644</v>
      </c>
      <c r="D45" s="55" t="s">
        <v>730</v>
      </c>
      <c r="E45" s="55" t="s">
        <v>166</v>
      </c>
      <c r="F45" s="54" t="n">
        <v>52</v>
      </c>
      <c r="G45" s="75" t="n">
        <v>14</v>
      </c>
      <c r="H45" s="55" t="n">
        <f aca="false">SUM(F45:G45)</f>
        <v>66</v>
      </c>
      <c r="I45" s="57" t="n">
        <f aca="false">ROUND(H45*Riepilogo!B$3,2)</f>
        <v>1084.51</v>
      </c>
    </row>
    <row r="46" customFormat="false" ht="12.75" hidden="false" customHeight="false" outlineLevel="0" collapsed="false">
      <c r="A46" s="73" t="n">
        <v>45</v>
      </c>
      <c r="B46" s="74" t="s">
        <v>731</v>
      </c>
      <c r="C46" s="55" t="s">
        <v>644</v>
      </c>
      <c r="D46" s="55" t="s">
        <v>732</v>
      </c>
      <c r="E46" s="55" t="s">
        <v>166</v>
      </c>
      <c r="F46" s="54" t="n">
        <v>64</v>
      </c>
      <c r="G46" s="75" t="n">
        <v>12</v>
      </c>
      <c r="H46" s="55" t="n">
        <f aca="false">SUM(F46:G46)</f>
        <v>76</v>
      </c>
      <c r="I46" s="57" t="n">
        <f aca="false">ROUND(H46*Riepilogo!B$3,2)</f>
        <v>1248.83</v>
      </c>
    </row>
    <row r="47" customFormat="false" ht="12.75" hidden="false" customHeight="false" outlineLevel="0" collapsed="false">
      <c r="A47" s="73" t="n">
        <v>46</v>
      </c>
      <c r="B47" s="74" t="s">
        <v>733</v>
      </c>
      <c r="C47" s="55" t="s">
        <v>644</v>
      </c>
      <c r="D47" s="55" t="s">
        <v>734</v>
      </c>
      <c r="E47" s="55" t="s">
        <v>166</v>
      </c>
      <c r="F47" s="54" t="n">
        <v>60</v>
      </c>
      <c r="G47" s="75" t="n">
        <v>19</v>
      </c>
      <c r="H47" s="55" t="n">
        <f aca="false">SUM(F47:G47)</f>
        <v>79</v>
      </c>
      <c r="I47" s="57" t="n">
        <f aca="false">ROUND(H47*Riepilogo!B$3,2)</f>
        <v>1298.12</v>
      </c>
    </row>
    <row r="48" customFormat="false" ht="12.75" hidden="false" customHeight="false" outlineLevel="0" collapsed="false">
      <c r="A48" s="73" t="n">
        <v>47</v>
      </c>
      <c r="B48" s="74" t="s">
        <v>735</v>
      </c>
      <c r="C48" s="55" t="s">
        <v>644</v>
      </c>
      <c r="D48" s="55" t="s">
        <v>736</v>
      </c>
      <c r="E48" s="55" t="s">
        <v>166</v>
      </c>
      <c r="F48" s="54" t="n">
        <v>69</v>
      </c>
      <c r="G48" s="75" t="n">
        <v>16</v>
      </c>
      <c r="H48" s="55" t="n">
        <f aca="false">SUM(F48:G48)</f>
        <v>85</v>
      </c>
      <c r="I48" s="57" t="n">
        <f aca="false">ROUND(H48*Riepilogo!B$3,2)</f>
        <v>1396.71</v>
      </c>
    </row>
    <row r="49" customFormat="false" ht="12.75" hidden="false" customHeight="false" outlineLevel="0" collapsed="false">
      <c r="A49" s="73" t="n">
        <v>48</v>
      </c>
      <c r="B49" s="74" t="s">
        <v>737</v>
      </c>
      <c r="C49" s="55" t="s">
        <v>644</v>
      </c>
      <c r="D49" s="55" t="s">
        <v>738</v>
      </c>
      <c r="E49" s="55" t="s">
        <v>173</v>
      </c>
      <c r="F49" s="54" t="n">
        <v>88</v>
      </c>
      <c r="G49" s="75" t="n">
        <v>20</v>
      </c>
      <c r="H49" s="55" t="n">
        <f aca="false">SUM(F49:G49)</f>
        <v>108</v>
      </c>
      <c r="I49" s="57" t="n">
        <f aca="false">ROUND(H49*Riepilogo!B$3,2)</f>
        <v>1774.65</v>
      </c>
    </row>
    <row r="50" customFormat="false" ht="12.75" hidden="false" customHeight="false" outlineLevel="0" collapsed="false">
      <c r="A50" s="73" t="n">
        <v>49</v>
      </c>
      <c r="B50" s="74" t="s">
        <v>739</v>
      </c>
      <c r="C50" s="55" t="s">
        <v>644</v>
      </c>
      <c r="D50" s="55" t="s">
        <v>740</v>
      </c>
      <c r="E50" s="55" t="s">
        <v>173</v>
      </c>
      <c r="F50" s="54" t="n">
        <v>46</v>
      </c>
      <c r="G50" s="75" t="n">
        <v>10</v>
      </c>
      <c r="H50" s="55" t="n">
        <f aca="false">SUM(F50:G50)</f>
        <v>56</v>
      </c>
      <c r="I50" s="57" t="n">
        <f aca="false">ROUND(H50*Riepilogo!B$3,2)</f>
        <v>920.19</v>
      </c>
    </row>
    <row r="51" customFormat="false" ht="12.75" hidden="false" customHeight="false" outlineLevel="0" collapsed="false">
      <c r="A51" s="73" t="n">
        <v>50</v>
      </c>
      <c r="B51" s="74" t="s">
        <v>741</v>
      </c>
      <c r="C51" s="55" t="s">
        <v>644</v>
      </c>
      <c r="D51" s="55" t="s">
        <v>732</v>
      </c>
      <c r="E51" s="55" t="s">
        <v>173</v>
      </c>
      <c r="F51" s="54" t="n">
        <v>62</v>
      </c>
      <c r="G51" s="75" t="n">
        <v>13</v>
      </c>
      <c r="H51" s="55" t="n">
        <f aca="false">SUM(F51:G51)</f>
        <v>75</v>
      </c>
      <c r="I51" s="57" t="n">
        <f aca="false">ROUND(H51*Riepilogo!B$3,2)</f>
        <v>1232.39</v>
      </c>
    </row>
    <row r="52" customFormat="false" ht="12.75" hidden="false" customHeight="false" outlineLevel="0" collapsed="false">
      <c r="A52" s="73" t="n">
        <v>51</v>
      </c>
      <c r="B52" s="74" t="s">
        <v>742</v>
      </c>
      <c r="C52" s="55" t="s">
        <v>644</v>
      </c>
      <c r="D52" s="55" t="s">
        <v>743</v>
      </c>
      <c r="E52" s="55" t="s">
        <v>183</v>
      </c>
      <c r="F52" s="54" t="n">
        <v>77</v>
      </c>
      <c r="G52" s="75" t="n">
        <v>19</v>
      </c>
      <c r="H52" s="55" t="n">
        <f aca="false">SUM(F52:G52)</f>
        <v>96</v>
      </c>
      <c r="I52" s="57" t="n">
        <f aca="false">ROUND(H52*Riepilogo!B$3,2)</f>
        <v>1577.46</v>
      </c>
    </row>
    <row r="53" customFormat="false" ht="12.75" hidden="false" customHeight="false" outlineLevel="0" collapsed="false">
      <c r="A53" s="73" t="n">
        <v>52</v>
      </c>
      <c r="B53" s="74" t="s">
        <v>744</v>
      </c>
      <c r="C53" s="55" t="s">
        <v>644</v>
      </c>
      <c r="D53" s="55" t="s">
        <v>745</v>
      </c>
      <c r="E53" s="55" t="s">
        <v>187</v>
      </c>
      <c r="F53" s="54" t="n">
        <v>54</v>
      </c>
      <c r="G53" s="75" t="n">
        <v>12</v>
      </c>
      <c r="H53" s="55" t="n">
        <f aca="false">SUM(F53:G53)</f>
        <v>66</v>
      </c>
      <c r="I53" s="57" t="n">
        <f aca="false">ROUND(H53*Riepilogo!B$3,2)</f>
        <v>1084.51</v>
      </c>
    </row>
    <row r="54" customFormat="false" ht="12.75" hidden="false" customHeight="false" outlineLevel="0" collapsed="false">
      <c r="A54" s="73" t="n">
        <v>53</v>
      </c>
      <c r="B54" s="74" t="s">
        <v>746</v>
      </c>
      <c r="C54" s="55" t="s">
        <v>644</v>
      </c>
      <c r="D54" s="55" t="s">
        <v>747</v>
      </c>
      <c r="E54" s="55" t="s">
        <v>191</v>
      </c>
      <c r="F54" s="54" t="n">
        <v>66</v>
      </c>
      <c r="G54" s="75" t="n">
        <v>14</v>
      </c>
      <c r="H54" s="55" t="n">
        <f aca="false">SUM(F54:G54)</f>
        <v>80</v>
      </c>
      <c r="I54" s="57" t="n">
        <f aca="false">ROUND(H54*Riepilogo!B$3,2)</f>
        <v>1314.55</v>
      </c>
    </row>
    <row r="55" customFormat="false" ht="12.75" hidden="false" customHeight="false" outlineLevel="0" collapsed="false">
      <c r="A55" s="73" t="n">
        <v>54</v>
      </c>
      <c r="B55" s="74" t="s">
        <v>748</v>
      </c>
      <c r="C55" s="55" t="s">
        <v>644</v>
      </c>
      <c r="D55" s="55" t="s">
        <v>749</v>
      </c>
      <c r="E55" s="55" t="s">
        <v>191</v>
      </c>
      <c r="F55" s="54" t="n">
        <v>55</v>
      </c>
      <c r="G55" s="75" t="n">
        <v>12</v>
      </c>
      <c r="H55" s="55" t="n">
        <f aca="false">SUM(F55:G55)</f>
        <v>67</v>
      </c>
      <c r="I55" s="57" t="n">
        <f aca="false">ROUND(H55*Riepilogo!B$3,2)</f>
        <v>1100.94</v>
      </c>
    </row>
    <row r="56" customFormat="false" ht="12.75" hidden="false" customHeight="false" outlineLevel="0" collapsed="false">
      <c r="A56" s="73" t="n">
        <v>55</v>
      </c>
      <c r="B56" s="74" t="s">
        <v>750</v>
      </c>
      <c r="C56" s="55" t="s">
        <v>644</v>
      </c>
      <c r="D56" s="55" t="s">
        <v>751</v>
      </c>
      <c r="E56" s="55" t="s">
        <v>195</v>
      </c>
      <c r="F56" s="54" t="n">
        <v>46</v>
      </c>
      <c r="G56" s="75" t="n">
        <v>11</v>
      </c>
      <c r="H56" s="55" t="n">
        <f aca="false">SUM(F56:G56)</f>
        <v>57</v>
      </c>
      <c r="I56" s="57" t="n">
        <f aca="false">ROUND(H56*Riepilogo!B$3,2)</f>
        <v>936.62</v>
      </c>
    </row>
    <row r="57" customFormat="false" ht="12.75" hidden="false" customHeight="false" outlineLevel="0" collapsed="false">
      <c r="A57" s="73" t="n">
        <v>56</v>
      </c>
      <c r="B57" s="74" t="s">
        <v>752</v>
      </c>
      <c r="C57" s="55" t="s">
        <v>644</v>
      </c>
      <c r="D57" s="55" t="s">
        <v>753</v>
      </c>
      <c r="E57" s="55" t="s">
        <v>202</v>
      </c>
      <c r="F57" s="54" t="n">
        <v>54</v>
      </c>
      <c r="G57" s="75" t="n">
        <v>13</v>
      </c>
      <c r="H57" s="55" t="n">
        <f aca="false">SUM(F57:G57)</f>
        <v>67</v>
      </c>
      <c r="I57" s="57" t="n">
        <f aca="false">ROUND(H57*Riepilogo!B$3,2)</f>
        <v>1100.94</v>
      </c>
    </row>
    <row r="58" customFormat="false" ht="12.75" hidden="false" customHeight="false" outlineLevel="0" collapsed="false">
      <c r="A58" s="73" t="n">
        <v>57</v>
      </c>
      <c r="B58" s="74" t="s">
        <v>754</v>
      </c>
      <c r="C58" s="55" t="s">
        <v>644</v>
      </c>
      <c r="D58" s="55" t="s">
        <v>755</v>
      </c>
      <c r="E58" s="55" t="s">
        <v>204</v>
      </c>
      <c r="F58" s="54" t="n">
        <v>42</v>
      </c>
      <c r="G58" s="75" t="n">
        <v>10</v>
      </c>
      <c r="H58" s="55" t="n">
        <f aca="false">SUM(F58:G58)</f>
        <v>52</v>
      </c>
      <c r="I58" s="57" t="n">
        <f aca="false">ROUND(H58*Riepilogo!B$3,2)</f>
        <v>854.46</v>
      </c>
    </row>
    <row r="59" customFormat="false" ht="12.75" hidden="false" customHeight="false" outlineLevel="0" collapsed="false">
      <c r="A59" s="73" t="n">
        <v>58</v>
      </c>
      <c r="B59" s="74" t="s">
        <v>756</v>
      </c>
      <c r="C59" s="55" t="s">
        <v>644</v>
      </c>
      <c r="D59" s="55" t="s">
        <v>438</v>
      </c>
      <c r="E59" s="55" t="s">
        <v>207</v>
      </c>
      <c r="F59" s="54" t="n">
        <v>61</v>
      </c>
      <c r="G59" s="75" t="n">
        <v>15</v>
      </c>
      <c r="H59" s="55" t="n">
        <f aca="false">SUM(F59:G59)</f>
        <v>76</v>
      </c>
      <c r="I59" s="57" t="n">
        <f aca="false">ROUND(H59*Riepilogo!B$3,2)</f>
        <v>1248.83</v>
      </c>
    </row>
    <row r="60" customFormat="false" ht="12.75" hidden="false" customHeight="false" outlineLevel="0" collapsed="false">
      <c r="A60" s="73" t="n">
        <v>59</v>
      </c>
      <c r="B60" s="74" t="s">
        <v>757</v>
      </c>
      <c r="C60" s="55" t="s">
        <v>644</v>
      </c>
      <c r="D60" s="55" t="s">
        <v>758</v>
      </c>
      <c r="E60" s="55" t="s">
        <v>207</v>
      </c>
      <c r="F60" s="54" t="n">
        <v>82</v>
      </c>
      <c r="G60" s="75" t="n">
        <v>19</v>
      </c>
      <c r="H60" s="55" t="n">
        <f aca="false">SUM(F60:G60)</f>
        <v>101</v>
      </c>
      <c r="I60" s="57" t="n">
        <f aca="false">ROUND(H60*Riepilogo!B$3,2)</f>
        <v>1659.62</v>
      </c>
    </row>
    <row r="61" customFormat="false" ht="12.75" hidden="false" customHeight="false" outlineLevel="0" collapsed="false">
      <c r="A61" s="73" t="n">
        <v>60</v>
      </c>
      <c r="B61" s="74" t="s">
        <v>759</v>
      </c>
      <c r="C61" s="55" t="s">
        <v>644</v>
      </c>
      <c r="D61" s="55" t="s">
        <v>760</v>
      </c>
      <c r="E61" s="55" t="s">
        <v>207</v>
      </c>
      <c r="F61" s="54" t="n">
        <v>71</v>
      </c>
      <c r="G61" s="75" t="n">
        <v>18</v>
      </c>
      <c r="H61" s="55" t="n">
        <f aca="false">SUM(F61:G61)</f>
        <v>89</v>
      </c>
      <c r="I61" s="57" t="n">
        <f aca="false">ROUND(H61*Riepilogo!B$3,2)</f>
        <v>1462.44</v>
      </c>
    </row>
    <row r="62" customFormat="false" ht="12.75" hidden="false" customHeight="false" outlineLevel="0" collapsed="false">
      <c r="A62" s="73" t="n">
        <v>61</v>
      </c>
      <c r="B62" s="74" t="s">
        <v>761</v>
      </c>
      <c r="C62" s="55" t="s">
        <v>644</v>
      </c>
      <c r="D62" s="55" t="s">
        <v>762</v>
      </c>
      <c r="E62" s="55" t="s">
        <v>207</v>
      </c>
      <c r="F62" s="54" t="n">
        <v>35</v>
      </c>
      <c r="G62" s="75" t="n">
        <v>10</v>
      </c>
      <c r="H62" s="55" t="n">
        <f aca="false">SUM(F62:G62)</f>
        <v>45</v>
      </c>
      <c r="I62" s="57" t="n">
        <f aca="false">ROUND(H62*Riepilogo!B$3,2)</f>
        <v>739.44</v>
      </c>
    </row>
    <row r="63" customFormat="false" ht="12.75" hidden="false" customHeight="false" outlineLevel="0" collapsed="false">
      <c r="A63" s="73" t="n">
        <v>62</v>
      </c>
      <c r="B63" s="74" t="s">
        <v>763</v>
      </c>
      <c r="C63" s="55" t="s">
        <v>644</v>
      </c>
      <c r="D63" s="55" t="s">
        <v>764</v>
      </c>
      <c r="E63" s="55" t="s">
        <v>207</v>
      </c>
      <c r="F63" s="54" t="n">
        <v>52</v>
      </c>
      <c r="G63" s="75" t="n">
        <v>11</v>
      </c>
      <c r="H63" s="55" t="n">
        <f aca="false">SUM(F63:G63)</f>
        <v>63</v>
      </c>
      <c r="I63" s="57" t="n">
        <f aca="false">ROUND(H63*Riepilogo!B$3,2)</f>
        <v>1035.21</v>
      </c>
    </row>
    <row r="64" customFormat="false" ht="12.75" hidden="false" customHeight="false" outlineLevel="0" collapsed="false">
      <c r="A64" s="73" t="n">
        <v>63</v>
      </c>
      <c r="B64" s="74" t="s">
        <v>765</v>
      </c>
      <c r="C64" s="55" t="s">
        <v>644</v>
      </c>
      <c r="D64" s="55" t="s">
        <v>766</v>
      </c>
      <c r="E64" s="55" t="s">
        <v>213</v>
      </c>
      <c r="F64" s="54" t="n">
        <v>81</v>
      </c>
      <c r="G64" s="75" t="n">
        <v>22</v>
      </c>
      <c r="H64" s="55" t="n">
        <f aca="false">SUM(F64:G64)</f>
        <v>103</v>
      </c>
      <c r="I64" s="57" t="n">
        <f aca="false">ROUND(H64*Riepilogo!B$3,2)</f>
        <v>1692.49</v>
      </c>
    </row>
    <row r="65" customFormat="false" ht="12.75" hidden="false" customHeight="false" outlineLevel="0" collapsed="false">
      <c r="A65" s="73" t="n">
        <v>64</v>
      </c>
      <c r="B65" s="74" t="s">
        <v>767</v>
      </c>
      <c r="C65" s="55" t="s">
        <v>644</v>
      </c>
      <c r="D65" s="55" t="s">
        <v>768</v>
      </c>
      <c r="E65" s="55" t="s">
        <v>213</v>
      </c>
      <c r="F65" s="54" t="n">
        <v>53</v>
      </c>
      <c r="G65" s="75" t="n">
        <v>16</v>
      </c>
      <c r="H65" s="55" t="n">
        <f aca="false">SUM(F65:G65)</f>
        <v>69</v>
      </c>
      <c r="I65" s="57" t="n">
        <f aca="false">ROUND(H65*Riepilogo!B$3,2)</f>
        <v>1133.8</v>
      </c>
    </row>
    <row r="66" customFormat="false" ht="12.75" hidden="false" customHeight="false" outlineLevel="0" collapsed="false">
      <c r="A66" s="73" t="n">
        <v>65</v>
      </c>
      <c r="B66" s="74" t="s">
        <v>769</v>
      </c>
      <c r="C66" s="55" t="s">
        <v>644</v>
      </c>
      <c r="D66" s="55" t="s">
        <v>770</v>
      </c>
      <c r="E66" s="55" t="s">
        <v>221</v>
      </c>
      <c r="F66" s="54" t="n">
        <v>70</v>
      </c>
      <c r="G66" s="75" t="n">
        <v>14</v>
      </c>
      <c r="H66" s="55" t="n">
        <f aca="false">SUM(F66:G66)</f>
        <v>84</v>
      </c>
      <c r="I66" s="57" t="n">
        <f aca="false">ROUND(H66*Riepilogo!B$3,2)</f>
        <v>1380.28</v>
      </c>
    </row>
    <row r="67" customFormat="false" ht="12.75" hidden="false" customHeight="false" outlineLevel="0" collapsed="false">
      <c r="A67" s="73" t="n">
        <v>66</v>
      </c>
      <c r="B67" s="74" t="s">
        <v>771</v>
      </c>
      <c r="C67" s="55" t="s">
        <v>644</v>
      </c>
      <c r="D67" s="55" t="s">
        <v>772</v>
      </c>
      <c r="E67" s="55" t="s">
        <v>226</v>
      </c>
      <c r="F67" s="54" t="n">
        <v>57</v>
      </c>
      <c r="G67" s="75" t="n">
        <v>14</v>
      </c>
      <c r="H67" s="55" t="n">
        <f aca="false">SUM(F67:G67)</f>
        <v>71</v>
      </c>
      <c r="I67" s="57" t="n">
        <f aca="false">ROUND(H67*Riepilogo!B$3,2)</f>
        <v>1166.67</v>
      </c>
    </row>
    <row r="68" customFormat="false" ht="12.75" hidden="false" customHeight="false" outlineLevel="0" collapsed="false">
      <c r="A68" s="73" t="n">
        <v>67</v>
      </c>
      <c r="B68" s="74" t="s">
        <v>773</v>
      </c>
      <c r="C68" s="55" t="s">
        <v>644</v>
      </c>
      <c r="D68" s="55" t="s">
        <v>774</v>
      </c>
      <c r="E68" s="55" t="s">
        <v>226</v>
      </c>
      <c r="F68" s="54" t="n">
        <v>58</v>
      </c>
      <c r="G68" s="75" t="n">
        <v>14</v>
      </c>
      <c r="H68" s="55" t="n">
        <f aca="false">SUM(F68:G68)</f>
        <v>72</v>
      </c>
      <c r="I68" s="57" t="n">
        <f aca="false">ROUND(H68*Riepilogo!B$3,2)</f>
        <v>1183.1</v>
      </c>
    </row>
    <row r="69" customFormat="false" ht="12.75" hidden="false" customHeight="false" outlineLevel="0" collapsed="false">
      <c r="A69" s="73" t="n">
        <v>68</v>
      </c>
      <c r="B69" s="74" t="s">
        <v>775</v>
      </c>
      <c r="C69" s="55" t="s">
        <v>644</v>
      </c>
      <c r="D69" s="55" t="s">
        <v>776</v>
      </c>
      <c r="E69" s="55" t="s">
        <v>226</v>
      </c>
      <c r="F69" s="54" t="n">
        <v>71</v>
      </c>
      <c r="G69" s="75" t="n">
        <v>15</v>
      </c>
      <c r="H69" s="55" t="n">
        <f aca="false">SUM(F69:G69)</f>
        <v>86</v>
      </c>
      <c r="I69" s="57" t="n">
        <f aca="false">ROUND(H69*Riepilogo!B$3,2)</f>
        <v>1413.14</v>
      </c>
    </row>
    <row r="70" customFormat="false" ht="12.75" hidden="false" customHeight="false" outlineLevel="0" collapsed="false">
      <c r="A70" s="73" t="n">
        <v>69</v>
      </c>
      <c r="B70" s="74" t="s">
        <v>777</v>
      </c>
      <c r="C70" s="55" t="s">
        <v>644</v>
      </c>
      <c r="D70" s="55" t="s">
        <v>778</v>
      </c>
      <c r="E70" s="55" t="s">
        <v>232</v>
      </c>
      <c r="F70" s="54" t="n">
        <v>56</v>
      </c>
      <c r="G70" s="75" t="n">
        <v>13</v>
      </c>
      <c r="H70" s="55" t="n">
        <f aca="false">SUM(F70:G70)</f>
        <v>69</v>
      </c>
      <c r="I70" s="57" t="n">
        <f aca="false">ROUND(H70*Riepilogo!B$3,2)</f>
        <v>1133.8</v>
      </c>
    </row>
    <row r="71" customFormat="false" ht="12.75" hidden="false" customHeight="false" outlineLevel="0" collapsed="false">
      <c r="A71" s="73" t="n">
        <v>70</v>
      </c>
      <c r="B71" s="74" t="s">
        <v>779</v>
      </c>
      <c r="C71" s="55" t="s">
        <v>644</v>
      </c>
      <c r="D71" s="55" t="s">
        <v>722</v>
      </c>
      <c r="E71" s="55" t="s">
        <v>235</v>
      </c>
      <c r="F71" s="54" t="n">
        <v>62</v>
      </c>
      <c r="G71" s="75" t="n">
        <v>15</v>
      </c>
      <c r="H71" s="55" t="n">
        <f aca="false">SUM(F71:G71)</f>
        <v>77</v>
      </c>
      <c r="I71" s="57" t="n">
        <f aca="false">ROUND(H71*Riepilogo!B$3,2)</f>
        <v>1265.26</v>
      </c>
    </row>
    <row r="72" customFormat="false" ht="12.75" hidden="false" customHeight="false" outlineLevel="0" collapsed="false">
      <c r="A72" s="73" t="n">
        <v>71</v>
      </c>
      <c r="B72" s="74" t="s">
        <v>780</v>
      </c>
      <c r="C72" s="55" t="s">
        <v>644</v>
      </c>
      <c r="D72" s="55" t="s">
        <v>781</v>
      </c>
      <c r="E72" s="55" t="s">
        <v>235</v>
      </c>
      <c r="F72" s="54" t="n">
        <v>94</v>
      </c>
      <c r="G72" s="75" t="n">
        <v>20</v>
      </c>
      <c r="H72" s="55" t="n">
        <f aca="false">SUM(F72:G72)</f>
        <v>114</v>
      </c>
      <c r="I72" s="57" t="n">
        <f aca="false">ROUND(H72*Riepilogo!B$3,2)</f>
        <v>1873.24</v>
      </c>
    </row>
    <row r="73" customFormat="false" ht="12.75" hidden="false" customHeight="false" outlineLevel="0" collapsed="false">
      <c r="A73" s="73" t="n">
        <v>72</v>
      </c>
      <c r="B73" s="74" t="s">
        <v>782</v>
      </c>
      <c r="C73" s="55" t="s">
        <v>644</v>
      </c>
      <c r="D73" s="55" t="s">
        <v>783</v>
      </c>
      <c r="E73" s="55" t="s">
        <v>235</v>
      </c>
      <c r="F73" s="54" t="n">
        <v>63</v>
      </c>
      <c r="G73" s="75" t="n">
        <v>13</v>
      </c>
      <c r="H73" s="55" t="n">
        <f aca="false">SUM(F73:G73)</f>
        <v>76</v>
      </c>
      <c r="I73" s="57" t="n">
        <f aca="false">ROUND(H73*Riepilogo!B$3,2)</f>
        <v>1248.83</v>
      </c>
    </row>
    <row r="74" customFormat="false" ht="12.75" hidden="false" customHeight="false" outlineLevel="0" collapsed="false">
      <c r="A74" s="73" t="n">
        <v>73</v>
      </c>
      <c r="B74" s="74" t="s">
        <v>784</v>
      </c>
      <c r="C74" s="55" t="s">
        <v>644</v>
      </c>
      <c r="D74" s="55" t="s">
        <v>785</v>
      </c>
      <c r="E74" s="55" t="s">
        <v>240</v>
      </c>
      <c r="F74" s="54" t="n">
        <v>42</v>
      </c>
      <c r="G74" s="75" t="n">
        <v>10</v>
      </c>
      <c r="H74" s="55" t="n">
        <f aca="false">SUM(F74:G74)</f>
        <v>52</v>
      </c>
      <c r="I74" s="57" t="n">
        <f aca="false">ROUND(H74*Riepilogo!B$3,2)</f>
        <v>854.46</v>
      </c>
    </row>
    <row r="75" customFormat="false" ht="12.75" hidden="false" customHeight="false" outlineLevel="0" collapsed="false">
      <c r="A75" s="73" t="n">
        <v>74</v>
      </c>
      <c r="B75" s="74" t="s">
        <v>786</v>
      </c>
      <c r="C75" s="55" t="s">
        <v>644</v>
      </c>
      <c r="D75" s="55" t="s">
        <v>787</v>
      </c>
      <c r="E75" s="55" t="s">
        <v>242</v>
      </c>
      <c r="F75" s="54" t="n">
        <v>94</v>
      </c>
      <c r="G75" s="75" t="n">
        <v>22</v>
      </c>
      <c r="H75" s="55" t="n">
        <f aca="false">SUM(F75:G75)</f>
        <v>116</v>
      </c>
      <c r="I75" s="57" t="n">
        <f aca="false">ROUND(H75*Riepilogo!B$3,2)</f>
        <v>1906.1</v>
      </c>
    </row>
    <row r="76" customFormat="false" ht="12.75" hidden="false" customHeight="false" outlineLevel="0" collapsed="false">
      <c r="A76" s="73" t="n">
        <v>75</v>
      </c>
      <c r="B76" s="74" t="s">
        <v>788</v>
      </c>
      <c r="C76" s="55" t="s">
        <v>644</v>
      </c>
      <c r="D76" s="55" t="s">
        <v>789</v>
      </c>
      <c r="E76" s="55" t="s">
        <v>242</v>
      </c>
      <c r="F76" s="54" t="n">
        <v>118</v>
      </c>
      <c r="G76" s="75" t="n">
        <v>24</v>
      </c>
      <c r="H76" s="55" t="n">
        <f aca="false">SUM(F76:G76)</f>
        <v>142</v>
      </c>
      <c r="I76" s="57" t="n">
        <f aca="false">ROUND(H76*Riepilogo!B$3,2)</f>
        <v>2333.33</v>
      </c>
    </row>
    <row r="77" customFormat="false" ht="12.75" hidden="false" customHeight="false" outlineLevel="0" collapsed="false">
      <c r="A77" s="73" t="n">
        <v>76</v>
      </c>
      <c r="B77" s="74" t="s">
        <v>790</v>
      </c>
      <c r="C77" s="55" t="s">
        <v>644</v>
      </c>
      <c r="D77" s="55" t="s">
        <v>483</v>
      </c>
      <c r="E77" s="55" t="s">
        <v>242</v>
      </c>
      <c r="F77" s="54" t="n">
        <v>76</v>
      </c>
      <c r="G77" s="75" t="n">
        <v>14</v>
      </c>
      <c r="H77" s="55" t="n">
        <f aca="false">SUM(F77:G77)</f>
        <v>90</v>
      </c>
      <c r="I77" s="57" t="n">
        <f aca="false">ROUND(H77*Riepilogo!B$3,2)</f>
        <v>1478.87</v>
      </c>
    </row>
    <row r="78" customFormat="false" ht="12.75" hidden="false" customHeight="false" outlineLevel="0" collapsed="false">
      <c r="A78" s="73" t="n">
        <v>77</v>
      </c>
      <c r="B78" s="74" t="s">
        <v>791</v>
      </c>
      <c r="C78" s="55" t="s">
        <v>644</v>
      </c>
      <c r="D78" s="55" t="s">
        <v>792</v>
      </c>
      <c r="E78" s="55" t="s">
        <v>242</v>
      </c>
      <c r="F78" s="54" t="n">
        <v>93</v>
      </c>
      <c r="G78" s="75" t="n">
        <v>19</v>
      </c>
      <c r="H78" s="55" t="n">
        <f aca="false">SUM(F78:G78)</f>
        <v>112</v>
      </c>
      <c r="I78" s="57" t="n">
        <f aca="false">ROUND(H78*Riepilogo!B$3,2)</f>
        <v>1840.37</v>
      </c>
    </row>
    <row r="79" customFormat="false" ht="12.75" hidden="false" customHeight="false" outlineLevel="0" collapsed="false">
      <c r="A79" s="73" t="n">
        <v>78</v>
      </c>
      <c r="B79" s="74" t="s">
        <v>793</v>
      </c>
      <c r="C79" s="55" t="s">
        <v>644</v>
      </c>
      <c r="D79" s="55" t="s">
        <v>794</v>
      </c>
      <c r="E79" s="55" t="s">
        <v>242</v>
      </c>
      <c r="F79" s="54" t="n">
        <v>101</v>
      </c>
      <c r="G79" s="75" t="n">
        <v>21</v>
      </c>
      <c r="H79" s="55" t="n">
        <f aca="false">SUM(F79:G79)</f>
        <v>122</v>
      </c>
      <c r="I79" s="57" t="n">
        <f aca="false">ROUND(H79*Riepilogo!B$3,2)</f>
        <v>2004.69</v>
      </c>
    </row>
    <row r="80" customFormat="false" ht="12.75" hidden="false" customHeight="false" outlineLevel="0" collapsed="false">
      <c r="A80" s="73" t="n">
        <v>79</v>
      </c>
      <c r="B80" s="74" t="s">
        <v>795</v>
      </c>
      <c r="C80" s="55" t="s">
        <v>644</v>
      </c>
      <c r="D80" s="55" t="s">
        <v>796</v>
      </c>
      <c r="E80" s="55" t="s">
        <v>252</v>
      </c>
      <c r="F80" s="54" t="n">
        <v>70</v>
      </c>
      <c r="G80" s="75" t="n">
        <v>13</v>
      </c>
      <c r="H80" s="55" t="n">
        <f aca="false">SUM(F80:G80)</f>
        <v>83</v>
      </c>
      <c r="I80" s="57" t="n">
        <f aca="false">ROUND(H80*Riepilogo!B$3,2)</f>
        <v>1363.85</v>
      </c>
    </row>
    <row r="81" customFormat="false" ht="12.75" hidden="false" customHeight="false" outlineLevel="0" collapsed="false">
      <c r="A81" s="73" t="n">
        <v>80</v>
      </c>
      <c r="B81" s="74" t="s">
        <v>797</v>
      </c>
      <c r="C81" s="55" t="s">
        <v>644</v>
      </c>
      <c r="D81" s="55" t="s">
        <v>798</v>
      </c>
      <c r="E81" s="55" t="s">
        <v>252</v>
      </c>
      <c r="F81" s="54" t="n">
        <v>62</v>
      </c>
      <c r="G81" s="75" t="n">
        <v>15</v>
      </c>
      <c r="H81" s="55" t="n">
        <f aca="false">SUM(F81:G81)</f>
        <v>77</v>
      </c>
      <c r="I81" s="57" t="n">
        <f aca="false">ROUND(H81*Riepilogo!B$3,2)</f>
        <v>1265.26</v>
      </c>
    </row>
    <row r="82" customFormat="false" ht="12.75" hidden="false" customHeight="false" outlineLevel="0" collapsed="false">
      <c r="A82" s="73" t="n">
        <v>81</v>
      </c>
      <c r="B82" s="74" t="s">
        <v>799</v>
      </c>
      <c r="C82" s="55" t="s">
        <v>644</v>
      </c>
      <c r="D82" s="55" t="s">
        <v>800</v>
      </c>
      <c r="E82" s="55" t="s">
        <v>258</v>
      </c>
      <c r="F82" s="54" t="n">
        <v>90</v>
      </c>
      <c r="G82" s="75" t="n">
        <v>21</v>
      </c>
      <c r="H82" s="55" t="n">
        <f aca="false">SUM(F82:G82)</f>
        <v>111</v>
      </c>
      <c r="I82" s="57" t="n">
        <f aca="false">ROUND(H82*Riepilogo!B$3,2)</f>
        <v>1823.94</v>
      </c>
    </row>
    <row r="83" customFormat="false" ht="12.75" hidden="false" customHeight="false" outlineLevel="0" collapsed="false">
      <c r="A83" s="73" t="n">
        <v>82</v>
      </c>
      <c r="B83" s="74" t="s">
        <v>801</v>
      </c>
      <c r="C83" s="55" t="s">
        <v>644</v>
      </c>
      <c r="D83" s="55" t="s">
        <v>802</v>
      </c>
      <c r="E83" s="55" t="s">
        <v>261</v>
      </c>
      <c r="F83" s="54" t="n">
        <v>71</v>
      </c>
      <c r="G83" s="75" t="n">
        <v>21</v>
      </c>
      <c r="H83" s="55" t="n">
        <f aca="false">SUM(F83:G83)</f>
        <v>92</v>
      </c>
      <c r="I83" s="57" t="n">
        <f aca="false">ROUND(H83*Riepilogo!B$3,2)</f>
        <v>1511.74</v>
      </c>
    </row>
    <row r="84" customFormat="false" ht="12.75" hidden="false" customHeight="false" outlineLevel="0" collapsed="false">
      <c r="A84" s="73" t="n">
        <v>83</v>
      </c>
      <c r="B84" s="74" t="s">
        <v>803</v>
      </c>
      <c r="C84" s="55" t="s">
        <v>644</v>
      </c>
      <c r="D84" s="55" t="s">
        <v>804</v>
      </c>
      <c r="E84" s="55" t="s">
        <v>261</v>
      </c>
      <c r="F84" s="54" t="n">
        <v>66</v>
      </c>
      <c r="G84" s="75" t="n">
        <v>14</v>
      </c>
      <c r="H84" s="55" t="n">
        <f aca="false">SUM(F84:G84)</f>
        <v>80</v>
      </c>
      <c r="I84" s="57" t="n">
        <f aca="false">ROUND(H84*Riepilogo!B$3,2)</f>
        <v>1314.55</v>
      </c>
    </row>
    <row r="85" customFormat="false" ht="12.75" hidden="false" customHeight="false" outlineLevel="0" collapsed="false">
      <c r="A85" s="73" t="n">
        <v>84</v>
      </c>
      <c r="B85" s="74" t="s">
        <v>805</v>
      </c>
      <c r="C85" s="55" t="s">
        <v>644</v>
      </c>
      <c r="D85" s="55" t="s">
        <v>806</v>
      </c>
      <c r="E85" s="55" t="s">
        <v>265</v>
      </c>
      <c r="F85" s="54" t="n">
        <v>60</v>
      </c>
      <c r="G85" s="75" t="n">
        <v>13</v>
      </c>
      <c r="H85" s="55" t="n">
        <f aca="false">SUM(F85:G85)</f>
        <v>73</v>
      </c>
      <c r="I85" s="57" t="n">
        <f aca="false">ROUND(H85*Riepilogo!B$3,2)</f>
        <v>1199.53</v>
      </c>
    </row>
    <row r="86" customFormat="false" ht="12.75" hidden="false" customHeight="false" outlineLevel="0" collapsed="false">
      <c r="A86" s="73" t="n">
        <v>85</v>
      </c>
      <c r="B86" s="74" t="s">
        <v>807</v>
      </c>
      <c r="C86" s="55" t="s">
        <v>644</v>
      </c>
      <c r="D86" s="55" t="s">
        <v>808</v>
      </c>
      <c r="E86" s="55" t="s">
        <v>265</v>
      </c>
      <c r="F86" s="54" t="n">
        <v>76</v>
      </c>
      <c r="G86" s="75" t="n">
        <v>19</v>
      </c>
      <c r="H86" s="55" t="n">
        <f aca="false">SUM(F86:G86)</f>
        <v>95</v>
      </c>
      <c r="I86" s="57" t="n">
        <f aca="false">ROUND(H86*Riepilogo!B$3,2)</f>
        <v>1561.03</v>
      </c>
    </row>
    <row r="87" customFormat="false" ht="12.75" hidden="false" customHeight="false" outlineLevel="0" collapsed="false">
      <c r="A87" s="73" t="n">
        <v>86</v>
      </c>
      <c r="B87" s="74" t="s">
        <v>809</v>
      </c>
      <c r="C87" s="55" t="s">
        <v>644</v>
      </c>
      <c r="D87" s="55" t="s">
        <v>810</v>
      </c>
      <c r="E87" s="55" t="s">
        <v>271</v>
      </c>
      <c r="F87" s="54" t="n">
        <v>84</v>
      </c>
      <c r="G87" s="75" t="n">
        <v>17</v>
      </c>
      <c r="H87" s="55" t="n">
        <f aca="false">SUM(F87:G87)</f>
        <v>101</v>
      </c>
      <c r="I87" s="57" t="n">
        <f aca="false">ROUND(H87*Riepilogo!B$3,2)</f>
        <v>1659.62</v>
      </c>
    </row>
    <row r="88" customFormat="false" ht="12.75" hidden="false" customHeight="false" outlineLevel="0" collapsed="false">
      <c r="A88" s="73" t="n">
        <v>87</v>
      </c>
      <c r="B88" s="74" t="s">
        <v>811</v>
      </c>
      <c r="C88" s="55" t="s">
        <v>644</v>
      </c>
      <c r="D88" s="55" t="s">
        <v>812</v>
      </c>
      <c r="E88" s="55" t="s">
        <v>271</v>
      </c>
      <c r="F88" s="54" t="n">
        <v>84</v>
      </c>
      <c r="G88" s="75" t="n">
        <v>18</v>
      </c>
      <c r="H88" s="55" t="n">
        <f aca="false">SUM(F88:G88)</f>
        <v>102</v>
      </c>
      <c r="I88" s="57" t="n">
        <f aca="false">ROUND(H88*Riepilogo!B$3,2)</f>
        <v>1676.05</v>
      </c>
    </row>
    <row r="89" customFormat="false" ht="12.75" hidden="false" customHeight="false" outlineLevel="0" collapsed="false">
      <c r="A89" s="73" t="n">
        <v>88</v>
      </c>
      <c r="B89" s="74" t="s">
        <v>813</v>
      </c>
      <c r="C89" s="55" t="s">
        <v>644</v>
      </c>
      <c r="D89" s="55" t="s">
        <v>814</v>
      </c>
      <c r="E89" s="55" t="s">
        <v>277</v>
      </c>
      <c r="F89" s="54" t="n">
        <v>62</v>
      </c>
      <c r="G89" s="75" t="n">
        <v>14</v>
      </c>
      <c r="H89" s="55" t="n">
        <f aca="false">SUM(F89:G89)</f>
        <v>76</v>
      </c>
      <c r="I89" s="57" t="n">
        <f aca="false">ROUND(H89*Riepilogo!B$3,2)</f>
        <v>1248.83</v>
      </c>
    </row>
    <row r="90" customFormat="false" ht="12.75" hidden="false" customHeight="false" outlineLevel="0" collapsed="false">
      <c r="A90" s="73" t="n">
        <v>89</v>
      </c>
      <c r="B90" s="74" t="s">
        <v>815</v>
      </c>
      <c r="C90" s="55" t="s">
        <v>644</v>
      </c>
      <c r="D90" s="55" t="s">
        <v>816</v>
      </c>
      <c r="E90" s="55" t="s">
        <v>277</v>
      </c>
      <c r="F90" s="54" t="n">
        <v>56</v>
      </c>
      <c r="G90" s="75" t="n">
        <v>16</v>
      </c>
      <c r="H90" s="55" t="n">
        <f aca="false">SUM(F90:G90)</f>
        <v>72</v>
      </c>
      <c r="I90" s="57" t="n">
        <f aca="false">ROUND(H90*Riepilogo!B$3,2)</f>
        <v>1183.1</v>
      </c>
    </row>
    <row r="91" customFormat="false" ht="12.75" hidden="false" customHeight="false" outlineLevel="0" collapsed="false">
      <c r="A91" s="73" t="n">
        <v>90</v>
      </c>
      <c r="B91" s="74" t="s">
        <v>817</v>
      </c>
      <c r="C91" s="55" t="s">
        <v>644</v>
      </c>
      <c r="D91" s="55" t="s">
        <v>818</v>
      </c>
      <c r="E91" s="55" t="s">
        <v>280</v>
      </c>
      <c r="F91" s="54" t="n">
        <v>47</v>
      </c>
      <c r="G91" s="75" t="n">
        <v>11</v>
      </c>
      <c r="H91" s="55" t="n">
        <f aca="false">SUM(F91:G91)</f>
        <v>58</v>
      </c>
      <c r="I91" s="57" t="n">
        <f aca="false">ROUND(H91*Riepilogo!B$3,2)</f>
        <v>953.05</v>
      </c>
    </row>
    <row r="92" customFormat="false" ht="12.75" hidden="false" customHeight="false" outlineLevel="0" collapsed="false">
      <c r="A92" s="73" t="n">
        <v>91</v>
      </c>
      <c r="B92" s="74" t="s">
        <v>819</v>
      </c>
      <c r="C92" s="55" t="s">
        <v>644</v>
      </c>
      <c r="D92" s="55" t="s">
        <v>820</v>
      </c>
      <c r="E92" s="55" t="s">
        <v>280</v>
      </c>
      <c r="F92" s="54" t="n">
        <v>68</v>
      </c>
      <c r="G92" s="75" t="n">
        <v>20</v>
      </c>
      <c r="H92" s="55" t="n">
        <f aca="false">SUM(F92:G92)</f>
        <v>88</v>
      </c>
      <c r="I92" s="57" t="n">
        <f aca="false">ROUND(H92*Riepilogo!B$3,2)</f>
        <v>1446.01</v>
      </c>
    </row>
    <row r="93" customFormat="false" ht="12.75" hidden="false" customHeight="false" outlineLevel="0" collapsed="false">
      <c r="A93" s="73" t="n">
        <v>92</v>
      </c>
      <c r="B93" s="74" t="s">
        <v>821</v>
      </c>
      <c r="C93" s="55" t="s">
        <v>822</v>
      </c>
      <c r="D93" s="55" t="s">
        <v>823</v>
      </c>
      <c r="E93" s="55" t="s">
        <v>283</v>
      </c>
      <c r="F93" s="54" t="n">
        <v>65</v>
      </c>
      <c r="G93" s="75" t="n">
        <v>15</v>
      </c>
      <c r="H93" s="55" t="n">
        <f aca="false">SUM(F93:G93)</f>
        <v>80</v>
      </c>
      <c r="I93" s="57" t="n">
        <f aca="false">ROUND(H93*Riepilogo!B$3,2)</f>
        <v>1314.55</v>
      </c>
    </row>
    <row r="94" customFormat="false" ht="12.75" hidden="false" customHeight="false" outlineLevel="0" collapsed="false">
      <c r="A94" s="73" t="n">
        <v>93</v>
      </c>
      <c r="B94" s="74" t="s">
        <v>824</v>
      </c>
      <c r="C94" s="55" t="s">
        <v>644</v>
      </c>
      <c r="D94" s="55" t="s">
        <v>825</v>
      </c>
      <c r="E94" s="55" t="s">
        <v>286</v>
      </c>
      <c r="F94" s="54" t="n">
        <v>61</v>
      </c>
      <c r="G94" s="75" t="n">
        <v>15</v>
      </c>
      <c r="H94" s="55" t="n">
        <f aca="false">SUM(F94:G94)</f>
        <v>76</v>
      </c>
      <c r="I94" s="57" t="n">
        <f aca="false">ROUND(H94*Riepilogo!B$3,2)</f>
        <v>1248.83</v>
      </c>
    </row>
    <row r="95" customFormat="false" ht="12.75" hidden="false" customHeight="false" outlineLevel="0" collapsed="false">
      <c r="A95" s="73" t="n">
        <v>94</v>
      </c>
      <c r="B95" s="74" t="s">
        <v>826</v>
      </c>
      <c r="C95" s="55" t="s">
        <v>822</v>
      </c>
      <c r="D95" s="55" t="s">
        <v>827</v>
      </c>
      <c r="E95" s="55" t="s">
        <v>289</v>
      </c>
      <c r="F95" s="54" t="n">
        <v>58</v>
      </c>
      <c r="G95" s="75" t="n">
        <v>14</v>
      </c>
      <c r="H95" s="55" t="n">
        <f aca="false">SUM(F95:G95)</f>
        <v>72</v>
      </c>
      <c r="I95" s="57" t="n">
        <f aca="false">ROUND(H95*Riepilogo!B$3,2)</f>
        <v>1183.1</v>
      </c>
    </row>
    <row r="96" customFormat="false" ht="12.75" hidden="false" customHeight="false" outlineLevel="0" collapsed="false">
      <c r="A96" s="73" t="n">
        <v>95</v>
      </c>
      <c r="B96" s="74" t="s">
        <v>828</v>
      </c>
      <c r="C96" s="55" t="s">
        <v>644</v>
      </c>
      <c r="D96" s="55" t="s">
        <v>640</v>
      </c>
      <c r="E96" s="55" t="s">
        <v>291</v>
      </c>
      <c r="F96" s="54" t="n">
        <v>61</v>
      </c>
      <c r="G96" s="75" t="n">
        <v>15</v>
      </c>
      <c r="H96" s="55" t="n">
        <f aca="false">SUM(F96:G96)</f>
        <v>76</v>
      </c>
      <c r="I96" s="57" t="n">
        <f aca="false">ROUND(H96*Riepilogo!B$3,2)</f>
        <v>1248.83</v>
      </c>
    </row>
    <row r="97" customFormat="false" ht="12.75" hidden="false" customHeight="false" outlineLevel="0" collapsed="false">
      <c r="A97" s="73" t="n">
        <v>96</v>
      </c>
      <c r="B97" s="74" t="s">
        <v>829</v>
      </c>
      <c r="C97" s="55" t="s">
        <v>644</v>
      </c>
      <c r="D97" s="55" t="s">
        <v>499</v>
      </c>
      <c r="E97" s="55" t="s">
        <v>294</v>
      </c>
      <c r="F97" s="54" t="n">
        <v>53</v>
      </c>
      <c r="G97" s="75" t="n">
        <v>12</v>
      </c>
      <c r="H97" s="55" t="n">
        <f aca="false">SUM(F97:G97)</f>
        <v>65</v>
      </c>
      <c r="I97" s="57" t="n">
        <f aca="false">ROUND(H97*Riepilogo!B$3,2)</f>
        <v>1068.07</v>
      </c>
    </row>
    <row r="98" customFormat="false" ht="12.75" hidden="false" customHeight="false" outlineLevel="0" collapsed="false">
      <c r="A98" s="73" t="n">
        <v>97</v>
      </c>
      <c r="B98" s="74" t="s">
        <v>830</v>
      </c>
      <c r="C98" s="55" t="s">
        <v>644</v>
      </c>
      <c r="D98" s="55" t="s">
        <v>831</v>
      </c>
      <c r="E98" s="55" t="s">
        <v>296</v>
      </c>
      <c r="F98" s="54" t="n">
        <v>63</v>
      </c>
      <c r="G98" s="75" t="n">
        <v>13</v>
      </c>
      <c r="H98" s="55" t="n">
        <f aca="false">SUM(F98:G98)</f>
        <v>76</v>
      </c>
      <c r="I98" s="57" t="n">
        <f aca="false">ROUND(H98*Riepilogo!B$3,2)</f>
        <v>1248.83</v>
      </c>
    </row>
    <row r="99" customFormat="false" ht="12.75" hidden="false" customHeight="false" outlineLevel="0" collapsed="false">
      <c r="A99" s="73" t="n">
        <v>98</v>
      </c>
      <c r="B99" s="74" t="s">
        <v>832</v>
      </c>
      <c r="C99" s="55" t="s">
        <v>644</v>
      </c>
      <c r="D99" s="55" t="s">
        <v>833</v>
      </c>
      <c r="E99" s="55" t="s">
        <v>296</v>
      </c>
      <c r="F99" s="54" t="n">
        <v>61</v>
      </c>
      <c r="G99" s="75" t="n">
        <v>16</v>
      </c>
      <c r="H99" s="55" t="n">
        <f aca="false">SUM(F99:G99)</f>
        <v>77</v>
      </c>
      <c r="I99" s="57" t="n">
        <f aca="false">ROUND(H99*Riepilogo!B$3,2)</f>
        <v>1265.26</v>
      </c>
    </row>
    <row r="100" customFormat="false" ht="12.75" hidden="false" customHeight="false" outlineLevel="0" collapsed="false">
      <c r="A100" s="73" t="n">
        <v>99</v>
      </c>
      <c r="B100" s="74" t="s">
        <v>834</v>
      </c>
      <c r="C100" s="55" t="s">
        <v>644</v>
      </c>
      <c r="D100" s="55" t="s">
        <v>835</v>
      </c>
      <c r="E100" s="55" t="s">
        <v>300</v>
      </c>
      <c r="F100" s="54" t="n">
        <v>52</v>
      </c>
      <c r="G100" s="75" t="n">
        <v>12</v>
      </c>
      <c r="H100" s="55" t="n">
        <f aca="false">SUM(F100:G100)</f>
        <v>64</v>
      </c>
      <c r="I100" s="57" t="n">
        <f aca="false">ROUND(H100*Riepilogo!B$3,2)</f>
        <v>1051.64</v>
      </c>
    </row>
    <row r="101" customFormat="false" ht="12.75" hidden="false" customHeight="false" outlineLevel="0" collapsed="false">
      <c r="A101" s="73" t="n">
        <v>100</v>
      </c>
      <c r="B101" s="74" t="s">
        <v>836</v>
      </c>
      <c r="C101" s="55" t="s">
        <v>644</v>
      </c>
      <c r="D101" s="55" t="s">
        <v>448</v>
      </c>
      <c r="E101" s="55" t="s">
        <v>300</v>
      </c>
      <c r="F101" s="54" t="n">
        <v>62</v>
      </c>
      <c r="G101" s="75" t="n">
        <v>17</v>
      </c>
      <c r="H101" s="55" t="n">
        <f aca="false">SUM(F101:G101)</f>
        <v>79</v>
      </c>
      <c r="I101" s="57" t="n">
        <f aca="false">ROUND(H101*Riepilogo!B$3,2)</f>
        <v>1298.12</v>
      </c>
    </row>
    <row r="102" customFormat="false" ht="12.75" hidden="false" customHeight="false" outlineLevel="0" collapsed="false">
      <c r="A102" s="73" t="n">
        <v>101</v>
      </c>
      <c r="B102" s="74" t="s">
        <v>837</v>
      </c>
      <c r="C102" s="55" t="s">
        <v>644</v>
      </c>
      <c r="D102" s="55" t="s">
        <v>838</v>
      </c>
      <c r="E102" s="55" t="s">
        <v>303</v>
      </c>
      <c r="F102" s="54" t="n">
        <v>29</v>
      </c>
      <c r="G102" s="75" t="n">
        <v>10</v>
      </c>
      <c r="H102" s="55" t="n">
        <f aca="false">SUM(F102:G102)</f>
        <v>39</v>
      </c>
      <c r="I102" s="57" t="n">
        <f aca="false">ROUND(H102*Riepilogo!B$3,2)</f>
        <v>640.84</v>
      </c>
    </row>
    <row r="103" customFormat="false" ht="12.75" hidden="false" customHeight="false" outlineLevel="0" collapsed="false">
      <c r="A103" s="73" t="n">
        <v>102</v>
      </c>
      <c r="B103" s="74" t="s">
        <v>839</v>
      </c>
      <c r="C103" s="55" t="s">
        <v>644</v>
      </c>
      <c r="D103" s="55" t="s">
        <v>840</v>
      </c>
      <c r="E103" s="55" t="s">
        <v>303</v>
      </c>
      <c r="F103" s="54" t="n">
        <v>41</v>
      </c>
      <c r="G103" s="75" t="n">
        <v>10</v>
      </c>
      <c r="H103" s="55" t="n">
        <f aca="false">SUM(F103:G103)</f>
        <v>51</v>
      </c>
      <c r="I103" s="57" t="n">
        <f aca="false">ROUND(H103*Riepilogo!B$3,2)</f>
        <v>838.03</v>
      </c>
    </row>
    <row r="104" customFormat="false" ht="12.75" hidden="false" customHeight="false" outlineLevel="0" collapsed="false">
      <c r="A104" s="73" t="n">
        <v>103</v>
      </c>
      <c r="B104" s="74" t="s">
        <v>841</v>
      </c>
      <c r="C104" s="55" t="s">
        <v>644</v>
      </c>
      <c r="D104" s="55" t="s">
        <v>842</v>
      </c>
      <c r="E104" s="55" t="s">
        <v>303</v>
      </c>
      <c r="F104" s="54" t="n">
        <v>55</v>
      </c>
      <c r="G104" s="75" t="n">
        <v>14</v>
      </c>
      <c r="H104" s="55" t="n">
        <f aca="false">SUM(F104:G104)</f>
        <v>69</v>
      </c>
      <c r="I104" s="57" t="n">
        <f aca="false">ROUND(H104*Riepilogo!B$3,2)</f>
        <v>1133.8</v>
      </c>
    </row>
    <row r="105" customFormat="false" ht="12.75" hidden="false" customHeight="false" outlineLevel="0" collapsed="false">
      <c r="A105" s="73" t="n">
        <v>104</v>
      </c>
      <c r="B105" s="74" t="s">
        <v>843</v>
      </c>
      <c r="C105" s="55" t="s">
        <v>644</v>
      </c>
      <c r="D105" s="55" t="s">
        <v>844</v>
      </c>
      <c r="E105" s="55" t="s">
        <v>303</v>
      </c>
      <c r="F105" s="54" t="n">
        <v>66</v>
      </c>
      <c r="G105" s="75" t="n">
        <v>19</v>
      </c>
      <c r="H105" s="55" t="n">
        <f aca="false">SUM(F105:G105)</f>
        <v>85</v>
      </c>
      <c r="I105" s="57" t="n">
        <f aca="false">ROUND(H105*Riepilogo!B$3,2)</f>
        <v>1396.71</v>
      </c>
    </row>
    <row r="106" customFormat="false" ht="12.75" hidden="false" customHeight="false" outlineLevel="0" collapsed="false">
      <c r="A106" s="73" t="n">
        <v>105</v>
      </c>
      <c r="B106" s="74" t="s">
        <v>845</v>
      </c>
      <c r="C106" s="55" t="s">
        <v>644</v>
      </c>
      <c r="D106" s="55" t="s">
        <v>846</v>
      </c>
      <c r="E106" s="55" t="s">
        <v>309</v>
      </c>
      <c r="F106" s="54" t="n">
        <v>70</v>
      </c>
      <c r="G106" s="75" t="n">
        <v>17</v>
      </c>
      <c r="H106" s="55" t="n">
        <f aca="false">SUM(F106:G106)</f>
        <v>87</v>
      </c>
      <c r="I106" s="57" t="n">
        <f aca="false">ROUND(H106*Riepilogo!B$3,2)</f>
        <v>1429.58</v>
      </c>
    </row>
    <row r="107" customFormat="false" ht="12.75" hidden="false" customHeight="false" outlineLevel="0" collapsed="false">
      <c r="A107" s="73" t="n">
        <v>106</v>
      </c>
      <c r="B107" s="74" t="s">
        <v>847</v>
      </c>
      <c r="C107" s="55" t="s">
        <v>822</v>
      </c>
      <c r="D107" s="55" t="s">
        <v>848</v>
      </c>
      <c r="E107" s="55" t="s">
        <v>309</v>
      </c>
      <c r="F107" s="54" t="n">
        <v>93</v>
      </c>
      <c r="G107" s="75" t="n">
        <v>14</v>
      </c>
      <c r="H107" s="55" t="n">
        <f aca="false">SUM(F107:G107)</f>
        <v>107</v>
      </c>
      <c r="I107" s="57" t="n">
        <f aca="false">ROUND(H107*Riepilogo!B$3,2)</f>
        <v>1758.21</v>
      </c>
    </row>
    <row r="108" customFormat="false" ht="12.75" hidden="false" customHeight="false" outlineLevel="0" collapsed="false">
      <c r="A108" s="73" t="n">
        <v>107</v>
      </c>
      <c r="B108" s="74" t="s">
        <v>849</v>
      </c>
      <c r="C108" s="55" t="s">
        <v>644</v>
      </c>
      <c r="D108" s="55" t="s">
        <v>850</v>
      </c>
      <c r="E108" s="55" t="s">
        <v>309</v>
      </c>
      <c r="F108" s="54" t="n">
        <v>97</v>
      </c>
      <c r="G108" s="75" t="n">
        <v>25</v>
      </c>
      <c r="H108" s="55" t="n">
        <f aca="false">SUM(F108:G108)</f>
        <v>122</v>
      </c>
      <c r="I108" s="57" t="n">
        <f aca="false">ROUND(H108*Riepilogo!B$3,2)</f>
        <v>2004.69</v>
      </c>
    </row>
    <row r="109" customFormat="false" ht="12.75" hidden="false" customHeight="false" outlineLevel="0" collapsed="false">
      <c r="A109" s="73" t="n">
        <v>108</v>
      </c>
      <c r="B109" s="74" t="s">
        <v>851</v>
      </c>
      <c r="C109" s="55" t="s">
        <v>644</v>
      </c>
      <c r="D109" s="55" t="s">
        <v>852</v>
      </c>
      <c r="E109" s="55" t="s">
        <v>309</v>
      </c>
      <c r="F109" s="54" t="n">
        <v>74</v>
      </c>
      <c r="G109" s="75" t="n">
        <v>13</v>
      </c>
      <c r="H109" s="55" t="n">
        <f aca="false">SUM(F109:G109)</f>
        <v>87</v>
      </c>
      <c r="I109" s="57" t="n">
        <f aca="false">ROUND(H109*Riepilogo!B$3,2)</f>
        <v>1429.58</v>
      </c>
    </row>
    <row r="110" customFormat="false" ht="12.75" hidden="false" customHeight="false" outlineLevel="0" collapsed="false">
      <c r="A110" s="73" t="n">
        <v>109</v>
      </c>
      <c r="B110" s="74" t="s">
        <v>853</v>
      </c>
      <c r="C110" s="55" t="s">
        <v>644</v>
      </c>
      <c r="D110" s="55" t="s">
        <v>854</v>
      </c>
      <c r="E110" s="55" t="s">
        <v>309</v>
      </c>
      <c r="F110" s="54" t="n">
        <v>55</v>
      </c>
      <c r="G110" s="75" t="n">
        <v>11</v>
      </c>
      <c r="H110" s="55" t="n">
        <f aca="false">SUM(F110:G110)</f>
        <v>66</v>
      </c>
      <c r="I110" s="57" t="n">
        <f aca="false">ROUND(H110*Riepilogo!B$3,2)</f>
        <v>1084.51</v>
      </c>
    </row>
    <row r="111" customFormat="false" ht="12.75" hidden="false" customHeight="false" outlineLevel="0" collapsed="false">
      <c r="A111" s="73" t="n">
        <v>110</v>
      </c>
      <c r="B111" s="74" t="s">
        <v>855</v>
      </c>
      <c r="C111" s="55" t="s">
        <v>644</v>
      </c>
      <c r="D111" s="55" t="s">
        <v>856</v>
      </c>
      <c r="E111" s="55" t="s">
        <v>309</v>
      </c>
      <c r="F111" s="54" t="n">
        <v>63</v>
      </c>
      <c r="G111" s="75" t="n">
        <v>11</v>
      </c>
      <c r="H111" s="55" t="n">
        <f aca="false">SUM(F111:G111)</f>
        <v>74</v>
      </c>
      <c r="I111" s="57" t="n">
        <f aca="false">ROUND(H111*Riepilogo!B$3,2)</f>
        <v>1215.96</v>
      </c>
    </row>
    <row r="112" customFormat="false" ht="12.75" hidden="false" customHeight="false" outlineLevel="0" collapsed="false">
      <c r="A112" s="73" t="n">
        <v>111</v>
      </c>
      <c r="B112" s="74" t="s">
        <v>857</v>
      </c>
      <c r="C112" s="55" t="s">
        <v>644</v>
      </c>
      <c r="D112" s="55" t="s">
        <v>858</v>
      </c>
      <c r="E112" s="55" t="s">
        <v>319</v>
      </c>
      <c r="F112" s="54" t="n">
        <v>41</v>
      </c>
      <c r="G112" s="75" t="n">
        <v>11</v>
      </c>
      <c r="H112" s="55" t="n">
        <f aca="false">SUM(F112:G112)</f>
        <v>52</v>
      </c>
      <c r="I112" s="57" t="n">
        <f aca="false">ROUND(H112*Riepilogo!B$3,2)</f>
        <v>854.46</v>
      </c>
    </row>
    <row r="113" customFormat="false" ht="12.75" hidden="false" customHeight="false" outlineLevel="0" collapsed="false">
      <c r="A113" s="73" t="n">
        <v>112</v>
      </c>
      <c r="B113" s="74" t="s">
        <v>859</v>
      </c>
      <c r="C113" s="55" t="s">
        <v>644</v>
      </c>
      <c r="D113" s="55" t="s">
        <v>860</v>
      </c>
      <c r="E113" s="55" t="s">
        <v>321</v>
      </c>
      <c r="F113" s="54" t="n">
        <v>66</v>
      </c>
      <c r="G113" s="75" t="n">
        <v>17</v>
      </c>
      <c r="H113" s="55" t="n">
        <f aca="false">SUM(F113:G113)</f>
        <v>83</v>
      </c>
      <c r="I113" s="57" t="n">
        <f aca="false">ROUND(H113*Riepilogo!B$3,2)</f>
        <v>1363.85</v>
      </c>
    </row>
    <row r="114" customFormat="false" ht="12.75" hidden="false" customHeight="false" outlineLevel="0" collapsed="false">
      <c r="A114" s="73" t="n">
        <v>113</v>
      </c>
      <c r="B114" s="74" t="s">
        <v>861</v>
      </c>
      <c r="C114" s="55" t="s">
        <v>644</v>
      </c>
      <c r="D114" s="55" t="s">
        <v>862</v>
      </c>
      <c r="E114" s="55" t="s">
        <v>321</v>
      </c>
      <c r="F114" s="54" t="n">
        <v>91</v>
      </c>
      <c r="G114" s="75" t="n">
        <v>18</v>
      </c>
      <c r="H114" s="55" t="n">
        <f aca="false">SUM(F114:G114)</f>
        <v>109</v>
      </c>
      <c r="I114" s="57" t="n">
        <f aca="false">ROUND(H114*Riepilogo!B$3,2)</f>
        <v>1791.08</v>
      </c>
    </row>
    <row r="115" customFormat="false" ht="12.75" hidden="false" customHeight="false" outlineLevel="0" collapsed="false">
      <c r="A115" s="73" t="n">
        <v>114</v>
      </c>
      <c r="B115" s="74" t="s">
        <v>863</v>
      </c>
      <c r="C115" s="55" t="s">
        <v>644</v>
      </c>
      <c r="D115" s="55" t="s">
        <v>493</v>
      </c>
      <c r="E115" s="55" t="s">
        <v>325</v>
      </c>
      <c r="F115" s="54" t="n">
        <v>65</v>
      </c>
      <c r="G115" s="75" t="n">
        <v>13</v>
      </c>
      <c r="H115" s="55" t="n">
        <f aca="false">SUM(F115:G115)</f>
        <v>78</v>
      </c>
      <c r="I115" s="57" t="n">
        <f aca="false">ROUND(H115*Riepilogo!B$3,2)</f>
        <v>1281.69</v>
      </c>
    </row>
    <row r="116" customFormat="false" ht="12.75" hidden="false" customHeight="false" outlineLevel="0" collapsed="false">
      <c r="A116" s="73" t="n">
        <v>115</v>
      </c>
      <c r="B116" s="74" t="s">
        <v>864</v>
      </c>
      <c r="C116" s="55" t="s">
        <v>644</v>
      </c>
      <c r="D116" s="55" t="s">
        <v>865</v>
      </c>
      <c r="E116" s="55" t="s">
        <v>325</v>
      </c>
      <c r="F116" s="54" t="n">
        <v>69</v>
      </c>
      <c r="G116" s="75" t="n">
        <v>13</v>
      </c>
      <c r="H116" s="55" t="n">
        <f aca="false">SUM(F116:G116)</f>
        <v>82</v>
      </c>
      <c r="I116" s="57" t="n">
        <f aca="false">ROUND(H116*Riepilogo!B$3,2)</f>
        <v>1347.42</v>
      </c>
    </row>
    <row r="117" customFormat="false" ht="12.75" hidden="false" customHeight="false" outlineLevel="0" collapsed="false">
      <c r="A117" s="73" t="n">
        <v>116</v>
      </c>
      <c r="B117" s="74" t="s">
        <v>866</v>
      </c>
      <c r="C117" s="55" t="s">
        <v>644</v>
      </c>
      <c r="D117" s="55" t="s">
        <v>867</v>
      </c>
      <c r="E117" s="55" t="s">
        <v>325</v>
      </c>
      <c r="F117" s="54" t="n">
        <v>64</v>
      </c>
      <c r="G117" s="75" t="n">
        <v>15</v>
      </c>
      <c r="H117" s="55" t="n">
        <f aca="false">SUM(F117:G117)</f>
        <v>79</v>
      </c>
      <c r="I117" s="57" t="n">
        <f aca="false">ROUND(H117*Riepilogo!B$3,2)</f>
        <v>1298.12</v>
      </c>
    </row>
    <row r="118" customFormat="false" ht="12.75" hidden="false" customHeight="false" outlineLevel="0" collapsed="false">
      <c r="A118" s="73" t="n">
        <v>117</v>
      </c>
      <c r="B118" s="74" t="s">
        <v>868</v>
      </c>
      <c r="C118" s="55" t="s">
        <v>644</v>
      </c>
      <c r="D118" s="55" t="s">
        <v>869</v>
      </c>
      <c r="E118" s="55" t="s">
        <v>332</v>
      </c>
      <c r="F118" s="54" t="n">
        <v>65</v>
      </c>
      <c r="G118" s="75" t="n">
        <v>13</v>
      </c>
      <c r="H118" s="55" t="n">
        <f aca="false">SUM(F118:G118)</f>
        <v>78</v>
      </c>
      <c r="I118" s="57" t="n">
        <f aca="false">ROUND(H118*Riepilogo!B$3,2)</f>
        <v>1281.69</v>
      </c>
    </row>
    <row r="119" customFormat="false" ht="12.75" hidden="false" customHeight="false" outlineLevel="0" collapsed="false">
      <c r="A119" s="73" t="n">
        <v>118</v>
      </c>
      <c r="B119" s="74" t="s">
        <v>870</v>
      </c>
      <c r="C119" s="55" t="s">
        <v>644</v>
      </c>
      <c r="D119" s="55" t="s">
        <v>871</v>
      </c>
      <c r="E119" s="55" t="s">
        <v>332</v>
      </c>
      <c r="F119" s="54" t="n">
        <v>59</v>
      </c>
      <c r="G119" s="75" t="n">
        <v>14</v>
      </c>
      <c r="H119" s="55" t="n">
        <f aca="false">SUM(F119:G119)</f>
        <v>73</v>
      </c>
      <c r="I119" s="57" t="n">
        <f aca="false">ROUND(H119*Riepilogo!B$3,2)</f>
        <v>1199.53</v>
      </c>
    </row>
    <row r="120" customFormat="false" ht="12.75" hidden="false" customHeight="false" outlineLevel="0" collapsed="false">
      <c r="A120" s="73" t="n">
        <v>119</v>
      </c>
      <c r="B120" s="74" t="s">
        <v>872</v>
      </c>
      <c r="C120" s="55" t="s">
        <v>644</v>
      </c>
      <c r="D120" s="55" t="s">
        <v>873</v>
      </c>
      <c r="E120" s="55" t="s">
        <v>332</v>
      </c>
      <c r="F120" s="54" t="n">
        <v>55</v>
      </c>
      <c r="G120" s="75" t="n">
        <v>14</v>
      </c>
      <c r="H120" s="55" t="n">
        <f aca="false">SUM(F120:G120)</f>
        <v>69</v>
      </c>
      <c r="I120" s="57" t="n">
        <f aca="false">ROUND(H120*Riepilogo!B$3,2)</f>
        <v>1133.8</v>
      </c>
    </row>
    <row r="121" customFormat="false" ht="12.75" hidden="false" customHeight="false" outlineLevel="0" collapsed="false">
      <c r="A121" s="73" t="n">
        <v>120</v>
      </c>
      <c r="B121" s="74" t="s">
        <v>874</v>
      </c>
      <c r="C121" s="55" t="s">
        <v>644</v>
      </c>
      <c r="D121" s="55" t="s">
        <v>875</v>
      </c>
      <c r="E121" s="55" t="s">
        <v>332</v>
      </c>
      <c r="F121" s="54" t="n">
        <v>78</v>
      </c>
      <c r="G121" s="75" t="n">
        <v>21</v>
      </c>
      <c r="H121" s="55" t="n">
        <f aca="false">SUM(F121:G121)</f>
        <v>99</v>
      </c>
      <c r="I121" s="57" t="n">
        <f aca="false">ROUND(H121*Riepilogo!B$3,2)</f>
        <v>1626.76</v>
      </c>
    </row>
    <row r="122" customFormat="false" ht="12.75" hidden="false" customHeight="false" outlineLevel="0" collapsed="false">
      <c r="A122" s="73" t="n">
        <v>121</v>
      </c>
      <c r="B122" s="74" t="s">
        <v>876</v>
      </c>
      <c r="C122" s="55" t="s">
        <v>822</v>
      </c>
      <c r="D122" s="55" t="s">
        <v>877</v>
      </c>
      <c r="E122" s="55" t="s">
        <v>337</v>
      </c>
      <c r="F122" s="54" t="n">
        <v>78</v>
      </c>
      <c r="G122" s="75" t="n">
        <v>19</v>
      </c>
      <c r="H122" s="55" t="n">
        <f aca="false">SUM(F122:G122)</f>
        <v>97</v>
      </c>
      <c r="I122" s="57" t="n">
        <f aca="false">ROUND(H122*Riepilogo!B$3,2)</f>
        <v>1593.9</v>
      </c>
    </row>
    <row r="123" customFormat="false" ht="12.75" hidden="false" customHeight="false" outlineLevel="0" collapsed="false">
      <c r="A123" s="73" t="n">
        <v>122</v>
      </c>
      <c r="B123" s="74" t="s">
        <v>878</v>
      </c>
      <c r="C123" s="55" t="s">
        <v>644</v>
      </c>
      <c r="D123" s="55" t="s">
        <v>879</v>
      </c>
      <c r="E123" s="55" t="s">
        <v>337</v>
      </c>
      <c r="F123" s="54" t="n">
        <v>56</v>
      </c>
      <c r="G123" s="75" t="n">
        <v>15</v>
      </c>
      <c r="H123" s="55" t="n">
        <f aca="false">SUM(F123:G123)</f>
        <v>71</v>
      </c>
      <c r="I123" s="57" t="n">
        <f aca="false">ROUND(H123*Riepilogo!B$3,2)</f>
        <v>1166.67</v>
      </c>
    </row>
    <row r="124" customFormat="false" ht="12.75" hidden="false" customHeight="false" outlineLevel="0" collapsed="false">
      <c r="A124" s="73" t="n">
        <v>123</v>
      </c>
      <c r="B124" s="74" t="s">
        <v>880</v>
      </c>
      <c r="C124" s="55" t="s">
        <v>644</v>
      </c>
      <c r="D124" s="55" t="s">
        <v>881</v>
      </c>
      <c r="E124" s="55" t="s">
        <v>882</v>
      </c>
      <c r="F124" s="54" t="n">
        <v>56</v>
      </c>
      <c r="G124" s="75" t="n">
        <v>14</v>
      </c>
      <c r="H124" s="55" t="n">
        <f aca="false">SUM(F124:G124)</f>
        <v>70</v>
      </c>
      <c r="I124" s="57" t="n">
        <f aca="false">ROUND(H124*Riepilogo!B$3,2)</f>
        <v>1150.23</v>
      </c>
    </row>
    <row r="125" customFormat="false" ht="12.75" hidden="false" customHeight="false" outlineLevel="0" collapsed="false">
      <c r="A125" s="73" t="n">
        <v>124</v>
      </c>
      <c r="B125" s="74" t="s">
        <v>883</v>
      </c>
      <c r="C125" s="55" t="s">
        <v>644</v>
      </c>
      <c r="D125" s="55" t="s">
        <v>884</v>
      </c>
      <c r="E125" s="55" t="s">
        <v>343</v>
      </c>
      <c r="F125" s="54" t="n">
        <v>54</v>
      </c>
      <c r="G125" s="75" t="n">
        <v>12</v>
      </c>
      <c r="H125" s="55" t="n">
        <f aca="false">SUM(F125:G125)</f>
        <v>66</v>
      </c>
      <c r="I125" s="57" t="n">
        <f aca="false">ROUND(H125*Riepilogo!B$3,2)</f>
        <v>1084.51</v>
      </c>
    </row>
    <row r="126" customFormat="false" ht="12.75" hidden="false" customHeight="false" outlineLevel="0" collapsed="false">
      <c r="A126" s="73" t="n">
        <v>125</v>
      </c>
      <c r="B126" s="74" t="s">
        <v>885</v>
      </c>
      <c r="C126" s="55" t="s">
        <v>644</v>
      </c>
      <c r="D126" s="55" t="s">
        <v>886</v>
      </c>
      <c r="E126" s="55" t="s">
        <v>348</v>
      </c>
      <c r="F126" s="54" t="n">
        <v>81</v>
      </c>
      <c r="G126" s="75" t="n">
        <v>20</v>
      </c>
      <c r="H126" s="55" t="n">
        <f aca="false">SUM(F126:G126)</f>
        <v>101</v>
      </c>
      <c r="I126" s="57" t="n">
        <f aca="false">ROUND(H126*Riepilogo!B$3,2)</f>
        <v>1659.62</v>
      </c>
    </row>
    <row r="127" customFormat="false" ht="12.75" hidden="false" customHeight="false" outlineLevel="0" collapsed="false">
      <c r="A127" s="73" t="n">
        <v>126</v>
      </c>
      <c r="B127" s="74" t="s">
        <v>887</v>
      </c>
      <c r="C127" s="55" t="s">
        <v>644</v>
      </c>
      <c r="D127" s="55" t="s">
        <v>524</v>
      </c>
      <c r="E127" s="55" t="s">
        <v>348</v>
      </c>
      <c r="F127" s="54" t="n">
        <v>63</v>
      </c>
      <c r="G127" s="75" t="n">
        <v>14</v>
      </c>
      <c r="H127" s="55" t="n">
        <f aca="false">SUM(F127:G127)</f>
        <v>77</v>
      </c>
      <c r="I127" s="57" t="n">
        <f aca="false">ROUND(H127*Riepilogo!B$3,2)</f>
        <v>1265.26</v>
      </c>
    </row>
    <row r="128" customFormat="false" ht="12.75" hidden="false" customHeight="false" outlineLevel="0" collapsed="false">
      <c r="A128" s="73" t="n">
        <v>127</v>
      </c>
      <c r="B128" s="74" t="s">
        <v>888</v>
      </c>
      <c r="C128" s="55" t="s">
        <v>644</v>
      </c>
      <c r="D128" s="55" t="s">
        <v>889</v>
      </c>
      <c r="E128" s="55" t="s">
        <v>353</v>
      </c>
      <c r="F128" s="54" t="n">
        <v>41</v>
      </c>
      <c r="G128" s="75" t="n">
        <v>11</v>
      </c>
      <c r="H128" s="55" t="n">
        <f aca="false">SUM(F128:G128)</f>
        <v>52</v>
      </c>
      <c r="I128" s="57" t="n">
        <f aca="false">ROUND(H128*Riepilogo!B$3,2)</f>
        <v>854.46</v>
      </c>
    </row>
    <row r="129" customFormat="false" ht="12.75" hidden="false" customHeight="false" outlineLevel="0" collapsed="false">
      <c r="A129" s="73" t="n">
        <v>128</v>
      </c>
      <c r="B129" s="74" t="s">
        <v>890</v>
      </c>
      <c r="C129" s="55" t="s">
        <v>644</v>
      </c>
      <c r="D129" s="55" t="s">
        <v>891</v>
      </c>
      <c r="E129" s="55" t="s">
        <v>355</v>
      </c>
      <c r="F129" s="54" t="n">
        <v>62</v>
      </c>
      <c r="G129" s="75" t="n">
        <v>15</v>
      </c>
      <c r="H129" s="55" t="n">
        <f aca="false">SUM(F129:G129)</f>
        <v>77</v>
      </c>
      <c r="I129" s="57" t="n">
        <f aca="false">ROUND(H129*Riepilogo!B$3,2)</f>
        <v>1265.26</v>
      </c>
    </row>
    <row r="130" customFormat="false" ht="12.75" hidden="false" customHeight="false" outlineLevel="0" collapsed="false">
      <c r="A130" s="73" t="n">
        <v>129</v>
      </c>
      <c r="B130" s="74" t="s">
        <v>892</v>
      </c>
      <c r="C130" s="55" t="s">
        <v>644</v>
      </c>
      <c r="D130" s="55" t="s">
        <v>893</v>
      </c>
      <c r="E130" s="55" t="s">
        <v>358</v>
      </c>
      <c r="F130" s="54" t="n">
        <v>59</v>
      </c>
      <c r="G130" s="75" t="n">
        <v>15</v>
      </c>
      <c r="H130" s="55" t="n">
        <f aca="false">SUM(F130:G130)</f>
        <v>74</v>
      </c>
      <c r="I130" s="57" t="n">
        <f aca="false">ROUND(H130*Riepilogo!B$3,2)</f>
        <v>1215.96</v>
      </c>
    </row>
    <row r="131" customFormat="false" ht="12.75" hidden="false" customHeight="false" outlineLevel="0" collapsed="false">
      <c r="A131" s="73" t="n">
        <v>130</v>
      </c>
      <c r="B131" s="74" t="s">
        <v>894</v>
      </c>
      <c r="C131" s="55" t="s">
        <v>644</v>
      </c>
      <c r="D131" s="55" t="s">
        <v>895</v>
      </c>
      <c r="E131" s="55" t="s">
        <v>362</v>
      </c>
      <c r="F131" s="54" t="n">
        <v>56</v>
      </c>
      <c r="G131" s="75" t="n">
        <v>16</v>
      </c>
      <c r="H131" s="55" t="n">
        <f aca="false">SUM(F131:G131)</f>
        <v>72</v>
      </c>
      <c r="I131" s="57" t="n">
        <f aca="false">ROUND(H131*Riepilogo!B$3,2)</f>
        <v>1183.1</v>
      </c>
    </row>
    <row r="132" customFormat="false" ht="12.75" hidden="false" customHeight="false" outlineLevel="0" collapsed="false">
      <c r="A132" s="73" t="n">
        <v>131</v>
      </c>
      <c r="B132" s="74" t="s">
        <v>896</v>
      </c>
      <c r="C132" s="55" t="s">
        <v>644</v>
      </c>
      <c r="D132" s="55" t="s">
        <v>897</v>
      </c>
      <c r="E132" s="55" t="s">
        <v>364</v>
      </c>
      <c r="F132" s="54" t="n">
        <v>60</v>
      </c>
      <c r="G132" s="75" t="n">
        <v>16</v>
      </c>
      <c r="H132" s="55" t="n">
        <f aca="false">SUM(F132:G132)</f>
        <v>76</v>
      </c>
      <c r="I132" s="57" t="n">
        <f aca="false">ROUND(H132*Riepilogo!B$3,2)</f>
        <v>1248.83</v>
      </c>
    </row>
    <row r="133" customFormat="false" ht="12.75" hidden="false" customHeight="false" outlineLevel="0" collapsed="false">
      <c r="A133" s="73" t="n">
        <v>132</v>
      </c>
      <c r="B133" s="74" t="s">
        <v>898</v>
      </c>
      <c r="C133" s="55" t="s">
        <v>822</v>
      </c>
      <c r="D133" s="55" t="s">
        <v>899</v>
      </c>
      <c r="E133" s="55" t="s">
        <v>366</v>
      </c>
      <c r="F133" s="54" t="n">
        <v>69</v>
      </c>
      <c r="G133" s="75" t="n">
        <v>18</v>
      </c>
      <c r="H133" s="55" t="n">
        <f aca="false">SUM(F133:G133)</f>
        <v>87</v>
      </c>
      <c r="I133" s="57" t="n">
        <f aca="false">ROUND(H133*Riepilogo!B$3,2)</f>
        <v>1429.58</v>
      </c>
    </row>
    <row r="134" customFormat="false" ht="12.75" hidden="false" customHeight="false" outlineLevel="0" collapsed="false">
      <c r="A134" s="73" t="n">
        <v>133</v>
      </c>
      <c r="B134" s="74" t="s">
        <v>900</v>
      </c>
      <c r="C134" s="55" t="s">
        <v>822</v>
      </c>
      <c r="D134" s="55" t="s">
        <v>901</v>
      </c>
      <c r="E134" s="55" t="s">
        <v>366</v>
      </c>
      <c r="F134" s="54" t="n">
        <v>107</v>
      </c>
      <c r="G134" s="75" t="n">
        <v>12</v>
      </c>
      <c r="H134" s="55" t="n">
        <f aca="false">SUM(F134:G134)</f>
        <v>119</v>
      </c>
      <c r="I134" s="57" t="n">
        <f aca="false">ROUND(H134*Riepilogo!B$3,2)</f>
        <v>1955.4</v>
      </c>
    </row>
    <row r="135" customFormat="false" ht="12.75" hidden="false" customHeight="false" outlineLevel="0" collapsed="false">
      <c r="A135" s="73" t="n">
        <v>134</v>
      </c>
      <c r="B135" s="74" t="s">
        <v>902</v>
      </c>
      <c r="C135" s="55" t="s">
        <v>644</v>
      </c>
      <c r="D135" s="55" t="s">
        <v>770</v>
      </c>
      <c r="E135" s="55" t="s">
        <v>366</v>
      </c>
      <c r="F135" s="54" t="n">
        <v>65</v>
      </c>
      <c r="G135" s="75" t="n">
        <v>15</v>
      </c>
      <c r="H135" s="55" t="n">
        <f aca="false">SUM(F135:G135)</f>
        <v>80</v>
      </c>
      <c r="I135" s="57" t="n">
        <f aca="false">ROUND(H135*Riepilogo!B$3,2)</f>
        <v>1314.55</v>
      </c>
    </row>
    <row r="136" customFormat="false" ht="12.75" hidden="false" customHeight="false" outlineLevel="0" collapsed="false">
      <c r="A136" s="73" t="n">
        <v>135</v>
      </c>
      <c r="B136" s="74" t="s">
        <v>903</v>
      </c>
      <c r="C136" s="55" t="s">
        <v>904</v>
      </c>
      <c r="D136" s="55" t="s">
        <v>905</v>
      </c>
      <c r="E136" s="55" t="s">
        <v>371</v>
      </c>
      <c r="F136" s="54" t="n">
        <v>61</v>
      </c>
      <c r="G136" s="75" t="n">
        <v>16</v>
      </c>
      <c r="H136" s="55" t="n">
        <f aca="false">SUM(F136:G136)</f>
        <v>77</v>
      </c>
      <c r="I136" s="57" t="n">
        <f aca="false">ROUND(H136*Riepilogo!B$3,2)</f>
        <v>1265.26</v>
      </c>
    </row>
    <row r="137" customFormat="false" ht="12.75" hidden="false" customHeight="false" outlineLevel="0" collapsed="false">
      <c r="A137" s="73" t="n">
        <v>136</v>
      </c>
      <c r="B137" s="74" t="s">
        <v>906</v>
      </c>
      <c r="C137" s="55" t="s">
        <v>822</v>
      </c>
      <c r="D137" s="55" t="s">
        <v>907</v>
      </c>
      <c r="E137" s="55" t="s">
        <v>908</v>
      </c>
      <c r="F137" s="54" t="n">
        <v>70</v>
      </c>
      <c r="G137" s="75" t="n">
        <v>19</v>
      </c>
      <c r="H137" s="55" t="n">
        <f aca="false">SUM(F137:G137)</f>
        <v>89</v>
      </c>
      <c r="I137" s="57" t="n">
        <f aca="false">ROUND(H137*Riepilogo!B$3,2)</f>
        <v>1462.44</v>
      </c>
    </row>
    <row r="138" customFormat="false" ht="12.75" hidden="false" customHeight="false" outlineLevel="0" collapsed="false">
      <c r="A138" s="73" t="n">
        <v>137</v>
      </c>
      <c r="B138" s="74" t="s">
        <v>909</v>
      </c>
      <c r="C138" s="55" t="s">
        <v>644</v>
      </c>
      <c r="D138" s="55" t="s">
        <v>910</v>
      </c>
      <c r="E138" s="55" t="s">
        <v>371</v>
      </c>
      <c r="F138" s="54" t="n">
        <v>61</v>
      </c>
      <c r="G138" s="75" t="n">
        <v>17</v>
      </c>
      <c r="H138" s="55" t="n">
        <f aca="false">SUM(F138:G138)</f>
        <v>78</v>
      </c>
      <c r="I138" s="57" t="n">
        <f aca="false">ROUND(H138*Riepilogo!B$3,2)</f>
        <v>1281.69</v>
      </c>
    </row>
    <row r="139" customFormat="false" ht="12.75" hidden="false" customHeight="false" outlineLevel="0" collapsed="false">
      <c r="A139" s="73" t="n">
        <v>138</v>
      </c>
      <c r="B139" s="74" t="s">
        <v>911</v>
      </c>
      <c r="C139" s="55" t="s">
        <v>644</v>
      </c>
      <c r="D139" s="55" t="s">
        <v>912</v>
      </c>
      <c r="E139" s="55" t="s">
        <v>371</v>
      </c>
      <c r="F139" s="54" t="n">
        <v>58</v>
      </c>
      <c r="G139" s="75" t="n">
        <v>12</v>
      </c>
      <c r="H139" s="55" t="n">
        <f aca="false">SUM(F139:G139)</f>
        <v>70</v>
      </c>
      <c r="I139" s="57" t="n">
        <f aca="false">ROUND(H139*Riepilogo!B$3,2)</f>
        <v>1150.23</v>
      </c>
    </row>
    <row r="140" customFormat="false" ht="12.75" hidden="false" customHeight="false" outlineLevel="0" collapsed="false">
      <c r="A140" s="73" t="n">
        <v>139</v>
      </c>
      <c r="B140" s="74" t="s">
        <v>913</v>
      </c>
      <c r="C140" s="55" t="s">
        <v>644</v>
      </c>
      <c r="D140" s="55" t="s">
        <v>914</v>
      </c>
      <c r="E140" s="55" t="s">
        <v>371</v>
      </c>
      <c r="F140" s="54" t="n">
        <v>68</v>
      </c>
      <c r="G140" s="75" t="n">
        <v>14</v>
      </c>
      <c r="H140" s="55" t="n">
        <f aca="false">SUM(F140:G140)</f>
        <v>82</v>
      </c>
      <c r="I140" s="57" t="n">
        <f aca="false">ROUND(H140*Riepilogo!B$3,2)</f>
        <v>1347.42</v>
      </c>
    </row>
    <row r="141" customFormat="false" ht="12.75" hidden="false" customHeight="false" outlineLevel="0" collapsed="false">
      <c r="A141" s="73" t="n">
        <v>140</v>
      </c>
      <c r="B141" s="74" t="s">
        <v>915</v>
      </c>
      <c r="C141" s="55" t="s">
        <v>644</v>
      </c>
      <c r="D141" s="55" t="s">
        <v>916</v>
      </c>
      <c r="E141" s="55" t="s">
        <v>371</v>
      </c>
      <c r="F141" s="54" t="n">
        <v>45</v>
      </c>
      <c r="G141" s="75" t="n">
        <v>10</v>
      </c>
      <c r="H141" s="55" t="n">
        <f aca="false">SUM(F141:G141)</f>
        <v>55</v>
      </c>
      <c r="I141" s="57" t="n">
        <f aca="false">ROUND(H141*Riepilogo!B$3,2)</f>
        <v>903.75</v>
      </c>
    </row>
    <row r="142" customFormat="false" ht="12.75" hidden="false" customHeight="false" outlineLevel="0" collapsed="false">
      <c r="A142" s="73" t="n">
        <v>141</v>
      </c>
      <c r="B142" s="74" t="s">
        <v>917</v>
      </c>
      <c r="C142" s="55" t="s">
        <v>644</v>
      </c>
      <c r="D142" s="55" t="s">
        <v>918</v>
      </c>
      <c r="E142" s="55" t="s">
        <v>383</v>
      </c>
      <c r="F142" s="54" t="n">
        <v>58</v>
      </c>
      <c r="G142" s="75" t="n">
        <v>14</v>
      </c>
      <c r="H142" s="55" t="n">
        <f aca="false">SUM(F142:G142)</f>
        <v>72</v>
      </c>
      <c r="I142" s="57" t="n">
        <f aca="false">ROUND(H142*Riepilogo!B$3,2)</f>
        <v>1183.1</v>
      </c>
    </row>
    <row r="143" customFormat="false" ht="12.75" hidden="false" customHeight="false" outlineLevel="0" collapsed="false">
      <c r="A143" s="73" t="n">
        <v>142</v>
      </c>
      <c r="B143" s="74" t="s">
        <v>919</v>
      </c>
      <c r="C143" s="55" t="s">
        <v>644</v>
      </c>
      <c r="D143" s="55" t="s">
        <v>920</v>
      </c>
      <c r="E143" s="55" t="s">
        <v>386</v>
      </c>
      <c r="F143" s="54" t="n">
        <v>55</v>
      </c>
      <c r="G143" s="75" t="n">
        <v>14</v>
      </c>
      <c r="H143" s="55" t="n">
        <f aca="false">SUM(F143:G143)</f>
        <v>69</v>
      </c>
      <c r="I143" s="57" t="n">
        <f aca="false">ROUND(H143*Riepilogo!B$3,2)</f>
        <v>1133.8</v>
      </c>
    </row>
    <row r="144" customFormat="false" ht="12.75" hidden="false" customHeight="false" outlineLevel="0" collapsed="false">
      <c r="A144" s="73" t="n">
        <v>143</v>
      </c>
      <c r="B144" s="74" t="s">
        <v>921</v>
      </c>
      <c r="C144" s="55" t="s">
        <v>644</v>
      </c>
      <c r="D144" s="55" t="s">
        <v>922</v>
      </c>
      <c r="E144" s="55" t="s">
        <v>386</v>
      </c>
      <c r="F144" s="54" t="n">
        <v>64</v>
      </c>
      <c r="G144" s="75" t="n">
        <v>14</v>
      </c>
      <c r="H144" s="55" t="n">
        <f aca="false">SUM(F144:G144)</f>
        <v>78</v>
      </c>
      <c r="I144" s="57" t="n">
        <f aca="false">ROUND(H144*Riepilogo!B$3,2)</f>
        <v>1281.69</v>
      </c>
    </row>
    <row r="145" customFormat="false" ht="12.75" hidden="false" customHeight="false" outlineLevel="0" collapsed="false">
      <c r="A145" s="78"/>
      <c r="B145" s="78"/>
      <c r="C145" s="78"/>
      <c r="D145" s="78"/>
      <c r="E145" s="58" t="s">
        <v>16</v>
      </c>
      <c r="F145" s="79" t="n">
        <f aca="false">SUM(F2:F144)</f>
        <v>9231</v>
      </c>
      <c r="G145" s="79" t="n">
        <f aca="false">SUM(G2:G144)</f>
        <v>2134</v>
      </c>
      <c r="H145" s="79" t="n">
        <f aca="false">SUM(H2:H144)</f>
        <v>11365</v>
      </c>
      <c r="I145" s="60" t="n">
        <f aca="false">SUM(I2:I144)</f>
        <v>186748.72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.99"/>
    <col collapsed="false" customWidth="true" hidden="false" outlineLevel="0" max="2" min="2" style="80" width="13.99"/>
    <col collapsed="false" customWidth="true" hidden="false" outlineLevel="0" max="3" min="3" style="80" width="21.28"/>
    <col collapsed="false" customWidth="true" hidden="false" outlineLevel="0" max="4" min="4" style="80" width="18.7"/>
    <col collapsed="false" customWidth="true" hidden="false" outlineLevel="0" max="5" min="5" style="80" width="28.99"/>
    <col collapsed="false" customWidth="false" hidden="false" outlineLevel="0" max="8" min="6" style="80" width="9.14"/>
    <col collapsed="false" customWidth="true" hidden="false" outlineLevel="0" max="9" min="9" style="80" width="12.14"/>
    <col collapsed="false" customWidth="false" hidden="false" outlineLevel="0" max="257" min="10" style="80" width="9.14"/>
  </cols>
  <sheetData>
    <row r="1" s="84" customFormat="true" ht="38.25" hidden="false" customHeight="false" outlineLevel="0" collapsed="false">
      <c r="A1" s="81" t="s">
        <v>28</v>
      </c>
      <c r="B1" s="82" t="s">
        <v>29</v>
      </c>
      <c r="C1" s="83" t="s">
        <v>30</v>
      </c>
      <c r="D1" s="83" t="s">
        <v>31</v>
      </c>
      <c r="E1" s="83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customFormat="false" ht="12.75" hidden="false" customHeight="false" outlineLevel="0" collapsed="false">
      <c r="A2" s="85" t="n">
        <v>1</v>
      </c>
      <c r="B2" s="86" t="s">
        <v>923</v>
      </c>
      <c r="C2" s="87" t="s">
        <v>924</v>
      </c>
      <c r="D2" s="55" t="s">
        <v>925</v>
      </c>
      <c r="E2" s="53" t="s">
        <v>14</v>
      </c>
      <c r="F2" s="54" t="n">
        <v>48</v>
      </c>
      <c r="G2" s="75" t="n">
        <v>16</v>
      </c>
      <c r="H2" s="55" t="n">
        <f aca="false">SUM(F2:G2)</f>
        <v>64</v>
      </c>
      <c r="I2" s="57" t="n">
        <f aca="false">ROUND(H2*Riepilogo!B$3,2)</f>
        <v>1051.64</v>
      </c>
    </row>
    <row r="3" customFormat="false" ht="12.75" hidden="false" customHeight="false" outlineLevel="0" collapsed="false">
      <c r="A3" s="85" t="n">
        <v>2</v>
      </c>
      <c r="B3" s="86" t="s">
        <v>926</v>
      </c>
      <c r="C3" s="87" t="s">
        <v>924</v>
      </c>
      <c r="D3" s="55" t="s">
        <v>927</v>
      </c>
      <c r="E3" s="53" t="s">
        <v>14</v>
      </c>
      <c r="F3" s="54" t="n">
        <v>53</v>
      </c>
      <c r="G3" s="75" t="n">
        <v>18</v>
      </c>
      <c r="H3" s="55" t="n">
        <f aca="false">SUM(F3:G3)</f>
        <v>71</v>
      </c>
      <c r="I3" s="57" t="n">
        <f aca="false">ROUND(H3*Riepilogo!B$3,2)</f>
        <v>1166.67</v>
      </c>
    </row>
    <row r="4" customFormat="false" ht="12.75" hidden="false" customHeight="false" outlineLevel="0" collapsed="false">
      <c r="A4" s="85" t="n">
        <v>3</v>
      </c>
      <c r="B4" s="86" t="s">
        <v>928</v>
      </c>
      <c r="C4" s="87" t="s">
        <v>924</v>
      </c>
      <c r="D4" s="55" t="s">
        <v>929</v>
      </c>
      <c r="E4" s="53" t="s">
        <v>14</v>
      </c>
      <c r="F4" s="54" t="n">
        <v>61</v>
      </c>
      <c r="G4" s="75" t="n">
        <v>20</v>
      </c>
      <c r="H4" s="55" t="n">
        <f aca="false">SUM(F4:G4)</f>
        <v>81</v>
      </c>
      <c r="I4" s="57" t="n">
        <f aca="false">ROUND(H4*Riepilogo!B$3,2)</f>
        <v>1330.98</v>
      </c>
    </row>
    <row r="5" customFormat="false" ht="12.75" hidden="false" customHeight="false" outlineLevel="0" collapsed="false">
      <c r="A5" s="85" t="n">
        <v>4</v>
      </c>
      <c r="B5" s="86" t="s">
        <v>930</v>
      </c>
      <c r="C5" s="87" t="s">
        <v>924</v>
      </c>
      <c r="D5" s="55" t="s">
        <v>931</v>
      </c>
      <c r="E5" s="53" t="s">
        <v>14</v>
      </c>
      <c r="F5" s="54" t="n">
        <v>80</v>
      </c>
      <c r="G5" s="75" t="n">
        <v>24</v>
      </c>
      <c r="H5" s="55" t="n">
        <f aca="false">SUM(F5:G5)</f>
        <v>104</v>
      </c>
      <c r="I5" s="57" t="n">
        <f aca="false">ROUND(H5*Riepilogo!B$3,2)</f>
        <v>1708.92</v>
      </c>
    </row>
    <row r="6" customFormat="false" ht="12.75" hidden="false" customHeight="false" outlineLevel="0" collapsed="false">
      <c r="A6" s="85" t="n">
        <v>5</v>
      </c>
      <c r="B6" s="86" t="s">
        <v>932</v>
      </c>
      <c r="C6" s="87" t="s">
        <v>924</v>
      </c>
      <c r="D6" s="55" t="s">
        <v>933</v>
      </c>
      <c r="E6" s="53" t="s">
        <v>14</v>
      </c>
      <c r="F6" s="54" t="n">
        <v>71</v>
      </c>
      <c r="G6" s="75" t="n">
        <v>22</v>
      </c>
      <c r="H6" s="55" t="n">
        <f aca="false">SUM(F6:G6)</f>
        <v>93</v>
      </c>
      <c r="I6" s="57" t="n">
        <f aca="false">ROUND(H6*Riepilogo!B$3,2)</f>
        <v>1528.17</v>
      </c>
    </row>
    <row r="7" customFormat="false" ht="12.75" hidden="false" customHeight="false" outlineLevel="0" collapsed="false">
      <c r="A7" s="86" t="n">
        <v>6</v>
      </c>
      <c r="B7" s="86" t="s">
        <v>934</v>
      </c>
      <c r="C7" s="86" t="s">
        <v>924</v>
      </c>
      <c r="D7" s="86" t="s">
        <v>935</v>
      </c>
      <c r="E7" s="86" t="s">
        <v>14</v>
      </c>
      <c r="F7" s="54" t="n">
        <v>67</v>
      </c>
      <c r="G7" s="75" t="n">
        <v>21</v>
      </c>
      <c r="H7" s="55" t="n">
        <f aca="false">SUM(F7:G7)</f>
        <v>88</v>
      </c>
      <c r="I7" s="57" t="n">
        <f aca="false">ROUND(H7*Riepilogo!B$3,2)</f>
        <v>1446.01</v>
      </c>
    </row>
    <row r="8" customFormat="false" ht="12.75" hidden="false" customHeight="false" outlineLevel="0" collapsed="false">
      <c r="A8" s="86" t="n">
        <v>7</v>
      </c>
      <c r="B8" s="86" t="s">
        <v>936</v>
      </c>
      <c r="C8" s="86" t="s">
        <v>924</v>
      </c>
      <c r="D8" s="86" t="s">
        <v>937</v>
      </c>
      <c r="E8" s="86" t="s">
        <v>14</v>
      </c>
      <c r="F8" s="54" t="n">
        <v>57</v>
      </c>
      <c r="G8" s="75" t="n">
        <v>19</v>
      </c>
      <c r="H8" s="55" t="n">
        <f aca="false">SUM(F8:G8)</f>
        <v>76</v>
      </c>
      <c r="I8" s="57" t="n">
        <f aca="false">ROUND(H8*Riepilogo!B$3,2)</f>
        <v>1248.83</v>
      </c>
    </row>
    <row r="9" customFormat="false" ht="12.75" hidden="false" customHeight="false" outlineLevel="0" collapsed="false">
      <c r="A9" s="86" t="n">
        <v>8</v>
      </c>
      <c r="B9" s="86" t="s">
        <v>938</v>
      </c>
      <c r="C9" s="86" t="s">
        <v>939</v>
      </c>
      <c r="D9" s="86" t="s">
        <v>940</v>
      </c>
      <c r="E9" s="86" t="s">
        <v>14</v>
      </c>
      <c r="F9" s="54" t="n">
        <v>66</v>
      </c>
      <c r="G9" s="75" t="n">
        <v>15</v>
      </c>
      <c r="H9" s="55" t="n">
        <f aca="false">SUM(F9:G9)</f>
        <v>81</v>
      </c>
      <c r="I9" s="57" t="n">
        <f aca="false">ROUND(H9*Riepilogo!B$3,2)</f>
        <v>1330.98</v>
      </c>
    </row>
    <row r="10" customFormat="false" ht="12.75" hidden="false" customHeight="false" outlineLevel="0" collapsed="false">
      <c r="A10" s="86" t="n">
        <v>9</v>
      </c>
      <c r="B10" s="86" t="s">
        <v>941</v>
      </c>
      <c r="C10" s="86" t="s">
        <v>939</v>
      </c>
      <c r="D10" s="86" t="s">
        <v>942</v>
      </c>
      <c r="E10" s="86" t="s">
        <v>14</v>
      </c>
      <c r="F10" s="54" t="n">
        <v>77</v>
      </c>
      <c r="G10" s="75" t="n">
        <v>19</v>
      </c>
      <c r="H10" s="55" t="n">
        <f aca="false">SUM(F10:G10)</f>
        <v>96</v>
      </c>
      <c r="I10" s="57" t="n">
        <f aca="false">ROUND(H10*Riepilogo!B$3,2)</f>
        <v>1577.46</v>
      </c>
    </row>
    <row r="11" customFormat="false" ht="12.75" hidden="false" customHeight="false" outlineLevel="0" collapsed="false">
      <c r="A11" s="86" t="n">
        <v>10</v>
      </c>
      <c r="B11" s="86" t="s">
        <v>943</v>
      </c>
      <c r="C11" s="86" t="s">
        <v>939</v>
      </c>
      <c r="D11" s="86" t="s">
        <v>944</v>
      </c>
      <c r="E11" s="86" t="s">
        <v>14</v>
      </c>
      <c r="F11" s="54" t="n">
        <v>97</v>
      </c>
      <c r="G11" s="75" t="n">
        <v>17</v>
      </c>
      <c r="H11" s="55" t="n">
        <f aca="false">SUM(F11:G11)</f>
        <v>114</v>
      </c>
      <c r="I11" s="57" t="n">
        <f aca="false">ROUND(H11*Riepilogo!B$3,2)</f>
        <v>1873.24</v>
      </c>
    </row>
    <row r="12" customFormat="false" ht="12.75" hidden="false" customHeight="false" outlineLevel="0" collapsed="false">
      <c r="A12" s="86" t="n">
        <v>11</v>
      </c>
      <c r="B12" s="86" t="s">
        <v>945</v>
      </c>
      <c r="C12" s="86" t="s">
        <v>939</v>
      </c>
      <c r="D12" s="86" t="s">
        <v>946</v>
      </c>
      <c r="E12" s="86" t="s">
        <v>14</v>
      </c>
      <c r="F12" s="54" t="n">
        <v>68</v>
      </c>
      <c r="G12" s="75" t="n">
        <v>20</v>
      </c>
      <c r="H12" s="55" t="n">
        <f aca="false">SUM(F12:G12)</f>
        <v>88</v>
      </c>
      <c r="I12" s="57" t="n">
        <f aca="false">ROUND(H12*Riepilogo!B$3,2)</f>
        <v>1446.01</v>
      </c>
    </row>
    <row r="13" customFormat="false" ht="12.75" hidden="false" customHeight="false" outlineLevel="0" collapsed="false">
      <c r="A13" s="86" t="n">
        <v>12</v>
      </c>
      <c r="B13" s="86" t="s">
        <v>947</v>
      </c>
      <c r="C13" s="86" t="s">
        <v>939</v>
      </c>
      <c r="D13" s="86" t="s">
        <v>948</v>
      </c>
      <c r="E13" s="86" t="s">
        <v>14</v>
      </c>
      <c r="F13" s="54" t="n">
        <v>59</v>
      </c>
      <c r="G13" s="75" t="n">
        <v>18</v>
      </c>
      <c r="H13" s="55" t="n">
        <f aca="false">SUM(F13:G13)</f>
        <v>77</v>
      </c>
      <c r="I13" s="57" t="n">
        <f aca="false">ROUND(H13*Riepilogo!B$3,2)</f>
        <v>1265.26</v>
      </c>
    </row>
    <row r="14" customFormat="false" ht="12.75" hidden="false" customHeight="false" outlineLevel="0" collapsed="false">
      <c r="A14" s="86" t="n">
        <v>13</v>
      </c>
      <c r="B14" s="86" t="s">
        <v>949</v>
      </c>
      <c r="C14" s="86" t="s">
        <v>939</v>
      </c>
      <c r="D14" s="86" t="s">
        <v>950</v>
      </c>
      <c r="E14" s="86" t="s">
        <v>14</v>
      </c>
      <c r="F14" s="54" t="n">
        <v>67</v>
      </c>
      <c r="G14" s="75" t="n">
        <v>18</v>
      </c>
      <c r="H14" s="55" t="n">
        <f aca="false">SUM(F14:G14)</f>
        <v>85</v>
      </c>
      <c r="I14" s="57" t="n">
        <f aca="false">ROUND(H14*Riepilogo!B$3,2)</f>
        <v>1396.71</v>
      </c>
    </row>
    <row r="15" customFormat="false" ht="12.75" hidden="false" customHeight="false" outlineLevel="0" collapsed="false">
      <c r="A15" s="86" t="n">
        <v>14</v>
      </c>
      <c r="B15" s="86" t="s">
        <v>951</v>
      </c>
      <c r="C15" s="86" t="s">
        <v>952</v>
      </c>
      <c r="D15" s="86" t="s">
        <v>953</v>
      </c>
      <c r="E15" s="86" t="s">
        <v>14</v>
      </c>
      <c r="F15" s="54" t="n">
        <v>65</v>
      </c>
      <c r="G15" s="75" t="n">
        <v>14</v>
      </c>
      <c r="H15" s="55" t="n">
        <f aca="false">SUM(F15:G15)</f>
        <v>79</v>
      </c>
      <c r="I15" s="57" t="n">
        <f aca="false">ROUND(H15*Riepilogo!B$3,2)</f>
        <v>1298.12</v>
      </c>
    </row>
    <row r="16" customFormat="false" ht="12.75" hidden="false" customHeight="false" outlineLevel="0" collapsed="false">
      <c r="A16" s="86" t="n">
        <v>15</v>
      </c>
      <c r="B16" s="86" t="s">
        <v>954</v>
      </c>
      <c r="C16" s="86" t="s">
        <v>939</v>
      </c>
      <c r="D16" s="86" t="s">
        <v>955</v>
      </c>
      <c r="E16" s="86" t="s">
        <v>14</v>
      </c>
      <c r="F16" s="54" t="n">
        <v>74</v>
      </c>
      <c r="G16" s="75" t="n">
        <v>15</v>
      </c>
      <c r="H16" s="55" t="n">
        <f aca="false">SUM(F16:G16)</f>
        <v>89</v>
      </c>
      <c r="I16" s="57" t="n">
        <f aca="false">ROUND(H16*Riepilogo!B$3,2)</f>
        <v>1462.44</v>
      </c>
    </row>
    <row r="17" customFormat="false" ht="12.75" hidden="false" customHeight="false" outlineLevel="0" collapsed="false">
      <c r="A17" s="86" t="n">
        <v>16</v>
      </c>
      <c r="B17" s="86" t="s">
        <v>956</v>
      </c>
      <c r="C17" s="86" t="s">
        <v>939</v>
      </c>
      <c r="D17" s="86" t="s">
        <v>957</v>
      </c>
      <c r="E17" s="86" t="s">
        <v>14</v>
      </c>
      <c r="F17" s="54" t="n">
        <v>87</v>
      </c>
      <c r="G17" s="75" t="n">
        <v>22</v>
      </c>
      <c r="H17" s="55" t="n">
        <f aca="false">SUM(F17:G17)</f>
        <v>109</v>
      </c>
      <c r="I17" s="57" t="n">
        <f aca="false">ROUND(H17*Riepilogo!B$3,2)</f>
        <v>1791.08</v>
      </c>
    </row>
    <row r="18" customFormat="false" ht="12.75" hidden="false" customHeight="false" outlineLevel="0" collapsed="false">
      <c r="A18" s="86" t="n">
        <v>17</v>
      </c>
      <c r="B18" s="86" t="s">
        <v>958</v>
      </c>
      <c r="C18" s="86" t="s">
        <v>939</v>
      </c>
      <c r="D18" s="86" t="s">
        <v>959</v>
      </c>
      <c r="E18" s="86" t="s">
        <v>14</v>
      </c>
      <c r="F18" s="54" t="n">
        <v>74</v>
      </c>
      <c r="G18" s="75" t="n">
        <v>20</v>
      </c>
      <c r="H18" s="55" t="n">
        <f aca="false">SUM(F18:G18)</f>
        <v>94</v>
      </c>
      <c r="I18" s="57" t="n">
        <f aca="false">ROUND(H18*Riepilogo!B$3,2)</f>
        <v>1544.6</v>
      </c>
    </row>
    <row r="19" customFormat="false" ht="12.75" hidden="false" customHeight="false" outlineLevel="0" collapsed="false">
      <c r="A19" s="86" t="n">
        <v>18</v>
      </c>
      <c r="B19" s="86" t="s">
        <v>960</v>
      </c>
      <c r="C19" s="86" t="s">
        <v>961</v>
      </c>
      <c r="D19" s="86" t="s">
        <v>962</v>
      </c>
      <c r="E19" s="86" t="s">
        <v>14</v>
      </c>
      <c r="F19" s="54" t="n">
        <v>79</v>
      </c>
      <c r="G19" s="75" t="n">
        <v>19</v>
      </c>
      <c r="H19" s="55" t="n">
        <f aca="false">SUM(F19:G19)</f>
        <v>98</v>
      </c>
      <c r="I19" s="57" t="n">
        <f aca="false">ROUND(H19*Riepilogo!B$3,2)</f>
        <v>1610.33</v>
      </c>
    </row>
    <row r="20" customFormat="false" ht="12.75" hidden="false" customHeight="false" outlineLevel="0" collapsed="false">
      <c r="A20" s="86" t="n">
        <v>19</v>
      </c>
      <c r="B20" s="86" t="s">
        <v>963</v>
      </c>
      <c r="C20" s="86" t="s">
        <v>961</v>
      </c>
      <c r="D20" s="86" t="s">
        <v>964</v>
      </c>
      <c r="E20" s="86" t="s">
        <v>14</v>
      </c>
      <c r="F20" s="54" t="n">
        <v>71</v>
      </c>
      <c r="G20" s="75" t="n">
        <v>16</v>
      </c>
      <c r="H20" s="55" t="n">
        <f aca="false">SUM(F20:G20)</f>
        <v>87</v>
      </c>
      <c r="I20" s="57" t="n">
        <f aca="false">ROUND(H20*Riepilogo!B$3,2)</f>
        <v>1429.58</v>
      </c>
    </row>
    <row r="21" customFormat="false" ht="12.75" hidden="false" customHeight="false" outlineLevel="0" collapsed="false">
      <c r="A21" s="86" t="n">
        <v>20</v>
      </c>
      <c r="B21" s="86" t="s">
        <v>965</v>
      </c>
      <c r="C21" s="86" t="s">
        <v>961</v>
      </c>
      <c r="D21" s="86" t="s">
        <v>966</v>
      </c>
      <c r="E21" s="86" t="s">
        <v>14</v>
      </c>
      <c r="F21" s="54" t="n">
        <v>77</v>
      </c>
      <c r="G21" s="75" t="n">
        <v>17</v>
      </c>
      <c r="H21" s="55" t="n">
        <f aca="false">SUM(F21:G21)</f>
        <v>94</v>
      </c>
      <c r="I21" s="57" t="n">
        <f aca="false">ROUND(H21*Riepilogo!B$3,2)</f>
        <v>1544.6</v>
      </c>
    </row>
    <row r="22" customFormat="false" ht="12.75" hidden="false" customHeight="false" outlineLevel="0" collapsed="false">
      <c r="A22" s="86" t="n">
        <v>21</v>
      </c>
      <c r="B22" s="86" t="s">
        <v>967</v>
      </c>
      <c r="C22" s="86" t="s">
        <v>961</v>
      </c>
      <c r="D22" s="86" t="s">
        <v>968</v>
      </c>
      <c r="E22" s="86" t="s">
        <v>14</v>
      </c>
      <c r="F22" s="54" t="n">
        <v>90</v>
      </c>
      <c r="G22" s="75" t="n">
        <v>20</v>
      </c>
      <c r="H22" s="55" t="n">
        <f aca="false">SUM(F22:G22)</f>
        <v>110</v>
      </c>
      <c r="I22" s="57" t="n">
        <f aca="false">ROUND(H22*Riepilogo!B$3,2)</f>
        <v>1807.51</v>
      </c>
    </row>
    <row r="23" customFormat="false" ht="12.75" hidden="false" customHeight="false" outlineLevel="0" collapsed="false">
      <c r="A23" s="86" t="n">
        <v>22</v>
      </c>
      <c r="B23" s="86" t="s">
        <v>969</v>
      </c>
      <c r="C23" s="86" t="s">
        <v>961</v>
      </c>
      <c r="D23" s="86" t="s">
        <v>970</v>
      </c>
      <c r="E23" s="86" t="s">
        <v>14</v>
      </c>
      <c r="F23" s="54" t="n">
        <v>97</v>
      </c>
      <c r="G23" s="75" t="n">
        <v>19</v>
      </c>
      <c r="H23" s="55" t="n">
        <f aca="false">SUM(F23:G23)</f>
        <v>116</v>
      </c>
      <c r="I23" s="57" t="n">
        <f aca="false">ROUND(H23*Riepilogo!B$3,2)</f>
        <v>1906.1</v>
      </c>
    </row>
    <row r="24" customFormat="false" ht="12.75" hidden="false" customHeight="false" outlineLevel="0" collapsed="false">
      <c r="A24" s="86" t="n">
        <v>23</v>
      </c>
      <c r="B24" s="86" t="s">
        <v>971</v>
      </c>
      <c r="C24" s="86" t="s">
        <v>961</v>
      </c>
      <c r="D24" s="86" t="s">
        <v>972</v>
      </c>
      <c r="E24" s="86" t="s">
        <v>14</v>
      </c>
      <c r="F24" s="54" t="n">
        <v>75</v>
      </c>
      <c r="G24" s="75" t="n">
        <v>17</v>
      </c>
      <c r="H24" s="55" t="n">
        <f aca="false">SUM(F24:G24)</f>
        <v>92</v>
      </c>
      <c r="I24" s="57" t="n">
        <f aca="false">ROUND(H24*Riepilogo!B$3,2)</f>
        <v>1511.74</v>
      </c>
    </row>
    <row r="25" customFormat="false" ht="12.75" hidden="false" customHeight="false" outlineLevel="0" collapsed="false">
      <c r="A25" s="86" t="n">
        <v>24</v>
      </c>
      <c r="B25" s="86" t="s">
        <v>973</v>
      </c>
      <c r="C25" s="86" t="s">
        <v>974</v>
      </c>
      <c r="D25" s="86" t="s">
        <v>489</v>
      </c>
      <c r="E25" s="86" t="s">
        <v>160</v>
      </c>
      <c r="F25" s="54" t="n">
        <v>107</v>
      </c>
      <c r="G25" s="75" t="n">
        <v>17</v>
      </c>
      <c r="H25" s="55" t="n">
        <f aca="false">SUM(F25:G25)</f>
        <v>124</v>
      </c>
      <c r="I25" s="57" t="n">
        <f aca="false">ROUND(H25*Riepilogo!B$3,2)</f>
        <v>2037.56</v>
      </c>
    </row>
    <row r="26" customFormat="false" ht="12.75" hidden="false" customHeight="false" outlineLevel="0" collapsed="false">
      <c r="A26" s="86" t="n">
        <v>25</v>
      </c>
      <c r="B26" s="86" t="s">
        <v>975</v>
      </c>
      <c r="C26" s="86" t="s">
        <v>939</v>
      </c>
      <c r="D26" s="86" t="s">
        <v>976</v>
      </c>
      <c r="E26" s="86" t="s">
        <v>977</v>
      </c>
      <c r="F26" s="54" t="n">
        <v>83</v>
      </c>
      <c r="G26" s="75" t="n">
        <v>21</v>
      </c>
      <c r="H26" s="55" t="n">
        <f aca="false">SUM(F26:G26)</f>
        <v>104</v>
      </c>
      <c r="I26" s="57" t="n">
        <f aca="false">ROUND(H26*Riepilogo!B$3,2)</f>
        <v>1708.92</v>
      </c>
    </row>
    <row r="27" customFormat="false" ht="12.75" hidden="false" customHeight="false" outlineLevel="0" collapsed="false">
      <c r="A27" s="86" t="n">
        <v>26</v>
      </c>
      <c r="B27" s="86" t="s">
        <v>978</v>
      </c>
      <c r="C27" s="86" t="s">
        <v>939</v>
      </c>
      <c r="D27" s="86" t="s">
        <v>518</v>
      </c>
      <c r="E27" s="86" t="s">
        <v>173</v>
      </c>
      <c r="F27" s="54" t="n">
        <v>79</v>
      </c>
      <c r="G27" s="75" t="n">
        <v>15</v>
      </c>
      <c r="H27" s="55" t="n">
        <f aca="false">SUM(F27:G27)</f>
        <v>94</v>
      </c>
      <c r="I27" s="57" t="n">
        <f aca="false">ROUND(H27*Riepilogo!B$3,2)</f>
        <v>1544.6</v>
      </c>
    </row>
    <row r="28" customFormat="false" ht="12.75" hidden="false" customHeight="false" outlineLevel="0" collapsed="false">
      <c r="A28" s="86" t="n">
        <v>27</v>
      </c>
      <c r="B28" s="86" t="s">
        <v>979</v>
      </c>
      <c r="C28" s="86" t="s">
        <v>980</v>
      </c>
      <c r="D28" s="86" t="s">
        <v>518</v>
      </c>
      <c r="E28" s="86" t="s">
        <v>178</v>
      </c>
      <c r="F28" s="54" t="n">
        <v>70</v>
      </c>
      <c r="G28" s="75" t="n">
        <v>18</v>
      </c>
      <c r="H28" s="55" t="n">
        <f aca="false">SUM(F28:G28)</f>
        <v>88</v>
      </c>
      <c r="I28" s="57" t="n">
        <f aca="false">ROUND(H28*Riepilogo!B$3,2)</f>
        <v>1446.01</v>
      </c>
    </row>
    <row r="29" customFormat="false" ht="12.75" hidden="false" customHeight="false" outlineLevel="0" collapsed="false">
      <c r="A29" s="86" t="n">
        <v>28</v>
      </c>
      <c r="B29" s="86" t="s">
        <v>981</v>
      </c>
      <c r="C29" s="86" t="s">
        <v>924</v>
      </c>
      <c r="D29" s="86" t="s">
        <v>982</v>
      </c>
      <c r="E29" s="86" t="s">
        <v>213</v>
      </c>
      <c r="F29" s="54" t="n">
        <v>71</v>
      </c>
      <c r="G29" s="75" t="n">
        <v>20</v>
      </c>
      <c r="H29" s="55" t="n">
        <f aca="false">SUM(F29:G29)</f>
        <v>91</v>
      </c>
      <c r="I29" s="57" t="n">
        <f aca="false">ROUND(H29*Riepilogo!B$3,2)</f>
        <v>1495.3</v>
      </c>
    </row>
    <row r="30" customFormat="false" ht="12.75" hidden="false" customHeight="false" outlineLevel="0" collapsed="false">
      <c r="A30" s="86" t="n">
        <v>29</v>
      </c>
      <c r="B30" s="86" t="s">
        <v>983</v>
      </c>
      <c r="C30" s="86" t="s">
        <v>939</v>
      </c>
      <c r="D30" s="86" t="s">
        <v>984</v>
      </c>
      <c r="E30" s="86" t="s">
        <v>213</v>
      </c>
      <c r="F30" s="54" t="n">
        <v>112</v>
      </c>
      <c r="G30" s="75" t="n">
        <v>26</v>
      </c>
      <c r="H30" s="55" t="n">
        <f aca="false">SUM(F30:G30)</f>
        <v>138</v>
      </c>
      <c r="I30" s="57" t="n">
        <f aca="false">ROUND(H30*Riepilogo!B$3,2)</f>
        <v>2267.6</v>
      </c>
    </row>
    <row r="31" customFormat="false" ht="12.75" hidden="false" customHeight="false" outlineLevel="0" collapsed="false">
      <c r="A31" s="86" t="n">
        <v>30</v>
      </c>
      <c r="B31" s="86" t="s">
        <v>985</v>
      </c>
      <c r="C31" s="86" t="s">
        <v>986</v>
      </c>
      <c r="D31" s="86" t="s">
        <v>987</v>
      </c>
      <c r="E31" s="86" t="s">
        <v>988</v>
      </c>
      <c r="F31" s="54" t="n">
        <v>66</v>
      </c>
      <c r="G31" s="75" t="n">
        <v>20</v>
      </c>
      <c r="H31" s="55" t="n">
        <f aca="false">SUM(F31:G31)</f>
        <v>86</v>
      </c>
      <c r="I31" s="57" t="n">
        <f aca="false">ROUND(H31*Riepilogo!B$3,2)</f>
        <v>1413.14</v>
      </c>
    </row>
    <row r="32" customFormat="false" ht="12.75" hidden="false" customHeight="false" outlineLevel="0" collapsed="false">
      <c r="A32" s="86" t="n">
        <v>31</v>
      </c>
      <c r="B32" s="86" t="s">
        <v>989</v>
      </c>
      <c r="C32" s="86" t="s">
        <v>939</v>
      </c>
      <c r="D32" s="86" t="s">
        <v>990</v>
      </c>
      <c r="E32" s="86" t="s">
        <v>235</v>
      </c>
      <c r="F32" s="54" t="n">
        <v>118</v>
      </c>
      <c r="G32" s="75" t="n">
        <v>31</v>
      </c>
      <c r="H32" s="55" t="n">
        <f aca="false">SUM(F32:G32)</f>
        <v>149</v>
      </c>
      <c r="I32" s="57" t="n">
        <f aca="false">ROUND(H32*Riepilogo!B$3,2)</f>
        <v>2448.35</v>
      </c>
    </row>
    <row r="33" customFormat="false" ht="12.75" hidden="false" customHeight="false" outlineLevel="0" collapsed="false">
      <c r="A33" s="86" t="n">
        <v>32</v>
      </c>
      <c r="B33" s="86" t="s">
        <v>991</v>
      </c>
      <c r="C33" s="86" t="s">
        <v>939</v>
      </c>
      <c r="D33" s="86" t="s">
        <v>992</v>
      </c>
      <c r="E33" s="86" t="s">
        <v>993</v>
      </c>
      <c r="F33" s="54" t="n">
        <v>128</v>
      </c>
      <c r="G33" s="75" t="n">
        <v>27</v>
      </c>
      <c r="H33" s="55" t="n">
        <f aca="false">SUM(F33:G33)</f>
        <v>155</v>
      </c>
      <c r="I33" s="57" t="n">
        <f aca="false">ROUND(H33*Riepilogo!B$3,2)</f>
        <v>2546.95</v>
      </c>
    </row>
    <row r="34" customFormat="false" ht="12.75" hidden="false" customHeight="false" outlineLevel="0" collapsed="false">
      <c r="A34" s="86" t="n">
        <v>33</v>
      </c>
      <c r="B34" s="86" t="s">
        <v>994</v>
      </c>
      <c r="C34" s="86" t="s">
        <v>995</v>
      </c>
      <c r="D34" s="86" t="s">
        <v>996</v>
      </c>
      <c r="E34" s="86" t="s">
        <v>993</v>
      </c>
      <c r="F34" s="54" t="n">
        <v>81</v>
      </c>
      <c r="G34" s="75" t="n">
        <v>22</v>
      </c>
      <c r="H34" s="55" t="n">
        <f aca="false">SUM(F34:G34)</f>
        <v>103</v>
      </c>
      <c r="I34" s="57" t="n">
        <f aca="false">ROUND(H34*Riepilogo!B$3,2)</f>
        <v>1692.49</v>
      </c>
    </row>
    <row r="35" customFormat="false" ht="12.75" hidden="false" customHeight="false" outlineLevel="0" collapsed="false">
      <c r="A35" s="86" t="n">
        <v>34</v>
      </c>
      <c r="B35" s="86" t="s">
        <v>997</v>
      </c>
      <c r="C35" s="86" t="s">
        <v>998</v>
      </c>
      <c r="D35" s="86" t="s">
        <v>999</v>
      </c>
      <c r="E35" s="86" t="s">
        <v>258</v>
      </c>
      <c r="F35" s="54" t="n">
        <v>81</v>
      </c>
      <c r="G35" s="75" t="n">
        <v>24</v>
      </c>
      <c r="H35" s="55" t="n">
        <f aca="false">SUM(F35:G35)</f>
        <v>105</v>
      </c>
      <c r="I35" s="57" t="n">
        <f aca="false">ROUND(H35*Riepilogo!B$3,2)</f>
        <v>1725.35</v>
      </c>
    </row>
    <row r="36" customFormat="false" ht="12.75" hidden="false" customHeight="false" outlineLevel="0" collapsed="false">
      <c r="A36" s="86" t="n">
        <v>35</v>
      </c>
      <c r="B36" s="86" t="s">
        <v>1000</v>
      </c>
      <c r="C36" s="86" t="s">
        <v>939</v>
      </c>
      <c r="D36" s="86" t="s">
        <v>1001</v>
      </c>
      <c r="E36" s="86" t="s">
        <v>261</v>
      </c>
      <c r="F36" s="54" t="n">
        <v>80</v>
      </c>
      <c r="G36" s="75" t="n">
        <v>22</v>
      </c>
      <c r="H36" s="55" t="n">
        <f aca="false">SUM(F36:G36)</f>
        <v>102</v>
      </c>
      <c r="I36" s="57" t="n">
        <f aca="false">ROUND(H36*Riepilogo!B$3,2)</f>
        <v>1676.05</v>
      </c>
    </row>
    <row r="37" customFormat="false" ht="12.75" hidden="false" customHeight="false" outlineLevel="0" collapsed="false">
      <c r="A37" s="86" t="n">
        <v>36</v>
      </c>
      <c r="B37" s="86" t="s">
        <v>1002</v>
      </c>
      <c r="C37" s="86" t="s">
        <v>961</v>
      </c>
      <c r="D37" s="86" t="s">
        <v>1003</v>
      </c>
      <c r="E37" s="86" t="s">
        <v>1004</v>
      </c>
      <c r="F37" s="54" t="n">
        <v>110</v>
      </c>
      <c r="G37" s="75" t="n">
        <v>22</v>
      </c>
      <c r="H37" s="55" t="n">
        <f aca="false">SUM(F37:G37)</f>
        <v>132</v>
      </c>
      <c r="I37" s="57" t="n">
        <f aca="false">ROUND(H37*Riepilogo!B$3,2)</f>
        <v>2169.01</v>
      </c>
    </row>
    <row r="38" customFormat="false" ht="12.75" hidden="false" customHeight="false" outlineLevel="0" collapsed="false">
      <c r="A38" s="86" t="n">
        <v>37</v>
      </c>
      <c r="B38" s="86" t="s">
        <v>1005</v>
      </c>
      <c r="C38" s="86" t="s">
        <v>1006</v>
      </c>
      <c r="D38" s="86" t="s">
        <v>1007</v>
      </c>
      <c r="E38" s="86" t="s">
        <v>1008</v>
      </c>
      <c r="F38" s="54" t="n">
        <v>64</v>
      </c>
      <c r="G38" s="75" t="n">
        <v>16</v>
      </c>
      <c r="H38" s="55" t="n">
        <f aca="false">SUM(F38:G38)</f>
        <v>80</v>
      </c>
      <c r="I38" s="57" t="n">
        <f aca="false">ROUND(H38*Riepilogo!B$3,2)</f>
        <v>1314.55</v>
      </c>
    </row>
    <row r="39" customFormat="false" ht="12.75" hidden="false" customHeight="false" outlineLevel="0" collapsed="false">
      <c r="A39" s="86" t="n">
        <v>38</v>
      </c>
      <c r="B39" s="86" t="s">
        <v>1009</v>
      </c>
      <c r="C39" s="86" t="s">
        <v>1010</v>
      </c>
      <c r="D39" s="86" t="s">
        <v>1011</v>
      </c>
      <c r="E39" s="86" t="s">
        <v>1012</v>
      </c>
      <c r="F39" s="54" t="n">
        <v>58</v>
      </c>
      <c r="G39" s="75" t="n">
        <v>17</v>
      </c>
      <c r="H39" s="55" t="n">
        <f aca="false">SUM(F39:G39)</f>
        <v>75</v>
      </c>
      <c r="I39" s="57" t="n">
        <f aca="false">ROUND(H39*Riepilogo!B$3,2)</f>
        <v>1232.39</v>
      </c>
    </row>
    <row r="40" customFormat="false" ht="12.75" hidden="false" customHeight="false" outlineLevel="0" collapsed="false">
      <c r="A40" s="86" t="n">
        <v>39</v>
      </c>
      <c r="B40" s="86" t="s">
        <v>1013</v>
      </c>
      <c r="C40" s="86" t="s">
        <v>1014</v>
      </c>
      <c r="D40" s="86" t="s">
        <v>1015</v>
      </c>
      <c r="E40" s="86" t="s">
        <v>1016</v>
      </c>
      <c r="F40" s="54" t="n">
        <v>88</v>
      </c>
      <c r="G40" s="75" t="n">
        <v>28</v>
      </c>
      <c r="H40" s="55" t="n">
        <f aca="false">SUM(F40:G40)</f>
        <v>116</v>
      </c>
      <c r="I40" s="57" t="n">
        <f aca="false">ROUND(H40*Riepilogo!B$3,2)</f>
        <v>1906.1</v>
      </c>
    </row>
    <row r="41" customFormat="false" ht="12.75" hidden="false" customHeight="false" outlineLevel="0" collapsed="false">
      <c r="A41" s="86" t="n">
        <v>40</v>
      </c>
      <c r="B41" s="86" t="s">
        <v>1017</v>
      </c>
      <c r="C41" s="86" t="s">
        <v>924</v>
      </c>
      <c r="D41" s="86" t="s">
        <v>1018</v>
      </c>
      <c r="E41" s="86" t="s">
        <v>283</v>
      </c>
      <c r="F41" s="54" t="n">
        <v>43</v>
      </c>
      <c r="G41" s="75" t="n">
        <v>16</v>
      </c>
      <c r="H41" s="55" t="n">
        <f aca="false">SUM(F41:G41)</f>
        <v>59</v>
      </c>
      <c r="I41" s="57" t="n">
        <f aca="false">ROUND(H41*Riepilogo!B$3,2)</f>
        <v>969.48</v>
      </c>
    </row>
    <row r="42" customFormat="false" ht="12.75" hidden="false" customHeight="false" outlineLevel="0" collapsed="false">
      <c r="A42" s="86" t="n">
        <v>41</v>
      </c>
      <c r="B42" s="86" t="s">
        <v>1019</v>
      </c>
      <c r="C42" s="86" t="s">
        <v>924</v>
      </c>
      <c r="D42" s="86" t="s">
        <v>1020</v>
      </c>
      <c r="E42" s="86" t="s">
        <v>1021</v>
      </c>
      <c r="F42" s="54" t="n">
        <v>69</v>
      </c>
      <c r="G42" s="75" t="n">
        <v>22</v>
      </c>
      <c r="H42" s="55" t="n">
        <f aca="false">SUM(F42:G42)</f>
        <v>91</v>
      </c>
      <c r="I42" s="57" t="n">
        <f aca="false">ROUND(H42*Riepilogo!B$3,2)</f>
        <v>1495.3</v>
      </c>
    </row>
    <row r="43" customFormat="false" ht="12.75" hidden="false" customHeight="false" outlineLevel="0" collapsed="false">
      <c r="A43" s="86" t="n">
        <v>42</v>
      </c>
      <c r="B43" s="86" t="s">
        <v>1022</v>
      </c>
      <c r="C43" s="86" t="s">
        <v>1023</v>
      </c>
      <c r="D43" s="86" t="s">
        <v>1024</v>
      </c>
      <c r="E43" s="86" t="s">
        <v>296</v>
      </c>
      <c r="F43" s="54" t="n">
        <v>72</v>
      </c>
      <c r="G43" s="75" t="n">
        <v>24</v>
      </c>
      <c r="H43" s="55" t="n">
        <f aca="false">SUM(F43:G43)</f>
        <v>96</v>
      </c>
      <c r="I43" s="57" t="n">
        <f aca="false">ROUND(H43*Riepilogo!B$3,2)</f>
        <v>1577.46</v>
      </c>
    </row>
    <row r="44" customFormat="false" ht="12.75" hidden="false" customHeight="false" outlineLevel="0" collapsed="false">
      <c r="A44" s="86" t="n">
        <v>43</v>
      </c>
      <c r="B44" s="86" t="s">
        <v>1025</v>
      </c>
      <c r="C44" s="86" t="s">
        <v>1026</v>
      </c>
      <c r="D44" s="86" t="s">
        <v>1027</v>
      </c>
      <c r="E44" s="86" t="s">
        <v>296</v>
      </c>
      <c r="F44" s="54" t="n">
        <v>104</v>
      </c>
      <c r="G44" s="75" t="n">
        <v>27</v>
      </c>
      <c r="H44" s="55" t="n">
        <f aca="false">SUM(F44:G44)</f>
        <v>131</v>
      </c>
      <c r="I44" s="57" t="n">
        <f aca="false">ROUND(H44*Riepilogo!B$3,2)</f>
        <v>2152.58</v>
      </c>
    </row>
    <row r="45" customFormat="false" ht="12.75" hidden="false" customHeight="false" outlineLevel="0" collapsed="false">
      <c r="A45" s="86" t="n">
        <v>44</v>
      </c>
      <c r="B45" s="86" t="s">
        <v>1028</v>
      </c>
      <c r="C45" s="86" t="s">
        <v>939</v>
      </c>
      <c r="D45" s="86" t="s">
        <v>1029</v>
      </c>
      <c r="E45" s="86" t="s">
        <v>1030</v>
      </c>
      <c r="F45" s="54" t="n">
        <v>83</v>
      </c>
      <c r="G45" s="75" t="n">
        <v>23</v>
      </c>
      <c r="H45" s="55" t="n">
        <f aca="false">SUM(F45:G45)</f>
        <v>106</v>
      </c>
      <c r="I45" s="57" t="n">
        <f aca="false">ROUND(H45*Riepilogo!B$3,2)</f>
        <v>1741.78</v>
      </c>
    </row>
    <row r="46" customFormat="false" ht="12.75" hidden="false" customHeight="false" outlineLevel="0" collapsed="false">
      <c r="A46" s="86" t="n">
        <v>45</v>
      </c>
      <c r="B46" s="86" t="s">
        <v>1031</v>
      </c>
      <c r="C46" s="86" t="s">
        <v>924</v>
      </c>
      <c r="D46" s="86" t="s">
        <v>1032</v>
      </c>
      <c r="E46" s="86" t="s">
        <v>303</v>
      </c>
      <c r="F46" s="54" t="n">
        <v>73</v>
      </c>
      <c r="G46" s="75" t="n">
        <v>19</v>
      </c>
      <c r="H46" s="55" t="n">
        <f aca="false">SUM(F46:G46)</f>
        <v>92</v>
      </c>
      <c r="I46" s="57" t="n">
        <f aca="false">ROUND(H46*Riepilogo!B$3,2)</f>
        <v>1511.74</v>
      </c>
    </row>
    <row r="47" customFormat="false" ht="12.75" hidden="false" customHeight="false" outlineLevel="0" collapsed="false">
      <c r="A47" s="86" t="n">
        <v>46</v>
      </c>
      <c r="B47" s="86" t="s">
        <v>1033</v>
      </c>
      <c r="C47" s="86" t="s">
        <v>939</v>
      </c>
      <c r="D47" s="86" t="s">
        <v>1034</v>
      </c>
      <c r="E47" s="86" t="s">
        <v>1035</v>
      </c>
      <c r="F47" s="54" t="n">
        <v>82</v>
      </c>
      <c r="G47" s="75" t="n">
        <v>22</v>
      </c>
      <c r="H47" s="55" t="n">
        <f aca="false">SUM(F47:G47)</f>
        <v>104</v>
      </c>
      <c r="I47" s="57" t="n">
        <f aca="false">ROUND(H47*Riepilogo!B$3,2)</f>
        <v>1708.92</v>
      </c>
    </row>
    <row r="48" customFormat="false" ht="12.75" hidden="false" customHeight="false" outlineLevel="0" collapsed="false">
      <c r="A48" s="86" t="n">
        <v>47</v>
      </c>
      <c r="B48" s="86" t="s">
        <v>1036</v>
      </c>
      <c r="C48" s="86" t="s">
        <v>961</v>
      </c>
      <c r="D48" s="86" t="s">
        <v>1037</v>
      </c>
      <c r="E48" s="86" t="s">
        <v>1038</v>
      </c>
      <c r="F48" s="54" t="n">
        <v>84</v>
      </c>
      <c r="G48" s="75" t="n">
        <v>21</v>
      </c>
      <c r="H48" s="55" t="n">
        <f aca="false">SUM(F48:G48)</f>
        <v>105</v>
      </c>
      <c r="I48" s="57" t="n">
        <f aca="false">ROUND(H48*Riepilogo!B$3,2)</f>
        <v>1725.35</v>
      </c>
    </row>
    <row r="49" customFormat="false" ht="12.75" hidden="false" customHeight="false" outlineLevel="0" collapsed="false">
      <c r="A49" s="86" t="n">
        <v>48</v>
      </c>
      <c r="B49" s="86" t="s">
        <v>1039</v>
      </c>
      <c r="C49" s="86" t="s">
        <v>939</v>
      </c>
      <c r="D49" s="86" t="s">
        <v>518</v>
      </c>
      <c r="E49" s="86" t="s">
        <v>332</v>
      </c>
      <c r="F49" s="54" t="n">
        <v>66</v>
      </c>
      <c r="G49" s="75" t="n">
        <v>18</v>
      </c>
      <c r="H49" s="55" t="n">
        <f aca="false">SUM(F49:G49)</f>
        <v>84</v>
      </c>
      <c r="I49" s="57" t="n">
        <f aca="false">ROUND(H49*Riepilogo!B$3,2)</f>
        <v>1380.28</v>
      </c>
    </row>
    <row r="50" customFormat="false" ht="12.75" hidden="false" customHeight="false" outlineLevel="0" collapsed="false">
      <c r="A50" s="86" t="n">
        <v>49</v>
      </c>
      <c r="B50" s="86" t="s">
        <v>1040</v>
      </c>
      <c r="C50" s="86" t="s">
        <v>939</v>
      </c>
      <c r="D50" s="86" t="s">
        <v>1041</v>
      </c>
      <c r="E50" s="86" t="s">
        <v>341</v>
      </c>
      <c r="F50" s="54" t="n">
        <v>71</v>
      </c>
      <c r="G50" s="75" t="n">
        <v>16</v>
      </c>
      <c r="H50" s="55" t="n">
        <f aca="false">SUM(F50:G50)</f>
        <v>87</v>
      </c>
      <c r="I50" s="57" t="n">
        <f aca="false">ROUND(H50*Riepilogo!B$3,2)</f>
        <v>1429.58</v>
      </c>
    </row>
    <row r="51" customFormat="false" ht="12.75" hidden="false" customHeight="false" outlineLevel="0" collapsed="false">
      <c r="A51" s="86" t="n">
        <v>50</v>
      </c>
      <c r="B51" s="86" t="s">
        <v>1042</v>
      </c>
      <c r="C51" s="86" t="s">
        <v>980</v>
      </c>
      <c r="D51" s="86" t="s">
        <v>1043</v>
      </c>
      <c r="E51" s="86" t="s">
        <v>358</v>
      </c>
      <c r="F51" s="54" t="n">
        <v>92</v>
      </c>
      <c r="G51" s="75" t="n">
        <v>23</v>
      </c>
      <c r="H51" s="55" t="n">
        <f aca="false">SUM(F51:G51)</f>
        <v>115</v>
      </c>
      <c r="I51" s="57" t="n">
        <f aca="false">ROUND(H51*Riepilogo!B$3,2)</f>
        <v>1889.67</v>
      </c>
    </row>
    <row r="52" customFormat="false" ht="12.75" hidden="false" customHeight="false" outlineLevel="0" collapsed="false">
      <c r="A52" s="86" t="n">
        <v>51</v>
      </c>
      <c r="B52" s="86" t="s">
        <v>1044</v>
      </c>
      <c r="C52" s="86" t="s">
        <v>939</v>
      </c>
      <c r="D52" s="86" t="s">
        <v>1045</v>
      </c>
      <c r="E52" s="86" t="s">
        <v>362</v>
      </c>
      <c r="F52" s="54" t="n">
        <v>83</v>
      </c>
      <c r="G52" s="75" t="n">
        <v>22</v>
      </c>
      <c r="H52" s="55" t="n">
        <f aca="false">SUM(F52:G52)</f>
        <v>105</v>
      </c>
      <c r="I52" s="57" t="n">
        <f aca="false">ROUND(H52*Riepilogo!B$3,2)</f>
        <v>1725.35</v>
      </c>
    </row>
    <row r="53" customFormat="false" ht="12.75" hidden="false" customHeight="false" outlineLevel="0" collapsed="false">
      <c r="A53" s="86" t="n">
        <v>52</v>
      </c>
      <c r="B53" s="86" t="s">
        <v>1046</v>
      </c>
      <c r="C53" s="86" t="s">
        <v>924</v>
      </c>
      <c r="D53" s="86" t="s">
        <v>1047</v>
      </c>
      <c r="E53" s="86" t="s">
        <v>371</v>
      </c>
      <c r="F53" s="54" t="n">
        <v>65</v>
      </c>
      <c r="G53" s="75" t="n">
        <v>19</v>
      </c>
      <c r="H53" s="55" t="n">
        <f aca="false">SUM(F53:G53)</f>
        <v>84</v>
      </c>
      <c r="I53" s="57" t="n">
        <f aca="false">ROUND(H53*Riepilogo!B$3,2)</f>
        <v>1380.28</v>
      </c>
    </row>
    <row r="54" customFormat="false" ht="12.75" hidden="false" customHeight="false" outlineLevel="0" collapsed="false">
      <c r="A54" s="86" t="n">
        <v>53</v>
      </c>
      <c r="B54" s="86" t="s">
        <v>1048</v>
      </c>
      <c r="C54" s="86" t="s">
        <v>939</v>
      </c>
      <c r="D54" s="86" t="s">
        <v>1049</v>
      </c>
      <c r="E54" s="86" t="s">
        <v>908</v>
      </c>
      <c r="F54" s="54" t="n">
        <v>79</v>
      </c>
      <c r="G54" s="75" t="n">
        <v>21</v>
      </c>
      <c r="H54" s="55" t="n">
        <f aca="false">SUM(F54:G54)</f>
        <v>100</v>
      </c>
      <c r="I54" s="57" t="n">
        <f aca="false">ROUND(H54*Riepilogo!B$3,2)</f>
        <v>1643.19</v>
      </c>
    </row>
    <row r="55" customFormat="false" ht="12.75" hidden="false" customHeight="false" outlineLevel="0" collapsed="false">
      <c r="A55" s="88"/>
      <c r="B55" s="88"/>
      <c r="C55" s="88"/>
      <c r="D55" s="88"/>
      <c r="E55" s="58" t="s">
        <v>16</v>
      </c>
      <c r="F55" s="89" t="n">
        <f aca="false">SUM(F2:F54)</f>
        <v>4122</v>
      </c>
      <c r="G55" s="89" t="n">
        <f aca="false">SUM(G2:G54)</f>
        <v>1065</v>
      </c>
      <c r="H55" s="89" t="n">
        <f aca="false">SUM(H2:H54)</f>
        <v>5187</v>
      </c>
      <c r="I55" s="69" t="n">
        <f aca="false">SUM(I2:I54)</f>
        <v>85232.31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.99"/>
    <col collapsed="false" customWidth="true" hidden="false" outlineLevel="0" max="2" min="2" style="90" width="15.56"/>
    <col collapsed="false" customWidth="true" hidden="false" outlineLevel="0" max="3" min="3" style="90" width="20.99"/>
    <col collapsed="false" customWidth="true" hidden="false" outlineLevel="0" max="4" min="4" style="90" width="16.56"/>
    <col collapsed="false" customWidth="true" hidden="false" outlineLevel="0" max="5" min="5" style="90" width="28.56"/>
    <col collapsed="false" customWidth="true" hidden="false" outlineLevel="0" max="8" min="6" style="90" width="11.56"/>
    <col collapsed="false" customWidth="true" hidden="false" outlineLevel="0" max="9" min="9" style="90" width="12.14"/>
    <col collapsed="false" customWidth="false" hidden="false" outlineLevel="0" max="257" min="10" style="90" width="9.14"/>
  </cols>
  <sheetData>
    <row r="1" s="84" customFormat="true" ht="38.25" hidden="false" customHeight="false" outlineLevel="0" collapsed="false">
      <c r="A1" s="81" t="s">
        <v>28</v>
      </c>
      <c r="B1" s="82" t="s">
        <v>29</v>
      </c>
      <c r="C1" s="83" t="s">
        <v>30</v>
      </c>
      <c r="D1" s="83" t="s">
        <v>31</v>
      </c>
      <c r="E1" s="83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customFormat="false" ht="12.75" hidden="false" customHeight="false" outlineLevel="0" collapsed="false">
      <c r="A2" s="85" t="n">
        <v>1</v>
      </c>
      <c r="B2" s="91" t="s">
        <v>1050</v>
      </c>
      <c r="C2" s="92" t="s">
        <v>1051</v>
      </c>
      <c r="D2" s="93" t="s">
        <v>1052</v>
      </c>
      <c r="E2" s="94" t="s">
        <v>14</v>
      </c>
      <c r="F2" s="54" t="n">
        <v>58</v>
      </c>
      <c r="G2" s="75" t="n">
        <v>28</v>
      </c>
      <c r="H2" s="55" t="n">
        <f aca="false">SUM(F2:G2)</f>
        <v>86</v>
      </c>
      <c r="I2" s="57" t="n">
        <f aca="false">ROUND(H2*Riepilogo!B$3,2)</f>
        <v>1413.14</v>
      </c>
    </row>
    <row r="3" customFormat="false" ht="12.75" hidden="false" customHeight="false" outlineLevel="0" collapsed="false">
      <c r="A3" s="85" t="n">
        <v>2</v>
      </c>
      <c r="B3" s="91" t="s">
        <v>1053</v>
      </c>
      <c r="C3" s="92" t="s">
        <v>1054</v>
      </c>
      <c r="D3" s="93" t="s">
        <v>1055</v>
      </c>
      <c r="E3" s="94" t="s">
        <v>14</v>
      </c>
      <c r="F3" s="54" t="n">
        <v>101</v>
      </c>
      <c r="G3" s="75" t="n">
        <v>28</v>
      </c>
      <c r="H3" s="55" t="n">
        <f aca="false">SUM(F3:G3)</f>
        <v>129</v>
      </c>
      <c r="I3" s="57" t="n">
        <f aca="false">ROUND(H3*Riepilogo!B$3,2)</f>
        <v>2119.72</v>
      </c>
    </row>
    <row r="4" customFormat="false" ht="12.75" hidden="false" customHeight="false" outlineLevel="0" collapsed="false">
      <c r="A4" s="85" t="n">
        <v>3</v>
      </c>
      <c r="B4" s="91" t="s">
        <v>1056</v>
      </c>
      <c r="C4" s="92" t="s">
        <v>1057</v>
      </c>
      <c r="D4" s="93" t="s">
        <v>1058</v>
      </c>
      <c r="E4" s="94" t="s">
        <v>14</v>
      </c>
      <c r="F4" s="54" t="n">
        <v>109</v>
      </c>
      <c r="G4" s="75" t="n">
        <v>33</v>
      </c>
      <c r="H4" s="55" t="n">
        <f aca="false">SUM(F4:G4)</f>
        <v>142</v>
      </c>
      <c r="I4" s="57" t="n">
        <f aca="false">ROUND(H4*Riepilogo!B$3,2)</f>
        <v>2333.33</v>
      </c>
    </row>
    <row r="5" customFormat="false" ht="12.75" hidden="false" customHeight="false" outlineLevel="0" collapsed="false">
      <c r="A5" s="85" t="n">
        <v>4</v>
      </c>
      <c r="B5" s="91" t="s">
        <v>1059</v>
      </c>
      <c r="C5" s="92" t="s">
        <v>1060</v>
      </c>
      <c r="D5" s="93" t="s">
        <v>1061</v>
      </c>
      <c r="E5" s="94" t="s">
        <v>14</v>
      </c>
      <c r="F5" s="54" t="n">
        <v>108</v>
      </c>
      <c r="G5" s="75" t="n">
        <v>24</v>
      </c>
      <c r="H5" s="55" t="n">
        <f aca="false">SUM(F5:G5)</f>
        <v>132</v>
      </c>
      <c r="I5" s="57" t="n">
        <f aca="false">ROUND(H5*Riepilogo!B$3,2)</f>
        <v>2169.01</v>
      </c>
    </row>
    <row r="6" customFormat="false" ht="12.75" hidden="false" customHeight="false" outlineLevel="0" collapsed="false">
      <c r="A6" s="85" t="n">
        <v>5</v>
      </c>
      <c r="B6" s="91" t="s">
        <v>1062</v>
      </c>
      <c r="C6" s="92" t="s">
        <v>1060</v>
      </c>
      <c r="D6" s="93" t="s">
        <v>1018</v>
      </c>
      <c r="E6" s="94" t="s">
        <v>14</v>
      </c>
      <c r="F6" s="54" t="n">
        <v>81</v>
      </c>
      <c r="G6" s="75" t="n">
        <v>28</v>
      </c>
      <c r="H6" s="55" t="n">
        <f aca="false">SUM(F6:G6)</f>
        <v>109</v>
      </c>
      <c r="I6" s="57" t="n">
        <f aca="false">ROUND(H6*Riepilogo!B$3,2)</f>
        <v>1791.08</v>
      </c>
    </row>
    <row r="7" customFormat="false" ht="12.75" hidden="false" customHeight="false" outlineLevel="0" collapsed="false">
      <c r="A7" s="85" t="n">
        <v>6</v>
      </c>
      <c r="B7" s="91" t="s">
        <v>1063</v>
      </c>
      <c r="C7" s="92" t="s">
        <v>1060</v>
      </c>
      <c r="D7" s="93" t="s">
        <v>1064</v>
      </c>
      <c r="E7" s="94" t="s">
        <v>14</v>
      </c>
      <c r="F7" s="54" t="n">
        <v>70</v>
      </c>
      <c r="G7" s="75" t="n">
        <v>24</v>
      </c>
      <c r="H7" s="55" t="n">
        <f aca="false">SUM(F7:G7)</f>
        <v>94</v>
      </c>
      <c r="I7" s="57" t="n">
        <f aca="false">ROUND(H7*Riepilogo!B$3,2)</f>
        <v>1544.6</v>
      </c>
    </row>
    <row r="8" customFormat="false" ht="12.75" hidden="false" customHeight="false" outlineLevel="0" collapsed="false">
      <c r="A8" s="85" t="n">
        <v>7</v>
      </c>
      <c r="B8" s="91" t="s">
        <v>1065</v>
      </c>
      <c r="C8" s="92" t="s">
        <v>1060</v>
      </c>
      <c r="D8" s="93" t="s">
        <v>1066</v>
      </c>
      <c r="E8" s="94" t="s">
        <v>14</v>
      </c>
      <c r="F8" s="54" t="n">
        <v>103</v>
      </c>
      <c r="G8" s="75" t="n">
        <v>31</v>
      </c>
      <c r="H8" s="55" t="n">
        <f aca="false">SUM(F8:G8)</f>
        <v>134</v>
      </c>
      <c r="I8" s="57" t="n">
        <f aca="false">ROUND(H8*Riepilogo!B$3,2)</f>
        <v>2201.88</v>
      </c>
    </row>
    <row r="9" customFormat="false" ht="12.75" hidden="false" customHeight="false" outlineLevel="0" collapsed="false">
      <c r="A9" s="85" t="n">
        <v>8</v>
      </c>
      <c r="B9" s="91" t="s">
        <v>1067</v>
      </c>
      <c r="C9" s="92" t="s">
        <v>1060</v>
      </c>
      <c r="D9" s="93" t="s">
        <v>1068</v>
      </c>
      <c r="E9" s="94" t="s">
        <v>14</v>
      </c>
      <c r="F9" s="54" t="n">
        <v>102</v>
      </c>
      <c r="G9" s="75" t="n">
        <v>27</v>
      </c>
      <c r="H9" s="55" t="n">
        <f aca="false">SUM(F9:G9)</f>
        <v>129</v>
      </c>
      <c r="I9" s="57" t="n">
        <f aca="false">ROUND(H9*Riepilogo!B$3,2)</f>
        <v>2119.72</v>
      </c>
    </row>
    <row r="10" customFormat="false" ht="12.75" hidden="false" customHeight="false" outlineLevel="0" collapsed="false">
      <c r="A10" s="85" t="n">
        <v>9</v>
      </c>
      <c r="B10" s="91" t="s">
        <v>1069</v>
      </c>
      <c r="C10" s="92" t="s">
        <v>1060</v>
      </c>
      <c r="D10" s="93" t="s">
        <v>1070</v>
      </c>
      <c r="E10" s="94" t="s">
        <v>14</v>
      </c>
      <c r="F10" s="54" t="n">
        <v>87</v>
      </c>
      <c r="G10" s="75" t="n">
        <v>24</v>
      </c>
      <c r="H10" s="55" t="n">
        <f aca="false">SUM(F10:G10)</f>
        <v>111</v>
      </c>
      <c r="I10" s="57" t="n">
        <f aca="false">ROUND(H10*Riepilogo!B$3,2)</f>
        <v>1823.94</v>
      </c>
    </row>
    <row r="11" customFormat="false" ht="12.75" hidden="false" customHeight="false" outlineLevel="0" collapsed="false">
      <c r="A11" s="85" t="n">
        <v>10</v>
      </c>
      <c r="B11" s="91" t="s">
        <v>1071</v>
      </c>
      <c r="C11" s="92" t="s">
        <v>1072</v>
      </c>
      <c r="D11" s="93" t="s">
        <v>1073</v>
      </c>
      <c r="E11" s="94" t="s">
        <v>14</v>
      </c>
      <c r="F11" s="54" t="n">
        <v>42</v>
      </c>
      <c r="G11" s="75" t="n">
        <v>15</v>
      </c>
      <c r="H11" s="55" t="n">
        <f aca="false">SUM(F11:G11)</f>
        <v>57</v>
      </c>
      <c r="I11" s="57" t="n">
        <f aca="false">ROUND(H11*Riepilogo!B$3,2)</f>
        <v>936.62</v>
      </c>
    </row>
    <row r="12" customFormat="false" ht="12.75" hidden="false" customHeight="false" outlineLevel="0" collapsed="false">
      <c r="A12" s="85" t="n">
        <v>11</v>
      </c>
      <c r="B12" s="91" t="s">
        <v>1074</v>
      </c>
      <c r="C12" s="92" t="s">
        <v>1072</v>
      </c>
      <c r="D12" s="93" t="s">
        <v>1075</v>
      </c>
      <c r="E12" s="94" t="s">
        <v>14</v>
      </c>
      <c r="F12" s="54" t="n">
        <v>60</v>
      </c>
      <c r="G12" s="75" t="n">
        <v>19</v>
      </c>
      <c r="H12" s="55" t="n">
        <f aca="false">SUM(F12:G12)</f>
        <v>79</v>
      </c>
      <c r="I12" s="57" t="n">
        <f aca="false">ROUND(H12*Riepilogo!B$3,2)</f>
        <v>1298.12</v>
      </c>
    </row>
    <row r="13" customFormat="false" ht="12.75" hidden="false" customHeight="false" outlineLevel="0" collapsed="false">
      <c r="A13" s="85" t="n">
        <v>12</v>
      </c>
      <c r="B13" s="91" t="s">
        <v>1076</v>
      </c>
      <c r="C13" s="92" t="s">
        <v>1077</v>
      </c>
      <c r="D13" s="93" t="s">
        <v>1078</v>
      </c>
      <c r="E13" s="94" t="s">
        <v>14</v>
      </c>
      <c r="F13" s="54" t="n">
        <v>60</v>
      </c>
      <c r="G13" s="75" t="n">
        <v>28</v>
      </c>
      <c r="H13" s="55" t="n">
        <f aca="false">SUM(F13:G13)</f>
        <v>88</v>
      </c>
      <c r="I13" s="57" t="n">
        <f aca="false">ROUND(H13*Riepilogo!B$3,2)</f>
        <v>1446.01</v>
      </c>
    </row>
    <row r="14" customFormat="false" ht="12.75" hidden="false" customHeight="false" outlineLevel="0" collapsed="false">
      <c r="A14" s="85" t="n">
        <v>13</v>
      </c>
      <c r="B14" s="91" t="s">
        <v>1079</v>
      </c>
      <c r="C14" s="92" t="s">
        <v>1077</v>
      </c>
      <c r="D14" s="93" t="s">
        <v>1080</v>
      </c>
      <c r="E14" s="94" t="s">
        <v>14</v>
      </c>
      <c r="F14" s="54" t="n">
        <v>104</v>
      </c>
      <c r="G14" s="75" t="n">
        <v>46</v>
      </c>
      <c r="H14" s="55" t="n">
        <f aca="false">SUM(F14:G14)</f>
        <v>150</v>
      </c>
      <c r="I14" s="57" t="n">
        <f aca="false">ROUND(H14*Riepilogo!B$3,2)</f>
        <v>2464.79</v>
      </c>
    </row>
    <row r="15" customFormat="false" ht="12.75" hidden="false" customHeight="false" outlineLevel="0" collapsed="false">
      <c r="A15" s="85" t="n">
        <v>14</v>
      </c>
      <c r="B15" s="91" t="s">
        <v>1081</v>
      </c>
      <c r="C15" s="92" t="s">
        <v>1077</v>
      </c>
      <c r="D15" s="93" t="s">
        <v>1082</v>
      </c>
      <c r="E15" s="94" t="s">
        <v>14</v>
      </c>
      <c r="F15" s="54" t="n">
        <v>85</v>
      </c>
      <c r="G15" s="75" t="n">
        <v>35</v>
      </c>
      <c r="H15" s="55" t="n">
        <f aca="false">SUM(F15:G15)</f>
        <v>120</v>
      </c>
      <c r="I15" s="57" t="n">
        <f aca="false">ROUND(H15*Riepilogo!B$3,2)</f>
        <v>1971.83</v>
      </c>
    </row>
    <row r="16" customFormat="false" ht="12.75" hidden="false" customHeight="false" outlineLevel="0" collapsed="false">
      <c r="A16" s="85" t="n">
        <v>15</v>
      </c>
      <c r="B16" s="91" t="s">
        <v>1083</v>
      </c>
      <c r="C16" s="92" t="s">
        <v>1077</v>
      </c>
      <c r="D16" s="93" t="s">
        <v>1084</v>
      </c>
      <c r="E16" s="94" t="s">
        <v>14</v>
      </c>
      <c r="F16" s="54" t="n">
        <v>261</v>
      </c>
      <c r="G16" s="75" t="n">
        <v>94</v>
      </c>
      <c r="H16" s="55" t="n">
        <f aca="false">SUM(F16:G16)</f>
        <v>355</v>
      </c>
      <c r="I16" s="57" t="n">
        <f aca="false">ROUND(H16*Riepilogo!B$3,2)</f>
        <v>5833.33</v>
      </c>
    </row>
    <row r="17" customFormat="false" ht="12.75" hidden="false" customHeight="false" outlineLevel="0" collapsed="false">
      <c r="A17" s="85" t="n">
        <v>16</v>
      </c>
      <c r="B17" s="91" t="s">
        <v>1085</v>
      </c>
      <c r="C17" s="92" t="s">
        <v>1077</v>
      </c>
      <c r="D17" s="93" t="s">
        <v>1086</v>
      </c>
      <c r="E17" s="94" t="s">
        <v>14</v>
      </c>
      <c r="F17" s="54" t="n">
        <v>136</v>
      </c>
      <c r="G17" s="75" t="n">
        <v>54</v>
      </c>
      <c r="H17" s="55" t="n">
        <f aca="false">SUM(F17:G17)</f>
        <v>190</v>
      </c>
      <c r="I17" s="57" t="n">
        <f aca="false">ROUND(H17*Riepilogo!B$3,2)</f>
        <v>3122.06</v>
      </c>
    </row>
    <row r="18" customFormat="false" ht="12.75" hidden="false" customHeight="false" outlineLevel="0" collapsed="false">
      <c r="A18" s="85" t="n">
        <v>17</v>
      </c>
      <c r="B18" s="91" t="s">
        <v>1087</v>
      </c>
      <c r="C18" s="92" t="s">
        <v>1077</v>
      </c>
      <c r="D18" s="93" t="s">
        <v>1088</v>
      </c>
      <c r="E18" s="94" t="s">
        <v>14</v>
      </c>
      <c r="F18" s="54" t="n">
        <v>184</v>
      </c>
      <c r="G18" s="75" t="n">
        <v>71</v>
      </c>
      <c r="H18" s="55" t="n">
        <f aca="false">SUM(F18:G18)</f>
        <v>255</v>
      </c>
      <c r="I18" s="57" t="n">
        <f aca="false">ROUND(H18*Riepilogo!B$3,2)</f>
        <v>4190.14</v>
      </c>
    </row>
    <row r="19" customFormat="false" ht="12.75" hidden="false" customHeight="false" outlineLevel="0" collapsed="false">
      <c r="A19" s="85" t="n">
        <v>18</v>
      </c>
      <c r="B19" s="91" t="s">
        <v>1089</v>
      </c>
      <c r="C19" s="92" t="s">
        <v>1077</v>
      </c>
      <c r="D19" s="93" t="s">
        <v>1090</v>
      </c>
      <c r="E19" s="94" t="s">
        <v>14</v>
      </c>
      <c r="F19" s="54" t="n">
        <v>143</v>
      </c>
      <c r="G19" s="75" t="n">
        <v>62</v>
      </c>
      <c r="H19" s="55" t="n">
        <f aca="false">SUM(F19:G19)</f>
        <v>205</v>
      </c>
      <c r="I19" s="57" t="n">
        <f aca="false">ROUND(H19*Riepilogo!B$3,2)</f>
        <v>3368.54</v>
      </c>
    </row>
    <row r="20" customFormat="false" ht="12.75" hidden="false" customHeight="false" outlineLevel="0" collapsed="false">
      <c r="A20" s="85" t="n">
        <v>19</v>
      </c>
      <c r="B20" s="91" t="s">
        <v>1091</v>
      </c>
      <c r="C20" s="92" t="s">
        <v>1077</v>
      </c>
      <c r="D20" s="95" t="s">
        <v>1092</v>
      </c>
      <c r="E20" s="94" t="s">
        <v>14</v>
      </c>
      <c r="F20" s="54" t="n">
        <v>79</v>
      </c>
      <c r="G20" s="75" t="n">
        <v>34</v>
      </c>
      <c r="H20" s="55" t="n">
        <f aca="false">SUM(F20:G20)</f>
        <v>113</v>
      </c>
      <c r="I20" s="57" t="n">
        <f aca="false">ROUND(H20*Riepilogo!B$3,2)</f>
        <v>1856.81</v>
      </c>
    </row>
    <row r="21" customFormat="false" ht="12.75" hidden="false" customHeight="false" outlineLevel="0" collapsed="false">
      <c r="A21" s="85" t="n">
        <v>20</v>
      </c>
      <c r="B21" s="91" t="s">
        <v>1093</v>
      </c>
      <c r="C21" s="92" t="s">
        <v>1077</v>
      </c>
      <c r="D21" s="93" t="s">
        <v>1094</v>
      </c>
      <c r="E21" s="94" t="s">
        <v>14</v>
      </c>
      <c r="F21" s="54" t="n">
        <v>68</v>
      </c>
      <c r="G21" s="75" t="n">
        <v>31</v>
      </c>
      <c r="H21" s="55" t="n">
        <f aca="false">SUM(F21:G21)</f>
        <v>99</v>
      </c>
      <c r="I21" s="57" t="n">
        <f aca="false">ROUND(H21*Riepilogo!B$3,2)</f>
        <v>1626.76</v>
      </c>
    </row>
    <row r="22" customFormat="false" ht="12.75" hidden="false" customHeight="false" outlineLevel="0" collapsed="false">
      <c r="A22" s="85" t="n">
        <v>21</v>
      </c>
      <c r="B22" s="91" t="s">
        <v>1095</v>
      </c>
      <c r="C22" s="92" t="s">
        <v>1096</v>
      </c>
      <c r="D22" s="93" t="s">
        <v>1097</v>
      </c>
      <c r="E22" s="94" t="s">
        <v>166</v>
      </c>
      <c r="F22" s="54" t="n">
        <v>84</v>
      </c>
      <c r="G22" s="75" t="n">
        <v>24</v>
      </c>
      <c r="H22" s="55" t="n">
        <f aca="false">SUM(F22:G22)</f>
        <v>108</v>
      </c>
      <c r="I22" s="57" t="n">
        <f aca="false">ROUND(H22*Riepilogo!B$3,2)</f>
        <v>1774.65</v>
      </c>
    </row>
    <row r="23" customFormat="false" ht="12.75" hidden="false" customHeight="false" outlineLevel="0" collapsed="false">
      <c r="A23" s="85" t="n">
        <v>22</v>
      </c>
      <c r="B23" s="91" t="s">
        <v>1098</v>
      </c>
      <c r="C23" s="92" t="s">
        <v>1099</v>
      </c>
      <c r="D23" s="95" t="s">
        <v>1100</v>
      </c>
      <c r="E23" s="96" t="s">
        <v>166</v>
      </c>
      <c r="F23" s="54" t="n">
        <v>75</v>
      </c>
      <c r="G23" s="75" t="n">
        <v>20</v>
      </c>
      <c r="H23" s="55" t="n">
        <f aca="false">SUM(F23:G23)</f>
        <v>95</v>
      </c>
      <c r="I23" s="57" t="n">
        <f aca="false">ROUND(H23*Riepilogo!B$3,2)</f>
        <v>1561.03</v>
      </c>
    </row>
    <row r="24" customFormat="false" ht="12.75" hidden="false" customHeight="false" outlineLevel="0" collapsed="false">
      <c r="A24" s="85" t="n">
        <v>23</v>
      </c>
      <c r="B24" s="91" t="s">
        <v>1101</v>
      </c>
      <c r="C24" s="92" t="s">
        <v>1077</v>
      </c>
      <c r="D24" s="93" t="s">
        <v>1102</v>
      </c>
      <c r="E24" s="94" t="s">
        <v>1103</v>
      </c>
      <c r="F24" s="54" t="n">
        <v>100</v>
      </c>
      <c r="G24" s="75" t="n">
        <v>38</v>
      </c>
      <c r="H24" s="55" t="n">
        <f aca="false">SUM(F24:G24)</f>
        <v>138</v>
      </c>
      <c r="I24" s="57" t="n">
        <f aca="false">ROUND(H24*Riepilogo!B$3,2)</f>
        <v>2267.6</v>
      </c>
    </row>
    <row r="25" customFormat="false" ht="12.75" hidden="false" customHeight="false" outlineLevel="0" collapsed="false">
      <c r="A25" s="85" t="n">
        <v>24</v>
      </c>
      <c r="B25" s="91" t="s">
        <v>1104</v>
      </c>
      <c r="C25" s="92" t="s">
        <v>1057</v>
      </c>
      <c r="D25" s="93" t="s">
        <v>1105</v>
      </c>
      <c r="E25" s="94" t="s">
        <v>522</v>
      </c>
      <c r="F25" s="54" t="n">
        <v>69</v>
      </c>
      <c r="G25" s="75" t="n">
        <v>22</v>
      </c>
      <c r="H25" s="55" t="n">
        <f aca="false">SUM(F25:G25)</f>
        <v>91</v>
      </c>
      <c r="I25" s="57" t="n">
        <f aca="false">ROUND(H25*Riepilogo!B$3,2)</f>
        <v>1495.3</v>
      </c>
    </row>
    <row r="26" customFormat="false" ht="12.75" hidden="false" customHeight="false" outlineLevel="0" collapsed="false">
      <c r="A26" s="85" t="n">
        <v>25</v>
      </c>
      <c r="B26" s="91" t="s">
        <v>1106</v>
      </c>
      <c r="C26" s="92" t="s">
        <v>1060</v>
      </c>
      <c r="D26" s="93" t="s">
        <v>1107</v>
      </c>
      <c r="E26" s="94" t="s">
        <v>207</v>
      </c>
      <c r="F26" s="54" t="n">
        <v>150</v>
      </c>
      <c r="G26" s="75" t="n">
        <v>31</v>
      </c>
      <c r="H26" s="55" t="n">
        <f aca="false">SUM(F26:G26)</f>
        <v>181</v>
      </c>
      <c r="I26" s="57" t="n">
        <f aca="false">ROUND(H26*Riepilogo!B$3,2)</f>
        <v>2974.18</v>
      </c>
    </row>
    <row r="27" customFormat="false" ht="12.75" hidden="false" customHeight="false" outlineLevel="0" collapsed="false">
      <c r="A27" s="85" t="n">
        <v>26</v>
      </c>
      <c r="B27" s="91" t="s">
        <v>1108</v>
      </c>
      <c r="C27" s="92" t="s">
        <v>1060</v>
      </c>
      <c r="D27" s="93" t="s">
        <v>1109</v>
      </c>
      <c r="E27" s="94" t="s">
        <v>1110</v>
      </c>
      <c r="F27" s="54" t="n">
        <v>77</v>
      </c>
      <c r="G27" s="75" t="n">
        <v>22</v>
      </c>
      <c r="H27" s="55" t="n">
        <f aca="false">SUM(F27:G27)</f>
        <v>99</v>
      </c>
      <c r="I27" s="57" t="n">
        <f aca="false">ROUND(H27*Riepilogo!B$3,2)</f>
        <v>1626.76</v>
      </c>
    </row>
    <row r="28" customFormat="false" ht="12.75" hidden="false" customHeight="false" outlineLevel="0" collapsed="false">
      <c r="A28" s="85" t="n">
        <v>27</v>
      </c>
      <c r="B28" s="91" t="s">
        <v>1111</v>
      </c>
      <c r="C28" s="92" t="s">
        <v>1077</v>
      </c>
      <c r="D28" s="93" t="s">
        <v>1112</v>
      </c>
      <c r="E28" s="94" t="s">
        <v>213</v>
      </c>
      <c r="F28" s="54" t="n">
        <v>176</v>
      </c>
      <c r="G28" s="75" t="n">
        <v>63</v>
      </c>
      <c r="H28" s="55" t="n">
        <f aca="false">SUM(F28:G28)</f>
        <v>239</v>
      </c>
      <c r="I28" s="57" t="n">
        <f aca="false">ROUND(H28*Riepilogo!B$3,2)</f>
        <v>3927.23</v>
      </c>
    </row>
    <row r="29" customFormat="false" ht="12.75" hidden="false" customHeight="false" outlineLevel="0" collapsed="false">
      <c r="A29" s="85" t="n">
        <v>28</v>
      </c>
      <c r="B29" s="91" t="s">
        <v>1113</v>
      </c>
      <c r="C29" s="92" t="s">
        <v>1060</v>
      </c>
      <c r="D29" s="93" t="s">
        <v>1114</v>
      </c>
      <c r="E29" s="94" t="s">
        <v>235</v>
      </c>
      <c r="F29" s="54" t="n">
        <v>120</v>
      </c>
      <c r="G29" s="75" t="n">
        <v>31</v>
      </c>
      <c r="H29" s="55" t="n">
        <f aca="false">SUM(F29:G29)</f>
        <v>151</v>
      </c>
      <c r="I29" s="57" t="n">
        <f aca="false">ROUND(H29*Riepilogo!B$3,2)</f>
        <v>2481.22</v>
      </c>
    </row>
    <row r="30" customFormat="false" ht="12.75" hidden="false" customHeight="false" outlineLevel="0" collapsed="false">
      <c r="A30" s="85" t="n">
        <v>29</v>
      </c>
      <c r="B30" s="91" t="s">
        <v>1115</v>
      </c>
      <c r="C30" s="92" t="s">
        <v>1077</v>
      </c>
      <c r="D30" s="93" t="s">
        <v>1116</v>
      </c>
      <c r="E30" s="94" t="s">
        <v>993</v>
      </c>
      <c r="F30" s="54" t="n">
        <v>158</v>
      </c>
      <c r="G30" s="75" t="n">
        <v>59</v>
      </c>
      <c r="H30" s="55" t="n">
        <f aca="false">SUM(F30:G30)</f>
        <v>217</v>
      </c>
      <c r="I30" s="57" t="n">
        <f aca="false">ROUND(H30*Riepilogo!B$3,2)</f>
        <v>3565.72</v>
      </c>
    </row>
    <row r="31" customFormat="false" ht="12.75" hidden="false" customHeight="false" outlineLevel="0" collapsed="false">
      <c r="A31" s="85" t="n">
        <v>30</v>
      </c>
      <c r="B31" s="91" t="s">
        <v>1117</v>
      </c>
      <c r="C31" s="92" t="s">
        <v>1057</v>
      </c>
      <c r="D31" s="93" t="s">
        <v>1118</v>
      </c>
      <c r="E31" s="94" t="s">
        <v>265</v>
      </c>
      <c r="F31" s="54" t="n">
        <v>124</v>
      </c>
      <c r="G31" s="75" t="n">
        <v>32</v>
      </c>
      <c r="H31" s="55" t="n">
        <f aca="false">SUM(F31:G31)</f>
        <v>156</v>
      </c>
      <c r="I31" s="57" t="n">
        <f aca="false">ROUND(H31*Riepilogo!B$3,2)</f>
        <v>2563.38</v>
      </c>
    </row>
    <row r="32" customFormat="false" ht="12.75" hidden="false" customHeight="false" outlineLevel="0" collapsed="false">
      <c r="A32" s="85" t="n">
        <v>31</v>
      </c>
      <c r="B32" s="97" t="s">
        <v>1119</v>
      </c>
      <c r="C32" s="92" t="s">
        <v>1057</v>
      </c>
      <c r="D32" s="93" t="s">
        <v>1120</v>
      </c>
      <c r="E32" s="94" t="s">
        <v>1016</v>
      </c>
      <c r="F32" s="54" t="n">
        <v>99</v>
      </c>
      <c r="G32" s="75" t="n">
        <v>34</v>
      </c>
      <c r="H32" s="55" t="n">
        <f aca="false">SUM(F32:G32)</f>
        <v>133</v>
      </c>
      <c r="I32" s="57" t="n">
        <f aca="false">ROUND(H32*Riepilogo!B$3,2)</f>
        <v>2185.44</v>
      </c>
    </row>
    <row r="33" customFormat="false" ht="12.75" hidden="false" customHeight="false" outlineLevel="0" collapsed="false">
      <c r="A33" s="85" t="n">
        <v>32</v>
      </c>
      <c r="B33" s="91" t="s">
        <v>1121</v>
      </c>
      <c r="C33" s="92" t="s">
        <v>1122</v>
      </c>
      <c r="D33" s="93" t="s">
        <v>1123</v>
      </c>
      <c r="E33" s="94" t="s">
        <v>289</v>
      </c>
      <c r="F33" s="54" t="n">
        <v>72</v>
      </c>
      <c r="G33" s="75" t="n">
        <v>27</v>
      </c>
      <c r="H33" s="55" t="n">
        <f aca="false">SUM(F33:G33)</f>
        <v>99</v>
      </c>
      <c r="I33" s="57" t="n">
        <f aca="false">ROUND(H33*Riepilogo!B$3,2)</f>
        <v>1626.76</v>
      </c>
    </row>
    <row r="34" customFormat="false" ht="12.75" hidden="false" customHeight="false" outlineLevel="0" collapsed="false">
      <c r="A34" s="85" t="n">
        <v>33</v>
      </c>
      <c r="B34" s="91" t="s">
        <v>1124</v>
      </c>
      <c r="C34" s="92" t="s">
        <v>1077</v>
      </c>
      <c r="D34" s="93" t="s">
        <v>1125</v>
      </c>
      <c r="E34" s="94" t="s">
        <v>1126</v>
      </c>
      <c r="F34" s="54" t="n">
        <v>171</v>
      </c>
      <c r="G34" s="75" t="n">
        <v>64</v>
      </c>
      <c r="H34" s="55" t="n">
        <f aca="false">SUM(F34:G34)</f>
        <v>235</v>
      </c>
      <c r="I34" s="57" t="n">
        <f aca="false">ROUND(H34*Riepilogo!B$3,2)</f>
        <v>3861.5</v>
      </c>
    </row>
    <row r="35" customFormat="false" ht="12.75" hidden="false" customHeight="false" outlineLevel="0" collapsed="false">
      <c r="A35" s="85" t="n">
        <v>34</v>
      </c>
      <c r="B35" s="91" t="s">
        <v>1127</v>
      </c>
      <c r="C35" s="92" t="s">
        <v>1060</v>
      </c>
      <c r="D35" s="93" t="s">
        <v>1003</v>
      </c>
      <c r="E35" s="94" t="s">
        <v>303</v>
      </c>
      <c r="F35" s="54" t="n">
        <v>95</v>
      </c>
      <c r="G35" s="75" t="n">
        <v>28</v>
      </c>
      <c r="H35" s="55" t="n">
        <f aca="false">SUM(F35:G35)</f>
        <v>123</v>
      </c>
      <c r="I35" s="57" t="n">
        <f aca="false">ROUND(H35*Riepilogo!B$3,2)</f>
        <v>2021.12</v>
      </c>
    </row>
    <row r="36" customFormat="false" ht="12.75" hidden="false" customHeight="false" outlineLevel="0" collapsed="false">
      <c r="A36" s="85" t="n">
        <v>35</v>
      </c>
      <c r="B36" s="91" t="s">
        <v>1128</v>
      </c>
      <c r="C36" s="92" t="s">
        <v>1057</v>
      </c>
      <c r="D36" s="93" t="s">
        <v>1129</v>
      </c>
      <c r="E36" s="94" t="s">
        <v>309</v>
      </c>
      <c r="F36" s="54" t="n">
        <v>104</v>
      </c>
      <c r="G36" s="75" t="n">
        <v>33</v>
      </c>
      <c r="H36" s="55" t="n">
        <f aca="false">SUM(F36:G36)</f>
        <v>137</v>
      </c>
      <c r="I36" s="57" t="n">
        <f aca="false">ROUND(H36*Riepilogo!B$3,2)</f>
        <v>2251.17</v>
      </c>
    </row>
    <row r="37" customFormat="false" ht="12.75" hidden="false" customHeight="false" outlineLevel="0" collapsed="false">
      <c r="A37" s="85" t="n">
        <v>36</v>
      </c>
      <c r="B37" s="91" t="s">
        <v>1130</v>
      </c>
      <c r="C37" s="92" t="s">
        <v>1077</v>
      </c>
      <c r="D37" s="93" t="s">
        <v>518</v>
      </c>
      <c r="E37" s="94" t="s">
        <v>309</v>
      </c>
      <c r="F37" s="54" t="n">
        <v>92</v>
      </c>
      <c r="G37" s="75" t="n">
        <v>37</v>
      </c>
      <c r="H37" s="55" t="n">
        <f aca="false">SUM(F37:G37)</f>
        <v>129</v>
      </c>
      <c r="I37" s="57" t="n">
        <f aca="false">ROUND(H37*Riepilogo!B$3,2)</f>
        <v>2119.72</v>
      </c>
    </row>
    <row r="38" customFormat="false" ht="12.75" hidden="false" customHeight="false" outlineLevel="0" collapsed="false">
      <c r="A38" s="85" t="n">
        <v>37</v>
      </c>
      <c r="B38" s="91" t="s">
        <v>1131</v>
      </c>
      <c r="C38" s="92" t="s">
        <v>1060</v>
      </c>
      <c r="D38" s="93" t="s">
        <v>1132</v>
      </c>
      <c r="E38" s="94" t="s">
        <v>332</v>
      </c>
      <c r="F38" s="54" t="n">
        <v>86</v>
      </c>
      <c r="G38" s="75" t="n">
        <v>22</v>
      </c>
      <c r="H38" s="55" t="n">
        <f aca="false">SUM(F38:G38)</f>
        <v>108</v>
      </c>
      <c r="I38" s="57" t="n">
        <f aca="false">ROUND(H38*Riepilogo!B$3,2)</f>
        <v>1774.65</v>
      </c>
    </row>
    <row r="39" customFormat="false" ht="12.75" hidden="false" customHeight="false" outlineLevel="0" collapsed="false">
      <c r="A39" s="85" t="n">
        <v>38</v>
      </c>
      <c r="B39" s="91" t="s">
        <v>1133</v>
      </c>
      <c r="C39" s="92" t="s">
        <v>1077</v>
      </c>
      <c r="D39" s="93" t="s">
        <v>987</v>
      </c>
      <c r="E39" s="94" t="s">
        <v>332</v>
      </c>
      <c r="F39" s="54" t="n">
        <v>166</v>
      </c>
      <c r="G39" s="75" t="n">
        <v>63</v>
      </c>
      <c r="H39" s="55" t="n">
        <f aca="false">SUM(F39:G39)</f>
        <v>229</v>
      </c>
      <c r="I39" s="57" t="n">
        <f aca="false">ROUND(H39*Riepilogo!B$3,2)</f>
        <v>3762.91</v>
      </c>
    </row>
    <row r="40" customFormat="false" ht="12.75" hidden="false" customHeight="false" outlineLevel="0" collapsed="false">
      <c r="A40" s="85" t="n">
        <v>39</v>
      </c>
      <c r="B40" s="91" t="s">
        <v>1134</v>
      </c>
      <c r="C40" s="92" t="s">
        <v>1057</v>
      </c>
      <c r="D40" s="93" t="s">
        <v>1135</v>
      </c>
      <c r="E40" s="94" t="s">
        <v>337</v>
      </c>
      <c r="F40" s="54" t="n">
        <v>72</v>
      </c>
      <c r="G40" s="75" t="n">
        <v>23</v>
      </c>
      <c r="H40" s="55" t="n">
        <f aca="false">SUM(F40:G40)</f>
        <v>95</v>
      </c>
      <c r="I40" s="57" t="n">
        <f aca="false">ROUND(H40*Riepilogo!B$3,2)</f>
        <v>1561.03</v>
      </c>
    </row>
    <row r="41" customFormat="false" ht="12.75" hidden="false" customHeight="false" outlineLevel="0" collapsed="false">
      <c r="A41" s="85" t="n">
        <v>40</v>
      </c>
      <c r="B41" s="91" t="s">
        <v>1136</v>
      </c>
      <c r="C41" s="92" t="s">
        <v>1057</v>
      </c>
      <c r="D41" s="93" t="s">
        <v>1137</v>
      </c>
      <c r="E41" s="94" t="s">
        <v>337</v>
      </c>
      <c r="F41" s="54" t="n">
        <v>53</v>
      </c>
      <c r="G41" s="75" t="n">
        <v>20</v>
      </c>
      <c r="H41" s="55" t="n">
        <f aca="false">SUM(F41:G41)</f>
        <v>73</v>
      </c>
      <c r="I41" s="57" t="n">
        <f aca="false">ROUND(H41*Riepilogo!B$3,2)</f>
        <v>1199.53</v>
      </c>
    </row>
    <row r="42" customFormat="false" ht="12.75" hidden="false" customHeight="false" outlineLevel="0" collapsed="false">
      <c r="A42" s="85" t="n">
        <v>41</v>
      </c>
      <c r="B42" s="91" t="s">
        <v>1138</v>
      </c>
      <c r="C42" s="92" t="s">
        <v>1060</v>
      </c>
      <c r="D42" s="93" t="s">
        <v>1139</v>
      </c>
      <c r="E42" s="94" t="s">
        <v>348</v>
      </c>
      <c r="F42" s="54" t="n">
        <v>90</v>
      </c>
      <c r="G42" s="75" t="n">
        <v>29</v>
      </c>
      <c r="H42" s="55" t="n">
        <f aca="false">SUM(F42:G42)</f>
        <v>119</v>
      </c>
      <c r="I42" s="57" t="n">
        <f aca="false">ROUND(H42*Riepilogo!B$3,2)</f>
        <v>1955.4</v>
      </c>
    </row>
    <row r="43" customFormat="false" ht="12.75" hidden="false" customHeight="false" outlineLevel="0" collapsed="false">
      <c r="A43" s="85" t="n">
        <v>42</v>
      </c>
      <c r="B43" s="91" t="s">
        <v>1140</v>
      </c>
      <c r="C43" s="92" t="s">
        <v>1077</v>
      </c>
      <c r="D43" s="93" t="s">
        <v>1141</v>
      </c>
      <c r="E43" s="94" t="s">
        <v>358</v>
      </c>
      <c r="F43" s="54" t="n">
        <v>139</v>
      </c>
      <c r="G43" s="75" t="n">
        <v>57</v>
      </c>
      <c r="H43" s="55" t="n">
        <f aca="false">SUM(F43:G43)</f>
        <v>196</v>
      </c>
      <c r="I43" s="57" t="n">
        <f aca="false">ROUND(H43*Riepilogo!B$3,2)</f>
        <v>3220.65</v>
      </c>
    </row>
    <row r="44" customFormat="false" ht="12.75" hidden="false" customHeight="false" outlineLevel="0" collapsed="false">
      <c r="A44" s="85" t="n">
        <v>43</v>
      </c>
      <c r="B44" s="91" t="s">
        <v>1142</v>
      </c>
      <c r="C44" s="92" t="s">
        <v>1057</v>
      </c>
      <c r="D44" s="93" t="s">
        <v>1143</v>
      </c>
      <c r="E44" s="94" t="s">
        <v>366</v>
      </c>
      <c r="F44" s="54" t="n">
        <v>89</v>
      </c>
      <c r="G44" s="75" t="n">
        <v>21</v>
      </c>
      <c r="H44" s="55" t="n">
        <f aca="false">SUM(F44:G44)</f>
        <v>110</v>
      </c>
      <c r="I44" s="57" t="n">
        <f aca="false">ROUND(H44*Riepilogo!B$3,2)</f>
        <v>1807.51</v>
      </c>
    </row>
    <row r="45" customFormat="false" ht="12.75" hidden="false" customHeight="false" outlineLevel="0" collapsed="false">
      <c r="A45" s="85" t="n">
        <v>44</v>
      </c>
      <c r="B45" s="91" t="s">
        <v>1144</v>
      </c>
      <c r="C45" s="92" t="s">
        <v>1077</v>
      </c>
      <c r="D45" s="93" t="s">
        <v>1145</v>
      </c>
      <c r="E45" s="94" t="s">
        <v>1146</v>
      </c>
      <c r="F45" s="54" t="n">
        <v>120</v>
      </c>
      <c r="G45" s="75" t="n">
        <v>49</v>
      </c>
      <c r="H45" s="55" t="n">
        <f aca="false">SUM(F45:G45)</f>
        <v>169</v>
      </c>
      <c r="I45" s="57" t="n">
        <f aca="false">ROUND(H45*Riepilogo!B$3,2)</f>
        <v>2776.99</v>
      </c>
    </row>
    <row r="46" customFormat="false" ht="12.75" hidden="false" customHeight="false" outlineLevel="0" collapsed="false">
      <c r="A46" s="15" t="n">
        <v>45</v>
      </c>
      <c r="B46" s="98" t="s">
        <v>1147</v>
      </c>
      <c r="C46" s="99" t="s">
        <v>1057</v>
      </c>
      <c r="D46" s="100" t="s">
        <v>1148</v>
      </c>
      <c r="E46" s="101" t="s">
        <v>371</v>
      </c>
      <c r="F46" s="54" t="n">
        <v>86</v>
      </c>
      <c r="G46" s="75" t="n">
        <v>30</v>
      </c>
      <c r="H46" s="55" t="n">
        <f aca="false">SUM(F46:G46)</f>
        <v>116</v>
      </c>
      <c r="I46" s="57" t="n">
        <f aca="false">ROUND(H46*Riepilogo!B$3,2)</f>
        <v>1906.1</v>
      </c>
    </row>
    <row r="47" customFormat="false" ht="12.75" hidden="false" customHeight="false" outlineLevel="0" collapsed="false">
      <c r="A47" s="102"/>
      <c r="B47" s="102"/>
      <c r="C47" s="102"/>
      <c r="D47" s="102"/>
      <c r="E47" s="58" t="s">
        <v>16</v>
      </c>
      <c r="F47" s="103" t="n">
        <f aca="false">SUM(F2:F46)</f>
        <v>4708</v>
      </c>
      <c r="G47" s="103" t="n">
        <f aca="false">SUM(G2:G46)</f>
        <v>1615</v>
      </c>
      <c r="H47" s="103" t="n">
        <f aca="false">SUM(H2:H46)</f>
        <v>6323</v>
      </c>
      <c r="I47" s="69" t="n">
        <f aca="false">SUM(I2:I46)</f>
        <v>103898.9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.42"/>
    <col collapsed="false" customWidth="true" hidden="false" outlineLevel="0" max="2" min="2" style="104" width="15.41"/>
    <col collapsed="false" customWidth="false" hidden="false" outlineLevel="0" max="3" min="3" style="104" width="9.14"/>
    <col collapsed="false" customWidth="true" hidden="false" outlineLevel="0" max="4" min="4" style="104" width="30.7"/>
    <col collapsed="false" customWidth="true" hidden="false" outlineLevel="0" max="5" min="5" style="104" width="30.13"/>
    <col collapsed="false" customWidth="true" hidden="false" outlineLevel="0" max="8" min="6" style="104" width="9.85"/>
    <col collapsed="false" customWidth="true" hidden="false" outlineLevel="0" max="9" min="9" style="104" width="12.14"/>
    <col collapsed="false" customWidth="false" hidden="false" outlineLevel="0" max="257" min="10" style="104" width="9.14"/>
  </cols>
  <sheetData>
    <row r="1" s="84" customFormat="true" ht="39" hidden="false" customHeight="false" outlineLevel="0" collapsed="false">
      <c r="A1" s="105" t="s">
        <v>28</v>
      </c>
      <c r="B1" s="106" t="s">
        <v>29</v>
      </c>
      <c r="C1" s="107" t="s">
        <v>30</v>
      </c>
      <c r="D1" s="107" t="s">
        <v>31</v>
      </c>
      <c r="E1" s="107" t="s">
        <v>32</v>
      </c>
      <c r="F1" s="108" t="s">
        <v>33</v>
      </c>
      <c r="G1" s="108" t="s">
        <v>34</v>
      </c>
      <c r="H1" s="108" t="s">
        <v>35</v>
      </c>
      <c r="I1" s="108" t="s">
        <v>36</v>
      </c>
    </row>
    <row r="2" customFormat="false" ht="12.75" hidden="false" customHeight="false" outlineLevel="0" collapsed="false">
      <c r="A2" s="109" t="n">
        <v>1</v>
      </c>
      <c r="B2" s="110" t="s">
        <v>1149</v>
      </c>
      <c r="C2" s="110" t="s">
        <v>1150</v>
      </c>
      <c r="D2" s="110" t="s">
        <v>1151</v>
      </c>
      <c r="E2" s="110" t="s">
        <v>14</v>
      </c>
      <c r="F2" s="54" t="n">
        <v>48</v>
      </c>
      <c r="G2" s="111" t="n">
        <v>14</v>
      </c>
      <c r="H2" s="55" t="n">
        <f aca="false">SUM(F2:G2)</f>
        <v>62</v>
      </c>
      <c r="I2" s="57" t="n">
        <f aca="false">ROUND(H2*Riepilogo!B$3,2)</f>
        <v>1018.78</v>
      </c>
    </row>
    <row r="3" customFormat="false" ht="12.75" hidden="false" customHeight="false" outlineLevel="0" collapsed="false">
      <c r="A3" s="112" t="n">
        <v>2</v>
      </c>
      <c r="B3" s="92" t="s">
        <v>1152</v>
      </c>
      <c r="C3" s="92" t="s">
        <v>1150</v>
      </c>
      <c r="D3" s="92" t="s">
        <v>478</v>
      </c>
      <c r="E3" s="92" t="s">
        <v>14</v>
      </c>
      <c r="F3" s="54" t="n">
        <v>83</v>
      </c>
      <c r="G3" s="55" t="n">
        <v>26</v>
      </c>
      <c r="H3" s="55" t="n">
        <f aca="false">SUM(F3:G3)</f>
        <v>109</v>
      </c>
      <c r="I3" s="57" t="n">
        <f aca="false">ROUND(H3*Riepilogo!B$3,2)</f>
        <v>1791.08</v>
      </c>
    </row>
    <row r="4" customFormat="false" ht="12.75" hidden="false" customHeight="false" outlineLevel="0" collapsed="false">
      <c r="A4" s="113" t="n">
        <v>3</v>
      </c>
      <c r="B4" s="53" t="s">
        <v>1153</v>
      </c>
      <c r="C4" s="92" t="s">
        <v>1150</v>
      </c>
      <c r="D4" s="55" t="s">
        <v>1154</v>
      </c>
      <c r="E4" s="53" t="s">
        <v>14</v>
      </c>
      <c r="F4" s="54" t="n">
        <v>57</v>
      </c>
      <c r="G4" s="55" t="n">
        <v>16</v>
      </c>
      <c r="H4" s="55" t="n">
        <f aca="false">SUM(F4:G4)</f>
        <v>73</v>
      </c>
      <c r="I4" s="57" t="n">
        <f aca="false">ROUND(H4*Riepilogo!B$3,2)</f>
        <v>1199.53</v>
      </c>
    </row>
    <row r="5" customFormat="false" ht="12.75" hidden="false" customHeight="false" outlineLevel="0" collapsed="false">
      <c r="A5" s="113" t="n">
        <v>4</v>
      </c>
      <c r="B5" s="53" t="s">
        <v>1155</v>
      </c>
      <c r="C5" s="92" t="s">
        <v>1150</v>
      </c>
      <c r="D5" s="55" t="s">
        <v>1156</v>
      </c>
      <c r="E5" s="53" t="s">
        <v>14</v>
      </c>
      <c r="F5" s="54" t="n">
        <v>84</v>
      </c>
      <c r="G5" s="55" t="n">
        <v>19</v>
      </c>
      <c r="H5" s="55" t="n">
        <f aca="false">SUM(F5:G5)</f>
        <v>103</v>
      </c>
      <c r="I5" s="57" t="n">
        <f aca="false">ROUND(H5*Riepilogo!B$3,2)</f>
        <v>1692.49</v>
      </c>
    </row>
    <row r="6" customFormat="false" ht="12.75" hidden="false" customHeight="false" outlineLevel="0" collapsed="false">
      <c r="A6" s="113" t="n">
        <v>5</v>
      </c>
      <c r="B6" s="53" t="s">
        <v>1157</v>
      </c>
      <c r="C6" s="92" t="s">
        <v>1150</v>
      </c>
      <c r="D6" s="55" t="s">
        <v>1158</v>
      </c>
      <c r="E6" s="53" t="s">
        <v>14</v>
      </c>
      <c r="F6" s="54" t="n">
        <v>131</v>
      </c>
      <c r="G6" s="55" t="n">
        <v>21</v>
      </c>
      <c r="H6" s="55" t="n">
        <f aca="false">SUM(F6:G6)</f>
        <v>152</v>
      </c>
      <c r="I6" s="57" t="n">
        <f aca="false">ROUND(H6*Riepilogo!B$3,2)</f>
        <v>2497.65</v>
      </c>
    </row>
    <row r="7" customFormat="false" ht="12.75" hidden="false" customHeight="false" outlineLevel="0" collapsed="false">
      <c r="A7" s="113" t="n">
        <v>6</v>
      </c>
      <c r="B7" s="92" t="s">
        <v>1159</v>
      </c>
      <c r="C7" s="92" t="s">
        <v>1150</v>
      </c>
      <c r="D7" s="92" t="s">
        <v>1160</v>
      </c>
      <c r="E7" s="94" t="s">
        <v>14</v>
      </c>
      <c r="F7" s="54" t="n">
        <v>106</v>
      </c>
      <c r="G7" s="55" t="n">
        <v>26</v>
      </c>
      <c r="H7" s="55" t="n">
        <f aca="false">SUM(F7:G7)</f>
        <v>132</v>
      </c>
      <c r="I7" s="57" t="n">
        <f aca="false">ROUND(H7*Riepilogo!B$3,2)</f>
        <v>2169.01</v>
      </c>
    </row>
    <row r="8" customFormat="false" ht="12.75" hidden="false" customHeight="false" outlineLevel="0" collapsed="false">
      <c r="A8" s="113" t="n">
        <v>7</v>
      </c>
      <c r="B8" s="92" t="s">
        <v>1161</v>
      </c>
      <c r="C8" s="92" t="s">
        <v>1150</v>
      </c>
      <c r="D8" s="92" t="s">
        <v>1162</v>
      </c>
      <c r="E8" s="94" t="s">
        <v>14</v>
      </c>
      <c r="F8" s="54" t="n">
        <v>105</v>
      </c>
      <c r="G8" s="55" t="n">
        <v>35</v>
      </c>
      <c r="H8" s="55" t="n">
        <f aca="false">SUM(F8:G8)</f>
        <v>140</v>
      </c>
      <c r="I8" s="57" t="n">
        <f aca="false">ROUND(H8*Riepilogo!B$3,2)</f>
        <v>2300.47</v>
      </c>
    </row>
    <row r="9" customFormat="false" ht="12.75" hidden="false" customHeight="false" outlineLevel="0" collapsed="false">
      <c r="A9" s="113" t="n">
        <v>8</v>
      </c>
      <c r="B9" s="92" t="s">
        <v>1163</v>
      </c>
      <c r="C9" s="92" t="s">
        <v>1150</v>
      </c>
      <c r="D9" s="93" t="s">
        <v>1164</v>
      </c>
      <c r="E9" s="94" t="s">
        <v>14</v>
      </c>
      <c r="F9" s="54" t="n">
        <v>59</v>
      </c>
      <c r="G9" s="55" t="n">
        <v>19</v>
      </c>
      <c r="H9" s="55" t="n">
        <f aca="false">SUM(F9:G9)</f>
        <v>78</v>
      </c>
      <c r="I9" s="57" t="n">
        <f aca="false">ROUND(H9*Riepilogo!B$3,2)</f>
        <v>1281.69</v>
      </c>
    </row>
    <row r="10" customFormat="false" ht="12.75" hidden="false" customHeight="false" outlineLevel="0" collapsed="false">
      <c r="A10" s="113" t="n">
        <v>9</v>
      </c>
      <c r="B10" s="92" t="s">
        <v>1165</v>
      </c>
      <c r="C10" s="92" t="s">
        <v>1150</v>
      </c>
      <c r="D10" s="92" t="s">
        <v>1166</v>
      </c>
      <c r="E10" s="94" t="s">
        <v>14</v>
      </c>
      <c r="F10" s="54" t="n">
        <v>111</v>
      </c>
      <c r="G10" s="55" t="n">
        <v>37</v>
      </c>
      <c r="H10" s="55" t="n">
        <f aca="false">SUM(F10:G10)</f>
        <v>148</v>
      </c>
      <c r="I10" s="57" t="n">
        <f aca="false">ROUND(H10*Riepilogo!B$3,2)</f>
        <v>2431.92</v>
      </c>
    </row>
    <row r="11" customFormat="false" ht="12.75" hidden="false" customHeight="false" outlineLevel="0" collapsed="false">
      <c r="A11" s="113" t="n">
        <v>10</v>
      </c>
      <c r="B11" s="92" t="s">
        <v>1167</v>
      </c>
      <c r="C11" s="92" t="s">
        <v>1150</v>
      </c>
      <c r="D11" s="92" t="s">
        <v>1168</v>
      </c>
      <c r="E11" s="94" t="s">
        <v>1169</v>
      </c>
      <c r="F11" s="54" t="n">
        <v>66</v>
      </c>
      <c r="G11" s="55" t="n">
        <v>25</v>
      </c>
      <c r="H11" s="55" t="n">
        <f aca="false">SUM(F11:G11)</f>
        <v>91</v>
      </c>
      <c r="I11" s="57" t="n">
        <f aca="false">ROUND(H11*Riepilogo!B$3,2)</f>
        <v>1495.3</v>
      </c>
    </row>
    <row r="12" customFormat="false" ht="12.75" hidden="false" customHeight="false" outlineLevel="0" collapsed="false">
      <c r="A12" s="113" t="n">
        <v>11</v>
      </c>
      <c r="B12" s="92" t="s">
        <v>1170</v>
      </c>
      <c r="C12" s="92" t="s">
        <v>1150</v>
      </c>
      <c r="D12" s="92" t="s">
        <v>1171</v>
      </c>
      <c r="E12" s="94" t="s">
        <v>183</v>
      </c>
      <c r="F12" s="54" t="n">
        <v>69</v>
      </c>
      <c r="G12" s="55" t="n">
        <v>18</v>
      </c>
      <c r="H12" s="55" t="n">
        <f aca="false">SUM(F12:G12)</f>
        <v>87</v>
      </c>
      <c r="I12" s="57" t="n">
        <f aca="false">ROUND(H12*Riepilogo!B$3,2)</f>
        <v>1429.58</v>
      </c>
    </row>
    <row r="13" customFormat="false" ht="12.75" hidden="false" customHeight="false" outlineLevel="0" collapsed="false">
      <c r="A13" s="113" t="n">
        <v>12</v>
      </c>
      <c r="B13" s="92" t="s">
        <v>1172</v>
      </c>
      <c r="C13" s="92" t="s">
        <v>1150</v>
      </c>
      <c r="D13" s="92" t="s">
        <v>518</v>
      </c>
      <c r="E13" s="94" t="s">
        <v>195</v>
      </c>
      <c r="F13" s="54" t="n">
        <v>99</v>
      </c>
      <c r="G13" s="55" t="n">
        <v>24</v>
      </c>
      <c r="H13" s="55" t="n">
        <f aca="false">SUM(F13:G13)</f>
        <v>123</v>
      </c>
      <c r="I13" s="57" t="n">
        <f aca="false">ROUND(H13*Riepilogo!B$3,2)</f>
        <v>2021.12</v>
      </c>
    </row>
    <row r="14" customFormat="false" ht="12.75" hidden="false" customHeight="false" outlineLevel="0" collapsed="false">
      <c r="A14" s="113" t="n">
        <v>13</v>
      </c>
      <c r="B14" s="114" t="s">
        <v>1173</v>
      </c>
      <c r="C14" s="92" t="s">
        <v>1150</v>
      </c>
      <c r="D14" s="92" t="s">
        <v>1174</v>
      </c>
      <c r="E14" s="53" t="s">
        <v>207</v>
      </c>
      <c r="F14" s="54" t="n">
        <v>84</v>
      </c>
      <c r="G14" s="55" t="n">
        <v>24</v>
      </c>
      <c r="H14" s="55" t="n">
        <f aca="false">SUM(F14:G14)</f>
        <v>108</v>
      </c>
      <c r="I14" s="57" t="n">
        <f aca="false">ROUND(H14*Riepilogo!B$3,2)</f>
        <v>1774.65</v>
      </c>
    </row>
    <row r="15" customFormat="false" ht="12.75" hidden="false" customHeight="false" outlineLevel="0" collapsed="false">
      <c r="A15" s="113" t="n">
        <v>14</v>
      </c>
      <c r="B15" s="92" t="s">
        <v>1175</v>
      </c>
      <c r="C15" s="92" t="s">
        <v>1150</v>
      </c>
      <c r="D15" s="92" t="s">
        <v>1176</v>
      </c>
      <c r="E15" s="94" t="s">
        <v>1110</v>
      </c>
      <c r="F15" s="54" t="n">
        <v>70</v>
      </c>
      <c r="G15" s="55" t="n">
        <v>22</v>
      </c>
      <c r="H15" s="55" t="n">
        <f aca="false">SUM(F15:G15)</f>
        <v>92</v>
      </c>
      <c r="I15" s="57" t="n">
        <f aca="false">ROUND(H15*Riepilogo!B$3,2)</f>
        <v>1511.74</v>
      </c>
    </row>
    <row r="16" customFormat="false" ht="12.75" hidden="false" customHeight="false" outlineLevel="0" collapsed="false">
      <c r="A16" s="113" t="n">
        <v>15</v>
      </c>
      <c r="B16" s="92" t="s">
        <v>1177</v>
      </c>
      <c r="C16" s="92" t="s">
        <v>1150</v>
      </c>
      <c r="D16" s="92" t="s">
        <v>1178</v>
      </c>
      <c r="E16" s="94" t="s">
        <v>226</v>
      </c>
      <c r="F16" s="54" t="n">
        <v>96</v>
      </c>
      <c r="G16" s="55" t="n">
        <v>25</v>
      </c>
      <c r="H16" s="55" t="n">
        <f aca="false">SUM(F16:G16)</f>
        <v>121</v>
      </c>
      <c r="I16" s="57" t="n">
        <f aca="false">ROUND(H16*Riepilogo!B$3,2)</f>
        <v>1988.26</v>
      </c>
    </row>
    <row r="17" customFormat="false" ht="12.75" hidden="false" customHeight="false" outlineLevel="0" collapsed="false">
      <c r="A17" s="113" t="n">
        <v>16</v>
      </c>
      <c r="B17" s="92" t="s">
        <v>1179</v>
      </c>
      <c r="C17" s="92" t="s">
        <v>1150</v>
      </c>
      <c r="D17" s="92" t="s">
        <v>1180</v>
      </c>
      <c r="E17" s="94" t="s">
        <v>232</v>
      </c>
      <c r="F17" s="54" t="n">
        <v>98</v>
      </c>
      <c r="G17" s="55" t="n">
        <v>36</v>
      </c>
      <c r="H17" s="55" t="n">
        <f aca="false">SUM(F17:G17)</f>
        <v>134</v>
      </c>
      <c r="I17" s="57" t="n">
        <f aca="false">ROUND(H17*Riepilogo!B$3,2)</f>
        <v>2201.88</v>
      </c>
    </row>
    <row r="18" customFormat="false" ht="12.75" hidden="false" customHeight="false" outlineLevel="0" collapsed="false">
      <c r="A18" s="113" t="n">
        <v>17</v>
      </c>
      <c r="B18" s="92" t="s">
        <v>1181</v>
      </c>
      <c r="C18" s="92" t="s">
        <v>1150</v>
      </c>
      <c r="D18" s="92" t="s">
        <v>1182</v>
      </c>
      <c r="E18" s="92" t="s">
        <v>235</v>
      </c>
      <c r="F18" s="54" t="n">
        <v>90</v>
      </c>
      <c r="G18" s="55" t="n">
        <v>30</v>
      </c>
      <c r="H18" s="55" t="n">
        <f aca="false">SUM(F18:G18)</f>
        <v>120</v>
      </c>
      <c r="I18" s="57" t="n">
        <f aca="false">ROUND(H18*Riepilogo!B$3,2)</f>
        <v>1971.83</v>
      </c>
    </row>
    <row r="19" customFormat="false" ht="12.75" hidden="false" customHeight="false" outlineLevel="0" collapsed="false">
      <c r="A19" s="113" t="n">
        <v>18</v>
      </c>
      <c r="B19" s="92" t="s">
        <v>1183</v>
      </c>
      <c r="C19" s="92" t="s">
        <v>1150</v>
      </c>
      <c r="D19" s="92" t="s">
        <v>1184</v>
      </c>
      <c r="E19" s="94" t="s">
        <v>252</v>
      </c>
      <c r="F19" s="54" t="n">
        <v>110</v>
      </c>
      <c r="G19" s="55" t="n">
        <v>30</v>
      </c>
      <c r="H19" s="55" t="n">
        <f aca="false">SUM(F19:G19)</f>
        <v>140</v>
      </c>
      <c r="I19" s="57" t="n">
        <f aca="false">ROUND(H19*Riepilogo!B$3,2)</f>
        <v>2300.47</v>
      </c>
    </row>
    <row r="20" customFormat="false" ht="12.75" hidden="false" customHeight="false" outlineLevel="0" collapsed="false">
      <c r="A20" s="113" t="n">
        <v>19</v>
      </c>
      <c r="B20" s="92" t="s">
        <v>1185</v>
      </c>
      <c r="C20" s="92" t="s">
        <v>1150</v>
      </c>
      <c r="D20" s="92" t="s">
        <v>1186</v>
      </c>
      <c r="E20" s="92" t="s">
        <v>280</v>
      </c>
      <c r="F20" s="54" t="n">
        <v>102</v>
      </c>
      <c r="G20" s="55" t="n">
        <v>25</v>
      </c>
      <c r="H20" s="55" t="n">
        <f aca="false">SUM(F20:G20)</f>
        <v>127</v>
      </c>
      <c r="I20" s="57" t="n">
        <f aca="false">ROUND(H20*Riepilogo!B$3,2)</f>
        <v>2086.85</v>
      </c>
    </row>
    <row r="21" customFormat="false" ht="12.75" hidden="false" customHeight="false" outlineLevel="0" collapsed="false">
      <c r="A21" s="113" t="n">
        <v>20</v>
      </c>
      <c r="B21" s="92" t="s">
        <v>1187</v>
      </c>
      <c r="C21" s="92" t="s">
        <v>1150</v>
      </c>
      <c r="D21" s="92" t="s">
        <v>1188</v>
      </c>
      <c r="E21" s="94" t="s">
        <v>291</v>
      </c>
      <c r="F21" s="54" t="n">
        <v>104</v>
      </c>
      <c r="G21" s="55" t="n">
        <v>31</v>
      </c>
      <c r="H21" s="55" t="n">
        <f aca="false">SUM(F21:G21)</f>
        <v>135</v>
      </c>
      <c r="I21" s="57" t="n">
        <f aca="false">ROUND(H21*Riepilogo!B$3,2)</f>
        <v>2218.31</v>
      </c>
    </row>
    <row r="22" customFormat="false" ht="12.75" hidden="false" customHeight="false" outlineLevel="0" collapsed="false">
      <c r="A22" s="113" t="n">
        <v>21</v>
      </c>
      <c r="B22" s="92" t="s">
        <v>1189</v>
      </c>
      <c r="C22" s="92" t="s">
        <v>1150</v>
      </c>
      <c r="D22" s="92" t="s">
        <v>642</v>
      </c>
      <c r="E22" s="92" t="s">
        <v>1190</v>
      </c>
      <c r="F22" s="54" t="n">
        <v>108</v>
      </c>
      <c r="G22" s="55" t="n">
        <v>26</v>
      </c>
      <c r="H22" s="55" t="n">
        <f aca="false">SUM(F22:G22)</f>
        <v>134</v>
      </c>
      <c r="I22" s="57" t="n">
        <f aca="false">ROUND(H22*Riepilogo!B$3,2)</f>
        <v>2201.88</v>
      </c>
    </row>
    <row r="23" customFormat="false" ht="12.75" hidden="false" customHeight="false" outlineLevel="0" collapsed="false">
      <c r="A23" s="113" t="n">
        <v>22</v>
      </c>
      <c r="B23" s="92" t="s">
        <v>1191</v>
      </c>
      <c r="C23" s="92" t="s">
        <v>1150</v>
      </c>
      <c r="D23" s="92" t="s">
        <v>1192</v>
      </c>
      <c r="E23" s="94" t="s">
        <v>309</v>
      </c>
      <c r="F23" s="54" t="n">
        <v>106</v>
      </c>
      <c r="G23" s="55" t="n">
        <v>30</v>
      </c>
      <c r="H23" s="55" t="n">
        <f aca="false">SUM(F23:G23)</f>
        <v>136</v>
      </c>
      <c r="I23" s="57" t="n">
        <f aca="false">ROUND(H23*Riepilogo!B$3,2)</f>
        <v>2234.74</v>
      </c>
    </row>
    <row r="24" customFormat="false" ht="12.75" hidden="false" customHeight="false" outlineLevel="0" collapsed="false">
      <c r="A24" s="113" t="n">
        <v>23</v>
      </c>
      <c r="B24" s="85" t="s">
        <v>1193</v>
      </c>
      <c r="C24" s="92" t="s">
        <v>1150</v>
      </c>
      <c r="D24" s="87" t="s">
        <v>1194</v>
      </c>
      <c r="E24" s="53" t="s">
        <v>309</v>
      </c>
      <c r="F24" s="54" t="n">
        <v>105</v>
      </c>
      <c r="G24" s="55" t="n">
        <v>28</v>
      </c>
      <c r="H24" s="55" t="n">
        <f aca="false">SUM(F24:G24)</f>
        <v>133</v>
      </c>
      <c r="I24" s="57" t="n">
        <f aca="false">ROUND(H24*Riepilogo!B$3,2)</f>
        <v>2185.44</v>
      </c>
    </row>
    <row r="25" customFormat="false" ht="12.75" hidden="false" customHeight="false" outlineLevel="0" collapsed="false">
      <c r="A25" s="113" t="n">
        <v>24</v>
      </c>
      <c r="B25" s="92" t="s">
        <v>1195</v>
      </c>
      <c r="C25" s="92" t="s">
        <v>1150</v>
      </c>
      <c r="D25" s="92" t="s">
        <v>1196</v>
      </c>
      <c r="E25" s="94" t="s">
        <v>319</v>
      </c>
      <c r="F25" s="54" t="n">
        <v>69</v>
      </c>
      <c r="G25" s="115" t="n">
        <v>20</v>
      </c>
      <c r="H25" s="55" t="n">
        <f aca="false">SUM(F25:G25)</f>
        <v>89</v>
      </c>
      <c r="I25" s="57" t="n">
        <f aca="false">ROUND(H25*Riepilogo!B$3,2)</f>
        <v>1462.44</v>
      </c>
    </row>
    <row r="26" customFormat="false" ht="12.75" hidden="false" customHeight="false" outlineLevel="0" collapsed="false">
      <c r="A26" s="113" t="n">
        <v>25</v>
      </c>
      <c r="B26" s="92" t="s">
        <v>1197</v>
      </c>
      <c r="C26" s="92" t="s">
        <v>1150</v>
      </c>
      <c r="D26" s="92" t="s">
        <v>518</v>
      </c>
      <c r="E26" s="92" t="s">
        <v>325</v>
      </c>
      <c r="F26" s="54" t="n">
        <v>39</v>
      </c>
      <c r="G26" s="116" t="n">
        <v>13</v>
      </c>
      <c r="H26" s="55" t="n">
        <f aca="false">SUM(F26:G26)</f>
        <v>52</v>
      </c>
      <c r="I26" s="57" t="n">
        <f aca="false">ROUND(H26*Riepilogo!B$3,2)</f>
        <v>854.46</v>
      </c>
    </row>
    <row r="27" customFormat="false" ht="12.75" hidden="false" customHeight="false" outlineLevel="0" collapsed="false">
      <c r="A27" s="113" t="n">
        <v>26</v>
      </c>
      <c r="B27" s="92" t="s">
        <v>1198</v>
      </c>
      <c r="C27" s="92" t="s">
        <v>1150</v>
      </c>
      <c r="D27" s="92" t="s">
        <v>1199</v>
      </c>
      <c r="E27" s="94" t="s">
        <v>345</v>
      </c>
      <c r="F27" s="54" t="n">
        <v>104</v>
      </c>
      <c r="G27" s="116" t="n">
        <v>39</v>
      </c>
      <c r="H27" s="55" t="n">
        <f aca="false">SUM(F27:G27)</f>
        <v>143</v>
      </c>
      <c r="I27" s="57" t="n">
        <f aca="false">ROUND(H27*Riepilogo!B$3,2)</f>
        <v>2349.76</v>
      </c>
    </row>
    <row r="28" customFormat="false" ht="12.75" hidden="false" customHeight="false" outlineLevel="0" collapsed="false">
      <c r="A28" s="113" t="n">
        <v>27</v>
      </c>
      <c r="B28" s="92" t="s">
        <v>1200</v>
      </c>
      <c r="C28" s="92" t="s">
        <v>1150</v>
      </c>
      <c r="D28" s="92" t="s">
        <v>1201</v>
      </c>
      <c r="E28" s="94" t="s">
        <v>355</v>
      </c>
      <c r="F28" s="54" t="n">
        <v>73</v>
      </c>
      <c r="G28" s="116" t="n">
        <v>26</v>
      </c>
      <c r="H28" s="55" t="n">
        <f aca="false">SUM(F28:G28)</f>
        <v>99</v>
      </c>
      <c r="I28" s="57" t="n">
        <f aca="false">ROUND(H28*Riepilogo!B$3,2)</f>
        <v>1626.76</v>
      </c>
    </row>
    <row r="29" customFormat="false" ht="12.75" hidden="false" customHeight="false" outlineLevel="0" collapsed="false">
      <c r="A29" s="113" t="n">
        <v>28</v>
      </c>
      <c r="B29" s="92" t="s">
        <v>1202</v>
      </c>
      <c r="C29" s="92" t="s">
        <v>1150</v>
      </c>
      <c r="D29" s="92" t="s">
        <v>1203</v>
      </c>
      <c r="E29" s="94" t="s">
        <v>362</v>
      </c>
      <c r="F29" s="54" t="n">
        <v>110</v>
      </c>
      <c r="G29" s="116" t="n">
        <v>34</v>
      </c>
      <c r="H29" s="55" t="n">
        <f aca="false">SUM(F29:G29)</f>
        <v>144</v>
      </c>
      <c r="I29" s="57" t="n">
        <f aca="false">ROUND(H29*Riepilogo!B$3,2)</f>
        <v>2366.19</v>
      </c>
    </row>
    <row r="30" customFormat="false" ht="12.75" hidden="false" customHeight="false" outlineLevel="0" collapsed="false">
      <c r="A30" s="113" t="n">
        <v>29</v>
      </c>
      <c r="B30" s="92" t="s">
        <v>1204</v>
      </c>
      <c r="C30" s="92" t="s">
        <v>1150</v>
      </c>
      <c r="D30" s="92" t="s">
        <v>1205</v>
      </c>
      <c r="E30" s="117" t="s">
        <v>366</v>
      </c>
      <c r="F30" s="54" t="n">
        <v>48</v>
      </c>
      <c r="G30" s="116" t="n">
        <v>19</v>
      </c>
      <c r="H30" s="55" t="n">
        <f aca="false">SUM(F30:G30)</f>
        <v>67</v>
      </c>
      <c r="I30" s="57" t="n">
        <f aca="false">ROUND(H30*Riepilogo!B$3,2)</f>
        <v>1100.94</v>
      </c>
    </row>
    <row r="31" customFormat="false" ht="12.75" hidden="false" customHeight="false" outlineLevel="0" collapsed="false">
      <c r="A31" s="113" t="n">
        <v>30</v>
      </c>
      <c r="B31" s="92" t="s">
        <v>1206</v>
      </c>
      <c r="C31" s="92" t="s">
        <v>1150</v>
      </c>
      <c r="D31" s="117" t="s">
        <v>1207</v>
      </c>
      <c r="E31" s="117" t="s">
        <v>366</v>
      </c>
      <c r="F31" s="54" t="n">
        <v>107</v>
      </c>
      <c r="G31" s="116" t="n">
        <v>27</v>
      </c>
      <c r="H31" s="55" t="n">
        <f aca="false">SUM(F31:G31)</f>
        <v>134</v>
      </c>
      <c r="I31" s="57" t="n">
        <f aca="false">ROUND(H31*Riepilogo!B$3,2)</f>
        <v>2201.88</v>
      </c>
    </row>
    <row r="32" customFormat="false" ht="12.75" hidden="false" customHeight="false" outlineLevel="0" collapsed="false">
      <c r="A32" s="113" t="n">
        <v>31</v>
      </c>
      <c r="B32" s="92" t="s">
        <v>1208</v>
      </c>
      <c r="C32" s="92" t="s">
        <v>1150</v>
      </c>
      <c r="D32" s="92" t="s">
        <v>1007</v>
      </c>
      <c r="E32" s="94" t="s">
        <v>908</v>
      </c>
      <c r="F32" s="54" t="n">
        <v>82</v>
      </c>
      <c r="G32" s="116" t="n">
        <v>32</v>
      </c>
      <c r="H32" s="55" t="n">
        <f aca="false">SUM(F32:G32)</f>
        <v>114</v>
      </c>
      <c r="I32" s="57" t="n">
        <f aca="false">ROUND(H32*Riepilogo!B$3,2)</f>
        <v>1873.24</v>
      </c>
    </row>
    <row r="33" customFormat="false" ht="13.5" hidden="false" customHeight="false" outlineLevel="0" collapsed="false">
      <c r="A33" s="118"/>
      <c r="B33" s="119"/>
      <c r="C33" s="119"/>
      <c r="D33" s="119"/>
      <c r="E33" s="58" t="s">
        <v>16</v>
      </c>
      <c r="F33" s="120" t="n">
        <f aca="false">SUM(F2:F32)</f>
        <v>2723</v>
      </c>
      <c r="G33" s="120" t="n">
        <f aca="false">SUM(G2:G32)</f>
        <v>797</v>
      </c>
      <c r="H33" s="120" t="n">
        <f aca="false">SUM(H2:H32)</f>
        <v>3520</v>
      </c>
      <c r="I33" s="121" t="n">
        <f aca="false">SUM(I2:I32)</f>
        <v>57840.34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.99"/>
    <col collapsed="false" customWidth="true" hidden="false" outlineLevel="0" max="2" min="2" style="122" width="15.13"/>
    <col collapsed="false" customWidth="true" hidden="false" outlineLevel="0" max="3" min="3" style="122" width="19.28"/>
    <col collapsed="false" customWidth="true" hidden="false" outlineLevel="0" max="4" min="4" style="122" width="18.14"/>
    <col collapsed="false" customWidth="true" hidden="false" outlineLevel="0" max="5" min="5" style="122" width="26.99"/>
    <col collapsed="false" customWidth="false" hidden="false" outlineLevel="0" max="8" min="6" style="122" width="9.14"/>
    <col collapsed="false" customWidth="true" hidden="false" outlineLevel="0" max="9" min="9" style="122" width="12.14"/>
    <col collapsed="false" customWidth="false" hidden="false" outlineLevel="0" max="257" min="10" style="122" width="9.14"/>
  </cols>
  <sheetData>
    <row r="1" s="84" customFormat="true" ht="38.25" hidden="false" customHeight="false" outlineLevel="0" collapsed="false">
      <c r="A1" s="81" t="s">
        <v>28</v>
      </c>
      <c r="B1" s="82" t="s">
        <v>29</v>
      </c>
      <c r="C1" s="83" t="s">
        <v>30</v>
      </c>
      <c r="D1" s="83" t="s">
        <v>31</v>
      </c>
      <c r="E1" s="83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customFormat="false" ht="12.75" hidden="false" customHeight="false" outlineLevel="0" collapsed="false">
      <c r="A2" s="52" t="n">
        <v>1</v>
      </c>
      <c r="B2" s="91" t="s">
        <v>1209</v>
      </c>
      <c r="C2" s="96" t="s">
        <v>1210</v>
      </c>
      <c r="D2" s="96" t="s">
        <v>1034</v>
      </c>
      <c r="E2" s="96" t="s">
        <v>14</v>
      </c>
      <c r="F2" s="54" t="n">
        <v>63</v>
      </c>
      <c r="G2" s="75" t="n">
        <v>25</v>
      </c>
      <c r="H2" s="55" t="n">
        <f aca="false">SUM(F2:G2)</f>
        <v>88</v>
      </c>
      <c r="I2" s="57" t="n">
        <f aca="false">ROUND(H2*Riepilogo!B$3,2)</f>
        <v>1446.01</v>
      </c>
    </row>
    <row r="3" customFormat="false" ht="12.75" hidden="false" customHeight="false" outlineLevel="0" collapsed="false">
      <c r="A3" s="52" t="n">
        <v>2</v>
      </c>
      <c r="B3" s="91" t="s">
        <v>1211</v>
      </c>
      <c r="C3" s="94" t="s">
        <v>1212</v>
      </c>
      <c r="D3" s="96" t="s">
        <v>1213</v>
      </c>
      <c r="E3" s="96" t="s">
        <v>14</v>
      </c>
      <c r="F3" s="54" t="n">
        <v>44</v>
      </c>
      <c r="G3" s="75" t="n">
        <v>14</v>
      </c>
      <c r="H3" s="55" t="n">
        <f aca="false">SUM(F3:G3)</f>
        <v>58</v>
      </c>
      <c r="I3" s="57" t="n">
        <f aca="false">ROUND(H3*Riepilogo!B$3,2)</f>
        <v>953.05</v>
      </c>
    </row>
    <row r="4" customFormat="false" ht="12.75" hidden="false" customHeight="false" outlineLevel="0" collapsed="false">
      <c r="A4" s="52" t="n">
        <v>3</v>
      </c>
      <c r="B4" s="91" t="s">
        <v>1214</v>
      </c>
      <c r="C4" s="94" t="s">
        <v>1212</v>
      </c>
      <c r="D4" s="94" t="s">
        <v>1215</v>
      </c>
      <c r="E4" s="94" t="s">
        <v>14</v>
      </c>
      <c r="F4" s="54" t="n">
        <v>67</v>
      </c>
      <c r="G4" s="75" t="n">
        <v>20</v>
      </c>
      <c r="H4" s="55" t="n">
        <f aca="false">SUM(F4:G4)</f>
        <v>87</v>
      </c>
      <c r="I4" s="57" t="n">
        <f aca="false">ROUND(H4*Riepilogo!B$3,2)</f>
        <v>1429.58</v>
      </c>
    </row>
    <row r="5" customFormat="false" ht="12.75" hidden="false" customHeight="false" outlineLevel="0" collapsed="false">
      <c r="A5" s="52" t="n">
        <v>4</v>
      </c>
      <c r="B5" s="91" t="s">
        <v>1216</v>
      </c>
      <c r="C5" s="96" t="s">
        <v>1212</v>
      </c>
      <c r="D5" s="96" t="s">
        <v>1217</v>
      </c>
      <c r="E5" s="96" t="s">
        <v>14</v>
      </c>
      <c r="F5" s="54" t="n">
        <v>79</v>
      </c>
      <c r="G5" s="75" t="n">
        <v>27</v>
      </c>
      <c r="H5" s="55" t="n">
        <f aca="false">SUM(F5:G5)</f>
        <v>106</v>
      </c>
      <c r="I5" s="57" t="n">
        <f aca="false">ROUND(H5*Riepilogo!B$3,2)</f>
        <v>1741.78</v>
      </c>
    </row>
    <row r="6" customFormat="false" ht="12.75" hidden="false" customHeight="false" outlineLevel="0" collapsed="false">
      <c r="A6" s="52" t="n">
        <v>5</v>
      </c>
      <c r="B6" s="91" t="s">
        <v>1218</v>
      </c>
      <c r="C6" s="94" t="s">
        <v>1212</v>
      </c>
      <c r="D6" s="94" t="s">
        <v>1219</v>
      </c>
      <c r="E6" s="94" t="s">
        <v>14</v>
      </c>
      <c r="F6" s="54" t="n">
        <v>175</v>
      </c>
      <c r="G6" s="75" t="n">
        <v>48</v>
      </c>
      <c r="H6" s="55" t="n">
        <f aca="false">SUM(F6:G6)</f>
        <v>223</v>
      </c>
      <c r="I6" s="57" t="n">
        <f aca="false">ROUND(H6*Riepilogo!B$3,2)</f>
        <v>3664.32</v>
      </c>
    </row>
    <row r="7" customFormat="false" ht="12.75" hidden="false" customHeight="false" outlineLevel="0" collapsed="false">
      <c r="A7" s="52" t="n">
        <v>6</v>
      </c>
      <c r="B7" s="91" t="s">
        <v>1220</v>
      </c>
      <c r="C7" s="94" t="s">
        <v>1212</v>
      </c>
      <c r="D7" s="94" t="s">
        <v>1221</v>
      </c>
      <c r="E7" s="94" t="s">
        <v>14</v>
      </c>
      <c r="F7" s="54" t="n">
        <v>87</v>
      </c>
      <c r="G7" s="75" t="n">
        <v>31</v>
      </c>
      <c r="H7" s="55" t="n">
        <f aca="false">SUM(F7:G7)</f>
        <v>118</v>
      </c>
      <c r="I7" s="57" t="n">
        <f aca="false">ROUND(H7*Riepilogo!B$3,2)</f>
        <v>1938.97</v>
      </c>
    </row>
    <row r="8" customFormat="false" ht="12.75" hidden="false" customHeight="false" outlineLevel="0" collapsed="false">
      <c r="A8" s="52" t="n">
        <v>7</v>
      </c>
      <c r="B8" s="91" t="s">
        <v>1222</v>
      </c>
      <c r="C8" s="96" t="s">
        <v>1212</v>
      </c>
      <c r="D8" s="96" t="s">
        <v>1223</v>
      </c>
      <c r="E8" s="96" t="s">
        <v>14</v>
      </c>
      <c r="F8" s="54" t="n">
        <v>90</v>
      </c>
      <c r="G8" s="75" t="n">
        <v>34</v>
      </c>
      <c r="H8" s="55" t="n">
        <f aca="false">SUM(F8:G8)</f>
        <v>124</v>
      </c>
      <c r="I8" s="57" t="n">
        <f aca="false">ROUND(H8*Riepilogo!B$3,2)</f>
        <v>2037.56</v>
      </c>
    </row>
    <row r="9" customFormat="false" ht="12.75" hidden="false" customHeight="false" outlineLevel="0" collapsed="false">
      <c r="A9" s="52" t="n">
        <v>8</v>
      </c>
      <c r="B9" s="91" t="s">
        <v>1224</v>
      </c>
      <c r="C9" s="96" t="s">
        <v>1225</v>
      </c>
      <c r="D9" s="96" t="s">
        <v>1226</v>
      </c>
      <c r="E9" s="96" t="s">
        <v>14</v>
      </c>
      <c r="F9" s="54" t="n">
        <v>68</v>
      </c>
      <c r="G9" s="75" t="n">
        <v>30</v>
      </c>
      <c r="H9" s="55" t="n">
        <f aca="false">SUM(F9:G9)</f>
        <v>98</v>
      </c>
      <c r="I9" s="57" t="n">
        <f aca="false">ROUND(H9*Riepilogo!B$3,2)</f>
        <v>1610.33</v>
      </c>
    </row>
    <row r="10" customFormat="false" ht="12.75" hidden="false" customHeight="false" outlineLevel="0" collapsed="false">
      <c r="A10" s="52" t="n">
        <v>9</v>
      </c>
      <c r="B10" s="91" t="s">
        <v>1227</v>
      </c>
      <c r="C10" s="96" t="s">
        <v>1225</v>
      </c>
      <c r="D10" s="96" t="s">
        <v>1228</v>
      </c>
      <c r="E10" s="96" t="s">
        <v>14</v>
      </c>
      <c r="F10" s="54" t="n">
        <v>137</v>
      </c>
      <c r="G10" s="75" t="n">
        <v>50</v>
      </c>
      <c r="H10" s="55" t="n">
        <f aca="false">SUM(F10:G10)</f>
        <v>187</v>
      </c>
      <c r="I10" s="57" t="n">
        <f aca="false">ROUND(H10*Riepilogo!B$3,2)</f>
        <v>3072.77</v>
      </c>
    </row>
    <row r="11" customFormat="false" ht="12.75" hidden="false" customHeight="false" outlineLevel="0" collapsed="false">
      <c r="A11" s="52" t="n">
        <v>10</v>
      </c>
      <c r="B11" s="91" t="s">
        <v>1229</v>
      </c>
      <c r="C11" s="96" t="s">
        <v>1225</v>
      </c>
      <c r="D11" s="96" t="s">
        <v>1230</v>
      </c>
      <c r="E11" s="96" t="s">
        <v>14</v>
      </c>
      <c r="F11" s="54" t="n">
        <v>75</v>
      </c>
      <c r="G11" s="75" t="n">
        <v>34</v>
      </c>
      <c r="H11" s="55" t="n">
        <f aca="false">SUM(F11:G11)</f>
        <v>109</v>
      </c>
      <c r="I11" s="57" t="n">
        <f aca="false">ROUND(H11*Riepilogo!B$3,2)</f>
        <v>1791.08</v>
      </c>
    </row>
    <row r="12" customFormat="false" ht="12.75" hidden="false" customHeight="false" outlineLevel="0" collapsed="false">
      <c r="A12" s="52" t="n">
        <v>11</v>
      </c>
      <c r="B12" s="91" t="s">
        <v>1231</v>
      </c>
      <c r="C12" s="96" t="s">
        <v>1225</v>
      </c>
      <c r="D12" s="96" t="s">
        <v>1232</v>
      </c>
      <c r="E12" s="96" t="s">
        <v>14</v>
      </c>
      <c r="F12" s="54" t="n">
        <v>4</v>
      </c>
      <c r="G12" s="75" t="n">
        <v>13</v>
      </c>
      <c r="H12" s="55" t="n">
        <f aca="false">SUM(F12:G12)</f>
        <v>17</v>
      </c>
      <c r="I12" s="57" t="n">
        <f aca="false">ROUND(H12*Riepilogo!B$3,2)</f>
        <v>279.34</v>
      </c>
    </row>
    <row r="13" customFormat="false" ht="12.75" hidden="false" customHeight="false" outlineLevel="0" collapsed="false">
      <c r="A13" s="52" t="n">
        <v>12</v>
      </c>
      <c r="B13" s="91" t="s">
        <v>1233</v>
      </c>
      <c r="C13" s="96" t="s">
        <v>1225</v>
      </c>
      <c r="D13" s="96" t="s">
        <v>1221</v>
      </c>
      <c r="E13" s="96" t="s">
        <v>14</v>
      </c>
      <c r="F13" s="54" t="n">
        <v>82</v>
      </c>
      <c r="G13" s="75" t="n">
        <v>41</v>
      </c>
      <c r="H13" s="55" t="n">
        <f aca="false">SUM(F13:G13)</f>
        <v>123</v>
      </c>
      <c r="I13" s="57" t="n">
        <f aca="false">ROUND(H13*Riepilogo!B$3,2)</f>
        <v>2021.12</v>
      </c>
    </row>
    <row r="14" customFormat="false" ht="12.75" hidden="false" customHeight="false" outlineLevel="0" collapsed="false">
      <c r="A14" s="52" t="n">
        <v>13</v>
      </c>
      <c r="B14" s="91" t="s">
        <v>1234</v>
      </c>
      <c r="C14" s="96" t="s">
        <v>1225</v>
      </c>
      <c r="D14" s="96" t="s">
        <v>1235</v>
      </c>
      <c r="E14" s="96" t="s">
        <v>14</v>
      </c>
      <c r="F14" s="54" t="n">
        <v>64</v>
      </c>
      <c r="G14" s="75" t="n">
        <v>27</v>
      </c>
      <c r="H14" s="55" t="n">
        <f aca="false">SUM(F14:G14)</f>
        <v>91</v>
      </c>
      <c r="I14" s="57" t="n">
        <f aca="false">ROUND(H14*Riepilogo!B$3,2)</f>
        <v>1495.3</v>
      </c>
    </row>
    <row r="15" customFormat="false" ht="12.75" hidden="false" customHeight="false" outlineLevel="0" collapsed="false">
      <c r="A15" s="52" t="n">
        <v>14</v>
      </c>
      <c r="B15" s="91" t="s">
        <v>1236</v>
      </c>
      <c r="C15" s="96" t="s">
        <v>1225</v>
      </c>
      <c r="D15" s="96" t="s">
        <v>1237</v>
      </c>
      <c r="E15" s="96" t="s">
        <v>14</v>
      </c>
      <c r="F15" s="54" t="n">
        <v>121</v>
      </c>
      <c r="G15" s="75" t="n">
        <v>42</v>
      </c>
      <c r="H15" s="55" t="n">
        <f aca="false">SUM(F15:G15)</f>
        <v>163</v>
      </c>
      <c r="I15" s="57" t="n">
        <f aca="false">ROUND(H15*Riepilogo!B$3,2)</f>
        <v>2678.4</v>
      </c>
    </row>
    <row r="16" customFormat="false" ht="12.75" hidden="false" customHeight="false" outlineLevel="0" collapsed="false">
      <c r="A16" s="52" t="n">
        <v>15</v>
      </c>
      <c r="B16" s="91" t="s">
        <v>1238</v>
      </c>
      <c r="C16" s="96" t="s">
        <v>1239</v>
      </c>
      <c r="D16" s="96" t="s">
        <v>1240</v>
      </c>
      <c r="E16" s="96" t="s">
        <v>14</v>
      </c>
      <c r="F16" s="54" t="n">
        <v>140</v>
      </c>
      <c r="G16" s="75" t="n">
        <v>61</v>
      </c>
      <c r="H16" s="55" t="n">
        <f aca="false">SUM(F16:G16)</f>
        <v>201</v>
      </c>
      <c r="I16" s="57" t="n">
        <f aca="false">ROUND(H16*Riepilogo!B$3,2)</f>
        <v>3302.81</v>
      </c>
    </row>
    <row r="17" customFormat="false" ht="12.75" hidden="false" customHeight="false" outlineLevel="0" collapsed="false">
      <c r="A17" s="52" t="n">
        <v>16</v>
      </c>
      <c r="B17" s="91" t="s">
        <v>1241</v>
      </c>
      <c r="C17" s="96" t="s">
        <v>1239</v>
      </c>
      <c r="D17" s="96" t="s">
        <v>1242</v>
      </c>
      <c r="E17" s="96" t="s">
        <v>14</v>
      </c>
      <c r="F17" s="54" t="n">
        <v>176</v>
      </c>
      <c r="G17" s="75" t="n">
        <v>76</v>
      </c>
      <c r="H17" s="55" t="n">
        <f aca="false">SUM(F17:G17)</f>
        <v>252</v>
      </c>
      <c r="I17" s="57" t="n">
        <f aca="false">ROUND(H17*Riepilogo!B$3,2)</f>
        <v>4140.84</v>
      </c>
    </row>
    <row r="18" customFormat="false" ht="12.75" hidden="false" customHeight="false" outlineLevel="0" collapsed="false">
      <c r="A18" s="52" t="n">
        <v>17</v>
      </c>
      <c r="B18" s="91" t="s">
        <v>1243</v>
      </c>
      <c r="C18" s="96" t="s">
        <v>1244</v>
      </c>
      <c r="D18" s="96" t="s">
        <v>1245</v>
      </c>
      <c r="E18" s="96" t="s">
        <v>14</v>
      </c>
      <c r="F18" s="54" t="n">
        <v>131</v>
      </c>
      <c r="G18" s="75" t="n">
        <v>55</v>
      </c>
      <c r="H18" s="55" t="n">
        <f aca="false">SUM(F18:G18)</f>
        <v>186</v>
      </c>
      <c r="I18" s="57" t="n">
        <f aca="false">ROUND(H18*Riepilogo!B$3,2)</f>
        <v>3056.33</v>
      </c>
    </row>
    <row r="19" customFormat="false" ht="12.75" hidden="false" customHeight="false" outlineLevel="0" collapsed="false">
      <c r="A19" s="52" t="n">
        <v>18</v>
      </c>
      <c r="B19" s="91" t="s">
        <v>1246</v>
      </c>
      <c r="C19" s="96" t="s">
        <v>1212</v>
      </c>
      <c r="D19" s="96" t="s">
        <v>1247</v>
      </c>
      <c r="E19" s="96" t="s">
        <v>977</v>
      </c>
      <c r="F19" s="54" t="n">
        <v>130</v>
      </c>
      <c r="G19" s="75" t="n">
        <v>39</v>
      </c>
      <c r="H19" s="55" t="n">
        <f aca="false">SUM(F19:G19)</f>
        <v>169</v>
      </c>
      <c r="I19" s="57" t="n">
        <f aca="false">ROUND(H19*Riepilogo!B$3,2)</f>
        <v>2776.99</v>
      </c>
    </row>
    <row r="20" customFormat="false" ht="12.75" hidden="false" customHeight="false" outlineLevel="0" collapsed="false">
      <c r="A20" s="52" t="n">
        <v>19</v>
      </c>
      <c r="B20" s="91" t="s">
        <v>1248</v>
      </c>
      <c r="C20" s="96" t="s">
        <v>1249</v>
      </c>
      <c r="D20" s="96" t="s">
        <v>1250</v>
      </c>
      <c r="E20" s="96" t="s">
        <v>173</v>
      </c>
      <c r="F20" s="54" t="n">
        <v>131</v>
      </c>
      <c r="G20" s="75" t="n">
        <v>35</v>
      </c>
      <c r="H20" s="55" t="n">
        <f aca="false">SUM(F20:G20)</f>
        <v>166</v>
      </c>
      <c r="I20" s="57" t="n">
        <f aca="false">ROUND(H20*Riepilogo!B$3,2)</f>
        <v>2727.7</v>
      </c>
    </row>
    <row r="21" customFormat="false" ht="12.75" hidden="false" customHeight="false" outlineLevel="0" collapsed="false">
      <c r="A21" s="52" t="n">
        <v>20</v>
      </c>
      <c r="B21" s="91" t="s">
        <v>1251</v>
      </c>
      <c r="C21" s="96" t="s">
        <v>1225</v>
      </c>
      <c r="D21" s="96" t="s">
        <v>518</v>
      </c>
      <c r="E21" s="96" t="s">
        <v>213</v>
      </c>
      <c r="F21" s="54" t="n">
        <v>99</v>
      </c>
      <c r="G21" s="75" t="n">
        <v>42</v>
      </c>
      <c r="H21" s="55" t="n">
        <f aca="false">SUM(F21:G21)</f>
        <v>141</v>
      </c>
      <c r="I21" s="57" t="n">
        <f aca="false">ROUND(H21*Riepilogo!B$3,2)</f>
        <v>2316.9</v>
      </c>
    </row>
    <row r="22" customFormat="false" ht="12.75" hidden="false" customHeight="false" outlineLevel="0" collapsed="false">
      <c r="A22" s="52" t="n">
        <v>21</v>
      </c>
      <c r="B22" s="91" t="s">
        <v>1252</v>
      </c>
      <c r="C22" s="93" t="s">
        <v>1253</v>
      </c>
      <c r="D22" s="93" t="s">
        <v>1254</v>
      </c>
      <c r="E22" s="96" t="s">
        <v>213</v>
      </c>
      <c r="F22" s="54" t="n">
        <v>112</v>
      </c>
      <c r="G22" s="75" t="n">
        <v>56</v>
      </c>
      <c r="H22" s="55" t="n">
        <f aca="false">SUM(F22:G22)</f>
        <v>168</v>
      </c>
      <c r="I22" s="57" t="n">
        <f aca="false">ROUND(H22*Riepilogo!B$3,2)</f>
        <v>2760.56</v>
      </c>
    </row>
    <row r="23" customFormat="false" ht="12.75" hidden="false" customHeight="false" outlineLevel="0" collapsed="false">
      <c r="A23" s="52" t="n">
        <v>22</v>
      </c>
      <c r="B23" s="91" t="s">
        <v>1255</v>
      </c>
      <c r="C23" s="93" t="s">
        <v>1253</v>
      </c>
      <c r="D23" s="93" t="s">
        <v>1256</v>
      </c>
      <c r="E23" s="96" t="s">
        <v>221</v>
      </c>
      <c r="F23" s="54" t="n">
        <v>122</v>
      </c>
      <c r="G23" s="75" t="n">
        <v>59</v>
      </c>
      <c r="H23" s="55" t="n">
        <f aca="false">SUM(F23:G23)</f>
        <v>181</v>
      </c>
      <c r="I23" s="57" t="n">
        <f aca="false">ROUND(H23*Riepilogo!B$3,2)</f>
        <v>2974.18</v>
      </c>
    </row>
    <row r="24" customFormat="false" ht="12.75" hidden="false" customHeight="false" outlineLevel="0" collapsed="false">
      <c r="A24" s="52" t="n">
        <v>23</v>
      </c>
      <c r="B24" s="91" t="s">
        <v>1257</v>
      </c>
      <c r="C24" s="96" t="s">
        <v>1225</v>
      </c>
      <c r="D24" s="96" t="s">
        <v>1258</v>
      </c>
      <c r="E24" s="96" t="s">
        <v>1259</v>
      </c>
      <c r="F24" s="54" t="n">
        <v>111</v>
      </c>
      <c r="G24" s="75" t="n">
        <v>37</v>
      </c>
      <c r="H24" s="55" t="n">
        <f aca="false">SUM(F24:G24)</f>
        <v>148</v>
      </c>
      <c r="I24" s="57" t="n">
        <f aca="false">ROUND(H24*Riepilogo!B$3,2)</f>
        <v>2431.92</v>
      </c>
    </row>
    <row r="25" customFormat="false" ht="12.75" hidden="false" customHeight="false" outlineLevel="0" collapsed="false">
      <c r="A25" s="52" t="n">
        <v>24</v>
      </c>
      <c r="B25" s="91" t="s">
        <v>1260</v>
      </c>
      <c r="C25" s="96" t="s">
        <v>1212</v>
      </c>
      <c r="D25" s="96" t="s">
        <v>1261</v>
      </c>
      <c r="E25" s="96" t="s">
        <v>993</v>
      </c>
      <c r="F25" s="54" t="n">
        <v>187</v>
      </c>
      <c r="G25" s="75" t="n">
        <v>56</v>
      </c>
      <c r="H25" s="55" t="n">
        <f aca="false">SUM(F25:G25)</f>
        <v>243</v>
      </c>
      <c r="I25" s="57" t="n">
        <f aca="false">ROUND(H25*Riepilogo!B$3,2)</f>
        <v>3992.95</v>
      </c>
    </row>
    <row r="26" customFormat="false" ht="12.75" hidden="false" customHeight="false" outlineLevel="0" collapsed="false">
      <c r="A26" s="52" t="n">
        <v>25</v>
      </c>
      <c r="B26" s="91" t="s">
        <v>1262</v>
      </c>
      <c r="C26" s="96" t="s">
        <v>1225</v>
      </c>
      <c r="D26" s="96" t="s">
        <v>1145</v>
      </c>
      <c r="E26" s="96" t="s">
        <v>993</v>
      </c>
      <c r="F26" s="54" t="n">
        <v>166</v>
      </c>
      <c r="G26" s="75" t="n">
        <v>64</v>
      </c>
      <c r="H26" s="55" t="n">
        <f aca="false">SUM(F26:G26)</f>
        <v>230</v>
      </c>
      <c r="I26" s="57" t="n">
        <f aca="false">ROUND(H26*Riepilogo!B$3,2)</f>
        <v>3779.34</v>
      </c>
    </row>
    <row r="27" customFormat="false" ht="12.75" hidden="false" customHeight="false" outlineLevel="0" collapsed="false">
      <c r="A27" s="52" t="n">
        <v>26</v>
      </c>
      <c r="B27" s="91" t="s">
        <v>1263</v>
      </c>
      <c r="C27" s="93" t="s">
        <v>1253</v>
      </c>
      <c r="D27" s="93" t="s">
        <v>1264</v>
      </c>
      <c r="E27" s="96" t="s">
        <v>1265</v>
      </c>
      <c r="F27" s="54" t="n">
        <v>81</v>
      </c>
      <c r="G27" s="75" t="n">
        <v>37</v>
      </c>
      <c r="H27" s="55" t="n">
        <f aca="false">SUM(F27:G27)</f>
        <v>118</v>
      </c>
      <c r="I27" s="57" t="n">
        <f aca="false">ROUND(H27*Riepilogo!B$3,2)</f>
        <v>1938.97</v>
      </c>
    </row>
    <row r="28" customFormat="false" ht="12.75" hidden="false" customHeight="false" outlineLevel="0" collapsed="false">
      <c r="A28" s="52" t="n">
        <v>27</v>
      </c>
      <c r="B28" s="91" t="s">
        <v>1266</v>
      </c>
      <c r="C28" s="96" t="s">
        <v>1225</v>
      </c>
      <c r="D28" s="96" t="s">
        <v>1084</v>
      </c>
      <c r="E28" s="96" t="s">
        <v>1008</v>
      </c>
      <c r="F28" s="54" t="n">
        <v>76</v>
      </c>
      <c r="G28" s="75" t="n">
        <v>31</v>
      </c>
      <c r="H28" s="55" t="n">
        <f aca="false">SUM(F28:G28)</f>
        <v>107</v>
      </c>
      <c r="I28" s="57" t="n">
        <f aca="false">ROUND(H28*Riepilogo!B$3,2)</f>
        <v>1758.21</v>
      </c>
    </row>
    <row r="29" customFormat="false" ht="12.75" hidden="false" customHeight="false" outlineLevel="0" collapsed="false">
      <c r="A29" s="52" t="n">
        <v>28</v>
      </c>
      <c r="B29" s="91" t="s">
        <v>1267</v>
      </c>
      <c r="C29" s="96" t="s">
        <v>1212</v>
      </c>
      <c r="D29" s="96" t="s">
        <v>1268</v>
      </c>
      <c r="E29" s="96" t="s">
        <v>1016</v>
      </c>
      <c r="F29" s="54" t="n">
        <v>71</v>
      </c>
      <c r="G29" s="75" t="n">
        <v>24</v>
      </c>
      <c r="H29" s="55" t="n">
        <f aca="false">SUM(F29:G29)</f>
        <v>95</v>
      </c>
      <c r="I29" s="57" t="n">
        <f aca="false">ROUND(H29*Riepilogo!B$3,2)</f>
        <v>1561.03</v>
      </c>
    </row>
    <row r="30" customFormat="false" ht="12.75" hidden="false" customHeight="false" outlineLevel="0" collapsed="false">
      <c r="A30" s="52" t="n">
        <v>29</v>
      </c>
      <c r="B30" s="91" t="s">
        <v>1269</v>
      </c>
      <c r="C30" s="96" t="s">
        <v>1225</v>
      </c>
      <c r="D30" s="96" t="s">
        <v>1270</v>
      </c>
      <c r="E30" s="96" t="s">
        <v>1016</v>
      </c>
      <c r="F30" s="54" t="n">
        <v>78</v>
      </c>
      <c r="G30" s="75" t="n">
        <v>34</v>
      </c>
      <c r="H30" s="55" t="n">
        <f aca="false">SUM(F30:G30)</f>
        <v>112</v>
      </c>
      <c r="I30" s="57" t="n">
        <f aca="false">ROUND(H30*Riepilogo!B$3,2)</f>
        <v>1840.37</v>
      </c>
    </row>
    <row r="31" customFormat="false" ht="12.75" hidden="false" customHeight="false" outlineLevel="0" collapsed="false">
      <c r="A31" s="52" t="n">
        <v>30</v>
      </c>
      <c r="B31" s="91" t="s">
        <v>1271</v>
      </c>
      <c r="C31" s="96" t="s">
        <v>1225</v>
      </c>
      <c r="D31" s="96" t="s">
        <v>1272</v>
      </c>
      <c r="E31" s="96" t="s">
        <v>1273</v>
      </c>
      <c r="F31" s="54" t="n">
        <v>43</v>
      </c>
      <c r="G31" s="75" t="n">
        <v>24</v>
      </c>
      <c r="H31" s="55" t="n">
        <f aca="false">SUM(F31:G31)</f>
        <v>67</v>
      </c>
      <c r="I31" s="57" t="n">
        <f aca="false">ROUND(H31*Riepilogo!B$3,2)</f>
        <v>1100.94</v>
      </c>
    </row>
    <row r="32" customFormat="false" ht="12.75" hidden="false" customHeight="false" outlineLevel="0" collapsed="false">
      <c r="A32" s="52" t="n">
        <v>31</v>
      </c>
      <c r="B32" s="91" t="s">
        <v>1274</v>
      </c>
      <c r="C32" s="93" t="s">
        <v>1253</v>
      </c>
      <c r="D32" s="93" t="s">
        <v>1275</v>
      </c>
      <c r="E32" s="96" t="s">
        <v>1273</v>
      </c>
      <c r="F32" s="54" t="n">
        <v>111</v>
      </c>
      <c r="G32" s="75" t="n">
        <v>55</v>
      </c>
      <c r="H32" s="55" t="n">
        <f aca="false">SUM(F32:G32)</f>
        <v>166</v>
      </c>
      <c r="I32" s="57" t="n">
        <f aca="false">ROUND(H32*Riepilogo!B$3,2)</f>
        <v>2727.7</v>
      </c>
    </row>
    <row r="33" customFormat="false" ht="12.75" hidden="false" customHeight="false" outlineLevel="0" collapsed="false">
      <c r="A33" s="52" t="n">
        <v>32</v>
      </c>
      <c r="B33" s="91" t="s">
        <v>1276</v>
      </c>
      <c r="C33" s="93" t="s">
        <v>1253</v>
      </c>
      <c r="D33" s="93" t="s">
        <v>1277</v>
      </c>
      <c r="E33" s="96" t="s">
        <v>294</v>
      </c>
      <c r="F33" s="54" t="n">
        <v>68</v>
      </c>
      <c r="G33" s="75" t="n">
        <v>33</v>
      </c>
      <c r="H33" s="55" t="n">
        <f aca="false">SUM(F33:G33)</f>
        <v>101</v>
      </c>
      <c r="I33" s="57" t="n">
        <f aca="false">ROUND(H33*Riepilogo!B$3,2)</f>
        <v>1659.62</v>
      </c>
    </row>
    <row r="34" customFormat="false" ht="12.75" hidden="false" customHeight="false" outlineLevel="0" collapsed="false">
      <c r="A34" s="52" t="n">
        <v>33</v>
      </c>
      <c r="B34" s="91" t="s">
        <v>1278</v>
      </c>
      <c r="C34" s="96" t="s">
        <v>1212</v>
      </c>
      <c r="D34" s="96" t="s">
        <v>1279</v>
      </c>
      <c r="E34" s="96" t="s">
        <v>1126</v>
      </c>
      <c r="F34" s="54" t="n">
        <v>135</v>
      </c>
      <c r="G34" s="75" t="n">
        <v>37</v>
      </c>
      <c r="H34" s="55" t="n">
        <f aca="false">SUM(F34:G34)</f>
        <v>172</v>
      </c>
      <c r="I34" s="57" t="n">
        <f aca="false">ROUND(H34*Riepilogo!B$3,2)</f>
        <v>2826.29</v>
      </c>
    </row>
    <row r="35" customFormat="false" ht="12.75" hidden="false" customHeight="false" outlineLevel="0" collapsed="false">
      <c r="A35" s="52" t="n">
        <v>34</v>
      </c>
      <c r="B35" s="91" t="s">
        <v>1280</v>
      </c>
      <c r="C35" s="96" t="s">
        <v>1212</v>
      </c>
      <c r="D35" s="96" t="s">
        <v>1164</v>
      </c>
      <c r="E35" s="96" t="s">
        <v>1035</v>
      </c>
      <c r="F35" s="54" t="n">
        <v>87</v>
      </c>
      <c r="G35" s="75" t="n">
        <v>24</v>
      </c>
      <c r="H35" s="55" t="n">
        <f aca="false">SUM(F35:G35)</f>
        <v>111</v>
      </c>
      <c r="I35" s="57" t="n">
        <f aca="false">ROUND(H35*Riepilogo!B$3,2)</f>
        <v>1823.94</v>
      </c>
    </row>
    <row r="36" customFormat="false" ht="12.75" hidden="false" customHeight="false" outlineLevel="0" collapsed="false">
      <c r="A36" s="52" t="n">
        <v>35</v>
      </c>
      <c r="B36" s="91" t="s">
        <v>1281</v>
      </c>
      <c r="C36" s="96" t="s">
        <v>1225</v>
      </c>
      <c r="D36" s="96" t="s">
        <v>1282</v>
      </c>
      <c r="E36" s="96" t="s">
        <v>1035</v>
      </c>
      <c r="F36" s="54" t="n">
        <v>93</v>
      </c>
      <c r="G36" s="75" t="n">
        <v>32</v>
      </c>
      <c r="H36" s="55" t="n">
        <f aca="false">SUM(F36:G36)</f>
        <v>125</v>
      </c>
      <c r="I36" s="57" t="n">
        <f aca="false">ROUND(H36*Riepilogo!B$3,2)</f>
        <v>2053.99</v>
      </c>
    </row>
    <row r="37" customFormat="false" ht="12.75" hidden="false" customHeight="false" outlineLevel="0" collapsed="false">
      <c r="A37" s="52" t="n">
        <v>36</v>
      </c>
      <c r="B37" s="91" t="s">
        <v>1283</v>
      </c>
      <c r="C37" s="96" t="s">
        <v>1212</v>
      </c>
      <c r="D37" s="96" t="s">
        <v>1284</v>
      </c>
      <c r="E37" s="96" t="s">
        <v>1038</v>
      </c>
      <c r="F37" s="54" t="n">
        <v>93</v>
      </c>
      <c r="G37" s="75" t="n">
        <v>25</v>
      </c>
      <c r="H37" s="55" t="n">
        <f aca="false">SUM(F37:G37)</f>
        <v>118</v>
      </c>
      <c r="I37" s="57" t="n">
        <f aca="false">ROUND(H37*Riepilogo!B$3,2)</f>
        <v>1938.97</v>
      </c>
    </row>
    <row r="38" customFormat="false" ht="12.75" hidden="false" customHeight="false" outlineLevel="0" collapsed="false">
      <c r="A38" s="52" t="n">
        <v>37</v>
      </c>
      <c r="B38" s="91" t="s">
        <v>1285</v>
      </c>
      <c r="C38" s="93" t="s">
        <v>1253</v>
      </c>
      <c r="D38" s="93" t="s">
        <v>1286</v>
      </c>
      <c r="E38" s="96" t="s">
        <v>309</v>
      </c>
      <c r="F38" s="54" t="n">
        <v>108</v>
      </c>
      <c r="G38" s="75" t="n">
        <v>46</v>
      </c>
      <c r="H38" s="55" t="n">
        <f aca="false">SUM(F38:G38)</f>
        <v>154</v>
      </c>
      <c r="I38" s="57" t="n">
        <f aca="false">ROUND(H38*Riepilogo!B$3,2)</f>
        <v>2530.51</v>
      </c>
    </row>
    <row r="39" customFormat="false" ht="12.75" hidden="false" customHeight="false" outlineLevel="0" collapsed="false">
      <c r="A39" s="52" t="n">
        <v>38</v>
      </c>
      <c r="B39" s="91" t="s">
        <v>1287</v>
      </c>
      <c r="C39" s="96" t="s">
        <v>1225</v>
      </c>
      <c r="D39" s="96" t="s">
        <v>1154</v>
      </c>
      <c r="E39" s="96" t="s">
        <v>366</v>
      </c>
      <c r="F39" s="54" t="n">
        <v>123</v>
      </c>
      <c r="G39" s="75" t="n">
        <v>47</v>
      </c>
      <c r="H39" s="55" t="n">
        <f aca="false">SUM(F39:G39)</f>
        <v>170</v>
      </c>
      <c r="I39" s="57" t="n">
        <f aca="false">ROUND(H39*Riepilogo!B$3,2)</f>
        <v>2793.42</v>
      </c>
    </row>
    <row r="40" customFormat="false" ht="12.75" hidden="false" customHeight="false" outlineLevel="0" collapsed="false">
      <c r="A40" s="52" t="n">
        <v>39</v>
      </c>
      <c r="B40" s="91" t="s">
        <v>1288</v>
      </c>
      <c r="C40" s="96" t="s">
        <v>1212</v>
      </c>
      <c r="D40" s="96" t="s">
        <v>1289</v>
      </c>
      <c r="E40" s="96" t="s">
        <v>908</v>
      </c>
      <c r="F40" s="54" t="n">
        <v>72</v>
      </c>
      <c r="G40" s="75" t="n">
        <v>19</v>
      </c>
      <c r="H40" s="55" t="n">
        <f aca="false">SUM(F40:G40)</f>
        <v>91</v>
      </c>
      <c r="I40" s="57" t="n">
        <f aca="false">ROUND(H40*Riepilogo!B$3,2)</f>
        <v>1495.3</v>
      </c>
    </row>
    <row r="41" customFormat="false" ht="12.75" hidden="false" customHeight="false" outlineLevel="0" collapsed="false">
      <c r="A41" s="52" t="n">
        <v>40</v>
      </c>
      <c r="B41" s="91" t="s">
        <v>1290</v>
      </c>
      <c r="C41" s="93" t="s">
        <v>1253</v>
      </c>
      <c r="D41" s="93" t="s">
        <v>1291</v>
      </c>
      <c r="E41" s="96" t="s">
        <v>1292</v>
      </c>
      <c r="F41" s="54" t="n">
        <v>135</v>
      </c>
      <c r="G41" s="75" t="n">
        <v>63</v>
      </c>
      <c r="H41" s="55" t="n">
        <f aca="false">SUM(F41:G41)</f>
        <v>198</v>
      </c>
      <c r="I41" s="57" t="n">
        <f aca="false">ROUND(H41*Riepilogo!B$3,2)</f>
        <v>3253.52</v>
      </c>
    </row>
    <row r="42" customFormat="false" ht="12.75" hidden="false" customHeight="false" outlineLevel="0" collapsed="false">
      <c r="A42" s="123"/>
      <c r="B42" s="123"/>
      <c r="C42" s="123"/>
      <c r="D42" s="123"/>
      <c r="E42" s="58" t="s">
        <v>16</v>
      </c>
      <c r="F42" s="124" t="n">
        <f aca="false">SUM(F2:F41)</f>
        <v>4035</v>
      </c>
      <c r="G42" s="124" t="n">
        <f aca="false">SUM(G2:G41)</f>
        <v>1547</v>
      </c>
      <c r="H42" s="124" t="n">
        <f aca="false">SUM(H2:H41)</f>
        <v>5582</v>
      </c>
      <c r="I42" s="69" t="n">
        <f aca="false">SUM(I2:I41)</f>
        <v>91722.91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2.99"/>
    <col collapsed="false" customWidth="true" hidden="false" outlineLevel="0" max="2" min="2" style="126" width="15.85"/>
    <col collapsed="false" customWidth="true" hidden="false" outlineLevel="0" max="3" min="3" style="126" width="14.85"/>
    <col collapsed="false" customWidth="true" hidden="false" outlineLevel="0" max="4" min="4" style="126" width="14.99"/>
    <col collapsed="false" customWidth="true" hidden="false" outlineLevel="0" max="5" min="5" style="126" width="26.13"/>
    <col collapsed="false" customWidth="true" hidden="false" outlineLevel="0" max="8" min="6" style="127" width="11.28"/>
    <col collapsed="false" customWidth="true" hidden="false" outlineLevel="0" max="9" min="9" style="127" width="12.14"/>
    <col collapsed="false" customWidth="false" hidden="false" outlineLevel="0" max="257" min="10" style="127" width="9.14"/>
  </cols>
  <sheetData>
    <row r="1" s="84" customFormat="true" ht="38.25" hidden="false" customHeight="false" outlineLevel="0" collapsed="false">
      <c r="A1" s="81" t="s">
        <v>28</v>
      </c>
      <c r="B1" s="82" t="s">
        <v>29</v>
      </c>
      <c r="C1" s="83" t="s">
        <v>30</v>
      </c>
      <c r="D1" s="83" t="s">
        <v>31</v>
      </c>
      <c r="E1" s="83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s="128" customFormat="true" ht="12.75" hidden="false" customHeight="false" outlineLevel="0" collapsed="false">
      <c r="A2" s="85" t="n">
        <v>1</v>
      </c>
      <c r="B2" s="91" t="s">
        <v>1293</v>
      </c>
      <c r="C2" s="53" t="s">
        <v>1294</v>
      </c>
      <c r="D2" s="53" t="s">
        <v>518</v>
      </c>
      <c r="E2" s="53" t="s">
        <v>14</v>
      </c>
      <c r="F2" s="54" t="n">
        <v>99</v>
      </c>
      <c r="G2" s="75" t="n">
        <v>26</v>
      </c>
      <c r="H2" s="55" t="n">
        <f aca="false">SUM(F2:G2)</f>
        <v>125</v>
      </c>
      <c r="I2" s="57" t="n">
        <f aca="false">ROUND(H2*Riepilogo!B$3,2)</f>
        <v>2053.99</v>
      </c>
    </row>
    <row r="3" customFormat="false" ht="12.75" hidden="false" customHeight="false" outlineLevel="0" collapsed="false">
      <c r="A3" s="85" t="n">
        <v>2</v>
      </c>
      <c r="B3" s="91" t="s">
        <v>1295</v>
      </c>
      <c r="C3" s="94" t="s">
        <v>1296</v>
      </c>
      <c r="D3" s="94" t="s">
        <v>1297</v>
      </c>
      <c r="E3" s="94" t="s">
        <v>14</v>
      </c>
      <c r="F3" s="54" t="n">
        <v>93</v>
      </c>
      <c r="G3" s="75" t="n">
        <v>27</v>
      </c>
      <c r="H3" s="55" t="n">
        <f aca="false">SUM(F3:G3)</f>
        <v>120</v>
      </c>
      <c r="I3" s="57" t="n">
        <f aca="false">ROUND(H3*Riepilogo!B$3,2)</f>
        <v>1971.83</v>
      </c>
    </row>
    <row r="4" customFormat="false" ht="12.75" hidden="false" customHeight="false" outlineLevel="0" collapsed="false">
      <c r="A4" s="85" t="n">
        <v>3</v>
      </c>
      <c r="B4" s="91" t="s">
        <v>1298</v>
      </c>
      <c r="C4" s="94" t="s">
        <v>1296</v>
      </c>
      <c r="D4" s="94" t="s">
        <v>1299</v>
      </c>
      <c r="E4" s="94" t="s">
        <v>14</v>
      </c>
      <c r="F4" s="54" t="n">
        <v>87</v>
      </c>
      <c r="G4" s="75" t="n">
        <v>24</v>
      </c>
      <c r="H4" s="55" t="n">
        <f aca="false">SUM(F4:G4)</f>
        <v>111</v>
      </c>
      <c r="I4" s="57" t="n">
        <f aca="false">ROUND(H4*Riepilogo!B$3,2)</f>
        <v>1823.94</v>
      </c>
    </row>
    <row r="5" customFormat="false" ht="12.75" hidden="false" customHeight="false" outlineLevel="0" collapsed="false">
      <c r="A5" s="85" t="n">
        <v>4</v>
      </c>
      <c r="B5" s="91" t="s">
        <v>1300</v>
      </c>
      <c r="C5" s="94" t="s">
        <v>1296</v>
      </c>
      <c r="D5" s="94" t="s">
        <v>1301</v>
      </c>
      <c r="E5" s="94" t="s">
        <v>160</v>
      </c>
      <c r="F5" s="54" t="n">
        <v>70</v>
      </c>
      <c r="G5" s="75" t="n">
        <v>23</v>
      </c>
      <c r="H5" s="55" t="n">
        <f aca="false">SUM(F5:G5)</f>
        <v>93</v>
      </c>
      <c r="I5" s="57" t="n">
        <f aca="false">ROUND(H5*Riepilogo!B$3,2)</f>
        <v>1528.17</v>
      </c>
    </row>
    <row r="6" customFormat="false" ht="12.75" hidden="false" customHeight="false" outlineLevel="0" collapsed="false">
      <c r="A6" s="85" t="n">
        <v>5</v>
      </c>
      <c r="B6" s="91" t="s">
        <v>1302</v>
      </c>
      <c r="C6" s="94" t="s">
        <v>1296</v>
      </c>
      <c r="D6" s="94" t="s">
        <v>518</v>
      </c>
      <c r="E6" s="94" t="s">
        <v>330</v>
      </c>
      <c r="F6" s="54" t="n">
        <v>72</v>
      </c>
      <c r="G6" s="75" t="n">
        <v>28</v>
      </c>
      <c r="H6" s="55" t="n">
        <f aca="false">SUM(F6:G6)</f>
        <v>100</v>
      </c>
      <c r="I6" s="57" t="n">
        <f aca="false">ROUND(H6*Riepilogo!B$3,2)</f>
        <v>1643.19</v>
      </c>
    </row>
    <row r="7" customFormat="false" ht="12.75" hidden="false" customHeight="false" outlineLevel="0" collapsed="false">
      <c r="A7" s="85" t="n">
        <v>6</v>
      </c>
      <c r="B7" s="91" t="s">
        <v>1303</v>
      </c>
      <c r="C7" s="94" t="s">
        <v>1296</v>
      </c>
      <c r="D7" s="94" t="s">
        <v>1304</v>
      </c>
      <c r="E7" s="94" t="s">
        <v>362</v>
      </c>
      <c r="F7" s="54" t="n">
        <v>98</v>
      </c>
      <c r="G7" s="75" t="n">
        <v>22</v>
      </c>
      <c r="H7" s="55" t="n">
        <f aca="false">SUM(F7:G7)</f>
        <v>120</v>
      </c>
      <c r="I7" s="57" t="n">
        <f aca="false">ROUND(H7*Riepilogo!B$3,2)</f>
        <v>1971.83</v>
      </c>
    </row>
    <row r="8" customFormat="false" ht="12.75" hidden="false" customHeight="false" outlineLevel="0" collapsed="false">
      <c r="A8" s="85" t="n">
        <v>7</v>
      </c>
      <c r="B8" s="91" t="s">
        <v>1305</v>
      </c>
      <c r="C8" s="94" t="s">
        <v>1296</v>
      </c>
      <c r="D8" s="94" t="s">
        <v>518</v>
      </c>
      <c r="E8" s="94" t="s">
        <v>366</v>
      </c>
      <c r="F8" s="54" t="n">
        <v>69</v>
      </c>
      <c r="G8" s="75" t="n">
        <v>26</v>
      </c>
      <c r="H8" s="55" t="n">
        <f aca="false">SUM(F8:G8)</f>
        <v>95</v>
      </c>
      <c r="I8" s="57" t="n">
        <f aca="false">ROUND(H8*Riepilogo!B$3,2)</f>
        <v>1561.03</v>
      </c>
    </row>
    <row r="9" customFormat="false" ht="12.75" hidden="false" customHeight="false" outlineLevel="0" collapsed="false">
      <c r="A9" s="85" t="n">
        <v>8</v>
      </c>
      <c r="B9" s="93" t="s">
        <v>1306</v>
      </c>
      <c r="C9" s="94" t="s">
        <v>1296</v>
      </c>
      <c r="D9" s="93" t="s">
        <v>518</v>
      </c>
      <c r="E9" s="94" t="s">
        <v>908</v>
      </c>
      <c r="F9" s="54" t="n">
        <v>60</v>
      </c>
      <c r="G9" s="75" t="n">
        <v>20</v>
      </c>
      <c r="H9" s="55" t="n">
        <f aca="false">SUM(F9:G9)</f>
        <v>80</v>
      </c>
      <c r="I9" s="57" t="n">
        <f aca="false">ROUND(H9*Riepilogo!B$3,2)</f>
        <v>1314.55</v>
      </c>
    </row>
    <row r="10" customFormat="false" ht="12.75" hidden="false" customHeight="false" outlineLevel="0" collapsed="false">
      <c r="A10" s="129"/>
      <c r="B10" s="130"/>
      <c r="C10" s="130"/>
      <c r="D10" s="130"/>
      <c r="E10" s="58" t="s">
        <v>16</v>
      </c>
      <c r="F10" s="131" t="n">
        <f aca="false">SUM(F2:F9)</f>
        <v>648</v>
      </c>
      <c r="G10" s="131" t="n">
        <f aca="false">SUM(G2:G9)</f>
        <v>196</v>
      </c>
      <c r="H10" s="131" t="n">
        <f aca="false">SUM(H2:H9)</f>
        <v>844</v>
      </c>
      <c r="I10" s="132" t="n">
        <f aca="false">SUM(I2:I9)</f>
        <v>13868.53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Nicola Mastroianni</dc:creator>
  <dc:description>Versione 1.0 a.s 200405</dc:description>
  <dc:language>en-US</dc:language>
  <cp:lastModifiedBy>M.I.U.R.</cp:lastModifiedBy>
  <cp:lastPrinted>2006-07-19T06:30:01Z</cp:lastPrinted>
  <dcterms:modified xsi:type="dcterms:W3CDTF">2006-07-19T06:30:04Z</dcterms:modified>
  <cp:revision>0</cp:revision>
  <dc:subject>Dati Organico di Diritto Regione Campania</dc:subject>
  <dc:title>Prospetto Organico di Diritto Regione Campania 2004/2005</dc:title>
</cp:coreProperties>
</file>