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Riepilogo" sheetId="1" state="visible" r:id="rId2"/>
    <sheet name="Dir. Did. " sheetId="2" state="visible" r:id="rId3"/>
    <sheet name="Ist. Compr. " sheetId="3" state="visible" r:id="rId4"/>
    <sheet name="Sc. Medie " sheetId="4" state="visible" r:id="rId5"/>
    <sheet name="Class. " sheetId="5" state="visible" r:id="rId6"/>
    <sheet name="Tecn. " sheetId="6" state="visible" r:id="rId7"/>
    <sheet name="Ist. Sup. Unif. " sheetId="7" state="visible" r:id="rId8"/>
    <sheet name="Prof. " sheetId="8" state="visible" r:id="rId9"/>
    <sheet name="Art. " sheetId="9" state="visible" r:id="rId10"/>
    <sheet name="Conv. " sheetId="10" state="visible" r:id="rId11"/>
  </sheets>
  <externalReferences>
    <externalReference r:id="rId12"/>
  </externalReferences>
  <definedNames>
    <definedName function="false" hidden="false" localSheetId="8" name="_xlnm.Print_Titles" vbProcedure="false">'Art. '!$A:$D,'Art. '!$1:$1</definedName>
    <definedName function="false" hidden="false" localSheetId="4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 '!$A:$D,'Dir. Did. '!$1:$1</definedName>
    <definedName function="false" hidden="false" localSheetId="2" name="_xlnm.Print_Titles" vbProcedure="false">'Ist. Compr. '!$A:$D,'Ist. Compr. '!$1:$1</definedName>
    <definedName function="false" hidden="false" localSheetId="6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3" name="_xlnm.Print_Titles" vbProcedure="false">'Sc. Medie '!$A:$D,'Sc. Medie '!$1:$1</definedName>
    <definedName function="false" hidden="false" localSheetId="5" name="_xlnm.Print_Titles" vbProcedure="false">'Tecn. '!$A:$D,'Tecn. '!$1:$1</definedName>
    <definedName function="false" hidden="false" localSheetId="2" name="Excel_BuiltIn__FilterDatabase" vbProcedure="false">'Ist. Compr.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4</xdr:col>
                <xdr:colOff>5</xdr:colOff>
                <xdr:row>44</xdr:row>
                <xdr:rowOff>15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4</xdr:col>
                <xdr:colOff>5</xdr:colOff>
                <xdr:row>59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4</xdr:col>
                <xdr:colOff>5</xdr:colOff>
                <xdr:row>86</xdr:row>
                <xdr:rowOff>12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5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7</xdr:rowOff>
              </xdr:from>
              <xdr:to>
                <xdr:col>5</xdr:col>
                <xdr:colOff>-41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7</xdr:rowOff>
              </xdr:from>
              <xdr:to>
                <xdr:col>5</xdr:col>
                <xdr:colOff>-102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6</xdr:rowOff>
              </xdr:from>
              <xdr:to>
                <xdr:col>5</xdr:col>
                <xdr:colOff>-60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2" uniqueCount="567">
  <si>
    <t xml:space="preserve">FORMAZIONE ANNO 2005/06  DIRETTIVA 45/05</t>
  </si>
  <si>
    <t xml:space="preserve">disponibilità finanziaria </t>
  </si>
  <si>
    <t xml:space="preserve">quota unitaria</t>
  </si>
  <si>
    <t xml:space="preserve">FINANZIAMENTI ALLE ISTITUZIONI SCOLASTICHE</t>
  </si>
  <si>
    <t xml:space="preserve">C.S.A.</t>
  </si>
  <si>
    <t xml:space="preserve">ORGANICO DI FATTO DOCENTI A.S. 2005/06 </t>
  </si>
  <si>
    <t xml:space="preserve">ORGANICO DI FATTO ATA A.S. 2005/06</t>
  </si>
  <si>
    <t xml:space="preserve">TOTALE ORGANICO</t>
  </si>
  <si>
    <t xml:space="preserve">ASSEGNAZIONE D.D. prot.15652 del 18/7/06</t>
  </si>
  <si>
    <t xml:space="preserve">Accreditamento D.D.G. prot. 15603 del 29/6/2005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 organico docenti  </t>
  </si>
  <si>
    <t xml:space="preserve"> organico ATA  </t>
  </si>
  <si>
    <t xml:space="preserve">Organico totale</t>
  </si>
  <si>
    <t xml:space="preserve">totale assegnazio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#,##0.00"/>
    <numFmt numFmtId="174" formatCode="#,##0"/>
    <numFmt numFmtId="175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sz val="8"/>
      <color rgb="FF000000"/>
      <name val="Tahoma"/>
      <family val="0"/>
    </font>
    <font>
      <sz val="10"/>
      <name val="Verdana"/>
      <family val="2"/>
    </font>
    <font>
      <sz val="10"/>
      <color rgb="FF000000"/>
      <name val="Arial"/>
      <family val="2"/>
    </font>
    <font>
      <sz val="10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Normale_Art. Av." xfId="23"/>
    <cellStyle name="Normale_Class. Av." xfId="24"/>
    <cellStyle name="Normale_Conv. AV." xfId="25"/>
    <cellStyle name="Normale_Convitto" xfId="26"/>
    <cellStyle name="Normale_Dir. Did. Av." xfId="27"/>
    <cellStyle name="Normale_Ist. Compr. Av." xfId="28"/>
    <cellStyle name="Normale_Ist. Sup. Unif. Av." xfId="29"/>
    <cellStyle name="Normale_Prof. Av." xfId="30"/>
    <cellStyle name="Normale_Sc. Medie Av." xfId="31"/>
    <cellStyle name="Normale_Tecn. Av." xfId="32"/>
    <cellStyle name="Normale_Tecn. Sa." xfId="33"/>
    <cellStyle name="Valuta (0)_Art. Av.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azione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2">
          <cell r="B2">
            <v>2181483.75</v>
          </cell>
        </row>
        <row r="3">
          <cell r="B3">
            <v>16.4319085711703</v>
          </cell>
        </row>
        <row r="6">
          <cell r="B6">
            <v>7903</v>
          </cell>
          <cell r="C6">
            <v>2401</v>
          </cell>
          <cell r="D6">
            <v>10304</v>
          </cell>
          <cell r="E6">
            <v>169314.39</v>
          </cell>
          <cell r="F6">
            <v>181022.7</v>
          </cell>
          <cell r="G6">
            <v>11708.31</v>
          </cell>
        </row>
        <row r="7">
          <cell r="B7">
            <v>5371</v>
          </cell>
          <cell r="C7">
            <v>1629</v>
          </cell>
          <cell r="D7">
            <v>7000</v>
          </cell>
          <cell r="E7">
            <v>115023.36</v>
          </cell>
          <cell r="F7">
            <v>123967.49</v>
          </cell>
          <cell r="G7">
            <v>8944.13000000001</v>
          </cell>
        </row>
        <row r="8">
          <cell r="B8">
            <v>17888</v>
          </cell>
          <cell r="C8">
            <v>4508</v>
          </cell>
          <cell r="D8">
            <v>22396</v>
          </cell>
          <cell r="E8">
            <v>368009.02</v>
          </cell>
          <cell r="F8">
            <v>390932.55</v>
          </cell>
          <cell r="G8">
            <v>22923.53</v>
          </cell>
        </row>
        <row r="9">
          <cell r="B9">
            <v>53886</v>
          </cell>
          <cell r="C9">
            <v>13928</v>
          </cell>
          <cell r="D9">
            <v>67814</v>
          </cell>
          <cell r="E9">
            <v>1114313.45</v>
          </cell>
          <cell r="F9">
            <v>1765085.28</v>
          </cell>
          <cell r="G9">
            <v>650771.83</v>
          </cell>
        </row>
        <row r="10">
          <cell r="B10">
            <v>19609</v>
          </cell>
          <cell r="C10">
            <v>5636</v>
          </cell>
          <cell r="D10">
            <v>25245</v>
          </cell>
          <cell r="E10">
            <v>414823.53</v>
          </cell>
          <cell r="F10">
            <v>447636.98</v>
          </cell>
          <cell r="G10">
            <v>32813.4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5.41"/>
    <col collapsed="false" customWidth="true" hidden="false" outlineLevel="0" max="6" min="6" style="1" width="14.99"/>
    <col collapsed="false" customWidth="true" hidden="false" outlineLevel="0" max="7" min="7" style="1" width="13.41"/>
    <col collapsed="false" customWidth="true" hidden="false" outlineLevel="0" max="8" min="8" style="0" width="9.0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3" t="s">
        <v>1</v>
      </c>
      <c r="B2" s="4" t="n">
        <f aca="false">[1]Riepilogo!B2</f>
        <v>2181483.75</v>
      </c>
      <c r="C2" s="5"/>
      <c r="D2" s="6"/>
      <c r="E2" s="6"/>
      <c r="F2" s="6"/>
      <c r="G2" s="7"/>
    </row>
    <row r="3" customFormat="false" ht="12.75" hidden="false" customHeight="false" outlineLevel="0" collapsed="false">
      <c r="A3" s="8" t="s">
        <v>2</v>
      </c>
      <c r="B3" s="9" t="n">
        <f aca="false">[1]Riepilogo!B3</f>
        <v>16.4319085711703</v>
      </c>
      <c r="C3" s="10"/>
      <c r="D3" s="11"/>
      <c r="E3" s="12"/>
      <c r="F3" s="11"/>
      <c r="G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  <c r="I4" s="16"/>
    </row>
    <row r="5" s="22" customFormat="true" ht="51" hidden="false" customHeight="fals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19" t="s">
        <v>9</v>
      </c>
      <c r="G5" s="20" t="s">
        <v>10</v>
      </c>
      <c r="H5" s="21"/>
      <c r="I5" s="21"/>
      <c r="J5" s="0"/>
    </row>
    <row r="6" s="22" customFormat="true" ht="12.75" hidden="false" customHeight="false" outlineLevel="0" collapsed="false">
      <c r="A6" s="23" t="s">
        <v>11</v>
      </c>
      <c r="B6" s="24" t="n">
        <f aca="false">[1]Riepilogo!B6</f>
        <v>7903</v>
      </c>
      <c r="C6" s="24" t="n">
        <f aca="false">[1]Riepilogo!C6</f>
        <v>2401</v>
      </c>
      <c r="D6" s="24" t="n">
        <f aca="false">[1]Riepilogo!D6</f>
        <v>10304</v>
      </c>
      <c r="E6" s="25" t="n">
        <f aca="false">[1]Riepilogo!E6</f>
        <v>169314.39</v>
      </c>
      <c r="F6" s="25" t="n">
        <f aca="false">[1]Riepilogo!F6</f>
        <v>181022.7</v>
      </c>
      <c r="G6" s="25" t="n">
        <f aca="false">[1]Riepilogo!G6</f>
        <v>11708.31</v>
      </c>
      <c r="H6" s="15"/>
      <c r="I6" s="16"/>
    </row>
    <row r="7" s="22" customFormat="true" ht="12.75" hidden="false" customHeight="false" outlineLevel="0" collapsed="false">
      <c r="A7" s="23" t="s">
        <v>12</v>
      </c>
      <c r="B7" s="24" t="n">
        <f aca="false">[1]Riepilogo!B7</f>
        <v>5371</v>
      </c>
      <c r="C7" s="24" t="n">
        <f aca="false">[1]Riepilogo!C7</f>
        <v>1629</v>
      </c>
      <c r="D7" s="24" t="n">
        <f aca="false">[1]Riepilogo!D7</f>
        <v>7000</v>
      </c>
      <c r="E7" s="25" t="n">
        <f aca="false">[1]Riepilogo!E7</f>
        <v>115023.36</v>
      </c>
      <c r="F7" s="25" t="n">
        <f aca="false">[1]Riepilogo!F7</f>
        <v>123967.49</v>
      </c>
      <c r="G7" s="25" t="n">
        <f aca="false">[1]Riepilogo!G7</f>
        <v>8944.13000000001</v>
      </c>
      <c r="H7" s="15"/>
      <c r="I7" s="16"/>
    </row>
    <row r="8" s="22" customFormat="true" ht="12.75" hidden="false" customHeight="false" outlineLevel="0" collapsed="false">
      <c r="A8" s="23" t="s">
        <v>13</v>
      </c>
      <c r="B8" s="24" t="n">
        <f aca="false">[1]Riepilogo!B8</f>
        <v>17888</v>
      </c>
      <c r="C8" s="24" t="n">
        <f aca="false">[1]Riepilogo!C8</f>
        <v>4508</v>
      </c>
      <c r="D8" s="24" t="n">
        <f aca="false">[1]Riepilogo!D8</f>
        <v>22396</v>
      </c>
      <c r="E8" s="25" t="n">
        <f aca="false">[1]Riepilogo!E8</f>
        <v>368009.02</v>
      </c>
      <c r="F8" s="25" t="n">
        <f aca="false">[1]Riepilogo!F8</f>
        <v>390932.55</v>
      </c>
      <c r="G8" s="25" t="n">
        <f aca="false">[1]Riepilogo!G8</f>
        <v>22923.53</v>
      </c>
      <c r="H8" s="15"/>
      <c r="I8" s="16"/>
    </row>
    <row r="9" s="22" customFormat="true" ht="12.75" hidden="false" customHeight="false" outlineLevel="0" collapsed="false">
      <c r="A9" s="23" t="s">
        <v>14</v>
      </c>
      <c r="B9" s="24" t="n">
        <f aca="false">[1]Riepilogo!B9</f>
        <v>53886</v>
      </c>
      <c r="C9" s="24" t="n">
        <f aca="false">[1]Riepilogo!C9</f>
        <v>13928</v>
      </c>
      <c r="D9" s="24" t="n">
        <f aca="false">[1]Riepilogo!D9</f>
        <v>67814</v>
      </c>
      <c r="E9" s="25" t="n">
        <f aca="false">[1]Riepilogo!E9</f>
        <v>1114313.45</v>
      </c>
      <c r="F9" s="25" t="n">
        <f aca="false">[1]Riepilogo!F9</f>
        <v>1765085.28</v>
      </c>
      <c r="G9" s="25" t="n">
        <f aca="false">[1]Riepilogo!G9</f>
        <v>650771.83</v>
      </c>
      <c r="H9" s="15"/>
      <c r="I9" s="16"/>
    </row>
    <row r="10" s="22" customFormat="true" ht="12.75" hidden="false" customHeight="false" outlineLevel="0" collapsed="false">
      <c r="A10" s="26" t="s">
        <v>15</v>
      </c>
      <c r="B10" s="24" t="n">
        <f aca="false">[1]Riepilogo!B10</f>
        <v>19609</v>
      </c>
      <c r="C10" s="24" t="n">
        <f aca="false">[1]Riepilogo!C10</f>
        <v>5636</v>
      </c>
      <c r="D10" s="24" t="n">
        <f aca="false">[1]Riepilogo!D10</f>
        <v>25245</v>
      </c>
      <c r="E10" s="25" t="n">
        <f aca="false">[1]Riepilogo!E10</f>
        <v>414823.53</v>
      </c>
      <c r="F10" s="25" t="n">
        <f aca="false">[1]Riepilogo!F10</f>
        <v>447636.98</v>
      </c>
      <c r="G10" s="25" t="n">
        <f aca="false">[1]Riepilogo!G10</f>
        <v>32813.45</v>
      </c>
      <c r="H10" s="15"/>
      <c r="I10" s="16"/>
    </row>
    <row r="11" s="22" customFormat="true" ht="12.75" hidden="false" customHeight="false" outlineLevel="0" collapsed="false">
      <c r="A11" s="27" t="s">
        <v>16</v>
      </c>
      <c r="B11" s="28" t="n">
        <f aca="false">SUM(B6:B10)</f>
        <v>104657</v>
      </c>
      <c r="C11" s="28" t="n">
        <f aca="false">SUM(C6:C10)</f>
        <v>28102</v>
      </c>
      <c r="D11" s="28" t="n">
        <f aca="false">SUM(D6:D10)</f>
        <v>132759</v>
      </c>
      <c r="E11" s="29" t="n">
        <f aca="false">SUM(E6:E10)</f>
        <v>2181483.75</v>
      </c>
      <c r="F11" s="30" t="n">
        <f aca="false">SUM(F6:F10)</f>
        <v>2908645</v>
      </c>
      <c r="G11" s="30" t="n">
        <f aca="false">SUM(G6:G10)</f>
        <v>727161.25</v>
      </c>
      <c r="H11" s="15"/>
      <c r="I11" s="16"/>
    </row>
    <row r="12" s="22" customFormat="true" ht="51" hidden="false" customHeight="false" outlineLevel="0" collapsed="false">
      <c r="A12" s="17" t="s">
        <v>17</v>
      </c>
      <c r="B12" s="18" t="s">
        <v>5</v>
      </c>
      <c r="C12" s="18" t="s">
        <v>6</v>
      </c>
      <c r="D12" s="18" t="s">
        <v>18</v>
      </c>
      <c r="E12" s="20" t="s">
        <v>8</v>
      </c>
      <c r="F12" s="31"/>
      <c r="G12" s="31"/>
      <c r="H12" s="16"/>
    </row>
    <row r="13" customFormat="false" ht="25.5" hidden="false" customHeight="true" outlineLevel="0" collapsed="false">
      <c r="A13" s="32" t="s">
        <v>19</v>
      </c>
      <c r="B13" s="33" t="n">
        <f aca="false">'Dir. Did. '!F70</f>
        <v>5472</v>
      </c>
      <c r="C13" s="33" t="n">
        <f aca="false">'Dir. Did. '!G70</f>
        <v>1326</v>
      </c>
      <c r="D13" s="33" t="n">
        <f aca="false">SUM(B13:C13)</f>
        <v>6798</v>
      </c>
      <c r="E13" s="34" t="n">
        <f aca="false">'Dir. Did. '!I70</f>
        <v>111704.12</v>
      </c>
      <c r="F13" s="35"/>
      <c r="G13" s="36"/>
      <c r="H13" s="16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32" t="s">
        <v>20</v>
      </c>
      <c r="B14" s="33" t="n">
        <f aca="false">'Ist. Compr. '!F87</f>
        <v>5358</v>
      </c>
      <c r="C14" s="33" t="n">
        <f aca="false">'Ist. Compr. '!G87</f>
        <v>1600</v>
      </c>
      <c r="D14" s="33" t="n">
        <f aca="false">SUM(B14:C14)</f>
        <v>6958</v>
      </c>
      <c r="E14" s="34" t="n">
        <f aca="false">'Ist. Compr. '!I87</f>
        <v>114333.23</v>
      </c>
      <c r="F14" s="36"/>
      <c r="G14" s="37"/>
      <c r="H14" s="16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32" t="s">
        <v>21</v>
      </c>
      <c r="B15" s="33" t="n">
        <f aca="false">'Sc. Medie '!F43</f>
        <v>2284</v>
      </c>
      <c r="C15" s="33" t="n">
        <f aca="false">'Sc. Medie '!G43</f>
        <v>530</v>
      </c>
      <c r="D15" s="33" t="n">
        <f aca="false">SUM(B15:C15)</f>
        <v>2814</v>
      </c>
      <c r="E15" s="38" t="n">
        <f aca="false">'Sc. Medie '!I43</f>
        <v>46239.38</v>
      </c>
      <c r="F15" s="39"/>
      <c r="G15" s="39"/>
      <c r="H15" s="16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32" t="s">
        <v>22</v>
      </c>
      <c r="B16" s="33" t="n">
        <f aca="false">'Class. '!F30</f>
        <v>1905</v>
      </c>
      <c r="C16" s="33" t="n">
        <f aca="false">'Class. '!G30</f>
        <v>525</v>
      </c>
      <c r="D16" s="33" t="n">
        <f aca="false">SUM(B16:C16)</f>
        <v>2430</v>
      </c>
      <c r="E16" s="38" t="n">
        <f aca="false">'Class. '!I30</f>
        <v>39929.54</v>
      </c>
      <c r="F16" s="39"/>
      <c r="G16" s="39"/>
      <c r="H16" s="16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32" t="s">
        <v>23</v>
      </c>
      <c r="B17" s="33" t="n">
        <f aca="false">'Tecn. '!F24</f>
        <v>1937</v>
      </c>
      <c r="C17" s="33" t="n">
        <f aca="false">'Tecn. '!G24</f>
        <v>672</v>
      </c>
      <c r="D17" s="33" t="n">
        <f aca="false">SUM(B17:C17)</f>
        <v>2609</v>
      </c>
      <c r="E17" s="38" t="n">
        <f aca="false">'Tecn. '!I24</f>
        <v>42870.85</v>
      </c>
      <c r="F17" s="39"/>
      <c r="G17" s="39"/>
      <c r="H17" s="16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32" t="s">
        <v>24</v>
      </c>
      <c r="B18" s="33" t="n">
        <f aca="false">'Ist. Sup. Unif. '!F20</f>
        <v>1414</v>
      </c>
      <c r="C18" s="33" t="n">
        <f aca="false">'Ist. Sup. Unif. '!G20</f>
        <v>513</v>
      </c>
      <c r="D18" s="33" t="n">
        <f aca="false">SUM(B18:C18)</f>
        <v>1927</v>
      </c>
      <c r="E18" s="38" t="n">
        <f aca="false">'Ist. Sup. Unif. '!I20</f>
        <v>31664.29</v>
      </c>
      <c r="F18" s="39"/>
      <c r="G18" s="39"/>
      <c r="H18" s="16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32" t="s">
        <v>25</v>
      </c>
      <c r="B19" s="33" t="n">
        <f aca="false">'Prof. '!F11</f>
        <v>983</v>
      </c>
      <c r="C19" s="33" t="n">
        <f aca="false">'Prof. '!G11</f>
        <v>366</v>
      </c>
      <c r="D19" s="33" t="n">
        <f aca="false">SUM(B19:C19)</f>
        <v>1349</v>
      </c>
      <c r="E19" s="38" t="n">
        <f aca="false">'Prof. '!I11</f>
        <v>22166.64</v>
      </c>
      <c r="F19" s="39"/>
      <c r="G19" s="39"/>
      <c r="H19" s="16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32" t="s">
        <v>26</v>
      </c>
      <c r="B20" s="33" t="n">
        <f aca="false">'Art. '!F5</f>
        <v>217</v>
      </c>
      <c r="C20" s="33" t="n">
        <f aca="false">'Art. '!G5</f>
        <v>64</v>
      </c>
      <c r="D20" s="33" t="n">
        <f aca="false">SUM(B20:C20)</f>
        <v>281</v>
      </c>
      <c r="E20" s="38" t="n">
        <f aca="false">'Art. '!I5</f>
        <v>4617.36</v>
      </c>
      <c r="F20" s="39"/>
      <c r="G20" s="39"/>
      <c r="H20" s="16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32" t="s">
        <v>27</v>
      </c>
      <c r="B21" s="33" t="n">
        <f aca="false">'Conv. '!F3</f>
        <v>39</v>
      </c>
      <c r="C21" s="33" t="n">
        <f aca="false">'Conv. '!G3</f>
        <v>40</v>
      </c>
      <c r="D21" s="33" t="n">
        <f aca="false">SUM(B21:C21)</f>
        <v>79</v>
      </c>
      <c r="E21" s="40" t="n">
        <f aca="false">'Conv. '!I3</f>
        <v>1298.12</v>
      </c>
      <c r="F21" s="36"/>
      <c r="G21" s="36"/>
      <c r="H21" s="16"/>
      <c r="I21" s="41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42" t="s">
        <v>16</v>
      </c>
      <c r="B22" s="43" t="n">
        <f aca="false">SUM(B13:B21)</f>
        <v>19609</v>
      </c>
      <c r="C22" s="43" t="n">
        <f aca="false">SUM(C13:C21)</f>
        <v>5636</v>
      </c>
      <c r="D22" s="43" t="n">
        <f aca="false">SUM(D13:D21)</f>
        <v>25245</v>
      </c>
      <c r="E22" s="44" t="n">
        <f aca="false">SUM(E13:E21)</f>
        <v>414823.53</v>
      </c>
      <c r="F22" s="36"/>
      <c r="G22" s="36"/>
      <c r="H22" s="16"/>
      <c r="I22" s="41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41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41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41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41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41"/>
      <c r="I27" s="22"/>
      <c r="J27" s="22"/>
      <c r="K27" s="22"/>
      <c r="L27" s="22"/>
      <c r="M27" s="22"/>
      <c r="N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41"/>
      <c r="I28" s="22"/>
      <c r="J28" s="22"/>
      <c r="K28" s="22"/>
      <c r="L28" s="22"/>
      <c r="M28" s="22"/>
      <c r="N28" s="22"/>
    </row>
  </sheetData>
  <mergeCells count="2">
    <mergeCell ref="A1:G1"/>
    <mergeCell ref="A4:G4"/>
  </mergeCells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f.to IL DIRIGENTE   . 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.99"/>
    <col collapsed="false" customWidth="true" hidden="false" outlineLevel="0" max="2" min="2" style="124" width="15.56"/>
    <col collapsed="false" customWidth="true" hidden="false" outlineLevel="0" max="3" min="3" style="124" width="14.85"/>
    <col collapsed="false" customWidth="true" hidden="false" outlineLevel="0" max="4" min="4" style="124" width="14.7"/>
    <col collapsed="false" customWidth="true" hidden="false" outlineLevel="0" max="5" min="5" style="124" width="16.99"/>
    <col collapsed="false" customWidth="false" hidden="false" outlineLevel="0" max="8" min="6" style="123" width="9.14"/>
    <col collapsed="false" customWidth="true" hidden="false" outlineLevel="0" max="9" min="9" style="123" width="14.85"/>
    <col collapsed="false" customWidth="false" hidden="false" outlineLevel="0" max="257" min="10" style="123" width="9.14"/>
  </cols>
  <sheetData>
    <row r="1" s="85" customFormat="true" ht="25.5" hidden="false" customHeight="false" outlineLevel="0" collapsed="false">
      <c r="A1" s="82" t="s">
        <v>28</v>
      </c>
      <c r="B1" s="83" t="s">
        <v>29</v>
      </c>
      <c r="C1" s="84" t="s">
        <v>30</v>
      </c>
      <c r="D1" s="84" t="s">
        <v>31</v>
      </c>
      <c r="E1" s="84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126" customFormat="true" ht="12.75" hidden="false" customHeight="false" outlineLevel="0" collapsed="false">
      <c r="A2" s="125" t="n">
        <v>1</v>
      </c>
      <c r="B2" s="125" t="s">
        <v>564</v>
      </c>
      <c r="C2" s="125" t="s">
        <v>565</v>
      </c>
      <c r="D2" s="125" t="s">
        <v>566</v>
      </c>
      <c r="E2" s="125" t="s">
        <v>15</v>
      </c>
      <c r="F2" s="51" t="n">
        <v>39</v>
      </c>
      <c r="G2" s="51" t="n">
        <v>40</v>
      </c>
      <c r="H2" s="53" t="n">
        <f aca="false">SUM(F2:G2)</f>
        <v>79</v>
      </c>
      <c r="I2" s="55" t="n">
        <f aca="false">ROUND(H2*Riepilogo!B$3,2)</f>
        <v>1298.12</v>
      </c>
    </row>
    <row r="3" s="127" customFormat="true" ht="12.75" hidden="false" customHeight="false" outlineLevel="0" collapsed="false">
      <c r="B3" s="128"/>
      <c r="C3" s="128"/>
      <c r="D3" s="128"/>
      <c r="E3" s="56" t="s">
        <v>16</v>
      </c>
      <c r="F3" s="129" t="n">
        <f aca="false">SUM(F2)</f>
        <v>39</v>
      </c>
      <c r="G3" s="129" t="n">
        <f aca="false">SUM(G2)</f>
        <v>40</v>
      </c>
      <c r="H3" s="129" t="n">
        <f aca="false">SUM(H2)</f>
        <v>79</v>
      </c>
      <c r="I3" s="130" t="n">
        <f aca="false">SUM(I2)</f>
        <v>1298.1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15.7"/>
    <col collapsed="false" customWidth="true" hidden="false" outlineLevel="0" max="3" min="3" style="45" width="18.41"/>
    <col collapsed="false" customWidth="true" hidden="false" outlineLevel="0" max="4" min="4" style="45" width="34.13"/>
    <col collapsed="false" customWidth="true" hidden="false" outlineLevel="0" max="5" min="5" style="45" width="41.28"/>
    <col collapsed="false" customWidth="false" hidden="false" outlineLevel="0" max="8" min="6" style="45" width="9.14"/>
    <col collapsed="false" customWidth="true" hidden="false" outlineLevel="0" max="9" min="9" style="45" width="12.14"/>
    <col collapsed="false" customWidth="false" hidden="false" outlineLevel="0" max="180" min="10" style="46" width="9.14"/>
    <col collapsed="false" customWidth="false" hidden="false" outlineLevel="0" max="257" min="181" style="45" width="9.14"/>
  </cols>
  <sheetData>
    <row r="1" s="50" customFormat="true" ht="38.25" hidden="false" customHeight="false" outlineLevel="0" collapsed="false">
      <c r="A1" s="47" t="s">
        <v>28</v>
      </c>
      <c r="B1" s="48" t="s">
        <v>29</v>
      </c>
      <c r="C1" s="48" t="s">
        <v>30</v>
      </c>
      <c r="D1" s="48" t="s">
        <v>31</v>
      </c>
      <c r="E1" s="48" t="s">
        <v>32</v>
      </c>
      <c r="F1" s="18" t="s">
        <v>33</v>
      </c>
      <c r="G1" s="18" t="s">
        <v>34</v>
      </c>
      <c r="H1" s="18" t="s">
        <v>35</v>
      </c>
      <c r="I1" s="18" t="s">
        <v>36</v>
      </c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</row>
    <row r="2" s="50" customFormat="true" ht="12.75" hidden="false" customHeight="false" outlineLevel="0" collapsed="false">
      <c r="A2" s="51" t="n">
        <v>1</v>
      </c>
      <c r="B2" s="51" t="s">
        <v>37</v>
      </c>
      <c r="C2" s="51" t="s">
        <v>38</v>
      </c>
      <c r="D2" s="51" t="s">
        <v>39</v>
      </c>
      <c r="E2" s="51" t="s">
        <v>15</v>
      </c>
      <c r="F2" s="52" t="n">
        <v>63</v>
      </c>
      <c r="G2" s="53" t="n">
        <v>15</v>
      </c>
      <c r="H2" s="53" t="n">
        <f aca="false">SUM(F2:G2)</f>
        <v>78</v>
      </c>
      <c r="I2" s="54" t="n">
        <f aca="false">ROUND(H2*Riepilogo!B$3,2)+0.01</f>
        <v>1281.7</v>
      </c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</row>
    <row r="3" s="50" customFormat="true" ht="12.75" hidden="false" customHeight="false" outlineLevel="0" collapsed="false">
      <c r="A3" s="51" t="n">
        <v>2</v>
      </c>
      <c r="B3" s="51" t="s">
        <v>40</v>
      </c>
      <c r="C3" s="51" t="s">
        <v>38</v>
      </c>
      <c r="D3" s="51" t="s">
        <v>41</v>
      </c>
      <c r="E3" s="51" t="s">
        <v>15</v>
      </c>
      <c r="F3" s="52" t="n">
        <v>77</v>
      </c>
      <c r="G3" s="53" t="n">
        <v>15</v>
      </c>
      <c r="H3" s="53" t="n">
        <f aca="false">SUM(F3:G3)</f>
        <v>92</v>
      </c>
      <c r="I3" s="55" t="n">
        <f aca="false">ROUND(H3*Riepilogo!B$3,2)</f>
        <v>1511.74</v>
      </c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</row>
    <row r="4" s="50" customFormat="true" ht="12.75" hidden="false" customHeight="false" outlineLevel="0" collapsed="false">
      <c r="A4" s="51" t="n">
        <v>3</v>
      </c>
      <c r="B4" s="51" t="s">
        <v>42</v>
      </c>
      <c r="C4" s="51" t="s">
        <v>38</v>
      </c>
      <c r="D4" s="51" t="s">
        <v>43</v>
      </c>
      <c r="E4" s="51" t="s">
        <v>15</v>
      </c>
      <c r="F4" s="52" t="n">
        <v>71</v>
      </c>
      <c r="G4" s="53" t="n">
        <v>15</v>
      </c>
      <c r="H4" s="53" t="n">
        <f aca="false">SUM(F4:G4)</f>
        <v>86</v>
      </c>
      <c r="I4" s="55" t="n">
        <f aca="false">ROUND(H4*Riepilogo!B$3,2)</f>
        <v>1413.14</v>
      </c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</row>
    <row r="5" s="50" customFormat="true" ht="12.75" hidden="false" customHeight="false" outlineLevel="0" collapsed="false">
      <c r="A5" s="51" t="n">
        <v>4</v>
      </c>
      <c r="B5" s="51" t="s">
        <v>44</v>
      </c>
      <c r="C5" s="51" t="s">
        <v>38</v>
      </c>
      <c r="D5" s="51" t="s">
        <v>45</v>
      </c>
      <c r="E5" s="51" t="s">
        <v>15</v>
      </c>
      <c r="F5" s="52" t="n">
        <v>96</v>
      </c>
      <c r="G5" s="53" t="n">
        <v>18</v>
      </c>
      <c r="H5" s="53" t="n">
        <f aca="false">SUM(F5:G5)</f>
        <v>114</v>
      </c>
      <c r="I5" s="55" t="n">
        <f aca="false">ROUND(H5*Riepilogo!B$3,2)</f>
        <v>1873.24</v>
      </c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</row>
    <row r="6" s="50" customFormat="true" ht="12.75" hidden="false" customHeight="false" outlineLevel="0" collapsed="false">
      <c r="A6" s="51" t="n">
        <v>5</v>
      </c>
      <c r="B6" s="51" t="s">
        <v>46</v>
      </c>
      <c r="C6" s="51" t="s">
        <v>38</v>
      </c>
      <c r="D6" s="51" t="s">
        <v>47</v>
      </c>
      <c r="E6" s="51" t="s">
        <v>15</v>
      </c>
      <c r="F6" s="52" t="n">
        <v>68</v>
      </c>
      <c r="G6" s="53" t="n">
        <v>14</v>
      </c>
      <c r="H6" s="53" t="n">
        <f aca="false">SUM(F6:G6)</f>
        <v>82</v>
      </c>
      <c r="I6" s="55" t="n">
        <f aca="false">ROUND(H6*Riepilogo!B$3,2)</f>
        <v>1347.42</v>
      </c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</row>
    <row r="7" s="50" customFormat="true" ht="12.75" hidden="false" customHeight="false" outlineLevel="0" collapsed="false">
      <c r="A7" s="51" t="n">
        <v>6</v>
      </c>
      <c r="B7" s="51" t="s">
        <v>48</v>
      </c>
      <c r="C7" s="51" t="s">
        <v>38</v>
      </c>
      <c r="D7" s="51" t="s">
        <v>49</v>
      </c>
      <c r="E7" s="51" t="s">
        <v>15</v>
      </c>
      <c r="F7" s="52" t="n">
        <v>47</v>
      </c>
      <c r="G7" s="53" t="n">
        <v>13</v>
      </c>
      <c r="H7" s="53" t="n">
        <f aca="false">SUM(F7:G7)</f>
        <v>60</v>
      </c>
      <c r="I7" s="55" t="n">
        <f aca="false">ROUND(H7*Riepilogo!B$3,2)</f>
        <v>985.91</v>
      </c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</row>
    <row r="8" s="50" customFormat="true" ht="12.75" hidden="false" customHeight="false" outlineLevel="0" collapsed="false">
      <c r="A8" s="51" t="n">
        <v>7</v>
      </c>
      <c r="B8" s="51" t="s">
        <v>50</v>
      </c>
      <c r="C8" s="51" t="s">
        <v>38</v>
      </c>
      <c r="D8" s="51" t="s">
        <v>51</v>
      </c>
      <c r="E8" s="51" t="s">
        <v>15</v>
      </c>
      <c r="F8" s="52" t="n">
        <v>78</v>
      </c>
      <c r="G8" s="53" t="n">
        <v>18</v>
      </c>
      <c r="H8" s="53" t="n">
        <f aca="false">SUM(F8:G8)</f>
        <v>96</v>
      </c>
      <c r="I8" s="55" t="n">
        <f aca="false">ROUND(H8*Riepilogo!B$3,2)</f>
        <v>1577.46</v>
      </c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</row>
    <row r="9" s="50" customFormat="true" ht="12.75" hidden="false" customHeight="false" outlineLevel="0" collapsed="false">
      <c r="A9" s="51" t="n">
        <v>8</v>
      </c>
      <c r="B9" s="51" t="s">
        <v>52</v>
      </c>
      <c r="C9" s="51" t="s">
        <v>38</v>
      </c>
      <c r="D9" s="51" t="s">
        <v>53</v>
      </c>
      <c r="E9" s="51" t="s">
        <v>15</v>
      </c>
      <c r="F9" s="52" t="n">
        <v>83</v>
      </c>
      <c r="G9" s="53" t="n">
        <v>19</v>
      </c>
      <c r="H9" s="53" t="n">
        <f aca="false">SUM(F9:G9)</f>
        <v>102</v>
      </c>
      <c r="I9" s="55" t="n">
        <f aca="false">ROUND(H9*Riepilogo!B$3,2)</f>
        <v>1676.05</v>
      </c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</row>
    <row r="10" s="50" customFormat="true" ht="12.75" hidden="false" customHeight="false" outlineLevel="0" collapsed="false">
      <c r="A10" s="51" t="n">
        <v>9</v>
      </c>
      <c r="B10" s="51" t="s">
        <v>54</v>
      </c>
      <c r="C10" s="51" t="s">
        <v>38</v>
      </c>
      <c r="D10" s="51" t="s">
        <v>55</v>
      </c>
      <c r="E10" s="51" t="s">
        <v>15</v>
      </c>
      <c r="F10" s="52" t="n">
        <v>70</v>
      </c>
      <c r="G10" s="53" t="n">
        <v>17</v>
      </c>
      <c r="H10" s="53" t="n">
        <f aca="false">SUM(F10:G10)</f>
        <v>87</v>
      </c>
      <c r="I10" s="55" t="n">
        <f aca="false">ROUND(H10*Riepilogo!B$3,2)</f>
        <v>1429.58</v>
      </c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</row>
    <row r="11" s="50" customFormat="true" ht="12.75" hidden="false" customHeight="false" outlineLevel="0" collapsed="false">
      <c r="A11" s="51" t="n">
        <v>10</v>
      </c>
      <c r="B11" s="51" t="s">
        <v>56</v>
      </c>
      <c r="C11" s="51" t="s">
        <v>38</v>
      </c>
      <c r="D11" s="51" t="s">
        <v>57</v>
      </c>
      <c r="E11" s="51" t="s">
        <v>15</v>
      </c>
      <c r="F11" s="52" t="n">
        <v>65</v>
      </c>
      <c r="G11" s="53" t="n">
        <v>16</v>
      </c>
      <c r="H11" s="53" t="n">
        <f aca="false">SUM(F11:G11)</f>
        <v>81</v>
      </c>
      <c r="I11" s="55" t="n">
        <f aca="false">ROUND(H11*Riepilogo!B$3,2)</f>
        <v>1330.98</v>
      </c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</row>
    <row r="12" s="50" customFormat="true" ht="12.75" hidden="false" customHeight="false" outlineLevel="0" collapsed="false">
      <c r="A12" s="51" t="n">
        <v>11</v>
      </c>
      <c r="B12" s="51" t="s">
        <v>58</v>
      </c>
      <c r="C12" s="51" t="s">
        <v>38</v>
      </c>
      <c r="D12" s="51" t="s">
        <v>59</v>
      </c>
      <c r="E12" s="51" t="s">
        <v>60</v>
      </c>
      <c r="F12" s="52" t="n">
        <v>91</v>
      </c>
      <c r="G12" s="53" t="n">
        <v>27</v>
      </c>
      <c r="H12" s="53" t="n">
        <f aca="false">SUM(F12:G12)</f>
        <v>118</v>
      </c>
      <c r="I12" s="55" t="n">
        <f aca="false">ROUND(H12*Riepilogo!B$3,2)</f>
        <v>1938.97</v>
      </c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</row>
    <row r="13" s="50" customFormat="true" ht="12.75" hidden="false" customHeight="false" outlineLevel="0" collapsed="false">
      <c r="A13" s="51" t="n">
        <v>12</v>
      </c>
      <c r="B13" s="51" t="s">
        <v>61</v>
      </c>
      <c r="C13" s="51" t="s">
        <v>38</v>
      </c>
      <c r="D13" s="51" t="s">
        <v>62</v>
      </c>
      <c r="E13" s="51" t="s">
        <v>60</v>
      </c>
      <c r="F13" s="52" t="n">
        <v>81</v>
      </c>
      <c r="G13" s="53" t="n">
        <v>26</v>
      </c>
      <c r="H13" s="53" t="n">
        <f aca="false">SUM(F13:G13)</f>
        <v>107</v>
      </c>
      <c r="I13" s="55" t="n">
        <f aca="false">ROUND(H13*Riepilogo!B$3,2)</f>
        <v>1758.21</v>
      </c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</row>
    <row r="14" s="50" customFormat="true" ht="12.75" hidden="false" customHeight="false" outlineLevel="0" collapsed="false">
      <c r="A14" s="51" t="n">
        <v>13</v>
      </c>
      <c r="B14" s="51" t="s">
        <v>63</v>
      </c>
      <c r="C14" s="51" t="s">
        <v>38</v>
      </c>
      <c r="D14" s="51" t="s">
        <v>59</v>
      </c>
      <c r="E14" s="51" t="s">
        <v>64</v>
      </c>
      <c r="F14" s="52" t="n">
        <v>88</v>
      </c>
      <c r="G14" s="53" t="n">
        <v>22</v>
      </c>
      <c r="H14" s="53" t="n">
        <f aca="false">SUM(F14:G14)</f>
        <v>110</v>
      </c>
      <c r="I14" s="55" t="n">
        <f aca="false">ROUND(H14*Riepilogo!B$3,2)</f>
        <v>1807.51</v>
      </c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</row>
    <row r="15" s="50" customFormat="true" ht="12.75" hidden="false" customHeight="false" outlineLevel="0" collapsed="false">
      <c r="A15" s="51" t="n">
        <v>14</v>
      </c>
      <c r="B15" s="51" t="s">
        <v>65</v>
      </c>
      <c r="C15" s="51" t="s">
        <v>38</v>
      </c>
      <c r="D15" s="51" t="s">
        <v>62</v>
      </c>
      <c r="E15" s="51" t="s">
        <v>64</v>
      </c>
      <c r="F15" s="52" t="n">
        <v>115</v>
      </c>
      <c r="G15" s="53" t="n">
        <v>25</v>
      </c>
      <c r="H15" s="53" t="n">
        <f aca="false">SUM(F15:G15)</f>
        <v>140</v>
      </c>
      <c r="I15" s="55" t="n">
        <f aca="false">ROUND(H15*Riepilogo!B$3,2)</f>
        <v>2300.47</v>
      </c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</row>
    <row r="16" s="50" customFormat="true" ht="12.75" hidden="false" customHeight="false" outlineLevel="0" collapsed="false">
      <c r="A16" s="51" t="n">
        <v>15</v>
      </c>
      <c r="B16" s="51" t="s">
        <v>66</v>
      </c>
      <c r="C16" s="51" t="s">
        <v>38</v>
      </c>
      <c r="D16" s="51" t="s">
        <v>67</v>
      </c>
      <c r="E16" s="51" t="s">
        <v>64</v>
      </c>
      <c r="F16" s="52" t="n">
        <v>54</v>
      </c>
      <c r="G16" s="53" t="n">
        <v>14</v>
      </c>
      <c r="H16" s="53" t="n">
        <f aca="false">SUM(F16:G16)</f>
        <v>68</v>
      </c>
      <c r="I16" s="55" t="n">
        <f aca="false">ROUND(H16*Riepilogo!B$3,2)</f>
        <v>1117.37</v>
      </c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</row>
    <row r="17" s="50" customFormat="true" ht="12.75" hidden="false" customHeight="false" outlineLevel="0" collapsed="false">
      <c r="A17" s="51" t="n">
        <v>16</v>
      </c>
      <c r="B17" s="51" t="s">
        <v>68</v>
      </c>
      <c r="C17" s="51" t="s">
        <v>38</v>
      </c>
      <c r="D17" s="51" t="s">
        <v>69</v>
      </c>
      <c r="E17" s="51" t="s">
        <v>70</v>
      </c>
      <c r="F17" s="52" t="n">
        <v>92</v>
      </c>
      <c r="G17" s="53" t="n">
        <v>27</v>
      </c>
      <c r="H17" s="53" t="n">
        <f aca="false">SUM(F17:G17)</f>
        <v>119</v>
      </c>
      <c r="I17" s="55" t="n">
        <f aca="false">ROUND(H17*Riepilogo!B$3,2)</f>
        <v>1955.4</v>
      </c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</row>
    <row r="18" customFormat="false" ht="12.75" hidden="false" customHeight="false" outlineLevel="0" collapsed="false">
      <c r="A18" s="51" t="n">
        <v>17</v>
      </c>
      <c r="B18" s="51" t="s">
        <v>71</v>
      </c>
      <c r="C18" s="51" t="s">
        <v>38</v>
      </c>
      <c r="D18" s="51" t="s">
        <v>59</v>
      </c>
      <c r="E18" s="51" t="s">
        <v>72</v>
      </c>
      <c r="F18" s="52" t="n">
        <v>73</v>
      </c>
      <c r="G18" s="53" t="n">
        <v>12</v>
      </c>
      <c r="H18" s="53" t="n">
        <f aca="false">SUM(F18:G18)</f>
        <v>85</v>
      </c>
      <c r="I18" s="55" t="n">
        <f aca="false">ROUND(H18*Riepilogo!B$3,2)</f>
        <v>1396.71</v>
      </c>
    </row>
    <row r="19" customFormat="false" ht="12.75" hidden="false" customHeight="false" outlineLevel="0" collapsed="false">
      <c r="A19" s="51" t="n">
        <v>18</v>
      </c>
      <c r="B19" s="51" t="s">
        <v>73</v>
      </c>
      <c r="C19" s="51" t="s">
        <v>38</v>
      </c>
      <c r="D19" s="51" t="s">
        <v>62</v>
      </c>
      <c r="E19" s="51" t="s">
        <v>72</v>
      </c>
      <c r="F19" s="52" t="n">
        <v>59</v>
      </c>
      <c r="G19" s="53" t="n">
        <v>11</v>
      </c>
      <c r="H19" s="53" t="n">
        <f aca="false">SUM(F19:G19)</f>
        <v>70</v>
      </c>
      <c r="I19" s="55" t="n">
        <f aca="false">ROUND(H19*Riepilogo!B$3,2)</f>
        <v>1150.23</v>
      </c>
    </row>
    <row r="20" customFormat="false" ht="12.75" hidden="false" customHeight="false" outlineLevel="0" collapsed="false">
      <c r="A20" s="51" t="n">
        <v>19</v>
      </c>
      <c r="B20" s="51" t="s">
        <v>74</v>
      </c>
      <c r="C20" s="51" t="s">
        <v>38</v>
      </c>
      <c r="D20" s="51" t="s">
        <v>67</v>
      </c>
      <c r="E20" s="51" t="s">
        <v>72</v>
      </c>
      <c r="F20" s="52" t="n">
        <v>84</v>
      </c>
      <c r="G20" s="53" t="n">
        <v>12</v>
      </c>
      <c r="H20" s="53" t="n">
        <f aca="false">SUM(F20:G20)</f>
        <v>96</v>
      </c>
      <c r="I20" s="55" t="n">
        <f aca="false">ROUND(H20*Riepilogo!B$3,2)</f>
        <v>1577.46</v>
      </c>
    </row>
    <row r="21" customFormat="false" ht="12.75" hidden="false" customHeight="false" outlineLevel="0" collapsed="false">
      <c r="A21" s="51" t="n">
        <v>20</v>
      </c>
      <c r="B21" s="51" t="s">
        <v>75</v>
      </c>
      <c r="C21" s="51" t="s">
        <v>38</v>
      </c>
      <c r="D21" s="51" t="s">
        <v>76</v>
      </c>
      <c r="E21" s="51" t="s">
        <v>72</v>
      </c>
      <c r="F21" s="52" t="n">
        <v>69</v>
      </c>
      <c r="G21" s="53" t="n">
        <v>16</v>
      </c>
      <c r="H21" s="53" t="n">
        <f aca="false">SUM(F21:G21)</f>
        <v>85</v>
      </c>
      <c r="I21" s="55" t="n">
        <f aca="false">ROUND(H21*Riepilogo!B$3,2)</f>
        <v>1396.71</v>
      </c>
    </row>
    <row r="22" customFormat="false" ht="12.75" hidden="false" customHeight="false" outlineLevel="0" collapsed="false">
      <c r="A22" s="51" t="n">
        <v>21</v>
      </c>
      <c r="B22" s="51" t="s">
        <v>77</v>
      </c>
      <c r="C22" s="51" t="s">
        <v>38</v>
      </c>
      <c r="D22" s="51" t="s">
        <v>69</v>
      </c>
      <c r="E22" s="51" t="s">
        <v>78</v>
      </c>
      <c r="F22" s="52" t="n">
        <v>100</v>
      </c>
      <c r="G22" s="53" t="n">
        <v>24</v>
      </c>
      <c r="H22" s="53" t="n">
        <f aca="false">SUM(F22:G22)</f>
        <v>124</v>
      </c>
      <c r="I22" s="55" t="n">
        <f aca="false">ROUND(H22*Riepilogo!B$3,2)</f>
        <v>2037.56</v>
      </c>
    </row>
    <row r="23" customFormat="false" ht="12.75" hidden="false" customHeight="false" outlineLevel="0" collapsed="false">
      <c r="A23" s="51" t="n">
        <v>22</v>
      </c>
      <c r="B23" s="51" t="s">
        <v>79</v>
      </c>
      <c r="C23" s="51" t="s">
        <v>38</v>
      </c>
      <c r="D23" s="51" t="s">
        <v>59</v>
      </c>
      <c r="E23" s="51" t="s">
        <v>80</v>
      </c>
      <c r="F23" s="52" t="n">
        <v>65</v>
      </c>
      <c r="G23" s="53" t="n">
        <v>19</v>
      </c>
      <c r="H23" s="53" t="n">
        <f aca="false">SUM(F23:G23)</f>
        <v>84</v>
      </c>
      <c r="I23" s="55" t="n">
        <f aca="false">ROUND(H23*Riepilogo!B$3,2)</f>
        <v>1380.28</v>
      </c>
    </row>
    <row r="24" customFormat="false" ht="12.75" hidden="false" customHeight="false" outlineLevel="0" collapsed="false">
      <c r="A24" s="51" t="n">
        <v>23</v>
      </c>
      <c r="B24" s="51" t="s">
        <v>81</v>
      </c>
      <c r="C24" s="51" t="s">
        <v>38</v>
      </c>
      <c r="D24" s="51" t="s">
        <v>62</v>
      </c>
      <c r="E24" s="51" t="s">
        <v>80</v>
      </c>
      <c r="F24" s="52" t="n">
        <v>91</v>
      </c>
      <c r="G24" s="53" t="n">
        <v>23</v>
      </c>
      <c r="H24" s="53" t="n">
        <f aca="false">SUM(F24:G24)</f>
        <v>114</v>
      </c>
      <c r="I24" s="55" t="n">
        <f aca="false">ROUND(H24*Riepilogo!B$3,2)</f>
        <v>1873.24</v>
      </c>
    </row>
    <row r="25" customFormat="false" ht="12.75" hidden="false" customHeight="false" outlineLevel="0" collapsed="false">
      <c r="A25" s="51" t="n">
        <v>24</v>
      </c>
      <c r="B25" s="51" t="s">
        <v>82</v>
      </c>
      <c r="C25" s="51" t="s">
        <v>38</v>
      </c>
      <c r="D25" s="51" t="s">
        <v>59</v>
      </c>
      <c r="E25" s="51" t="s">
        <v>83</v>
      </c>
      <c r="F25" s="52" t="n">
        <v>116</v>
      </c>
      <c r="G25" s="53" t="n">
        <v>24</v>
      </c>
      <c r="H25" s="53" t="n">
        <f aca="false">SUM(F25:G25)</f>
        <v>140</v>
      </c>
      <c r="I25" s="55" t="n">
        <f aca="false">ROUND(H25*Riepilogo!B$3,2)</f>
        <v>2300.47</v>
      </c>
    </row>
    <row r="26" customFormat="false" ht="12.75" hidden="false" customHeight="false" outlineLevel="0" collapsed="false">
      <c r="A26" s="51" t="n">
        <v>25</v>
      </c>
      <c r="B26" s="51" t="s">
        <v>84</v>
      </c>
      <c r="C26" s="51" t="s">
        <v>38</v>
      </c>
      <c r="D26" s="51" t="s">
        <v>62</v>
      </c>
      <c r="E26" s="51" t="s">
        <v>83</v>
      </c>
      <c r="F26" s="52" t="n">
        <v>101</v>
      </c>
      <c r="G26" s="53" t="n">
        <v>24</v>
      </c>
      <c r="H26" s="53" t="n">
        <f aca="false">SUM(F26:G26)</f>
        <v>125</v>
      </c>
      <c r="I26" s="55" t="n">
        <f aca="false">ROUND(H26*Riepilogo!B$3,2)</f>
        <v>2053.99</v>
      </c>
    </row>
    <row r="27" customFormat="false" ht="12.75" hidden="false" customHeight="false" outlineLevel="0" collapsed="false">
      <c r="A27" s="51" t="n">
        <v>26</v>
      </c>
      <c r="B27" s="51" t="s">
        <v>85</v>
      </c>
      <c r="C27" s="51" t="s">
        <v>38</v>
      </c>
      <c r="D27" s="51" t="s">
        <v>67</v>
      </c>
      <c r="E27" s="51" t="s">
        <v>83</v>
      </c>
      <c r="F27" s="52" t="n">
        <v>93</v>
      </c>
      <c r="G27" s="53" t="n">
        <v>22</v>
      </c>
      <c r="H27" s="53" t="n">
        <f aca="false">SUM(F27:G27)</f>
        <v>115</v>
      </c>
      <c r="I27" s="55" t="n">
        <f aca="false">ROUND(H27*Riepilogo!B$3,2)</f>
        <v>1889.67</v>
      </c>
    </row>
    <row r="28" customFormat="false" ht="12.75" hidden="false" customHeight="false" outlineLevel="0" collapsed="false">
      <c r="A28" s="51" t="n">
        <v>27</v>
      </c>
      <c r="B28" s="51" t="s">
        <v>86</v>
      </c>
      <c r="C28" s="51" t="s">
        <v>38</v>
      </c>
      <c r="D28" s="51" t="s">
        <v>76</v>
      </c>
      <c r="E28" s="51" t="s">
        <v>83</v>
      </c>
      <c r="F28" s="52" t="n">
        <v>78</v>
      </c>
      <c r="G28" s="53" t="n">
        <v>24</v>
      </c>
      <c r="H28" s="53" t="n">
        <f aca="false">SUM(F28:G28)</f>
        <v>102</v>
      </c>
      <c r="I28" s="55" t="n">
        <f aca="false">ROUND(H28*Riepilogo!B$3,2)</f>
        <v>1676.05</v>
      </c>
    </row>
    <row r="29" customFormat="false" ht="12.75" hidden="false" customHeight="false" outlineLevel="0" collapsed="false">
      <c r="A29" s="51" t="n">
        <v>28</v>
      </c>
      <c r="B29" s="51" t="s">
        <v>87</v>
      </c>
      <c r="C29" s="51" t="s">
        <v>38</v>
      </c>
      <c r="D29" s="51" t="s">
        <v>69</v>
      </c>
      <c r="E29" s="51" t="s">
        <v>88</v>
      </c>
      <c r="F29" s="52" t="n">
        <v>67</v>
      </c>
      <c r="G29" s="53" t="n">
        <v>18</v>
      </c>
      <c r="H29" s="53" t="n">
        <f aca="false">SUM(F29:G29)</f>
        <v>85</v>
      </c>
      <c r="I29" s="55" t="n">
        <f aca="false">ROUND(H29*Riepilogo!B$3,2)</f>
        <v>1396.71</v>
      </c>
    </row>
    <row r="30" customFormat="false" ht="12.75" hidden="false" customHeight="false" outlineLevel="0" collapsed="false">
      <c r="A30" s="51" t="n">
        <v>29</v>
      </c>
      <c r="B30" s="51" t="s">
        <v>89</v>
      </c>
      <c r="C30" s="51" t="s">
        <v>38</v>
      </c>
      <c r="D30" s="51" t="s">
        <v>59</v>
      </c>
      <c r="E30" s="51" t="s">
        <v>90</v>
      </c>
      <c r="F30" s="52" t="n">
        <v>77</v>
      </c>
      <c r="G30" s="53" t="n">
        <v>16</v>
      </c>
      <c r="H30" s="53" t="n">
        <f aca="false">SUM(F30:G30)</f>
        <v>93</v>
      </c>
      <c r="I30" s="55" t="n">
        <f aca="false">ROUND(H30*Riepilogo!B$3,2)</f>
        <v>1528.17</v>
      </c>
    </row>
    <row r="31" customFormat="false" ht="12.75" hidden="false" customHeight="false" outlineLevel="0" collapsed="false">
      <c r="A31" s="51" t="n">
        <v>30</v>
      </c>
      <c r="B31" s="51" t="s">
        <v>91</v>
      </c>
      <c r="C31" s="51" t="s">
        <v>38</v>
      </c>
      <c r="D31" s="51" t="s">
        <v>62</v>
      </c>
      <c r="E31" s="51" t="s">
        <v>90</v>
      </c>
      <c r="F31" s="52" t="n">
        <v>66</v>
      </c>
      <c r="G31" s="53" t="n">
        <v>17</v>
      </c>
      <c r="H31" s="53" t="n">
        <f aca="false">SUM(F31:G31)</f>
        <v>83</v>
      </c>
      <c r="I31" s="55" t="n">
        <f aca="false">ROUND(H31*Riepilogo!B$3,2)</f>
        <v>1363.85</v>
      </c>
    </row>
    <row r="32" customFormat="false" ht="12.75" hidden="false" customHeight="false" outlineLevel="0" collapsed="false">
      <c r="A32" s="51" t="n">
        <v>31</v>
      </c>
      <c r="B32" s="51" t="s">
        <v>92</v>
      </c>
      <c r="C32" s="51" t="s">
        <v>38</v>
      </c>
      <c r="D32" s="51" t="s">
        <v>69</v>
      </c>
      <c r="E32" s="51" t="s">
        <v>93</v>
      </c>
      <c r="F32" s="52" t="n">
        <v>101</v>
      </c>
      <c r="G32" s="53" t="n">
        <v>26</v>
      </c>
      <c r="H32" s="53" t="n">
        <f aca="false">SUM(F32:G32)</f>
        <v>127</v>
      </c>
      <c r="I32" s="55" t="n">
        <f aca="false">ROUND(H32*Riepilogo!B$3,2)</f>
        <v>2086.85</v>
      </c>
    </row>
    <row r="33" customFormat="false" ht="12.75" hidden="false" customHeight="false" outlineLevel="0" collapsed="false">
      <c r="A33" s="51" t="n">
        <v>32</v>
      </c>
      <c r="B33" s="51" t="s">
        <v>94</v>
      </c>
      <c r="C33" s="51" t="s">
        <v>38</v>
      </c>
      <c r="D33" s="51" t="s">
        <v>69</v>
      </c>
      <c r="E33" s="51" t="s">
        <v>95</v>
      </c>
      <c r="F33" s="52" t="n">
        <v>40</v>
      </c>
      <c r="G33" s="53" t="n">
        <v>13</v>
      </c>
      <c r="H33" s="53" t="n">
        <f aca="false">SUM(F33:G33)</f>
        <v>53</v>
      </c>
      <c r="I33" s="55" t="n">
        <f aca="false">ROUND(H33*Riepilogo!B$3,2)</f>
        <v>870.89</v>
      </c>
    </row>
    <row r="34" customFormat="false" ht="12.75" hidden="false" customHeight="false" outlineLevel="0" collapsed="false">
      <c r="A34" s="51" t="n">
        <v>33</v>
      </c>
      <c r="B34" s="51" t="s">
        <v>96</v>
      </c>
      <c r="C34" s="51" t="s">
        <v>38</v>
      </c>
      <c r="D34" s="51" t="s">
        <v>69</v>
      </c>
      <c r="E34" s="51" t="s">
        <v>97</v>
      </c>
      <c r="F34" s="52" t="n">
        <v>65</v>
      </c>
      <c r="G34" s="53" t="n">
        <v>18</v>
      </c>
      <c r="H34" s="53" t="n">
        <f aca="false">SUM(F34:G34)</f>
        <v>83</v>
      </c>
      <c r="I34" s="55" t="n">
        <f aca="false">ROUND(H34*Riepilogo!B$3,2)</f>
        <v>1363.85</v>
      </c>
    </row>
    <row r="35" customFormat="false" ht="12.75" hidden="false" customHeight="false" outlineLevel="0" collapsed="false">
      <c r="A35" s="51" t="n">
        <v>34</v>
      </c>
      <c r="B35" s="51" t="s">
        <v>98</v>
      </c>
      <c r="C35" s="51" t="s">
        <v>38</v>
      </c>
      <c r="D35" s="51" t="s">
        <v>59</v>
      </c>
      <c r="E35" s="51" t="s">
        <v>99</v>
      </c>
      <c r="F35" s="52" t="n">
        <v>89</v>
      </c>
      <c r="G35" s="53" t="n">
        <v>22</v>
      </c>
      <c r="H35" s="53" t="n">
        <f aca="false">SUM(F35:G35)</f>
        <v>111</v>
      </c>
      <c r="I35" s="55" t="n">
        <f aca="false">ROUND(H35*Riepilogo!B$3,2)</f>
        <v>1823.94</v>
      </c>
    </row>
    <row r="36" customFormat="false" ht="12.75" hidden="false" customHeight="false" outlineLevel="0" collapsed="false">
      <c r="A36" s="51" t="n">
        <v>35</v>
      </c>
      <c r="B36" s="51" t="s">
        <v>100</v>
      </c>
      <c r="C36" s="51" t="s">
        <v>38</v>
      </c>
      <c r="D36" s="51" t="s">
        <v>62</v>
      </c>
      <c r="E36" s="51" t="s">
        <v>101</v>
      </c>
      <c r="F36" s="52" t="n">
        <v>87</v>
      </c>
      <c r="G36" s="53" t="n">
        <v>21</v>
      </c>
      <c r="H36" s="53" t="n">
        <f aca="false">SUM(F36:G36)</f>
        <v>108</v>
      </c>
      <c r="I36" s="55" t="n">
        <f aca="false">ROUND(H36*Riepilogo!B$3,2)</f>
        <v>1774.65</v>
      </c>
    </row>
    <row r="37" customFormat="false" ht="12.75" hidden="false" customHeight="false" outlineLevel="0" collapsed="false">
      <c r="A37" s="51" t="n">
        <v>36</v>
      </c>
      <c r="B37" s="51" t="s">
        <v>102</v>
      </c>
      <c r="C37" s="51" t="s">
        <v>38</v>
      </c>
      <c r="D37" s="51" t="s">
        <v>69</v>
      </c>
      <c r="E37" s="51" t="s">
        <v>103</v>
      </c>
      <c r="F37" s="52" t="n">
        <v>83</v>
      </c>
      <c r="G37" s="53" t="n">
        <v>22</v>
      </c>
      <c r="H37" s="53" t="n">
        <f aca="false">SUM(F37:G37)</f>
        <v>105</v>
      </c>
      <c r="I37" s="55" t="n">
        <f aca="false">ROUND(H37*Riepilogo!B$3,2)</f>
        <v>1725.35</v>
      </c>
    </row>
    <row r="38" customFormat="false" ht="12.75" hidden="false" customHeight="false" outlineLevel="0" collapsed="false">
      <c r="A38" s="51" t="n">
        <v>37</v>
      </c>
      <c r="B38" s="51" t="s">
        <v>104</v>
      </c>
      <c r="C38" s="51" t="s">
        <v>38</v>
      </c>
      <c r="D38" s="51" t="s">
        <v>69</v>
      </c>
      <c r="E38" s="51" t="s">
        <v>105</v>
      </c>
      <c r="F38" s="52" t="n">
        <v>96</v>
      </c>
      <c r="G38" s="53" t="n">
        <v>31</v>
      </c>
      <c r="H38" s="53" t="n">
        <f aca="false">SUM(F38:G38)</f>
        <v>127</v>
      </c>
      <c r="I38" s="55" t="n">
        <f aca="false">ROUND(H38*Riepilogo!B$3,2)</f>
        <v>2086.85</v>
      </c>
    </row>
    <row r="39" customFormat="false" ht="12.75" hidden="false" customHeight="false" outlineLevel="0" collapsed="false">
      <c r="A39" s="51" t="n">
        <v>38</v>
      </c>
      <c r="B39" s="51" t="s">
        <v>106</v>
      </c>
      <c r="C39" s="51" t="s">
        <v>38</v>
      </c>
      <c r="D39" s="51" t="s">
        <v>59</v>
      </c>
      <c r="E39" s="51" t="s">
        <v>107</v>
      </c>
      <c r="F39" s="52" t="n">
        <v>93</v>
      </c>
      <c r="G39" s="53" t="n">
        <v>23</v>
      </c>
      <c r="H39" s="53" t="n">
        <f aca="false">SUM(F39:G39)</f>
        <v>116</v>
      </c>
      <c r="I39" s="55" t="n">
        <f aca="false">ROUND(H39*Riepilogo!B$3,2)</f>
        <v>1906.1</v>
      </c>
    </row>
    <row r="40" customFormat="false" ht="12.75" hidden="false" customHeight="false" outlineLevel="0" collapsed="false">
      <c r="A40" s="51" t="n">
        <v>39</v>
      </c>
      <c r="B40" s="51" t="s">
        <v>108</v>
      </c>
      <c r="C40" s="51" t="s">
        <v>38</v>
      </c>
      <c r="D40" s="51" t="s">
        <v>62</v>
      </c>
      <c r="E40" s="51" t="s">
        <v>107</v>
      </c>
      <c r="F40" s="52" t="n">
        <v>92</v>
      </c>
      <c r="G40" s="53" t="n">
        <v>19</v>
      </c>
      <c r="H40" s="53" t="n">
        <f aca="false">SUM(F40:G40)</f>
        <v>111</v>
      </c>
      <c r="I40" s="55" t="n">
        <f aca="false">ROUND(H40*Riepilogo!B$3,2)</f>
        <v>1823.94</v>
      </c>
    </row>
    <row r="41" customFormat="false" ht="12.75" hidden="false" customHeight="false" outlineLevel="0" collapsed="false">
      <c r="A41" s="51" t="n">
        <v>40</v>
      </c>
      <c r="B41" s="51" t="s">
        <v>109</v>
      </c>
      <c r="C41" s="51" t="s">
        <v>38</v>
      </c>
      <c r="D41" s="51" t="s">
        <v>67</v>
      </c>
      <c r="E41" s="51" t="s">
        <v>107</v>
      </c>
      <c r="F41" s="52" t="n">
        <v>97</v>
      </c>
      <c r="G41" s="53" t="n">
        <v>23</v>
      </c>
      <c r="H41" s="53" t="n">
        <f aca="false">SUM(F41:G41)</f>
        <v>120</v>
      </c>
      <c r="I41" s="55" t="n">
        <f aca="false">ROUND(H41*Riepilogo!B$3,2)</f>
        <v>1971.83</v>
      </c>
    </row>
    <row r="42" customFormat="false" ht="12.75" hidden="false" customHeight="false" outlineLevel="0" collapsed="false">
      <c r="A42" s="51" t="n">
        <v>41</v>
      </c>
      <c r="B42" s="51" t="s">
        <v>110</v>
      </c>
      <c r="C42" s="51" t="s">
        <v>38</v>
      </c>
      <c r="D42" s="51" t="s">
        <v>76</v>
      </c>
      <c r="E42" s="51" t="s">
        <v>107</v>
      </c>
      <c r="F42" s="52" t="n">
        <v>88</v>
      </c>
      <c r="G42" s="53" t="n">
        <v>20</v>
      </c>
      <c r="H42" s="53" t="n">
        <f aca="false">SUM(F42:G42)</f>
        <v>108</v>
      </c>
      <c r="I42" s="55" t="n">
        <f aca="false">ROUND(H42*Riepilogo!B$3,2)</f>
        <v>1774.65</v>
      </c>
    </row>
    <row r="43" customFormat="false" ht="12.75" hidden="false" customHeight="false" outlineLevel="0" collapsed="false">
      <c r="A43" s="51" t="n">
        <v>42</v>
      </c>
      <c r="B43" s="51" t="s">
        <v>111</v>
      </c>
      <c r="C43" s="51" t="s">
        <v>38</v>
      </c>
      <c r="D43" s="51" t="s">
        <v>59</v>
      </c>
      <c r="E43" s="51" t="s">
        <v>112</v>
      </c>
      <c r="F43" s="52" t="n">
        <v>82</v>
      </c>
      <c r="G43" s="53" t="n">
        <v>21</v>
      </c>
      <c r="H43" s="53" t="n">
        <f aca="false">SUM(F43:G43)</f>
        <v>103</v>
      </c>
      <c r="I43" s="55" t="n">
        <f aca="false">ROUND(H43*Riepilogo!B$3,2)</f>
        <v>1692.49</v>
      </c>
    </row>
    <row r="44" customFormat="false" ht="12.75" hidden="false" customHeight="false" outlineLevel="0" collapsed="false">
      <c r="A44" s="51" t="n">
        <v>43</v>
      </c>
      <c r="B44" s="51" t="s">
        <v>113</v>
      </c>
      <c r="C44" s="51" t="s">
        <v>38</v>
      </c>
      <c r="D44" s="51" t="s">
        <v>62</v>
      </c>
      <c r="E44" s="51" t="s">
        <v>112</v>
      </c>
      <c r="F44" s="52" t="n">
        <v>80</v>
      </c>
      <c r="G44" s="53" t="n">
        <v>20</v>
      </c>
      <c r="H44" s="53" t="n">
        <f aca="false">SUM(F44:G44)</f>
        <v>100</v>
      </c>
      <c r="I44" s="55" t="n">
        <f aca="false">ROUND(H44*Riepilogo!B$3,2)</f>
        <v>1643.19</v>
      </c>
    </row>
    <row r="45" customFormat="false" ht="12.75" hidden="false" customHeight="false" outlineLevel="0" collapsed="false">
      <c r="A45" s="51" t="n">
        <v>44</v>
      </c>
      <c r="B45" s="51" t="s">
        <v>114</v>
      </c>
      <c r="C45" s="51" t="s">
        <v>38</v>
      </c>
      <c r="D45" s="51" t="s">
        <v>69</v>
      </c>
      <c r="E45" s="51" t="s">
        <v>115</v>
      </c>
      <c r="F45" s="52" t="n">
        <v>43</v>
      </c>
      <c r="G45" s="53" t="n">
        <v>12</v>
      </c>
      <c r="H45" s="53" t="n">
        <f aca="false">SUM(F45:G45)</f>
        <v>55</v>
      </c>
      <c r="I45" s="55" t="n">
        <f aca="false">ROUND(H45*Riepilogo!B$3,2)</f>
        <v>903.75</v>
      </c>
    </row>
    <row r="46" customFormat="false" ht="12.75" hidden="false" customHeight="false" outlineLevel="0" collapsed="false">
      <c r="A46" s="51" t="n">
        <v>45</v>
      </c>
      <c r="B46" s="51" t="s">
        <v>116</v>
      </c>
      <c r="C46" s="51" t="s">
        <v>38</v>
      </c>
      <c r="D46" s="51" t="s">
        <v>59</v>
      </c>
      <c r="E46" s="51" t="s">
        <v>117</v>
      </c>
      <c r="F46" s="52" t="n">
        <v>112</v>
      </c>
      <c r="G46" s="53" t="n">
        <v>25</v>
      </c>
      <c r="H46" s="53" t="n">
        <f aca="false">SUM(F46:G46)</f>
        <v>137</v>
      </c>
      <c r="I46" s="55" t="n">
        <f aca="false">ROUND(H46*Riepilogo!B$3,2)</f>
        <v>2251.17</v>
      </c>
    </row>
    <row r="47" customFormat="false" ht="12.75" hidden="false" customHeight="false" outlineLevel="0" collapsed="false">
      <c r="A47" s="51" t="n">
        <v>46</v>
      </c>
      <c r="B47" s="51" t="s">
        <v>118</v>
      </c>
      <c r="C47" s="51" t="s">
        <v>38</v>
      </c>
      <c r="D47" s="51" t="s">
        <v>62</v>
      </c>
      <c r="E47" s="51" t="s">
        <v>117</v>
      </c>
      <c r="F47" s="52" t="n">
        <v>76</v>
      </c>
      <c r="G47" s="53" t="n">
        <v>16</v>
      </c>
      <c r="H47" s="53" t="n">
        <f aca="false">SUM(F47:G47)</f>
        <v>92</v>
      </c>
      <c r="I47" s="55" t="n">
        <f aca="false">ROUND(H47*Riepilogo!B$3,2)</f>
        <v>1511.74</v>
      </c>
    </row>
    <row r="48" customFormat="false" ht="12.75" hidden="false" customHeight="false" outlineLevel="0" collapsed="false">
      <c r="A48" s="51" t="n">
        <v>47</v>
      </c>
      <c r="B48" s="51" t="s">
        <v>119</v>
      </c>
      <c r="C48" s="51" t="s">
        <v>38</v>
      </c>
      <c r="D48" s="51" t="s">
        <v>67</v>
      </c>
      <c r="E48" s="51" t="s">
        <v>117</v>
      </c>
      <c r="F48" s="52" t="n">
        <v>85</v>
      </c>
      <c r="G48" s="53" t="n">
        <v>19</v>
      </c>
      <c r="H48" s="53" t="n">
        <f aca="false">SUM(F48:G48)</f>
        <v>104</v>
      </c>
      <c r="I48" s="55" t="n">
        <f aca="false">ROUND(H48*Riepilogo!B$3,2)</f>
        <v>1708.92</v>
      </c>
    </row>
    <row r="49" customFormat="false" ht="12.75" hidden="false" customHeight="false" outlineLevel="0" collapsed="false">
      <c r="A49" s="51" t="n">
        <v>48</v>
      </c>
      <c r="B49" s="51" t="s">
        <v>120</v>
      </c>
      <c r="C49" s="51" t="s">
        <v>38</v>
      </c>
      <c r="D49" s="51" t="s">
        <v>69</v>
      </c>
      <c r="E49" s="51" t="s">
        <v>121</v>
      </c>
      <c r="F49" s="52" t="n">
        <v>51</v>
      </c>
      <c r="G49" s="53" t="n">
        <v>12</v>
      </c>
      <c r="H49" s="53" t="n">
        <f aca="false">SUM(F49:G49)</f>
        <v>63</v>
      </c>
      <c r="I49" s="55" t="n">
        <f aca="false">ROUND(H49*Riepilogo!B$3,2)</f>
        <v>1035.21</v>
      </c>
    </row>
    <row r="50" customFormat="false" ht="12.75" hidden="false" customHeight="false" outlineLevel="0" collapsed="false">
      <c r="A50" s="51" t="n">
        <v>49</v>
      </c>
      <c r="B50" s="51" t="s">
        <v>122</v>
      </c>
      <c r="C50" s="51" t="s">
        <v>38</v>
      </c>
      <c r="D50" s="51" t="s">
        <v>59</v>
      </c>
      <c r="E50" s="51" t="s">
        <v>123</v>
      </c>
      <c r="F50" s="52" t="n">
        <v>100</v>
      </c>
      <c r="G50" s="53" t="n">
        <v>25</v>
      </c>
      <c r="H50" s="53" t="n">
        <f aca="false">SUM(F50:G50)</f>
        <v>125</v>
      </c>
      <c r="I50" s="55" t="n">
        <f aca="false">ROUND(H50*Riepilogo!B$3,2)</f>
        <v>2053.99</v>
      </c>
    </row>
    <row r="51" customFormat="false" ht="12.75" hidden="false" customHeight="false" outlineLevel="0" collapsed="false">
      <c r="A51" s="51" t="n">
        <v>50</v>
      </c>
      <c r="B51" s="51" t="s">
        <v>124</v>
      </c>
      <c r="C51" s="51" t="s">
        <v>38</v>
      </c>
      <c r="D51" s="51" t="s">
        <v>62</v>
      </c>
      <c r="E51" s="51" t="s">
        <v>123</v>
      </c>
      <c r="F51" s="52" t="n">
        <v>90</v>
      </c>
      <c r="G51" s="53" t="n">
        <v>22</v>
      </c>
      <c r="H51" s="53" t="n">
        <f aca="false">SUM(F51:G51)</f>
        <v>112</v>
      </c>
      <c r="I51" s="55" t="n">
        <f aca="false">ROUND(H51*Riepilogo!B$3,2)</f>
        <v>1840.37</v>
      </c>
    </row>
    <row r="52" customFormat="false" ht="12.75" hidden="false" customHeight="false" outlineLevel="0" collapsed="false">
      <c r="A52" s="51" t="n">
        <v>51</v>
      </c>
      <c r="B52" s="51" t="s">
        <v>125</v>
      </c>
      <c r="C52" s="51" t="s">
        <v>38</v>
      </c>
      <c r="D52" s="51" t="s">
        <v>69</v>
      </c>
      <c r="E52" s="51" t="s">
        <v>126</v>
      </c>
      <c r="F52" s="52" t="n">
        <v>56</v>
      </c>
      <c r="G52" s="53" t="n">
        <v>19</v>
      </c>
      <c r="H52" s="53" t="n">
        <f aca="false">SUM(F52:G52)</f>
        <v>75</v>
      </c>
      <c r="I52" s="55" t="n">
        <f aca="false">ROUND(H52*Riepilogo!B$3,2)</f>
        <v>1232.39</v>
      </c>
    </row>
    <row r="53" customFormat="false" ht="12.75" hidden="false" customHeight="false" outlineLevel="0" collapsed="false">
      <c r="A53" s="51" t="n">
        <v>52</v>
      </c>
      <c r="B53" s="51" t="s">
        <v>127</v>
      </c>
      <c r="C53" s="51" t="s">
        <v>38</v>
      </c>
      <c r="D53" s="51" t="s">
        <v>69</v>
      </c>
      <c r="E53" s="51" t="s">
        <v>128</v>
      </c>
      <c r="F53" s="52" t="n">
        <v>63</v>
      </c>
      <c r="G53" s="53" t="n">
        <v>14</v>
      </c>
      <c r="H53" s="53" t="n">
        <f aca="false">SUM(F53:G53)</f>
        <v>77</v>
      </c>
      <c r="I53" s="55" t="n">
        <f aca="false">ROUND(H53*Riepilogo!B$3,2)</f>
        <v>1265.26</v>
      </c>
    </row>
    <row r="54" customFormat="false" ht="12.75" hidden="false" customHeight="false" outlineLevel="0" collapsed="false">
      <c r="A54" s="51" t="n">
        <v>53</v>
      </c>
      <c r="B54" s="51" t="s">
        <v>129</v>
      </c>
      <c r="C54" s="51" t="s">
        <v>38</v>
      </c>
      <c r="D54" s="51" t="s">
        <v>59</v>
      </c>
      <c r="E54" s="51" t="s">
        <v>130</v>
      </c>
      <c r="F54" s="52" t="n">
        <v>59</v>
      </c>
      <c r="G54" s="53" t="n">
        <v>17</v>
      </c>
      <c r="H54" s="53" t="n">
        <f aca="false">SUM(F54:G54)</f>
        <v>76</v>
      </c>
      <c r="I54" s="55" t="n">
        <f aca="false">ROUND(H54*Riepilogo!B$3,2)</f>
        <v>1248.83</v>
      </c>
    </row>
    <row r="55" customFormat="false" ht="12.75" hidden="false" customHeight="false" outlineLevel="0" collapsed="false">
      <c r="A55" s="51" t="n">
        <v>54</v>
      </c>
      <c r="B55" s="51" t="s">
        <v>131</v>
      </c>
      <c r="C55" s="51" t="s">
        <v>38</v>
      </c>
      <c r="D55" s="51" t="s">
        <v>62</v>
      </c>
      <c r="E55" s="51" t="s">
        <v>130</v>
      </c>
      <c r="F55" s="52" t="n">
        <v>81</v>
      </c>
      <c r="G55" s="53" t="n">
        <v>23</v>
      </c>
      <c r="H55" s="53" t="n">
        <f aca="false">SUM(F55:G55)</f>
        <v>104</v>
      </c>
      <c r="I55" s="55" t="n">
        <f aca="false">ROUND(H55*Riepilogo!B$3,2)</f>
        <v>1708.92</v>
      </c>
    </row>
    <row r="56" customFormat="false" ht="12.75" hidden="false" customHeight="false" outlineLevel="0" collapsed="false">
      <c r="A56" s="51" t="n">
        <v>55</v>
      </c>
      <c r="B56" s="51" t="s">
        <v>132</v>
      </c>
      <c r="C56" s="51" t="s">
        <v>38</v>
      </c>
      <c r="D56" s="51" t="s">
        <v>69</v>
      </c>
      <c r="E56" s="51" t="s">
        <v>133</v>
      </c>
      <c r="F56" s="52" t="n">
        <v>84</v>
      </c>
      <c r="G56" s="53" t="n">
        <v>22</v>
      </c>
      <c r="H56" s="53" t="n">
        <f aca="false">SUM(F56:G56)</f>
        <v>106</v>
      </c>
      <c r="I56" s="55" t="n">
        <f aca="false">ROUND(H56*Riepilogo!B$3,2)</f>
        <v>1741.78</v>
      </c>
    </row>
    <row r="57" customFormat="false" ht="12.75" hidden="false" customHeight="false" outlineLevel="0" collapsed="false">
      <c r="A57" s="51" t="n">
        <v>56</v>
      </c>
      <c r="B57" s="51" t="s">
        <v>134</v>
      </c>
      <c r="C57" s="51" t="s">
        <v>38</v>
      </c>
      <c r="D57" s="51" t="s">
        <v>69</v>
      </c>
      <c r="E57" s="51" t="s">
        <v>135</v>
      </c>
      <c r="F57" s="52" t="n">
        <v>82</v>
      </c>
      <c r="G57" s="53" t="n">
        <v>20</v>
      </c>
      <c r="H57" s="53" t="n">
        <f aca="false">SUM(F57:G57)</f>
        <v>102</v>
      </c>
      <c r="I57" s="55" t="n">
        <f aca="false">ROUND(H57*Riepilogo!B$3,2)</f>
        <v>1676.05</v>
      </c>
    </row>
    <row r="58" customFormat="false" ht="12.75" hidden="false" customHeight="false" outlineLevel="0" collapsed="false">
      <c r="A58" s="51" t="n">
        <v>57</v>
      </c>
      <c r="B58" s="51" t="s">
        <v>136</v>
      </c>
      <c r="C58" s="51" t="s">
        <v>38</v>
      </c>
      <c r="D58" s="51" t="s">
        <v>69</v>
      </c>
      <c r="E58" s="51" t="s">
        <v>137</v>
      </c>
      <c r="F58" s="52" t="n">
        <v>95</v>
      </c>
      <c r="G58" s="53" t="n">
        <v>22</v>
      </c>
      <c r="H58" s="53" t="n">
        <f aca="false">SUM(F58:G58)</f>
        <v>117</v>
      </c>
      <c r="I58" s="55" t="n">
        <f aca="false">ROUND(H58*Riepilogo!B$3,2)</f>
        <v>1922.53</v>
      </c>
    </row>
    <row r="59" customFormat="false" ht="12.75" hidden="false" customHeight="false" outlineLevel="0" collapsed="false">
      <c r="A59" s="51" t="n">
        <v>58</v>
      </c>
      <c r="B59" s="51" t="s">
        <v>138</v>
      </c>
      <c r="C59" s="51" t="s">
        <v>38</v>
      </c>
      <c r="D59" s="51" t="s">
        <v>59</v>
      </c>
      <c r="E59" s="51" t="s">
        <v>139</v>
      </c>
      <c r="F59" s="52" t="n">
        <v>78</v>
      </c>
      <c r="G59" s="53" t="n">
        <v>14</v>
      </c>
      <c r="H59" s="53" t="n">
        <f aca="false">SUM(F59:G59)</f>
        <v>92</v>
      </c>
      <c r="I59" s="55" t="n">
        <f aca="false">ROUND(H59*Riepilogo!B$3,2)</f>
        <v>1511.74</v>
      </c>
    </row>
    <row r="60" customFormat="false" ht="12.75" hidden="false" customHeight="false" outlineLevel="0" collapsed="false">
      <c r="A60" s="51" t="n">
        <v>59</v>
      </c>
      <c r="B60" s="51" t="s">
        <v>140</v>
      </c>
      <c r="C60" s="51" t="s">
        <v>38</v>
      </c>
      <c r="D60" s="51" t="s">
        <v>62</v>
      </c>
      <c r="E60" s="51" t="s">
        <v>139</v>
      </c>
      <c r="F60" s="52" t="n">
        <v>83</v>
      </c>
      <c r="G60" s="53" t="n">
        <v>17</v>
      </c>
      <c r="H60" s="53" t="n">
        <f aca="false">SUM(F60:G60)</f>
        <v>100</v>
      </c>
      <c r="I60" s="55" t="n">
        <f aca="false">ROUND(H60*Riepilogo!B$3,2)</f>
        <v>1643.19</v>
      </c>
    </row>
    <row r="61" customFormat="false" ht="12.75" hidden="false" customHeight="false" outlineLevel="0" collapsed="false">
      <c r="A61" s="51" t="n">
        <v>60</v>
      </c>
      <c r="B61" s="51" t="s">
        <v>141</v>
      </c>
      <c r="C61" s="51" t="s">
        <v>38</v>
      </c>
      <c r="D61" s="51" t="s">
        <v>67</v>
      </c>
      <c r="E61" s="51" t="s">
        <v>139</v>
      </c>
      <c r="F61" s="52" t="n">
        <v>90</v>
      </c>
      <c r="G61" s="53" t="n">
        <v>18</v>
      </c>
      <c r="H61" s="53" t="n">
        <f aca="false">SUM(F61:G61)</f>
        <v>108</v>
      </c>
      <c r="I61" s="55" t="n">
        <f aca="false">ROUND(H61*Riepilogo!B$3,2)</f>
        <v>1774.65</v>
      </c>
    </row>
    <row r="62" customFormat="false" ht="12.75" hidden="false" customHeight="false" outlineLevel="0" collapsed="false">
      <c r="A62" s="51" t="n">
        <v>61</v>
      </c>
      <c r="B62" s="51" t="s">
        <v>142</v>
      </c>
      <c r="C62" s="51" t="s">
        <v>38</v>
      </c>
      <c r="D62" s="51" t="s">
        <v>59</v>
      </c>
      <c r="E62" s="51" t="s">
        <v>143</v>
      </c>
      <c r="F62" s="52" t="n">
        <v>99</v>
      </c>
      <c r="G62" s="53" t="n">
        <v>24</v>
      </c>
      <c r="H62" s="53" t="n">
        <f aca="false">SUM(F62:G62)</f>
        <v>123</v>
      </c>
      <c r="I62" s="55" t="n">
        <f aca="false">ROUND(H62*Riepilogo!B$3,2)</f>
        <v>2021.12</v>
      </c>
    </row>
    <row r="63" customFormat="false" ht="12.75" hidden="false" customHeight="false" outlineLevel="0" collapsed="false">
      <c r="A63" s="51" t="n">
        <v>62</v>
      </c>
      <c r="B63" s="51" t="s">
        <v>144</v>
      </c>
      <c r="C63" s="51" t="s">
        <v>38</v>
      </c>
      <c r="D63" s="51" t="s">
        <v>62</v>
      </c>
      <c r="E63" s="51" t="s">
        <v>143</v>
      </c>
      <c r="F63" s="52" t="n">
        <v>82</v>
      </c>
      <c r="G63" s="53" t="n">
        <v>19</v>
      </c>
      <c r="H63" s="53" t="n">
        <f aca="false">SUM(F63:G63)</f>
        <v>101</v>
      </c>
      <c r="I63" s="55" t="n">
        <f aca="false">ROUND(H63*Riepilogo!B$3,2)</f>
        <v>1659.62</v>
      </c>
    </row>
    <row r="64" customFormat="false" ht="12.75" hidden="false" customHeight="false" outlineLevel="0" collapsed="false">
      <c r="A64" s="51" t="n">
        <v>63</v>
      </c>
      <c r="B64" s="51" t="s">
        <v>145</v>
      </c>
      <c r="C64" s="51" t="s">
        <v>38</v>
      </c>
      <c r="D64" s="51" t="s">
        <v>67</v>
      </c>
      <c r="E64" s="51" t="s">
        <v>143</v>
      </c>
      <c r="F64" s="52" t="n">
        <v>106</v>
      </c>
      <c r="G64" s="53" t="n">
        <v>25</v>
      </c>
      <c r="H64" s="53" t="n">
        <f aca="false">SUM(F64:G64)</f>
        <v>131</v>
      </c>
      <c r="I64" s="55" t="n">
        <f aca="false">ROUND(H64*Riepilogo!B$3,2)</f>
        <v>2152.58</v>
      </c>
    </row>
    <row r="65" customFormat="false" ht="12.75" hidden="false" customHeight="false" outlineLevel="0" collapsed="false">
      <c r="A65" s="51" t="n">
        <v>64</v>
      </c>
      <c r="B65" s="51" t="s">
        <v>146</v>
      </c>
      <c r="C65" s="51" t="s">
        <v>38</v>
      </c>
      <c r="D65" s="51" t="s">
        <v>76</v>
      </c>
      <c r="E65" s="51" t="s">
        <v>143</v>
      </c>
      <c r="F65" s="52" t="n">
        <v>75</v>
      </c>
      <c r="G65" s="53" t="n">
        <v>23</v>
      </c>
      <c r="H65" s="53" t="n">
        <f aca="false">SUM(F65:G65)</f>
        <v>98</v>
      </c>
      <c r="I65" s="55" t="n">
        <f aca="false">ROUND(H65*Riepilogo!B$3,2)</f>
        <v>1610.33</v>
      </c>
    </row>
    <row r="66" customFormat="false" ht="12.75" hidden="false" customHeight="false" outlineLevel="0" collapsed="false">
      <c r="A66" s="51" t="n">
        <v>65</v>
      </c>
      <c r="B66" s="51" t="s">
        <v>147</v>
      </c>
      <c r="C66" s="51" t="s">
        <v>38</v>
      </c>
      <c r="D66" s="51" t="s">
        <v>69</v>
      </c>
      <c r="E66" s="51" t="s">
        <v>148</v>
      </c>
      <c r="F66" s="52" t="n">
        <v>78</v>
      </c>
      <c r="G66" s="53" t="n">
        <v>16</v>
      </c>
      <c r="H66" s="53" t="n">
        <f aca="false">SUM(F66:G66)</f>
        <v>94</v>
      </c>
      <c r="I66" s="55" t="n">
        <f aca="false">ROUND(H66*Riepilogo!B$3,2)</f>
        <v>1544.6</v>
      </c>
    </row>
    <row r="67" customFormat="false" ht="12.75" hidden="false" customHeight="false" outlineLevel="0" collapsed="false">
      <c r="A67" s="51" t="n">
        <v>66</v>
      </c>
      <c r="B67" s="51" t="s">
        <v>149</v>
      </c>
      <c r="C67" s="51" t="s">
        <v>38</v>
      </c>
      <c r="D67" s="51" t="s">
        <v>69</v>
      </c>
      <c r="E67" s="51" t="s">
        <v>150</v>
      </c>
      <c r="F67" s="52" t="n">
        <v>85</v>
      </c>
      <c r="G67" s="53" t="n">
        <v>24</v>
      </c>
      <c r="H67" s="53" t="n">
        <f aca="false">SUM(F67:G67)</f>
        <v>109</v>
      </c>
      <c r="I67" s="55" t="n">
        <f aca="false">ROUND(H67*Riepilogo!B$3,2)</f>
        <v>1791.08</v>
      </c>
    </row>
    <row r="68" customFormat="false" ht="12.75" hidden="false" customHeight="false" outlineLevel="0" collapsed="false">
      <c r="A68" s="51" t="n">
        <v>67</v>
      </c>
      <c r="B68" s="51" t="s">
        <v>151</v>
      </c>
      <c r="C68" s="51" t="s">
        <v>38</v>
      </c>
      <c r="D68" s="51" t="s">
        <v>69</v>
      </c>
      <c r="E68" s="51" t="s">
        <v>152</v>
      </c>
      <c r="F68" s="52" t="n">
        <v>71</v>
      </c>
      <c r="G68" s="53" t="n">
        <v>20</v>
      </c>
      <c r="H68" s="53" t="n">
        <f aca="false">SUM(F68:G68)</f>
        <v>91</v>
      </c>
      <c r="I68" s="55" t="n">
        <f aca="false">ROUND(H68*Riepilogo!B$3,2)</f>
        <v>1495.3</v>
      </c>
    </row>
    <row r="69" customFormat="false" ht="12.75" hidden="false" customHeight="false" outlineLevel="0" collapsed="false">
      <c r="A69" s="51" t="n">
        <v>68</v>
      </c>
      <c r="B69" s="51" t="s">
        <v>153</v>
      </c>
      <c r="C69" s="51" t="s">
        <v>38</v>
      </c>
      <c r="D69" s="51" t="s">
        <v>69</v>
      </c>
      <c r="E69" s="51" t="s">
        <v>154</v>
      </c>
      <c r="F69" s="52" t="n">
        <v>77</v>
      </c>
      <c r="G69" s="53" t="n">
        <v>16</v>
      </c>
      <c r="H69" s="53" t="n">
        <f aca="false">SUM(F69:G69)</f>
        <v>93</v>
      </c>
      <c r="I69" s="55" t="n">
        <f aca="false">ROUND(H69*Riepilogo!B$3,2)</f>
        <v>1528.17</v>
      </c>
    </row>
    <row r="70" customFormat="false" ht="12.75" hidden="false" customHeight="false" outlineLevel="0" collapsed="false">
      <c r="E70" s="56" t="s">
        <v>16</v>
      </c>
      <c r="F70" s="57" t="n">
        <f aca="false">SUM(F2:F69)</f>
        <v>5472</v>
      </c>
      <c r="G70" s="57" t="n">
        <f aca="false">SUM(G2:G69)</f>
        <v>1326</v>
      </c>
      <c r="H70" s="57" t="n">
        <f aca="false">SUM(H2:H69)</f>
        <v>6798</v>
      </c>
      <c r="I70" s="58" t="n">
        <f aca="false">SUM(I2:I69)</f>
        <v>111704.12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9" width="16.28"/>
    <col collapsed="false" customWidth="true" hidden="false" outlineLevel="0" max="3" min="3" style="59" width="11.99"/>
    <col collapsed="false" customWidth="true" hidden="false" outlineLevel="0" max="4" min="4" style="59" width="19.56"/>
    <col collapsed="false" customWidth="true" hidden="false" outlineLevel="0" max="5" min="5" style="59" width="25.99"/>
    <col collapsed="false" customWidth="true" hidden="false" outlineLevel="0" max="8" min="6" style="59" width="10.41"/>
    <col collapsed="false" customWidth="true" hidden="false" outlineLevel="0" max="9" min="9" style="59" width="11.99"/>
    <col collapsed="false" customWidth="false" hidden="false" outlineLevel="0" max="257" min="10" style="59" width="9.14"/>
  </cols>
  <sheetData>
    <row r="1" s="63" customFormat="true" ht="38.25" hidden="false" customHeight="false" outlineLevel="0" collapsed="false">
      <c r="A1" s="60" t="s">
        <v>28</v>
      </c>
      <c r="B1" s="61" t="s">
        <v>29</v>
      </c>
      <c r="C1" s="61" t="s">
        <v>30</v>
      </c>
      <c r="D1" s="61" t="s">
        <v>31</v>
      </c>
      <c r="E1" s="61" t="s">
        <v>32</v>
      </c>
      <c r="F1" s="62" t="s">
        <v>33</v>
      </c>
      <c r="G1" s="62" t="s">
        <v>34</v>
      </c>
      <c r="H1" s="62" t="s">
        <v>35</v>
      </c>
      <c r="I1" s="62" t="s">
        <v>36</v>
      </c>
    </row>
    <row r="2" s="65" customFormat="true" ht="12.75" hidden="false" customHeight="false" outlineLevel="0" collapsed="false">
      <c r="A2" s="64" t="n">
        <v>1</v>
      </c>
      <c r="B2" s="64" t="s">
        <v>155</v>
      </c>
      <c r="C2" s="64" t="s">
        <v>156</v>
      </c>
      <c r="D2" s="64" t="s">
        <v>157</v>
      </c>
      <c r="E2" s="64" t="s">
        <v>15</v>
      </c>
      <c r="F2" s="52" t="n">
        <v>90</v>
      </c>
      <c r="G2" s="64" t="n">
        <v>25</v>
      </c>
      <c r="H2" s="53" t="n">
        <f aca="false">SUM(F2:G2)</f>
        <v>115</v>
      </c>
      <c r="I2" s="55" t="n">
        <f aca="false">ROUND(H2*Riepilogo!B$3,2)</f>
        <v>1889.67</v>
      </c>
    </row>
    <row r="3" s="65" customFormat="true" ht="12.75" hidden="false" customHeight="false" outlineLevel="0" collapsed="false">
      <c r="A3" s="64" t="n">
        <v>2</v>
      </c>
      <c r="B3" s="64" t="s">
        <v>158</v>
      </c>
      <c r="C3" s="64" t="s">
        <v>156</v>
      </c>
      <c r="D3" s="64" t="s">
        <v>69</v>
      </c>
      <c r="E3" s="64" t="s">
        <v>159</v>
      </c>
      <c r="F3" s="52" t="n">
        <v>36</v>
      </c>
      <c r="G3" s="64" t="n">
        <v>12</v>
      </c>
      <c r="H3" s="53" t="n">
        <f aca="false">SUM(F3:G3)</f>
        <v>48</v>
      </c>
      <c r="I3" s="55" t="n">
        <f aca="false">ROUND(H3*Riepilogo!B$3,2)</f>
        <v>788.73</v>
      </c>
    </row>
    <row r="4" s="65" customFormat="true" ht="12.75" hidden="false" customHeight="false" outlineLevel="0" collapsed="false">
      <c r="A4" s="64" t="n">
        <v>3</v>
      </c>
      <c r="B4" s="64" t="s">
        <v>160</v>
      </c>
      <c r="C4" s="64" t="s">
        <v>156</v>
      </c>
      <c r="D4" s="64" t="s">
        <v>69</v>
      </c>
      <c r="E4" s="64" t="s">
        <v>161</v>
      </c>
      <c r="F4" s="52" t="n">
        <v>76</v>
      </c>
      <c r="G4" s="64" t="n">
        <v>21</v>
      </c>
      <c r="H4" s="53" t="n">
        <f aca="false">SUM(F4:G4)</f>
        <v>97</v>
      </c>
      <c r="I4" s="55" t="n">
        <f aca="false">ROUND(H4*Riepilogo!B$3,2)</f>
        <v>1593.9</v>
      </c>
    </row>
    <row r="5" s="65" customFormat="true" ht="12.75" hidden="false" customHeight="false" outlineLevel="0" collapsed="false">
      <c r="A5" s="64" t="n">
        <v>4</v>
      </c>
      <c r="B5" s="64" t="s">
        <v>162</v>
      </c>
      <c r="C5" s="64" t="s">
        <v>156</v>
      </c>
      <c r="D5" s="64" t="s">
        <v>69</v>
      </c>
      <c r="E5" s="64" t="s">
        <v>163</v>
      </c>
      <c r="F5" s="52" t="n">
        <v>73</v>
      </c>
      <c r="G5" s="64" t="n">
        <v>20</v>
      </c>
      <c r="H5" s="53" t="n">
        <f aca="false">SUM(F5:G5)</f>
        <v>93</v>
      </c>
      <c r="I5" s="55" t="n">
        <f aca="false">ROUND(H5*Riepilogo!B$3,2)</f>
        <v>1528.17</v>
      </c>
    </row>
    <row r="6" s="65" customFormat="true" ht="12.75" hidden="false" customHeight="false" outlineLevel="0" collapsed="false">
      <c r="A6" s="64" t="n">
        <v>5</v>
      </c>
      <c r="B6" s="64" t="s">
        <v>164</v>
      </c>
      <c r="C6" s="64" t="s">
        <v>156</v>
      </c>
      <c r="D6" s="64" t="s">
        <v>69</v>
      </c>
      <c r="E6" s="64" t="s">
        <v>165</v>
      </c>
      <c r="F6" s="52" t="n">
        <v>94</v>
      </c>
      <c r="G6" s="64" t="n">
        <v>28</v>
      </c>
      <c r="H6" s="53" t="n">
        <f aca="false">SUM(F6:G6)</f>
        <v>122</v>
      </c>
      <c r="I6" s="55" t="n">
        <f aca="false">ROUND(H6*Riepilogo!B$3,2)</f>
        <v>2004.69</v>
      </c>
    </row>
    <row r="7" s="65" customFormat="true" ht="12.75" hidden="false" customHeight="false" outlineLevel="0" collapsed="false">
      <c r="A7" s="64" t="n">
        <v>6</v>
      </c>
      <c r="B7" s="64" t="s">
        <v>166</v>
      </c>
      <c r="C7" s="64" t="s">
        <v>156</v>
      </c>
      <c r="D7" s="64" t="s">
        <v>167</v>
      </c>
      <c r="E7" s="64" t="s">
        <v>64</v>
      </c>
      <c r="F7" s="52" t="n">
        <v>51</v>
      </c>
      <c r="G7" s="64" t="n">
        <v>15</v>
      </c>
      <c r="H7" s="53" t="n">
        <f aca="false">SUM(F7:G7)</f>
        <v>66</v>
      </c>
      <c r="I7" s="55" t="n">
        <f aca="false">ROUND(H7*Riepilogo!B$3,2)</f>
        <v>1084.51</v>
      </c>
    </row>
    <row r="8" s="65" customFormat="true" ht="12.75" hidden="false" customHeight="false" outlineLevel="0" collapsed="false">
      <c r="A8" s="64" t="n">
        <v>7</v>
      </c>
      <c r="B8" s="64" t="s">
        <v>168</v>
      </c>
      <c r="C8" s="64" t="s">
        <v>156</v>
      </c>
      <c r="D8" s="64" t="s">
        <v>69</v>
      </c>
      <c r="E8" s="64" t="s">
        <v>169</v>
      </c>
      <c r="F8" s="52" t="n">
        <v>96</v>
      </c>
      <c r="G8" s="64" t="n">
        <v>28</v>
      </c>
      <c r="H8" s="53" t="n">
        <f aca="false">SUM(F8:G8)</f>
        <v>124</v>
      </c>
      <c r="I8" s="55" t="n">
        <f aca="false">ROUND(H8*Riepilogo!B$3,2)</f>
        <v>2037.56</v>
      </c>
    </row>
    <row r="9" s="65" customFormat="true" ht="12.75" hidden="false" customHeight="false" outlineLevel="0" collapsed="false">
      <c r="A9" s="64" t="n">
        <v>8</v>
      </c>
      <c r="B9" s="64" t="s">
        <v>170</v>
      </c>
      <c r="C9" s="64" t="s">
        <v>156</v>
      </c>
      <c r="D9" s="64" t="s">
        <v>69</v>
      </c>
      <c r="E9" s="64" t="s">
        <v>171</v>
      </c>
      <c r="F9" s="52" t="n">
        <v>45</v>
      </c>
      <c r="G9" s="64" t="n">
        <v>16</v>
      </c>
      <c r="H9" s="53" t="n">
        <f aca="false">SUM(F9:G9)</f>
        <v>61</v>
      </c>
      <c r="I9" s="55" t="n">
        <f aca="false">ROUND(H9*Riepilogo!B$3,2)</f>
        <v>1002.35</v>
      </c>
    </row>
    <row r="10" s="65" customFormat="true" ht="12.75" hidden="false" customHeight="false" outlineLevel="0" collapsed="false">
      <c r="A10" s="64" t="n">
        <v>9</v>
      </c>
      <c r="B10" s="64" t="s">
        <v>172</v>
      </c>
      <c r="C10" s="64" t="s">
        <v>156</v>
      </c>
      <c r="D10" s="64" t="s">
        <v>69</v>
      </c>
      <c r="E10" s="64" t="s">
        <v>70</v>
      </c>
      <c r="F10" s="52" t="n">
        <v>75</v>
      </c>
      <c r="G10" s="64" t="n">
        <v>20</v>
      </c>
      <c r="H10" s="53" t="n">
        <f aca="false">SUM(F10:G10)</f>
        <v>95</v>
      </c>
      <c r="I10" s="55" t="n">
        <f aca="false">ROUND(H10*Riepilogo!B$3,2)</f>
        <v>1561.03</v>
      </c>
    </row>
    <row r="11" s="65" customFormat="true" ht="12.75" hidden="false" customHeight="false" outlineLevel="0" collapsed="false">
      <c r="A11" s="64" t="n">
        <v>10</v>
      </c>
      <c r="B11" s="64" t="s">
        <v>173</v>
      </c>
      <c r="C11" s="64" t="s">
        <v>156</v>
      </c>
      <c r="D11" s="64" t="s">
        <v>174</v>
      </c>
      <c r="E11" s="64" t="s">
        <v>72</v>
      </c>
      <c r="F11" s="52" t="n">
        <v>69</v>
      </c>
      <c r="G11" s="64" t="n">
        <v>14</v>
      </c>
      <c r="H11" s="53" t="n">
        <f aca="false">SUM(F11:G11)</f>
        <v>83</v>
      </c>
      <c r="I11" s="55" t="n">
        <f aca="false">ROUND(H11*Riepilogo!B$3,2)</f>
        <v>1363.85</v>
      </c>
    </row>
    <row r="12" s="65" customFormat="true" ht="12.75" hidden="false" customHeight="false" outlineLevel="0" collapsed="false">
      <c r="A12" s="64" t="n">
        <v>11</v>
      </c>
      <c r="B12" s="64" t="s">
        <v>175</v>
      </c>
      <c r="C12" s="64" t="s">
        <v>156</v>
      </c>
      <c r="D12" s="64" t="s">
        <v>176</v>
      </c>
      <c r="E12" s="64" t="s">
        <v>72</v>
      </c>
      <c r="F12" s="52" t="n">
        <v>65</v>
      </c>
      <c r="G12" s="64" t="n">
        <v>16</v>
      </c>
      <c r="H12" s="53" t="n">
        <f aca="false">SUM(F12:G12)</f>
        <v>81</v>
      </c>
      <c r="I12" s="55" t="n">
        <f aca="false">ROUND(H12*Riepilogo!B$3,2)</f>
        <v>1330.98</v>
      </c>
    </row>
    <row r="13" s="65" customFormat="true" ht="12.75" hidden="false" customHeight="false" outlineLevel="0" collapsed="false">
      <c r="A13" s="64" t="n">
        <v>12</v>
      </c>
      <c r="B13" s="64" t="s">
        <v>177</v>
      </c>
      <c r="C13" s="64" t="s">
        <v>156</v>
      </c>
      <c r="D13" s="64" t="s">
        <v>178</v>
      </c>
      <c r="E13" s="64" t="s">
        <v>72</v>
      </c>
      <c r="F13" s="52" t="n">
        <v>67</v>
      </c>
      <c r="G13" s="64" t="n">
        <v>13</v>
      </c>
      <c r="H13" s="53" t="n">
        <f aca="false">SUM(F13:G13)</f>
        <v>80</v>
      </c>
      <c r="I13" s="55" t="n">
        <f aca="false">ROUND(H13*Riepilogo!B$3,2)</f>
        <v>1314.55</v>
      </c>
    </row>
    <row r="14" s="65" customFormat="true" ht="12.75" hidden="false" customHeight="false" outlineLevel="0" collapsed="false">
      <c r="A14" s="64" t="n">
        <v>13</v>
      </c>
      <c r="B14" s="64" t="s">
        <v>179</v>
      </c>
      <c r="C14" s="64" t="s">
        <v>156</v>
      </c>
      <c r="D14" s="64" t="s">
        <v>69</v>
      </c>
      <c r="E14" s="64" t="s">
        <v>180</v>
      </c>
      <c r="F14" s="52" t="n">
        <v>91</v>
      </c>
      <c r="G14" s="64" t="n">
        <v>24</v>
      </c>
      <c r="H14" s="53" t="n">
        <f aca="false">SUM(F14:G14)</f>
        <v>115</v>
      </c>
      <c r="I14" s="55" t="n">
        <f aca="false">ROUND(H14*Riepilogo!B$3,2)</f>
        <v>1889.67</v>
      </c>
    </row>
    <row r="15" s="65" customFormat="true" ht="12.75" hidden="false" customHeight="false" outlineLevel="0" collapsed="false">
      <c r="A15" s="64" t="n">
        <v>14</v>
      </c>
      <c r="B15" s="64" t="s">
        <v>181</v>
      </c>
      <c r="C15" s="64" t="s">
        <v>156</v>
      </c>
      <c r="D15" s="64" t="s">
        <v>69</v>
      </c>
      <c r="E15" s="64" t="s">
        <v>182</v>
      </c>
      <c r="F15" s="52" t="n">
        <v>66</v>
      </c>
      <c r="G15" s="64" t="n">
        <v>17</v>
      </c>
      <c r="H15" s="53" t="n">
        <f aca="false">SUM(F15:G15)</f>
        <v>83</v>
      </c>
      <c r="I15" s="55" t="n">
        <f aca="false">ROUND(H15*Riepilogo!B$3,2)</f>
        <v>1363.85</v>
      </c>
    </row>
    <row r="16" s="65" customFormat="true" ht="12.75" hidden="false" customHeight="false" outlineLevel="0" collapsed="false">
      <c r="A16" s="64" t="n">
        <v>15</v>
      </c>
      <c r="B16" s="64" t="s">
        <v>183</v>
      </c>
      <c r="C16" s="64" t="s">
        <v>156</v>
      </c>
      <c r="D16" s="64" t="s">
        <v>69</v>
      </c>
      <c r="E16" s="64" t="s">
        <v>184</v>
      </c>
      <c r="F16" s="52" t="n">
        <v>40</v>
      </c>
      <c r="G16" s="64" t="n">
        <v>14</v>
      </c>
      <c r="H16" s="53" t="n">
        <f aca="false">SUM(F16:G16)</f>
        <v>54</v>
      </c>
      <c r="I16" s="55" t="n">
        <f aca="false">ROUND(H16*Riepilogo!B$3,2)</f>
        <v>887.32</v>
      </c>
    </row>
    <row r="17" s="65" customFormat="true" ht="12.75" hidden="false" customHeight="false" outlineLevel="0" collapsed="false">
      <c r="A17" s="64" t="n">
        <v>16</v>
      </c>
      <c r="B17" s="64" t="s">
        <v>185</v>
      </c>
      <c r="C17" s="64" t="s">
        <v>156</v>
      </c>
      <c r="D17" s="64" t="s">
        <v>69</v>
      </c>
      <c r="E17" s="64" t="s">
        <v>186</v>
      </c>
      <c r="F17" s="52" t="n">
        <v>49</v>
      </c>
      <c r="G17" s="64" t="n">
        <v>14</v>
      </c>
      <c r="H17" s="53" t="n">
        <f aca="false">SUM(F17:G17)</f>
        <v>63</v>
      </c>
      <c r="I17" s="55" t="n">
        <f aca="false">ROUND(H17*Riepilogo!B$3,2)</f>
        <v>1035.21</v>
      </c>
    </row>
    <row r="18" s="65" customFormat="true" ht="12.75" hidden="false" customHeight="false" outlineLevel="0" collapsed="false">
      <c r="A18" s="64" t="n">
        <v>17</v>
      </c>
      <c r="B18" s="64" t="s">
        <v>187</v>
      </c>
      <c r="C18" s="64" t="s">
        <v>156</v>
      </c>
      <c r="D18" s="64" t="s">
        <v>69</v>
      </c>
      <c r="E18" s="64" t="s">
        <v>188</v>
      </c>
      <c r="F18" s="52" t="n">
        <v>98</v>
      </c>
      <c r="G18" s="64" t="n">
        <v>25</v>
      </c>
      <c r="H18" s="53" t="n">
        <f aca="false">SUM(F18:G18)</f>
        <v>123</v>
      </c>
      <c r="I18" s="55" t="n">
        <f aca="false">ROUND(H18*Riepilogo!B$3,2)</f>
        <v>2021.12</v>
      </c>
    </row>
    <row r="19" s="65" customFormat="true" ht="12.75" hidden="false" customHeight="false" outlineLevel="0" collapsed="false">
      <c r="A19" s="64" t="n">
        <v>18</v>
      </c>
      <c r="B19" s="64" t="s">
        <v>189</v>
      </c>
      <c r="C19" s="64" t="s">
        <v>156</v>
      </c>
      <c r="D19" s="64" t="s">
        <v>190</v>
      </c>
      <c r="E19" s="64" t="s">
        <v>191</v>
      </c>
      <c r="F19" s="52" t="n">
        <v>105</v>
      </c>
      <c r="G19" s="64" t="n">
        <v>24</v>
      </c>
      <c r="H19" s="53" t="n">
        <f aca="false">SUM(F19:G19)</f>
        <v>129</v>
      </c>
      <c r="I19" s="55" t="n">
        <f aca="false">ROUND(H19*Riepilogo!B$3,2)</f>
        <v>2119.72</v>
      </c>
    </row>
    <row r="20" s="65" customFormat="true" ht="12.75" hidden="false" customHeight="false" outlineLevel="0" collapsed="false">
      <c r="A20" s="64" t="n">
        <v>19</v>
      </c>
      <c r="B20" s="64" t="s">
        <v>192</v>
      </c>
      <c r="C20" s="64" t="s">
        <v>156</v>
      </c>
      <c r="D20" s="64" t="s">
        <v>193</v>
      </c>
      <c r="E20" s="64" t="s">
        <v>191</v>
      </c>
      <c r="F20" s="52" t="n">
        <v>56</v>
      </c>
      <c r="G20" s="64" t="n">
        <v>18</v>
      </c>
      <c r="H20" s="53" t="n">
        <f aca="false">SUM(F20:G20)</f>
        <v>74</v>
      </c>
      <c r="I20" s="55" t="n">
        <f aca="false">ROUND(H20*Riepilogo!B$3,2)</f>
        <v>1215.96</v>
      </c>
    </row>
    <row r="21" s="65" customFormat="true" ht="12.75" hidden="false" customHeight="false" outlineLevel="0" collapsed="false">
      <c r="A21" s="64" t="n">
        <v>20</v>
      </c>
      <c r="B21" s="64" t="s">
        <v>194</v>
      </c>
      <c r="C21" s="64" t="s">
        <v>156</v>
      </c>
      <c r="D21" s="64" t="s">
        <v>195</v>
      </c>
      <c r="E21" s="64" t="s">
        <v>191</v>
      </c>
      <c r="F21" s="52" t="n">
        <v>42</v>
      </c>
      <c r="G21" s="64" t="n">
        <v>14</v>
      </c>
      <c r="H21" s="53" t="n">
        <f aca="false">SUM(F21:G21)</f>
        <v>56</v>
      </c>
      <c r="I21" s="55" t="n">
        <f aca="false">ROUND(H21*Riepilogo!B$3,2)</f>
        <v>920.19</v>
      </c>
    </row>
    <row r="22" s="65" customFormat="true" ht="12.75" hidden="false" customHeight="false" outlineLevel="0" collapsed="false">
      <c r="A22" s="64" t="n">
        <v>21</v>
      </c>
      <c r="B22" s="64" t="s">
        <v>196</v>
      </c>
      <c r="C22" s="64" t="s">
        <v>156</v>
      </c>
      <c r="D22" s="64" t="s">
        <v>197</v>
      </c>
      <c r="E22" s="64" t="s">
        <v>80</v>
      </c>
      <c r="F22" s="52" t="n">
        <v>51</v>
      </c>
      <c r="G22" s="64" t="n">
        <v>14</v>
      </c>
      <c r="H22" s="53" t="n">
        <f aca="false">SUM(F22:G22)</f>
        <v>65</v>
      </c>
      <c r="I22" s="55" t="n">
        <f aca="false">ROUND(H22*Riepilogo!B$3,2)</f>
        <v>1068.07</v>
      </c>
    </row>
    <row r="23" s="65" customFormat="true" ht="12.75" hidden="false" customHeight="false" outlineLevel="0" collapsed="false">
      <c r="A23" s="64" t="n">
        <v>22</v>
      </c>
      <c r="B23" s="64" t="s">
        <v>198</v>
      </c>
      <c r="C23" s="64" t="s">
        <v>156</v>
      </c>
      <c r="D23" s="64" t="s">
        <v>69</v>
      </c>
      <c r="E23" s="64" t="s">
        <v>199</v>
      </c>
      <c r="F23" s="52" t="n">
        <v>82</v>
      </c>
      <c r="G23" s="64" t="n">
        <v>32</v>
      </c>
      <c r="H23" s="53" t="n">
        <f aca="false">SUM(F23:G23)</f>
        <v>114</v>
      </c>
      <c r="I23" s="55" t="n">
        <f aca="false">ROUND(H23*Riepilogo!B$3,2)</f>
        <v>1873.24</v>
      </c>
    </row>
    <row r="24" s="65" customFormat="true" ht="12.75" hidden="false" customHeight="false" outlineLevel="0" collapsed="false">
      <c r="A24" s="64" t="n">
        <v>23</v>
      </c>
      <c r="B24" s="64" t="s">
        <v>200</v>
      </c>
      <c r="C24" s="64" t="s">
        <v>156</v>
      </c>
      <c r="D24" s="64" t="s">
        <v>69</v>
      </c>
      <c r="E24" s="64" t="s">
        <v>201</v>
      </c>
      <c r="F24" s="52" t="n">
        <v>57</v>
      </c>
      <c r="G24" s="64" t="n">
        <v>21</v>
      </c>
      <c r="H24" s="53" t="n">
        <f aca="false">SUM(F24:G24)</f>
        <v>78</v>
      </c>
      <c r="I24" s="55" t="n">
        <f aca="false">ROUND(H24*Riepilogo!B$3,2)</f>
        <v>1281.69</v>
      </c>
    </row>
    <row r="25" s="65" customFormat="true" ht="12.75" hidden="false" customHeight="false" outlineLevel="0" collapsed="false">
      <c r="A25" s="64" t="n">
        <v>24</v>
      </c>
      <c r="B25" s="64" t="s">
        <v>202</v>
      </c>
      <c r="C25" s="64" t="s">
        <v>156</v>
      </c>
      <c r="D25" s="64" t="s">
        <v>203</v>
      </c>
      <c r="E25" s="64" t="s">
        <v>204</v>
      </c>
      <c r="F25" s="52" t="n">
        <v>78</v>
      </c>
      <c r="G25" s="64" t="n">
        <v>19</v>
      </c>
      <c r="H25" s="53" t="n">
        <f aca="false">SUM(F25:G25)</f>
        <v>97</v>
      </c>
      <c r="I25" s="55" t="n">
        <f aca="false">ROUND(H25*Riepilogo!B$3,2)</f>
        <v>1593.9</v>
      </c>
    </row>
    <row r="26" s="65" customFormat="true" ht="12.75" hidden="false" customHeight="false" outlineLevel="0" collapsed="false">
      <c r="A26" s="64" t="n">
        <v>25</v>
      </c>
      <c r="B26" s="64" t="s">
        <v>205</v>
      </c>
      <c r="C26" s="64" t="s">
        <v>156</v>
      </c>
      <c r="D26" s="64" t="s">
        <v>69</v>
      </c>
      <c r="E26" s="64" t="s">
        <v>204</v>
      </c>
      <c r="F26" s="52" t="n">
        <v>74</v>
      </c>
      <c r="G26" s="64" t="n">
        <v>19</v>
      </c>
      <c r="H26" s="53" t="n">
        <f aca="false">SUM(F26:G26)</f>
        <v>93</v>
      </c>
      <c r="I26" s="55" t="n">
        <f aca="false">ROUND(H26*Riepilogo!B$3,2)</f>
        <v>1528.17</v>
      </c>
    </row>
    <row r="27" s="65" customFormat="true" ht="12.75" hidden="false" customHeight="false" outlineLevel="0" collapsed="false">
      <c r="A27" s="64" t="n">
        <v>26</v>
      </c>
      <c r="B27" s="64" t="s">
        <v>206</v>
      </c>
      <c r="C27" s="64" t="s">
        <v>156</v>
      </c>
      <c r="D27" s="64" t="s">
        <v>69</v>
      </c>
      <c r="E27" s="64" t="s">
        <v>207</v>
      </c>
      <c r="F27" s="52" t="n">
        <v>53</v>
      </c>
      <c r="G27" s="64" t="n">
        <v>19</v>
      </c>
      <c r="H27" s="53" t="n">
        <f aca="false">SUM(F27:G27)</f>
        <v>72</v>
      </c>
      <c r="I27" s="55" t="n">
        <f aca="false">ROUND(H27*Riepilogo!B$3,2)</f>
        <v>1183.1</v>
      </c>
    </row>
    <row r="28" s="65" customFormat="true" ht="12.75" hidden="false" customHeight="false" outlineLevel="0" collapsed="false">
      <c r="A28" s="64" t="n">
        <v>27</v>
      </c>
      <c r="B28" s="64" t="s">
        <v>208</v>
      </c>
      <c r="C28" s="64" t="s">
        <v>156</v>
      </c>
      <c r="D28" s="64" t="s">
        <v>69</v>
      </c>
      <c r="E28" s="64" t="s">
        <v>209</v>
      </c>
      <c r="F28" s="52" t="n">
        <v>72</v>
      </c>
      <c r="G28" s="64" t="n">
        <v>17</v>
      </c>
      <c r="H28" s="53" t="n">
        <f aca="false">SUM(F28:G28)</f>
        <v>89</v>
      </c>
      <c r="I28" s="55" t="n">
        <f aca="false">ROUND(H28*Riepilogo!B$3,2)</f>
        <v>1462.44</v>
      </c>
    </row>
    <row r="29" s="65" customFormat="true" ht="12.75" hidden="false" customHeight="false" outlineLevel="0" collapsed="false">
      <c r="A29" s="64" t="n">
        <v>28</v>
      </c>
      <c r="B29" s="64" t="s">
        <v>210</v>
      </c>
      <c r="C29" s="64" t="s">
        <v>156</v>
      </c>
      <c r="D29" s="64" t="s">
        <v>69</v>
      </c>
      <c r="E29" s="64" t="s">
        <v>211</v>
      </c>
      <c r="F29" s="52" t="n">
        <v>53</v>
      </c>
      <c r="G29" s="64" t="n">
        <v>19</v>
      </c>
      <c r="H29" s="53" t="n">
        <f aca="false">SUM(F29:G29)</f>
        <v>72</v>
      </c>
      <c r="I29" s="55" t="n">
        <f aca="false">ROUND(H29*Riepilogo!B$3,2)</f>
        <v>1183.1</v>
      </c>
    </row>
    <row r="30" s="65" customFormat="true" ht="12.75" hidden="false" customHeight="false" outlineLevel="0" collapsed="false">
      <c r="A30" s="64" t="n">
        <v>29</v>
      </c>
      <c r="B30" s="64" t="s">
        <v>212</v>
      </c>
      <c r="C30" s="64" t="s">
        <v>156</v>
      </c>
      <c r="D30" s="64" t="s">
        <v>69</v>
      </c>
      <c r="E30" s="64" t="s">
        <v>213</v>
      </c>
      <c r="F30" s="52" t="n">
        <v>50</v>
      </c>
      <c r="G30" s="64" t="n">
        <v>19</v>
      </c>
      <c r="H30" s="53" t="n">
        <f aca="false">SUM(F30:G30)</f>
        <v>69</v>
      </c>
      <c r="I30" s="55" t="n">
        <f aca="false">ROUND(H30*Riepilogo!B$3,2)</f>
        <v>1133.8</v>
      </c>
    </row>
    <row r="31" s="65" customFormat="true" ht="12.75" hidden="false" customHeight="false" outlineLevel="0" collapsed="false">
      <c r="A31" s="64" t="n">
        <v>30</v>
      </c>
      <c r="B31" s="64" t="s">
        <v>214</v>
      </c>
      <c r="C31" s="64" t="s">
        <v>156</v>
      </c>
      <c r="D31" s="64" t="s">
        <v>69</v>
      </c>
      <c r="E31" s="64" t="s">
        <v>215</v>
      </c>
      <c r="F31" s="52" t="n">
        <v>39</v>
      </c>
      <c r="G31" s="64" t="n">
        <v>14</v>
      </c>
      <c r="H31" s="53" t="n">
        <f aca="false">SUM(F31:G31)</f>
        <v>53</v>
      </c>
      <c r="I31" s="55" t="n">
        <f aca="false">ROUND(H31*Riepilogo!B$3,2)</f>
        <v>870.89</v>
      </c>
    </row>
    <row r="32" s="65" customFormat="true" ht="12.75" hidden="false" customHeight="false" outlineLevel="0" collapsed="false">
      <c r="A32" s="64" t="n">
        <v>31</v>
      </c>
      <c r="B32" s="64" t="s">
        <v>216</v>
      </c>
      <c r="C32" s="64" t="s">
        <v>156</v>
      </c>
      <c r="D32" s="64" t="s">
        <v>69</v>
      </c>
      <c r="E32" s="64" t="s">
        <v>217</v>
      </c>
      <c r="F32" s="52" t="n">
        <v>63</v>
      </c>
      <c r="G32" s="64" t="n">
        <v>25</v>
      </c>
      <c r="H32" s="53" t="n">
        <f aca="false">SUM(F32:G32)</f>
        <v>88</v>
      </c>
      <c r="I32" s="55" t="n">
        <f aca="false">ROUND(H32*Riepilogo!B$3,2)</f>
        <v>1446.01</v>
      </c>
    </row>
    <row r="33" s="65" customFormat="true" ht="12.75" hidden="false" customHeight="false" outlineLevel="0" collapsed="false">
      <c r="A33" s="64" t="n">
        <v>32</v>
      </c>
      <c r="B33" s="64" t="s">
        <v>218</v>
      </c>
      <c r="C33" s="64" t="s">
        <v>156</v>
      </c>
      <c r="D33" s="64" t="s">
        <v>69</v>
      </c>
      <c r="E33" s="64" t="s">
        <v>219</v>
      </c>
      <c r="F33" s="52" t="n">
        <v>45</v>
      </c>
      <c r="G33" s="64" t="n">
        <v>15</v>
      </c>
      <c r="H33" s="53" t="n">
        <f aca="false">SUM(F33:G33)</f>
        <v>60</v>
      </c>
      <c r="I33" s="55" t="n">
        <f aca="false">ROUND(H33*Riepilogo!B$3,2)</f>
        <v>985.91</v>
      </c>
    </row>
    <row r="34" s="65" customFormat="true" ht="12.75" hidden="false" customHeight="false" outlineLevel="0" collapsed="false">
      <c r="A34" s="64" t="n">
        <v>33</v>
      </c>
      <c r="B34" s="64" t="s">
        <v>220</v>
      </c>
      <c r="C34" s="64" t="s">
        <v>156</v>
      </c>
      <c r="D34" s="64" t="s">
        <v>221</v>
      </c>
      <c r="E34" s="64" t="s">
        <v>90</v>
      </c>
      <c r="F34" s="52" t="n">
        <v>76</v>
      </c>
      <c r="G34" s="64" t="n">
        <v>23</v>
      </c>
      <c r="H34" s="53" t="n">
        <f aca="false">SUM(F34:G34)</f>
        <v>99</v>
      </c>
      <c r="I34" s="55" t="n">
        <f aca="false">ROUND(H34*Riepilogo!B$3,2)</f>
        <v>1626.76</v>
      </c>
    </row>
    <row r="35" s="65" customFormat="true" ht="12.75" hidden="false" customHeight="false" outlineLevel="0" collapsed="false">
      <c r="A35" s="64" t="n">
        <v>34</v>
      </c>
      <c r="B35" s="64" t="s">
        <v>222</v>
      </c>
      <c r="C35" s="64" t="s">
        <v>156</v>
      </c>
      <c r="D35" s="64" t="s">
        <v>223</v>
      </c>
      <c r="E35" s="64" t="s">
        <v>90</v>
      </c>
      <c r="F35" s="52" t="n">
        <v>61</v>
      </c>
      <c r="G35" s="64" t="n">
        <v>18</v>
      </c>
      <c r="H35" s="53" t="n">
        <f aca="false">SUM(F35:G35)</f>
        <v>79</v>
      </c>
      <c r="I35" s="55" t="n">
        <f aca="false">ROUND(H35*Riepilogo!B$3,2)</f>
        <v>1298.12</v>
      </c>
    </row>
    <row r="36" s="65" customFormat="true" ht="12.75" hidden="false" customHeight="false" outlineLevel="0" collapsed="false">
      <c r="A36" s="64" t="n">
        <v>35</v>
      </c>
      <c r="B36" s="64" t="s">
        <v>224</v>
      </c>
      <c r="C36" s="64" t="s">
        <v>156</v>
      </c>
      <c r="D36" s="66" t="s">
        <v>225</v>
      </c>
      <c r="E36" s="64" t="s">
        <v>90</v>
      </c>
      <c r="F36" s="52" t="n">
        <v>55</v>
      </c>
      <c r="G36" s="64" t="n">
        <v>15</v>
      </c>
      <c r="H36" s="53" t="n">
        <f aca="false">SUM(F36:G36)</f>
        <v>70</v>
      </c>
      <c r="I36" s="55" t="n">
        <f aca="false">ROUND(H36*Riepilogo!B$3,2)</f>
        <v>1150.23</v>
      </c>
    </row>
    <row r="37" s="65" customFormat="true" ht="12.75" hidden="false" customHeight="false" outlineLevel="0" collapsed="false">
      <c r="A37" s="64" t="n">
        <v>36</v>
      </c>
      <c r="B37" s="64" t="s">
        <v>226</v>
      </c>
      <c r="C37" s="64" t="s">
        <v>156</v>
      </c>
      <c r="D37" s="64" t="s">
        <v>227</v>
      </c>
      <c r="E37" s="64" t="s">
        <v>90</v>
      </c>
      <c r="F37" s="52" t="n">
        <v>70</v>
      </c>
      <c r="G37" s="64" t="n">
        <v>18</v>
      </c>
      <c r="H37" s="53" t="n">
        <f aca="false">SUM(F37:G37)</f>
        <v>88</v>
      </c>
      <c r="I37" s="55" t="n">
        <f aca="false">ROUND(H37*Riepilogo!B$3,2)</f>
        <v>1446.01</v>
      </c>
    </row>
    <row r="38" s="65" customFormat="true" ht="12.75" hidden="false" customHeight="false" outlineLevel="0" collapsed="false">
      <c r="A38" s="64" t="n">
        <v>37</v>
      </c>
      <c r="B38" s="64" t="s">
        <v>228</v>
      </c>
      <c r="C38" s="64" t="s">
        <v>156</v>
      </c>
      <c r="D38" s="64" t="s">
        <v>69</v>
      </c>
      <c r="E38" s="64" t="s">
        <v>93</v>
      </c>
      <c r="F38" s="52" t="n">
        <v>46</v>
      </c>
      <c r="G38" s="64" t="n">
        <v>16</v>
      </c>
      <c r="H38" s="53" t="n">
        <f aca="false">SUM(F38:G38)</f>
        <v>62</v>
      </c>
      <c r="I38" s="55" t="n">
        <f aca="false">ROUND(H38*Riepilogo!B$3,2)</f>
        <v>1018.78</v>
      </c>
    </row>
    <row r="39" s="65" customFormat="true" ht="12.75" hidden="false" customHeight="false" outlineLevel="0" collapsed="false">
      <c r="A39" s="64" t="n">
        <v>38</v>
      </c>
      <c r="B39" s="64" t="s">
        <v>229</v>
      </c>
      <c r="C39" s="64" t="s">
        <v>156</v>
      </c>
      <c r="D39" s="64" t="s">
        <v>69</v>
      </c>
      <c r="E39" s="64" t="s">
        <v>230</v>
      </c>
      <c r="F39" s="52" t="n">
        <v>62</v>
      </c>
      <c r="G39" s="64" t="n">
        <v>17</v>
      </c>
      <c r="H39" s="53" t="n">
        <f aca="false">SUM(F39:G39)</f>
        <v>79</v>
      </c>
      <c r="I39" s="55" t="n">
        <f aca="false">ROUND(H39*Riepilogo!B$3,2)</f>
        <v>1298.12</v>
      </c>
    </row>
    <row r="40" s="65" customFormat="true" ht="12.75" hidden="false" customHeight="false" outlineLevel="0" collapsed="false">
      <c r="A40" s="64" t="n">
        <v>39</v>
      </c>
      <c r="B40" s="64" t="s">
        <v>231</v>
      </c>
      <c r="C40" s="64" t="s">
        <v>156</v>
      </c>
      <c r="D40" s="64" t="s">
        <v>232</v>
      </c>
      <c r="E40" s="64" t="s">
        <v>97</v>
      </c>
      <c r="F40" s="52" t="n">
        <v>76</v>
      </c>
      <c r="G40" s="64" t="n">
        <v>15</v>
      </c>
      <c r="H40" s="53" t="n">
        <f aca="false">SUM(F40:G40)</f>
        <v>91</v>
      </c>
      <c r="I40" s="55" t="n">
        <f aca="false">ROUND(H40*Riepilogo!B$3,2)</f>
        <v>1495.3</v>
      </c>
    </row>
    <row r="41" s="65" customFormat="true" ht="12.75" hidden="false" customHeight="false" outlineLevel="0" collapsed="false">
      <c r="A41" s="64" t="n">
        <v>40</v>
      </c>
      <c r="B41" s="64" t="s">
        <v>233</v>
      </c>
      <c r="C41" s="64" t="s">
        <v>156</v>
      </c>
      <c r="D41" s="64" t="s">
        <v>69</v>
      </c>
      <c r="E41" s="64" t="s">
        <v>234</v>
      </c>
      <c r="F41" s="52" t="n">
        <v>76</v>
      </c>
      <c r="G41" s="64" t="n">
        <v>22</v>
      </c>
      <c r="H41" s="53" t="n">
        <f aca="false">SUM(F41:G41)</f>
        <v>98</v>
      </c>
      <c r="I41" s="55" t="n">
        <f aca="false">ROUND(H41*Riepilogo!B$3,2)</f>
        <v>1610.33</v>
      </c>
    </row>
    <row r="42" customFormat="false" ht="12.75" hidden="false" customHeight="false" outlineLevel="0" collapsed="false">
      <c r="A42" s="64" t="n">
        <v>41</v>
      </c>
      <c r="B42" s="64" t="s">
        <v>235</v>
      </c>
      <c r="C42" s="67" t="s">
        <v>236</v>
      </c>
      <c r="D42" s="64" t="s">
        <v>69</v>
      </c>
      <c r="E42" s="64" t="s">
        <v>237</v>
      </c>
      <c r="F42" s="52" t="n">
        <v>49</v>
      </c>
      <c r="G42" s="64" t="n">
        <v>23</v>
      </c>
      <c r="H42" s="53" t="n">
        <f aca="false">SUM(F42:G42)</f>
        <v>72</v>
      </c>
      <c r="I42" s="55" t="n">
        <f aca="false">ROUND(H42*Riepilogo!B$3,2)</f>
        <v>1183.1</v>
      </c>
    </row>
    <row r="43" customFormat="false" ht="12.75" hidden="false" customHeight="false" outlineLevel="0" collapsed="false">
      <c r="A43" s="64" t="n">
        <v>42</v>
      </c>
      <c r="B43" s="64" t="s">
        <v>238</v>
      </c>
      <c r="C43" s="64" t="s">
        <v>156</v>
      </c>
      <c r="D43" s="64" t="s">
        <v>69</v>
      </c>
      <c r="E43" s="64" t="s">
        <v>239</v>
      </c>
      <c r="F43" s="52" t="n">
        <v>67</v>
      </c>
      <c r="G43" s="64" t="n">
        <v>18</v>
      </c>
      <c r="H43" s="53" t="n">
        <f aca="false">SUM(F43:G43)</f>
        <v>85</v>
      </c>
      <c r="I43" s="55" t="n">
        <f aca="false">ROUND(H43*Riepilogo!B$3,2)</f>
        <v>1396.71</v>
      </c>
    </row>
    <row r="44" customFormat="false" ht="12.75" hidden="false" customHeight="false" outlineLevel="0" collapsed="false">
      <c r="A44" s="64" t="n">
        <v>43</v>
      </c>
      <c r="B44" s="64" t="s">
        <v>240</v>
      </c>
      <c r="C44" s="64" t="s">
        <v>156</v>
      </c>
      <c r="D44" s="64" t="s">
        <v>69</v>
      </c>
      <c r="E44" s="64" t="s">
        <v>241</v>
      </c>
      <c r="F44" s="52" t="n">
        <v>41</v>
      </c>
      <c r="G44" s="64" t="n">
        <v>12</v>
      </c>
      <c r="H44" s="53" t="n">
        <f aca="false">SUM(F44:G44)</f>
        <v>53</v>
      </c>
      <c r="I44" s="55" t="n">
        <f aca="false">ROUND(H44*Riepilogo!B$3,2)</f>
        <v>870.89</v>
      </c>
    </row>
    <row r="45" customFormat="false" ht="12.75" hidden="false" customHeight="false" outlineLevel="0" collapsed="false">
      <c r="A45" s="64" t="n">
        <v>44</v>
      </c>
      <c r="B45" s="64" t="s">
        <v>242</v>
      </c>
      <c r="C45" s="64" t="s">
        <v>156</v>
      </c>
      <c r="D45" s="64" t="s">
        <v>69</v>
      </c>
      <c r="E45" s="64" t="s">
        <v>243</v>
      </c>
      <c r="F45" s="52" t="n">
        <v>42</v>
      </c>
      <c r="G45" s="64" t="n">
        <v>17</v>
      </c>
      <c r="H45" s="53" t="n">
        <f aca="false">SUM(F45:G45)</f>
        <v>59</v>
      </c>
      <c r="I45" s="55" t="n">
        <f aca="false">ROUND(H45*Riepilogo!B$3,2)</f>
        <v>969.48</v>
      </c>
    </row>
    <row r="46" customFormat="false" ht="12.75" hidden="false" customHeight="false" outlineLevel="0" collapsed="false">
      <c r="A46" s="64" t="n">
        <v>45</v>
      </c>
      <c r="B46" s="64" t="s">
        <v>244</v>
      </c>
      <c r="C46" s="64" t="s">
        <v>156</v>
      </c>
      <c r="D46" s="64" t="s">
        <v>69</v>
      </c>
      <c r="E46" s="64" t="s">
        <v>245</v>
      </c>
      <c r="F46" s="52" t="n">
        <v>74</v>
      </c>
      <c r="G46" s="64" t="n">
        <v>23</v>
      </c>
      <c r="H46" s="53" t="n">
        <f aca="false">SUM(F46:G46)</f>
        <v>97</v>
      </c>
      <c r="I46" s="55" t="n">
        <f aca="false">ROUND(H46*Riepilogo!B$3,2)</f>
        <v>1593.9</v>
      </c>
    </row>
    <row r="47" customFormat="false" ht="12.75" hidden="false" customHeight="false" outlineLevel="0" collapsed="false">
      <c r="A47" s="64" t="n">
        <v>46</v>
      </c>
      <c r="B47" s="64" t="s">
        <v>246</v>
      </c>
      <c r="C47" s="64" t="s">
        <v>156</v>
      </c>
      <c r="D47" s="64" t="s">
        <v>69</v>
      </c>
      <c r="E47" s="64" t="s">
        <v>247</v>
      </c>
      <c r="F47" s="52" t="n">
        <v>99</v>
      </c>
      <c r="G47" s="64" t="n">
        <v>27</v>
      </c>
      <c r="H47" s="53" t="n">
        <f aca="false">SUM(F47:G47)</f>
        <v>126</v>
      </c>
      <c r="I47" s="55" t="n">
        <f aca="false">ROUND(H47*Riepilogo!B$3,2)</f>
        <v>2070.42</v>
      </c>
    </row>
    <row r="48" customFormat="false" ht="12.75" hidden="false" customHeight="false" outlineLevel="0" collapsed="false">
      <c r="A48" s="64" t="n">
        <v>47</v>
      </c>
      <c r="B48" s="64" t="s">
        <v>248</v>
      </c>
      <c r="C48" s="64" t="s">
        <v>156</v>
      </c>
      <c r="D48" s="64" t="s">
        <v>69</v>
      </c>
      <c r="E48" s="64" t="s">
        <v>103</v>
      </c>
      <c r="F48" s="52" t="n">
        <v>82</v>
      </c>
      <c r="G48" s="64" t="n">
        <v>19</v>
      </c>
      <c r="H48" s="53" t="n">
        <f aca="false">SUM(F48:G48)</f>
        <v>101</v>
      </c>
      <c r="I48" s="55" t="n">
        <f aca="false">ROUND(H48*Riepilogo!B$3,2)</f>
        <v>1659.62</v>
      </c>
    </row>
    <row r="49" customFormat="false" ht="12.75" hidden="false" customHeight="false" outlineLevel="0" collapsed="false">
      <c r="A49" s="64" t="n">
        <v>48</v>
      </c>
      <c r="B49" s="64" t="s">
        <v>249</v>
      </c>
      <c r="C49" s="64" t="s">
        <v>156</v>
      </c>
      <c r="D49" s="64" t="s">
        <v>69</v>
      </c>
      <c r="E49" s="64" t="s">
        <v>250</v>
      </c>
      <c r="F49" s="52" t="n">
        <v>50</v>
      </c>
      <c r="G49" s="64" t="n">
        <v>15</v>
      </c>
      <c r="H49" s="53" t="n">
        <f aca="false">SUM(F49:G49)</f>
        <v>65</v>
      </c>
      <c r="I49" s="55" t="n">
        <f aca="false">ROUND(H49*Riepilogo!B$3,2)</f>
        <v>1068.07</v>
      </c>
    </row>
    <row r="50" customFormat="false" ht="12.75" hidden="false" customHeight="false" outlineLevel="0" collapsed="false">
      <c r="A50" s="64" t="n">
        <v>49</v>
      </c>
      <c r="B50" s="64" t="s">
        <v>251</v>
      </c>
      <c r="C50" s="64" t="s">
        <v>156</v>
      </c>
      <c r="D50" s="64" t="s">
        <v>69</v>
      </c>
      <c r="E50" s="64" t="s">
        <v>252</v>
      </c>
      <c r="F50" s="52" t="n">
        <v>69</v>
      </c>
      <c r="G50" s="64" t="n">
        <v>24</v>
      </c>
      <c r="H50" s="53" t="n">
        <f aca="false">SUM(F50:G50)</f>
        <v>93</v>
      </c>
      <c r="I50" s="55" t="n">
        <f aca="false">ROUND(H50*Riepilogo!B$3,2)</f>
        <v>1528.17</v>
      </c>
    </row>
    <row r="51" customFormat="false" ht="12.75" hidden="false" customHeight="false" outlineLevel="0" collapsed="false">
      <c r="A51" s="64" t="n">
        <v>50</v>
      </c>
      <c r="B51" s="64" t="s">
        <v>253</v>
      </c>
      <c r="C51" s="64" t="s">
        <v>156</v>
      </c>
      <c r="D51" s="64" t="s">
        <v>69</v>
      </c>
      <c r="E51" s="64" t="s">
        <v>254</v>
      </c>
      <c r="F51" s="52" t="n">
        <v>59</v>
      </c>
      <c r="G51" s="64" t="n">
        <v>16</v>
      </c>
      <c r="H51" s="53" t="n">
        <f aca="false">SUM(F51:G51)</f>
        <v>75</v>
      </c>
      <c r="I51" s="55" t="n">
        <f aca="false">ROUND(H51*Riepilogo!B$3,2)</f>
        <v>1232.39</v>
      </c>
    </row>
    <row r="52" customFormat="false" ht="12.75" hidden="false" customHeight="false" outlineLevel="0" collapsed="false">
      <c r="A52" s="64" t="n">
        <v>51</v>
      </c>
      <c r="B52" s="64" t="s">
        <v>255</v>
      </c>
      <c r="C52" s="64" t="s">
        <v>156</v>
      </c>
      <c r="D52" s="64" t="s">
        <v>69</v>
      </c>
      <c r="E52" s="64" t="s">
        <v>256</v>
      </c>
      <c r="F52" s="52" t="n">
        <v>67</v>
      </c>
      <c r="G52" s="64" t="n">
        <v>20</v>
      </c>
      <c r="H52" s="53" t="n">
        <f aca="false">SUM(F52:G52)</f>
        <v>87</v>
      </c>
      <c r="I52" s="55" t="n">
        <f aca="false">ROUND(H52*Riepilogo!B$3,2)</f>
        <v>1429.58</v>
      </c>
    </row>
    <row r="53" customFormat="false" ht="12.75" hidden="false" customHeight="false" outlineLevel="0" collapsed="false">
      <c r="A53" s="64" t="n">
        <v>52</v>
      </c>
      <c r="B53" s="64" t="s">
        <v>257</v>
      </c>
      <c r="C53" s="64" t="s">
        <v>156</v>
      </c>
      <c r="D53" s="64" t="s">
        <v>69</v>
      </c>
      <c r="E53" s="64" t="s">
        <v>258</v>
      </c>
      <c r="F53" s="52" t="n">
        <v>51</v>
      </c>
      <c r="G53" s="64" t="n">
        <v>18</v>
      </c>
      <c r="H53" s="53" t="n">
        <f aca="false">SUM(F53:G53)</f>
        <v>69</v>
      </c>
      <c r="I53" s="55" t="n">
        <f aca="false">ROUND(H53*Riepilogo!B$3,2)</f>
        <v>1133.8</v>
      </c>
    </row>
    <row r="54" customFormat="false" ht="12.75" hidden="false" customHeight="false" outlineLevel="0" collapsed="false">
      <c r="A54" s="64" t="n">
        <v>53</v>
      </c>
      <c r="B54" s="64" t="s">
        <v>259</v>
      </c>
      <c r="C54" s="64" t="s">
        <v>156</v>
      </c>
      <c r="D54" s="64" t="s">
        <v>69</v>
      </c>
      <c r="E54" s="64" t="s">
        <v>260</v>
      </c>
      <c r="F54" s="52" t="n">
        <v>66</v>
      </c>
      <c r="G54" s="64" t="n">
        <v>19</v>
      </c>
      <c r="H54" s="53" t="n">
        <f aca="false">SUM(F54:G54)</f>
        <v>85</v>
      </c>
      <c r="I54" s="55" t="n">
        <f aca="false">ROUND(H54*Riepilogo!B$3,2)</f>
        <v>1396.71</v>
      </c>
    </row>
    <row r="55" customFormat="false" ht="12.75" hidden="false" customHeight="false" outlineLevel="0" collapsed="false">
      <c r="A55" s="64" t="n">
        <v>54</v>
      </c>
      <c r="B55" s="64" t="s">
        <v>261</v>
      </c>
      <c r="C55" s="64" t="s">
        <v>156</v>
      </c>
      <c r="D55" s="64" t="s">
        <v>69</v>
      </c>
      <c r="E55" s="64" t="s">
        <v>262</v>
      </c>
      <c r="F55" s="52" t="n">
        <v>61</v>
      </c>
      <c r="G55" s="64" t="n">
        <v>23</v>
      </c>
      <c r="H55" s="53" t="n">
        <f aca="false">SUM(F55:G55)</f>
        <v>84</v>
      </c>
      <c r="I55" s="55" t="n">
        <f aca="false">ROUND(H55*Riepilogo!B$3,2)</f>
        <v>1380.28</v>
      </c>
    </row>
    <row r="56" customFormat="false" ht="12.75" hidden="false" customHeight="false" outlineLevel="0" collapsed="false">
      <c r="A56" s="64" t="n">
        <v>55</v>
      </c>
      <c r="B56" s="64" t="s">
        <v>263</v>
      </c>
      <c r="C56" s="64" t="s">
        <v>156</v>
      </c>
      <c r="D56" s="64" t="s">
        <v>69</v>
      </c>
      <c r="E56" s="64" t="s">
        <v>121</v>
      </c>
      <c r="F56" s="52" t="n">
        <v>45</v>
      </c>
      <c r="G56" s="64" t="n">
        <v>19</v>
      </c>
      <c r="H56" s="53" t="n">
        <f aca="false">SUM(F56:G56)</f>
        <v>64</v>
      </c>
      <c r="I56" s="55" t="n">
        <f aca="false">ROUND(H56*Riepilogo!B$3,2)</f>
        <v>1051.64</v>
      </c>
    </row>
    <row r="57" customFormat="false" ht="12.75" hidden="false" customHeight="false" outlineLevel="0" collapsed="false">
      <c r="A57" s="64" t="n">
        <v>56</v>
      </c>
      <c r="B57" s="64" t="s">
        <v>264</v>
      </c>
      <c r="C57" s="67" t="s">
        <v>236</v>
      </c>
      <c r="D57" s="64" t="s">
        <v>69</v>
      </c>
      <c r="E57" s="64" t="s">
        <v>265</v>
      </c>
      <c r="F57" s="52" t="n">
        <v>39</v>
      </c>
      <c r="G57" s="64" t="n">
        <v>20</v>
      </c>
      <c r="H57" s="53" t="n">
        <f aca="false">SUM(F57:G57)</f>
        <v>59</v>
      </c>
      <c r="I57" s="55" t="n">
        <f aca="false">ROUND(H57*Riepilogo!B$3,2)</f>
        <v>969.48</v>
      </c>
    </row>
    <row r="58" customFormat="false" ht="12.75" hidden="false" customHeight="false" outlineLevel="0" collapsed="false">
      <c r="A58" s="64" t="n">
        <v>57</v>
      </c>
      <c r="B58" s="64" t="s">
        <v>266</v>
      </c>
      <c r="C58" s="64" t="s">
        <v>156</v>
      </c>
      <c r="D58" s="64" t="s">
        <v>267</v>
      </c>
      <c r="E58" s="64" t="s">
        <v>267</v>
      </c>
      <c r="F58" s="52" t="n">
        <v>62</v>
      </c>
      <c r="G58" s="64" t="n">
        <v>20</v>
      </c>
      <c r="H58" s="53" t="n">
        <f aca="false">SUM(F58:G58)</f>
        <v>82</v>
      </c>
      <c r="I58" s="55" t="n">
        <f aca="false">ROUND(H58*Riepilogo!B$3,2)</f>
        <v>1347.42</v>
      </c>
    </row>
    <row r="59" customFormat="false" ht="12.75" hidden="false" customHeight="false" outlineLevel="0" collapsed="false">
      <c r="A59" s="64" t="n">
        <v>58</v>
      </c>
      <c r="B59" s="64" t="s">
        <v>268</v>
      </c>
      <c r="C59" s="64" t="s">
        <v>156</v>
      </c>
      <c r="D59" s="64" t="s">
        <v>69</v>
      </c>
      <c r="E59" s="64" t="s">
        <v>269</v>
      </c>
      <c r="F59" s="52" t="n">
        <v>65</v>
      </c>
      <c r="G59" s="64" t="n">
        <v>24</v>
      </c>
      <c r="H59" s="53" t="n">
        <f aca="false">SUM(F59:G59)</f>
        <v>89</v>
      </c>
      <c r="I59" s="55" t="n">
        <f aca="false">ROUND(H59*Riepilogo!B$3,2)</f>
        <v>1462.44</v>
      </c>
    </row>
    <row r="60" customFormat="false" ht="12.75" hidden="false" customHeight="false" outlineLevel="0" collapsed="false">
      <c r="A60" s="64" t="n">
        <v>59</v>
      </c>
      <c r="B60" s="64" t="s">
        <v>270</v>
      </c>
      <c r="C60" s="64" t="s">
        <v>156</v>
      </c>
      <c r="D60" s="64" t="s">
        <v>69</v>
      </c>
      <c r="E60" s="64" t="s">
        <v>271</v>
      </c>
      <c r="F60" s="52" t="n">
        <v>46</v>
      </c>
      <c r="G60" s="64" t="n">
        <v>14</v>
      </c>
      <c r="H60" s="53" t="n">
        <f aca="false">SUM(F60:G60)</f>
        <v>60</v>
      </c>
      <c r="I60" s="55" t="n">
        <f aca="false">ROUND(H60*Riepilogo!B$3,2)</f>
        <v>985.91</v>
      </c>
    </row>
    <row r="61" customFormat="false" ht="12.75" hidden="false" customHeight="false" outlineLevel="0" collapsed="false">
      <c r="A61" s="64" t="n">
        <v>60</v>
      </c>
      <c r="B61" s="64" t="s">
        <v>272</v>
      </c>
      <c r="C61" s="64" t="s">
        <v>156</v>
      </c>
      <c r="D61" s="64" t="s">
        <v>273</v>
      </c>
      <c r="E61" s="64" t="s">
        <v>123</v>
      </c>
      <c r="F61" s="52" t="n">
        <v>72</v>
      </c>
      <c r="G61" s="64" t="n">
        <v>15</v>
      </c>
      <c r="H61" s="53" t="n">
        <f aca="false">SUM(F61:G61)</f>
        <v>87</v>
      </c>
      <c r="I61" s="55" t="n">
        <f aca="false">ROUND(H61*Riepilogo!B$3,2)</f>
        <v>1429.58</v>
      </c>
    </row>
    <row r="62" customFormat="false" ht="12.75" hidden="false" customHeight="false" outlineLevel="0" collapsed="false">
      <c r="A62" s="64" t="n">
        <v>61</v>
      </c>
      <c r="B62" s="64" t="s">
        <v>274</v>
      </c>
      <c r="C62" s="64" t="s">
        <v>156</v>
      </c>
      <c r="D62" s="64" t="s">
        <v>69</v>
      </c>
      <c r="E62" s="64" t="s">
        <v>275</v>
      </c>
      <c r="F62" s="52" t="n">
        <v>79</v>
      </c>
      <c r="G62" s="64" t="n">
        <v>26</v>
      </c>
      <c r="H62" s="53" t="n">
        <f aca="false">SUM(F62:G62)</f>
        <v>105</v>
      </c>
      <c r="I62" s="55" t="n">
        <f aca="false">ROUND(H62*Riepilogo!B$3,2)</f>
        <v>1725.35</v>
      </c>
    </row>
    <row r="63" customFormat="false" ht="12.75" hidden="false" customHeight="false" outlineLevel="0" collapsed="false">
      <c r="A63" s="64" t="n">
        <v>62</v>
      </c>
      <c r="B63" s="64" t="s">
        <v>276</v>
      </c>
      <c r="C63" s="64" t="s">
        <v>156</v>
      </c>
      <c r="D63" s="64" t="s">
        <v>69</v>
      </c>
      <c r="E63" s="64" t="s">
        <v>277</v>
      </c>
      <c r="F63" s="52" t="n">
        <v>34</v>
      </c>
      <c r="G63" s="64" t="n">
        <v>10</v>
      </c>
      <c r="H63" s="53" t="n">
        <f aca="false">SUM(F63:G63)</f>
        <v>44</v>
      </c>
      <c r="I63" s="55" t="n">
        <f aca="false">ROUND(H63*Riepilogo!B$3,2)</f>
        <v>723</v>
      </c>
    </row>
    <row r="64" customFormat="false" ht="12.75" hidden="false" customHeight="false" outlineLevel="0" collapsed="false">
      <c r="A64" s="64" t="n">
        <v>63</v>
      </c>
      <c r="B64" s="64" t="s">
        <v>278</v>
      </c>
      <c r="C64" s="64" t="s">
        <v>156</v>
      </c>
      <c r="D64" s="64" t="s">
        <v>69</v>
      </c>
      <c r="E64" s="64" t="s">
        <v>279</v>
      </c>
      <c r="F64" s="52" t="n">
        <v>56</v>
      </c>
      <c r="G64" s="64" t="n">
        <v>19</v>
      </c>
      <c r="H64" s="53" t="n">
        <f aca="false">SUM(F64:G64)</f>
        <v>75</v>
      </c>
      <c r="I64" s="55" t="n">
        <f aca="false">ROUND(H64*Riepilogo!B$3,2)</f>
        <v>1232.39</v>
      </c>
    </row>
    <row r="65" customFormat="false" ht="12.75" hidden="false" customHeight="false" outlineLevel="0" collapsed="false">
      <c r="A65" s="64" t="n">
        <v>64</v>
      </c>
      <c r="B65" s="64" t="s">
        <v>280</v>
      </c>
      <c r="C65" s="64" t="s">
        <v>156</v>
      </c>
      <c r="D65" s="64" t="s">
        <v>69</v>
      </c>
      <c r="E65" s="64" t="s">
        <v>126</v>
      </c>
      <c r="F65" s="52" t="n">
        <v>39</v>
      </c>
      <c r="G65" s="64" t="n">
        <v>13</v>
      </c>
      <c r="H65" s="53" t="n">
        <f aca="false">SUM(F65:G65)</f>
        <v>52</v>
      </c>
      <c r="I65" s="55" t="n">
        <f aca="false">ROUND(H65*Riepilogo!B$3,2)</f>
        <v>854.46</v>
      </c>
    </row>
    <row r="66" customFormat="false" ht="12.75" hidden="false" customHeight="false" outlineLevel="0" collapsed="false">
      <c r="A66" s="64" t="n">
        <v>65</v>
      </c>
      <c r="B66" s="64" t="s">
        <v>281</v>
      </c>
      <c r="C66" s="64" t="s">
        <v>156</v>
      </c>
      <c r="D66" s="64" t="s">
        <v>69</v>
      </c>
      <c r="E66" s="64" t="s">
        <v>128</v>
      </c>
      <c r="F66" s="52" t="n">
        <v>59</v>
      </c>
      <c r="G66" s="64" t="n">
        <v>14</v>
      </c>
      <c r="H66" s="53" t="n">
        <f aca="false">SUM(F66:G66)</f>
        <v>73</v>
      </c>
      <c r="I66" s="55" t="n">
        <f aca="false">ROUND(H66*Riepilogo!B$3,2)</f>
        <v>1199.53</v>
      </c>
    </row>
    <row r="67" customFormat="false" ht="12.75" hidden="false" customHeight="false" outlineLevel="0" collapsed="false">
      <c r="A67" s="64" t="n">
        <v>66</v>
      </c>
      <c r="B67" s="64" t="s">
        <v>282</v>
      </c>
      <c r="C67" s="64" t="s">
        <v>156</v>
      </c>
      <c r="D67" s="64" t="s">
        <v>69</v>
      </c>
      <c r="E67" s="64" t="s">
        <v>283</v>
      </c>
      <c r="F67" s="52" t="n">
        <v>53</v>
      </c>
      <c r="G67" s="64" t="n">
        <v>19</v>
      </c>
      <c r="H67" s="53" t="n">
        <f aca="false">SUM(F67:G67)</f>
        <v>72</v>
      </c>
      <c r="I67" s="55" t="n">
        <f aca="false">ROUND(H67*Riepilogo!B$3,2)</f>
        <v>1183.1</v>
      </c>
    </row>
    <row r="68" customFormat="false" ht="12.75" hidden="false" customHeight="false" outlineLevel="0" collapsed="false">
      <c r="A68" s="64" t="n">
        <v>67</v>
      </c>
      <c r="B68" s="64" t="s">
        <v>284</v>
      </c>
      <c r="C68" s="64" t="s">
        <v>156</v>
      </c>
      <c r="D68" s="64" t="s">
        <v>69</v>
      </c>
      <c r="E68" s="64" t="s">
        <v>285</v>
      </c>
      <c r="F68" s="52" t="n">
        <v>52</v>
      </c>
      <c r="G68" s="64" t="n">
        <v>16</v>
      </c>
      <c r="H68" s="53" t="n">
        <f aca="false">SUM(F68:G68)</f>
        <v>68</v>
      </c>
      <c r="I68" s="55" t="n">
        <f aca="false">ROUND(H68*Riepilogo!B$3,2)</f>
        <v>1117.37</v>
      </c>
    </row>
    <row r="69" customFormat="false" ht="12.75" hidden="false" customHeight="false" outlineLevel="0" collapsed="false">
      <c r="A69" s="64" t="n">
        <v>68</v>
      </c>
      <c r="B69" s="64" t="s">
        <v>286</v>
      </c>
      <c r="C69" s="64" t="s">
        <v>156</v>
      </c>
      <c r="D69" s="64" t="s">
        <v>69</v>
      </c>
      <c r="E69" s="64" t="s">
        <v>287</v>
      </c>
      <c r="F69" s="52" t="n">
        <v>105</v>
      </c>
      <c r="G69" s="64" t="n">
        <v>26</v>
      </c>
      <c r="H69" s="53" t="n">
        <f aca="false">SUM(F69:G69)</f>
        <v>131</v>
      </c>
      <c r="I69" s="55" t="n">
        <f aca="false">ROUND(H69*Riepilogo!B$3,2)</f>
        <v>2152.58</v>
      </c>
    </row>
    <row r="70" customFormat="false" ht="12.75" hidden="false" customHeight="false" outlineLevel="0" collapsed="false">
      <c r="A70" s="64" t="n">
        <v>69</v>
      </c>
      <c r="B70" s="64" t="s">
        <v>288</v>
      </c>
      <c r="C70" s="64" t="s">
        <v>156</v>
      </c>
      <c r="D70" s="64" t="s">
        <v>69</v>
      </c>
      <c r="E70" s="64" t="s">
        <v>289</v>
      </c>
      <c r="F70" s="52" t="n">
        <v>69</v>
      </c>
      <c r="G70" s="64" t="n">
        <v>21</v>
      </c>
      <c r="H70" s="53" t="n">
        <f aca="false">SUM(F70:G70)</f>
        <v>90</v>
      </c>
      <c r="I70" s="55" t="n">
        <f aca="false">ROUND(H70*Riepilogo!B$3,2)</f>
        <v>1478.87</v>
      </c>
    </row>
    <row r="71" customFormat="false" ht="12.75" hidden="false" customHeight="false" outlineLevel="0" collapsed="false">
      <c r="A71" s="64" t="n">
        <v>70</v>
      </c>
      <c r="B71" s="64" t="s">
        <v>290</v>
      </c>
      <c r="C71" s="64" t="s">
        <v>156</v>
      </c>
      <c r="D71" s="64" t="s">
        <v>69</v>
      </c>
      <c r="E71" s="64" t="s">
        <v>291</v>
      </c>
      <c r="F71" s="52" t="n">
        <v>66</v>
      </c>
      <c r="G71" s="64" t="n">
        <v>18</v>
      </c>
      <c r="H71" s="53" t="n">
        <f aca="false">SUM(F71:G71)</f>
        <v>84</v>
      </c>
      <c r="I71" s="55" t="n">
        <f aca="false">ROUND(H71*Riepilogo!B$3,2)</f>
        <v>1380.28</v>
      </c>
    </row>
    <row r="72" customFormat="false" ht="12.75" hidden="false" customHeight="false" outlineLevel="0" collapsed="false">
      <c r="A72" s="64" t="n">
        <v>71</v>
      </c>
      <c r="B72" s="64" t="s">
        <v>292</v>
      </c>
      <c r="C72" s="64" t="s">
        <v>156</v>
      </c>
      <c r="D72" s="64" t="s">
        <v>69</v>
      </c>
      <c r="E72" s="64" t="s">
        <v>293</v>
      </c>
      <c r="F72" s="52" t="n">
        <v>52</v>
      </c>
      <c r="G72" s="64" t="n">
        <v>19</v>
      </c>
      <c r="H72" s="53" t="n">
        <f aca="false">SUM(F72:G72)</f>
        <v>71</v>
      </c>
      <c r="I72" s="55" t="n">
        <f aca="false">ROUND(H72*Riepilogo!B$3,2)</f>
        <v>1166.67</v>
      </c>
    </row>
    <row r="73" customFormat="false" ht="12.75" hidden="false" customHeight="false" outlineLevel="0" collapsed="false">
      <c r="A73" s="64" t="n">
        <v>72</v>
      </c>
      <c r="B73" s="64" t="s">
        <v>294</v>
      </c>
      <c r="C73" s="64" t="s">
        <v>156</v>
      </c>
      <c r="D73" s="64" t="s">
        <v>69</v>
      </c>
      <c r="E73" s="64" t="s">
        <v>295</v>
      </c>
      <c r="F73" s="52" t="n">
        <v>53</v>
      </c>
      <c r="G73" s="64" t="n">
        <v>14</v>
      </c>
      <c r="H73" s="53" t="n">
        <f aca="false">SUM(F73:G73)</f>
        <v>67</v>
      </c>
      <c r="I73" s="55" t="n">
        <f aca="false">ROUND(H73*Riepilogo!B$3,2)</f>
        <v>1100.94</v>
      </c>
    </row>
    <row r="74" customFormat="false" ht="12.75" hidden="false" customHeight="false" outlineLevel="0" collapsed="false">
      <c r="A74" s="64" t="n">
        <v>73</v>
      </c>
      <c r="B74" s="64" t="s">
        <v>296</v>
      </c>
      <c r="C74" s="64" t="s">
        <v>156</v>
      </c>
      <c r="D74" s="64" t="s">
        <v>69</v>
      </c>
      <c r="E74" s="64" t="s">
        <v>297</v>
      </c>
      <c r="F74" s="52" t="n">
        <v>47</v>
      </c>
      <c r="G74" s="64" t="n">
        <v>15</v>
      </c>
      <c r="H74" s="53" t="n">
        <f aca="false">SUM(F74:G74)</f>
        <v>62</v>
      </c>
      <c r="I74" s="55" t="n">
        <f aca="false">ROUND(H74*Riepilogo!B$3,2)</f>
        <v>1018.78</v>
      </c>
    </row>
    <row r="75" customFormat="false" ht="12.75" hidden="false" customHeight="false" outlineLevel="0" collapsed="false">
      <c r="A75" s="64" t="n">
        <v>74</v>
      </c>
      <c r="B75" s="64" t="s">
        <v>298</v>
      </c>
      <c r="C75" s="64" t="s">
        <v>156</v>
      </c>
      <c r="D75" s="64" t="s">
        <v>299</v>
      </c>
      <c r="E75" s="64" t="s">
        <v>300</v>
      </c>
      <c r="F75" s="52" t="n">
        <v>85</v>
      </c>
      <c r="G75" s="64" t="n">
        <v>21</v>
      </c>
      <c r="H75" s="53" t="n">
        <f aca="false">SUM(F75:G75)</f>
        <v>106</v>
      </c>
      <c r="I75" s="55" t="n">
        <f aca="false">ROUND(H75*Riepilogo!B$3,2)</f>
        <v>1741.78</v>
      </c>
    </row>
    <row r="76" customFormat="false" ht="12.75" hidden="false" customHeight="false" outlineLevel="0" collapsed="false">
      <c r="A76" s="64" t="n">
        <v>75</v>
      </c>
      <c r="B76" s="64" t="s">
        <v>301</v>
      </c>
      <c r="C76" s="64" t="s">
        <v>156</v>
      </c>
      <c r="D76" s="64" t="s">
        <v>302</v>
      </c>
      <c r="E76" s="64" t="s">
        <v>300</v>
      </c>
      <c r="F76" s="52" t="n">
        <v>65</v>
      </c>
      <c r="G76" s="64" t="n">
        <v>21</v>
      </c>
      <c r="H76" s="53" t="n">
        <f aca="false">SUM(F76:G76)</f>
        <v>86</v>
      </c>
      <c r="I76" s="55" t="n">
        <f aca="false">ROUND(H76*Riepilogo!B$3,2)</f>
        <v>1413.14</v>
      </c>
    </row>
    <row r="77" customFormat="false" ht="12.75" hidden="false" customHeight="false" outlineLevel="0" collapsed="false">
      <c r="A77" s="64" t="n">
        <v>76</v>
      </c>
      <c r="B77" s="64" t="s">
        <v>303</v>
      </c>
      <c r="C77" s="64" t="s">
        <v>156</v>
      </c>
      <c r="D77" s="64" t="s">
        <v>69</v>
      </c>
      <c r="E77" s="64" t="s">
        <v>304</v>
      </c>
      <c r="F77" s="52" t="n">
        <v>69</v>
      </c>
      <c r="G77" s="64" t="n">
        <v>23</v>
      </c>
      <c r="H77" s="53" t="n">
        <f aca="false">SUM(F77:G77)</f>
        <v>92</v>
      </c>
      <c r="I77" s="55" t="n">
        <f aca="false">ROUND(H77*Riepilogo!B$3,2)</f>
        <v>1511.74</v>
      </c>
    </row>
    <row r="78" customFormat="false" ht="12.75" hidden="false" customHeight="false" outlineLevel="0" collapsed="false">
      <c r="A78" s="64" t="n">
        <v>77</v>
      </c>
      <c r="B78" s="64" t="s">
        <v>305</v>
      </c>
      <c r="C78" s="64" t="s">
        <v>156</v>
      </c>
      <c r="D78" s="64" t="s">
        <v>306</v>
      </c>
      <c r="E78" s="64" t="s">
        <v>143</v>
      </c>
      <c r="F78" s="52" t="n">
        <v>102</v>
      </c>
      <c r="G78" s="64" t="n">
        <v>22</v>
      </c>
      <c r="H78" s="53" t="n">
        <f aca="false">SUM(F78:G78)</f>
        <v>124</v>
      </c>
      <c r="I78" s="55" t="n">
        <f aca="false">ROUND(H78*Riepilogo!B$3,2)</f>
        <v>2037.56</v>
      </c>
    </row>
    <row r="79" customFormat="false" ht="12.75" hidden="false" customHeight="false" outlineLevel="0" collapsed="false">
      <c r="A79" s="64" t="n">
        <v>78</v>
      </c>
      <c r="B79" s="64" t="s">
        <v>307</v>
      </c>
      <c r="C79" s="64" t="s">
        <v>156</v>
      </c>
      <c r="D79" s="64" t="s">
        <v>308</v>
      </c>
      <c r="E79" s="64" t="s">
        <v>143</v>
      </c>
      <c r="F79" s="52" t="n">
        <v>77</v>
      </c>
      <c r="G79" s="64" t="n">
        <v>21</v>
      </c>
      <c r="H79" s="53" t="n">
        <f aca="false">SUM(F79:G79)</f>
        <v>98</v>
      </c>
      <c r="I79" s="55" t="n">
        <f aca="false">ROUND(H79*Riepilogo!B$3,2)</f>
        <v>1610.33</v>
      </c>
    </row>
    <row r="80" customFormat="false" ht="12.75" hidden="false" customHeight="false" outlineLevel="0" collapsed="false">
      <c r="A80" s="64" t="n">
        <v>79</v>
      </c>
      <c r="B80" s="64" t="s">
        <v>309</v>
      </c>
      <c r="C80" s="64" t="s">
        <v>156</v>
      </c>
      <c r="D80" s="64" t="s">
        <v>69</v>
      </c>
      <c r="E80" s="64" t="s">
        <v>310</v>
      </c>
      <c r="F80" s="52" t="n">
        <v>37</v>
      </c>
      <c r="G80" s="64" t="n">
        <v>15</v>
      </c>
      <c r="H80" s="53" t="n">
        <f aca="false">SUM(F80:G80)</f>
        <v>52</v>
      </c>
      <c r="I80" s="55" t="n">
        <f aca="false">ROUND(H80*Riepilogo!B$3,2)</f>
        <v>854.46</v>
      </c>
    </row>
    <row r="81" customFormat="false" ht="12.75" hidden="false" customHeight="false" outlineLevel="0" collapsed="false">
      <c r="A81" s="64" t="n">
        <v>80</v>
      </c>
      <c r="B81" s="64" t="s">
        <v>311</v>
      </c>
      <c r="C81" s="64" t="s">
        <v>156</v>
      </c>
      <c r="D81" s="64" t="s">
        <v>69</v>
      </c>
      <c r="E81" s="64" t="s">
        <v>312</v>
      </c>
      <c r="F81" s="52" t="n">
        <v>65</v>
      </c>
      <c r="G81" s="64" t="n">
        <v>15</v>
      </c>
      <c r="H81" s="53" t="n">
        <f aca="false">SUM(F81:G81)</f>
        <v>80</v>
      </c>
      <c r="I81" s="55" t="n">
        <f aca="false">ROUND(H81*Riepilogo!B$3,2)</f>
        <v>1314.55</v>
      </c>
    </row>
    <row r="82" customFormat="false" ht="12.75" hidden="false" customHeight="false" outlineLevel="0" collapsed="false">
      <c r="A82" s="64" t="n">
        <v>81</v>
      </c>
      <c r="B82" s="64" t="s">
        <v>313</v>
      </c>
      <c r="C82" s="64" t="s">
        <v>156</v>
      </c>
      <c r="D82" s="64" t="s">
        <v>69</v>
      </c>
      <c r="E82" s="64" t="s">
        <v>314</v>
      </c>
      <c r="F82" s="52" t="n">
        <v>40</v>
      </c>
      <c r="G82" s="64" t="n">
        <v>16</v>
      </c>
      <c r="H82" s="53" t="n">
        <f aca="false">SUM(F82:G82)</f>
        <v>56</v>
      </c>
      <c r="I82" s="55" t="n">
        <f aca="false">ROUND(H82*Riepilogo!B$3,2)</f>
        <v>920.19</v>
      </c>
    </row>
    <row r="83" customFormat="false" ht="12.75" hidden="false" customHeight="false" outlineLevel="0" collapsed="false">
      <c r="A83" s="64" t="n">
        <v>82</v>
      </c>
      <c r="B83" s="64" t="s">
        <v>315</v>
      </c>
      <c r="C83" s="64" t="s">
        <v>156</v>
      </c>
      <c r="D83" s="64" t="s">
        <v>69</v>
      </c>
      <c r="E83" s="64" t="s">
        <v>316</v>
      </c>
      <c r="F83" s="52" t="n">
        <v>29</v>
      </c>
      <c r="G83" s="64" t="n">
        <v>14</v>
      </c>
      <c r="H83" s="53" t="n">
        <f aca="false">SUM(F83:G83)</f>
        <v>43</v>
      </c>
      <c r="I83" s="55" t="n">
        <f aca="false">ROUND(H83*Riepilogo!B$3,2)</f>
        <v>706.57</v>
      </c>
    </row>
    <row r="84" customFormat="false" ht="12.75" hidden="false" customHeight="false" outlineLevel="0" collapsed="false">
      <c r="A84" s="64" t="n">
        <v>83</v>
      </c>
      <c r="B84" s="64" t="s">
        <v>317</v>
      </c>
      <c r="C84" s="67" t="s">
        <v>236</v>
      </c>
      <c r="D84" s="64" t="s">
        <v>69</v>
      </c>
      <c r="E84" s="64" t="s">
        <v>318</v>
      </c>
      <c r="F84" s="52" t="n">
        <v>70</v>
      </c>
      <c r="G84" s="64" t="n">
        <v>30</v>
      </c>
      <c r="H84" s="53" t="n">
        <f aca="false">SUM(F84:G84)</f>
        <v>100</v>
      </c>
      <c r="I84" s="55" t="n">
        <f aca="false">ROUND(H84*Riepilogo!B$3,2)</f>
        <v>1643.19</v>
      </c>
    </row>
    <row r="85" customFormat="false" ht="12.75" hidden="false" customHeight="false" outlineLevel="0" collapsed="false">
      <c r="A85" s="64" t="n">
        <v>84</v>
      </c>
      <c r="B85" s="64" t="s">
        <v>319</v>
      </c>
      <c r="C85" s="64" t="s">
        <v>156</v>
      </c>
      <c r="D85" s="64" t="s">
        <v>69</v>
      </c>
      <c r="E85" s="64" t="s">
        <v>320</v>
      </c>
      <c r="F85" s="52" t="n">
        <v>67</v>
      </c>
      <c r="G85" s="64" t="n">
        <v>14</v>
      </c>
      <c r="H85" s="53" t="n">
        <f aca="false">SUM(F85:G85)</f>
        <v>81</v>
      </c>
      <c r="I85" s="55" t="n">
        <f aca="false">ROUND(H85*Riepilogo!B$3,2)</f>
        <v>1330.98</v>
      </c>
    </row>
    <row r="86" customFormat="false" ht="12.75" hidden="false" customHeight="false" outlineLevel="0" collapsed="false">
      <c r="A86" s="64" t="n">
        <v>85</v>
      </c>
      <c r="B86" s="64" t="s">
        <v>321</v>
      </c>
      <c r="C86" s="64" t="s">
        <v>156</v>
      </c>
      <c r="D86" s="64" t="s">
        <v>69</v>
      </c>
      <c r="E86" s="64" t="s">
        <v>154</v>
      </c>
      <c r="F86" s="52" t="n">
        <v>59</v>
      </c>
      <c r="G86" s="64" t="n">
        <v>17</v>
      </c>
      <c r="H86" s="53" t="n">
        <f aca="false">SUM(F86:G86)</f>
        <v>76</v>
      </c>
      <c r="I86" s="55" t="n">
        <f aca="false">ROUND(H86*Riepilogo!B$3,2)</f>
        <v>1248.83</v>
      </c>
    </row>
    <row r="87" customFormat="false" ht="12.75" hidden="false" customHeight="false" outlineLevel="0" collapsed="false">
      <c r="A87" s="68"/>
      <c r="B87" s="68"/>
      <c r="C87" s="68"/>
      <c r="D87" s="68"/>
      <c r="E87" s="69" t="s">
        <v>16</v>
      </c>
      <c r="F87" s="70" t="n">
        <f aca="false">SUM(F2:F86)</f>
        <v>5358</v>
      </c>
      <c r="G87" s="70" t="n">
        <f aca="false">SUM(G2:G86)</f>
        <v>1600</v>
      </c>
      <c r="H87" s="70" t="n">
        <f aca="false">SUM(H2:H86)</f>
        <v>6958</v>
      </c>
      <c r="I87" s="71" t="n">
        <f aca="false">SUM(I2:I86)</f>
        <v>114333.23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2" width="16.28"/>
    <col collapsed="false" customWidth="true" hidden="false" outlineLevel="0" max="3" min="3" style="72" width="10.56"/>
    <col collapsed="false" customWidth="true" hidden="false" outlineLevel="0" max="4" min="4" style="72" width="36.85"/>
    <col collapsed="false" customWidth="true" hidden="false" outlineLevel="0" max="5" min="5" style="72" width="34.41"/>
    <col collapsed="false" customWidth="true" hidden="false" outlineLevel="0" max="8" min="6" style="72" width="10.41"/>
    <col collapsed="false" customWidth="true" hidden="false" outlineLevel="0" max="9" min="9" style="72" width="13.28"/>
    <col collapsed="false" customWidth="false" hidden="false" outlineLevel="0" max="257" min="10" style="72" width="9.14"/>
  </cols>
  <sheetData>
    <row r="1" s="75" customFormat="true" ht="57" hidden="false" customHeight="true" outlineLevel="0" collapsed="false">
      <c r="A1" s="73" t="s">
        <v>28</v>
      </c>
      <c r="B1" s="74" t="s">
        <v>29</v>
      </c>
      <c r="C1" s="74" t="s">
        <v>30</v>
      </c>
      <c r="D1" s="74" t="s">
        <v>31</v>
      </c>
      <c r="E1" s="74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75" customFormat="true" ht="12.75" hidden="false" customHeight="false" outlineLevel="0" collapsed="false">
      <c r="A2" s="76" t="n">
        <v>1</v>
      </c>
      <c r="B2" s="76" t="s">
        <v>322</v>
      </c>
      <c r="C2" s="76" t="s">
        <v>323</v>
      </c>
      <c r="D2" s="76" t="s">
        <v>324</v>
      </c>
      <c r="E2" s="76" t="s">
        <v>15</v>
      </c>
      <c r="F2" s="52" t="n">
        <v>41</v>
      </c>
      <c r="G2" s="77" t="n">
        <v>11</v>
      </c>
      <c r="H2" s="53" t="n">
        <f aca="false">SUM(F2:G2)</f>
        <v>52</v>
      </c>
      <c r="I2" s="55" t="n">
        <f aca="false">ROUND(H2*Riepilogo!B$3,2)</f>
        <v>854.46</v>
      </c>
    </row>
    <row r="3" s="75" customFormat="true" ht="12.75" hidden="false" customHeight="false" outlineLevel="0" collapsed="false">
      <c r="A3" s="76" t="n">
        <v>2</v>
      </c>
      <c r="B3" s="76" t="s">
        <v>325</v>
      </c>
      <c r="C3" s="76" t="s">
        <v>323</v>
      </c>
      <c r="D3" s="76" t="s">
        <v>326</v>
      </c>
      <c r="E3" s="76" t="s">
        <v>15</v>
      </c>
      <c r="F3" s="52" t="n">
        <v>48</v>
      </c>
      <c r="G3" s="77" t="n">
        <v>13</v>
      </c>
      <c r="H3" s="53" t="n">
        <f aca="false">SUM(F3:G3)</f>
        <v>61</v>
      </c>
      <c r="I3" s="55" t="n">
        <f aca="false">ROUND(H3*Riepilogo!B$3,2)</f>
        <v>1002.35</v>
      </c>
    </row>
    <row r="4" s="75" customFormat="true" ht="12.75" hidden="false" customHeight="false" outlineLevel="0" collapsed="false">
      <c r="A4" s="76" t="n">
        <v>3</v>
      </c>
      <c r="B4" s="76" t="s">
        <v>327</v>
      </c>
      <c r="C4" s="76" t="s">
        <v>323</v>
      </c>
      <c r="D4" s="76" t="s">
        <v>328</v>
      </c>
      <c r="E4" s="76" t="s">
        <v>15</v>
      </c>
      <c r="F4" s="52" t="n">
        <v>56</v>
      </c>
      <c r="G4" s="77" t="n">
        <v>14</v>
      </c>
      <c r="H4" s="53" t="n">
        <f aca="false">SUM(F4:G4)</f>
        <v>70</v>
      </c>
      <c r="I4" s="55" t="n">
        <f aca="false">ROUND(H4*Riepilogo!B$3,2)</f>
        <v>1150.23</v>
      </c>
    </row>
    <row r="5" s="75" customFormat="true" ht="12.75" hidden="false" customHeight="false" outlineLevel="0" collapsed="false">
      <c r="A5" s="76" t="n">
        <v>4</v>
      </c>
      <c r="B5" s="76" t="s">
        <v>329</v>
      </c>
      <c r="C5" s="76" t="s">
        <v>323</v>
      </c>
      <c r="D5" s="76" t="s">
        <v>330</v>
      </c>
      <c r="E5" s="76" t="s">
        <v>15</v>
      </c>
      <c r="F5" s="52" t="n">
        <v>87</v>
      </c>
      <c r="G5" s="77" t="n">
        <v>18</v>
      </c>
      <c r="H5" s="53" t="n">
        <f aca="false">SUM(F5:G5)</f>
        <v>105</v>
      </c>
      <c r="I5" s="55" t="n">
        <f aca="false">ROUND(H5*Riepilogo!B$3,2)</f>
        <v>1725.35</v>
      </c>
    </row>
    <row r="6" s="75" customFormat="true" ht="12.75" hidden="false" customHeight="false" outlineLevel="0" collapsed="false">
      <c r="A6" s="76" t="n">
        <v>5</v>
      </c>
      <c r="B6" s="76" t="s">
        <v>331</v>
      </c>
      <c r="C6" s="76" t="s">
        <v>323</v>
      </c>
      <c r="D6" s="76" t="s">
        <v>332</v>
      </c>
      <c r="E6" s="76" t="s">
        <v>15</v>
      </c>
      <c r="F6" s="52" t="n">
        <v>46</v>
      </c>
      <c r="G6" s="77" t="n">
        <v>11</v>
      </c>
      <c r="H6" s="53" t="n">
        <f aca="false">SUM(F6:G6)</f>
        <v>57</v>
      </c>
      <c r="I6" s="55" t="n">
        <f aca="false">ROUND(H6*Riepilogo!B$3,2)</f>
        <v>936.62</v>
      </c>
    </row>
    <row r="7" s="75" customFormat="true" ht="12.75" hidden="false" customHeight="false" outlineLevel="0" collapsed="false">
      <c r="A7" s="76" t="n">
        <v>6</v>
      </c>
      <c r="B7" s="76" t="s">
        <v>333</v>
      </c>
      <c r="C7" s="76" t="s">
        <v>323</v>
      </c>
      <c r="D7" s="76" t="s">
        <v>334</v>
      </c>
      <c r="E7" s="76" t="s">
        <v>15</v>
      </c>
      <c r="F7" s="52" t="n">
        <v>48</v>
      </c>
      <c r="G7" s="77" t="n">
        <v>10</v>
      </c>
      <c r="H7" s="53" t="n">
        <f aca="false">SUM(F7:G7)</f>
        <v>58</v>
      </c>
      <c r="I7" s="55" t="n">
        <f aca="false">ROUND(H7*Riepilogo!B$3,2)</f>
        <v>953.05</v>
      </c>
    </row>
    <row r="8" s="75" customFormat="true" ht="12.75" hidden="false" customHeight="false" outlineLevel="0" collapsed="false">
      <c r="A8" s="76" t="n">
        <v>7</v>
      </c>
      <c r="B8" s="76" t="s">
        <v>335</v>
      </c>
      <c r="C8" s="76" t="s">
        <v>323</v>
      </c>
      <c r="D8" s="76" t="s">
        <v>336</v>
      </c>
      <c r="E8" s="76" t="s">
        <v>15</v>
      </c>
      <c r="F8" s="52" t="n">
        <v>26</v>
      </c>
      <c r="G8" s="77" t="n">
        <v>7</v>
      </c>
      <c r="H8" s="53" t="n">
        <f aca="false">SUM(F8:G8)</f>
        <v>33</v>
      </c>
      <c r="I8" s="55" t="n">
        <f aca="false">ROUND(H8*Riepilogo!B$3,2)</f>
        <v>542.25</v>
      </c>
    </row>
    <row r="9" s="75" customFormat="true" ht="12.75" hidden="false" customHeight="false" outlineLevel="0" collapsed="false">
      <c r="A9" s="76" t="n">
        <v>8</v>
      </c>
      <c r="B9" s="76" t="s">
        <v>337</v>
      </c>
      <c r="C9" s="76" t="s">
        <v>323</v>
      </c>
      <c r="D9" s="76" t="s">
        <v>338</v>
      </c>
      <c r="E9" s="76" t="s">
        <v>15</v>
      </c>
      <c r="F9" s="52" t="n">
        <v>57</v>
      </c>
      <c r="G9" s="77" t="n">
        <v>13</v>
      </c>
      <c r="H9" s="53" t="n">
        <f aca="false">SUM(F9:G9)</f>
        <v>70</v>
      </c>
      <c r="I9" s="55" t="n">
        <f aca="false">ROUND(H9*Riepilogo!B$3,2)</f>
        <v>1150.23</v>
      </c>
    </row>
    <row r="10" s="75" customFormat="true" ht="12.75" hidden="false" customHeight="false" outlineLevel="0" collapsed="false">
      <c r="A10" s="76" t="n">
        <v>9</v>
      </c>
      <c r="B10" s="76" t="s">
        <v>339</v>
      </c>
      <c r="C10" s="76" t="s">
        <v>323</v>
      </c>
      <c r="D10" s="76" t="s">
        <v>340</v>
      </c>
      <c r="E10" s="76" t="s">
        <v>15</v>
      </c>
      <c r="F10" s="52" t="n">
        <v>41</v>
      </c>
      <c r="G10" s="77" t="n">
        <v>9</v>
      </c>
      <c r="H10" s="53" t="n">
        <f aca="false">SUM(F10:G10)</f>
        <v>50</v>
      </c>
      <c r="I10" s="55" t="n">
        <f aca="false">ROUND(H10*Riepilogo!B$3,2)</f>
        <v>821.6</v>
      </c>
    </row>
    <row r="11" s="75" customFormat="true" ht="12.75" hidden="false" customHeight="false" outlineLevel="0" collapsed="false">
      <c r="A11" s="76" t="n">
        <v>10</v>
      </c>
      <c r="B11" s="76" t="s">
        <v>341</v>
      </c>
      <c r="C11" s="76" t="s">
        <v>323</v>
      </c>
      <c r="D11" s="76" t="s">
        <v>342</v>
      </c>
      <c r="E11" s="76" t="s">
        <v>60</v>
      </c>
      <c r="F11" s="52" t="n">
        <v>81</v>
      </c>
      <c r="G11" s="77" t="n">
        <v>18</v>
      </c>
      <c r="H11" s="53" t="n">
        <f aca="false">SUM(F11:G11)</f>
        <v>99</v>
      </c>
      <c r="I11" s="55" t="n">
        <f aca="false">ROUND(H11*Riepilogo!B$3,2)</f>
        <v>1626.76</v>
      </c>
    </row>
    <row r="12" s="75" customFormat="true" ht="12.75" hidden="false" customHeight="false" outlineLevel="0" collapsed="false">
      <c r="A12" s="76" t="n">
        <v>11</v>
      </c>
      <c r="B12" s="76" t="s">
        <v>343</v>
      </c>
      <c r="C12" s="76" t="s">
        <v>323</v>
      </c>
      <c r="D12" s="76" t="s">
        <v>344</v>
      </c>
      <c r="E12" s="76" t="s">
        <v>64</v>
      </c>
      <c r="F12" s="52" t="n">
        <v>46</v>
      </c>
      <c r="G12" s="77" t="n">
        <v>10</v>
      </c>
      <c r="H12" s="53" t="n">
        <f aca="false">SUM(F12:G12)</f>
        <v>56</v>
      </c>
      <c r="I12" s="55" t="n">
        <f aca="false">ROUND(H12*Riepilogo!B$3,2)</f>
        <v>920.19</v>
      </c>
    </row>
    <row r="13" s="78" customFormat="true" ht="12.75" hidden="false" customHeight="false" outlineLevel="0" collapsed="false">
      <c r="A13" s="76" t="n">
        <v>12</v>
      </c>
      <c r="B13" s="76" t="s">
        <v>345</v>
      </c>
      <c r="C13" s="76" t="s">
        <v>323</v>
      </c>
      <c r="D13" s="76" t="s">
        <v>346</v>
      </c>
      <c r="E13" s="76" t="s">
        <v>64</v>
      </c>
      <c r="F13" s="52" t="n">
        <v>48</v>
      </c>
      <c r="G13" s="77" t="n">
        <v>12</v>
      </c>
      <c r="H13" s="53" t="n">
        <f aca="false">SUM(F13:G13)</f>
        <v>60</v>
      </c>
      <c r="I13" s="55" t="n">
        <f aca="false">ROUND(H13*Riepilogo!B$3,2)</f>
        <v>985.91</v>
      </c>
    </row>
    <row r="14" s="79" customFormat="true" ht="12.75" hidden="false" customHeight="false" outlineLevel="0" collapsed="false">
      <c r="A14" s="76" t="n">
        <v>13</v>
      </c>
      <c r="B14" s="76" t="s">
        <v>347</v>
      </c>
      <c r="C14" s="76" t="s">
        <v>323</v>
      </c>
      <c r="D14" s="76" t="s">
        <v>348</v>
      </c>
      <c r="E14" s="76" t="s">
        <v>72</v>
      </c>
      <c r="F14" s="52" t="n">
        <v>47</v>
      </c>
      <c r="G14" s="77" t="n">
        <v>12</v>
      </c>
      <c r="H14" s="53" t="n">
        <f aca="false">SUM(F14:G14)</f>
        <v>59</v>
      </c>
      <c r="I14" s="55" t="n">
        <f aca="false">ROUND(H14*Riepilogo!B$3,2)</f>
        <v>969.48</v>
      </c>
    </row>
    <row r="15" customFormat="false" ht="12.75" hidden="false" customHeight="false" outlineLevel="0" collapsed="false">
      <c r="A15" s="76" t="n">
        <v>14</v>
      </c>
      <c r="B15" s="76" t="s">
        <v>349</v>
      </c>
      <c r="C15" s="76" t="s">
        <v>323</v>
      </c>
      <c r="D15" s="76" t="s">
        <v>350</v>
      </c>
      <c r="E15" s="76" t="s">
        <v>72</v>
      </c>
      <c r="F15" s="52" t="n">
        <v>44</v>
      </c>
      <c r="G15" s="77" t="n">
        <v>12</v>
      </c>
      <c r="H15" s="53" t="n">
        <f aca="false">SUM(F15:G15)</f>
        <v>56</v>
      </c>
      <c r="I15" s="55" t="n">
        <f aca="false">ROUND(H15*Riepilogo!B$3,2)</f>
        <v>920.19</v>
      </c>
    </row>
    <row r="16" customFormat="false" ht="12.75" hidden="false" customHeight="false" outlineLevel="0" collapsed="false">
      <c r="A16" s="76" t="n">
        <v>15</v>
      </c>
      <c r="B16" s="76" t="s">
        <v>351</v>
      </c>
      <c r="C16" s="76" t="s">
        <v>323</v>
      </c>
      <c r="D16" s="76" t="s">
        <v>352</v>
      </c>
      <c r="E16" s="76" t="s">
        <v>78</v>
      </c>
      <c r="F16" s="52" t="n">
        <v>46</v>
      </c>
      <c r="G16" s="77" t="n">
        <v>9</v>
      </c>
      <c r="H16" s="53" t="n">
        <f aca="false">SUM(F16:G16)</f>
        <v>55</v>
      </c>
      <c r="I16" s="55" t="n">
        <f aca="false">ROUND(H16*Riepilogo!B$3,2)</f>
        <v>903.75</v>
      </c>
    </row>
    <row r="17" customFormat="false" ht="12.75" hidden="false" customHeight="false" outlineLevel="0" collapsed="false">
      <c r="A17" s="76" t="n">
        <v>16</v>
      </c>
      <c r="B17" s="76" t="s">
        <v>353</v>
      </c>
      <c r="C17" s="76" t="s">
        <v>323</v>
      </c>
      <c r="D17" s="76" t="s">
        <v>354</v>
      </c>
      <c r="E17" s="76" t="s">
        <v>80</v>
      </c>
      <c r="F17" s="52" t="n">
        <v>57</v>
      </c>
      <c r="G17" s="77" t="n">
        <v>13</v>
      </c>
      <c r="H17" s="53" t="n">
        <f aca="false">SUM(F17:G17)</f>
        <v>70</v>
      </c>
      <c r="I17" s="55" t="n">
        <f aca="false">ROUND(H17*Riepilogo!B$3,2)</f>
        <v>1150.23</v>
      </c>
    </row>
    <row r="18" customFormat="false" ht="12.75" hidden="false" customHeight="false" outlineLevel="0" collapsed="false">
      <c r="A18" s="76" t="n">
        <v>17</v>
      </c>
      <c r="B18" s="76" t="s">
        <v>355</v>
      </c>
      <c r="C18" s="76" t="s">
        <v>323</v>
      </c>
      <c r="D18" s="76" t="s">
        <v>356</v>
      </c>
      <c r="E18" s="76" t="s">
        <v>83</v>
      </c>
      <c r="F18" s="52" t="n">
        <v>85</v>
      </c>
      <c r="G18" s="77" t="n">
        <v>17</v>
      </c>
      <c r="H18" s="53" t="n">
        <f aca="false">SUM(F18:G18)</f>
        <v>102</v>
      </c>
      <c r="I18" s="55" t="n">
        <f aca="false">ROUND(H18*Riepilogo!B$3,2)</f>
        <v>1676.05</v>
      </c>
    </row>
    <row r="19" customFormat="false" ht="12.75" hidden="false" customHeight="false" outlineLevel="0" collapsed="false">
      <c r="A19" s="76" t="n">
        <v>18</v>
      </c>
      <c r="B19" s="76" t="s">
        <v>357</v>
      </c>
      <c r="C19" s="76" t="s">
        <v>323</v>
      </c>
      <c r="D19" s="76" t="s">
        <v>358</v>
      </c>
      <c r="E19" s="76" t="s">
        <v>83</v>
      </c>
      <c r="F19" s="52" t="n">
        <v>67</v>
      </c>
      <c r="G19" s="77" t="n">
        <v>13</v>
      </c>
      <c r="H19" s="53" t="n">
        <f aca="false">SUM(F19:G19)</f>
        <v>80</v>
      </c>
      <c r="I19" s="55" t="n">
        <f aca="false">ROUND(H19*Riepilogo!B$3,2)</f>
        <v>1314.55</v>
      </c>
    </row>
    <row r="20" customFormat="false" ht="12.75" hidden="false" customHeight="false" outlineLevel="0" collapsed="false">
      <c r="A20" s="76" t="n">
        <v>19</v>
      </c>
      <c r="B20" s="76" t="s">
        <v>359</v>
      </c>
      <c r="C20" s="76" t="s">
        <v>323</v>
      </c>
      <c r="D20" s="76" t="s">
        <v>360</v>
      </c>
      <c r="E20" s="76" t="s">
        <v>83</v>
      </c>
      <c r="F20" s="52" t="n">
        <v>57</v>
      </c>
      <c r="G20" s="77" t="n">
        <v>14</v>
      </c>
      <c r="H20" s="53" t="n">
        <f aca="false">SUM(F20:G20)</f>
        <v>71</v>
      </c>
      <c r="I20" s="55" t="n">
        <f aca="false">ROUND(H20*Riepilogo!B$3,2)</f>
        <v>1166.67</v>
      </c>
    </row>
    <row r="21" customFormat="false" ht="12.75" hidden="false" customHeight="false" outlineLevel="0" collapsed="false">
      <c r="A21" s="76" t="n">
        <v>20</v>
      </c>
      <c r="B21" s="76" t="s">
        <v>361</v>
      </c>
      <c r="C21" s="76" t="s">
        <v>323</v>
      </c>
      <c r="D21" s="76" t="s">
        <v>69</v>
      </c>
      <c r="E21" s="76" t="s">
        <v>88</v>
      </c>
      <c r="F21" s="52" t="n">
        <v>52</v>
      </c>
      <c r="G21" s="77" t="n">
        <v>11</v>
      </c>
      <c r="H21" s="53" t="n">
        <f aca="false">SUM(F21:G21)</f>
        <v>63</v>
      </c>
      <c r="I21" s="55" t="n">
        <f aca="false">ROUND(H21*Riepilogo!B$3,2)</f>
        <v>1035.21</v>
      </c>
    </row>
    <row r="22" customFormat="false" ht="12.75" hidden="false" customHeight="false" outlineLevel="0" collapsed="false">
      <c r="A22" s="76" t="n">
        <v>21</v>
      </c>
      <c r="B22" s="76" t="s">
        <v>362</v>
      </c>
      <c r="C22" s="76" t="s">
        <v>323</v>
      </c>
      <c r="D22" s="76" t="s">
        <v>363</v>
      </c>
      <c r="E22" s="76" t="s">
        <v>99</v>
      </c>
      <c r="F22" s="52" t="n">
        <v>79</v>
      </c>
      <c r="G22" s="77" t="n">
        <v>20</v>
      </c>
      <c r="H22" s="53" t="n">
        <f aca="false">SUM(F22:G22)</f>
        <v>99</v>
      </c>
      <c r="I22" s="55" t="n">
        <f aca="false">ROUND(H22*Riepilogo!B$3,2)</f>
        <v>1626.76</v>
      </c>
    </row>
    <row r="23" customFormat="false" ht="12.75" hidden="false" customHeight="false" outlineLevel="0" collapsed="false">
      <c r="A23" s="76" t="n">
        <v>22</v>
      </c>
      <c r="B23" s="76" t="s">
        <v>364</v>
      </c>
      <c r="C23" s="76" t="s">
        <v>323</v>
      </c>
      <c r="D23" s="76" t="s">
        <v>365</v>
      </c>
      <c r="E23" s="76" t="s">
        <v>105</v>
      </c>
      <c r="F23" s="52" t="n">
        <v>43</v>
      </c>
      <c r="G23" s="77" t="n">
        <v>13</v>
      </c>
      <c r="H23" s="53" t="n">
        <f aca="false">SUM(F23:G23)</f>
        <v>56</v>
      </c>
      <c r="I23" s="55" t="n">
        <f aca="false">ROUND(H23*Riepilogo!B$3,2)</f>
        <v>920.19</v>
      </c>
    </row>
    <row r="24" customFormat="false" ht="12.75" hidden="false" customHeight="false" outlineLevel="0" collapsed="false">
      <c r="A24" s="76" t="n">
        <v>23</v>
      </c>
      <c r="B24" s="76" t="s">
        <v>366</v>
      </c>
      <c r="C24" s="76" t="s">
        <v>323</v>
      </c>
      <c r="D24" s="76" t="s">
        <v>367</v>
      </c>
      <c r="E24" s="76" t="s">
        <v>107</v>
      </c>
      <c r="F24" s="52" t="n">
        <v>17</v>
      </c>
      <c r="G24" s="77" t="n">
        <v>6</v>
      </c>
      <c r="H24" s="53" t="n">
        <f aca="false">SUM(F24:G24)</f>
        <v>23</v>
      </c>
      <c r="I24" s="55" t="n">
        <f aca="false">ROUND(H24*Riepilogo!B$3,2)</f>
        <v>377.93</v>
      </c>
    </row>
    <row r="25" customFormat="false" ht="12.75" hidden="false" customHeight="false" outlineLevel="0" collapsed="false">
      <c r="A25" s="76" t="n">
        <v>24</v>
      </c>
      <c r="B25" s="76" t="s">
        <v>368</v>
      </c>
      <c r="C25" s="76" t="s">
        <v>323</v>
      </c>
      <c r="D25" s="76" t="s">
        <v>369</v>
      </c>
      <c r="E25" s="76" t="s">
        <v>107</v>
      </c>
      <c r="F25" s="52" t="n">
        <v>67</v>
      </c>
      <c r="G25" s="77" t="n">
        <v>19</v>
      </c>
      <c r="H25" s="53" t="n">
        <f aca="false">SUM(F25:G25)</f>
        <v>86</v>
      </c>
      <c r="I25" s="55" t="n">
        <f aca="false">ROUND(H25*Riepilogo!B$3,2)</f>
        <v>1413.14</v>
      </c>
    </row>
    <row r="26" customFormat="false" ht="12.75" hidden="false" customHeight="false" outlineLevel="0" collapsed="false">
      <c r="A26" s="76" t="n">
        <v>25</v>
      </c>
      <c r="B26" s="76" t="s">
        <v>370</v>
      </c>
      <c r="C26" s="76" t="s">
        <v>323</v>
      </c>
      <c r="D26" s="76" t="s">
        <v>371</v>
      </c>
      <c r="E26" s="76" t="s">
        <v>107</v>
      </c>
      <c r="F26" s="52" t="n">
        <v>51</v>
      </c>
      <c r="G26" s="77" t="n">
        <v>11</v>
      </c>
      <c r="H26" s="53" t="n">
        <f aca="false">SUM(F26:G26)</f>
        <v>62</v>
      </c>
      <c r="I26" s="55" t="n">
        <f aca="false">ROUND(H26*Riepilogo!B$3,2)</f>
        <v>1018.78</v>
      </c>
    </row>
    <row r="27" customFormat="false" ht="12.75" hidden="false" customHeight="false" outlineLevel="0" collapsed="false">
      <c r="A27" s="76" t="n">
        <v>26</v>
      </c>
      <c r="B27" s="76" t="s">
        <v>372</v>
      </c>
      <c r="C27" s="76" t="s">
        <v>323</v>
      </c>
      <c r="D27" s="76" t="s">
        <v>373</v>
      </c>
      <c r="E27" s="76" t="s">
        <v>107</v>
      </c>
      <c r="F27" s="52" t="n">
        <v>69</v>
      </c>
      <c r="G27" s="77" t="n">
        <v>15</v>
      </c>
      <c r="H27" s="53" t="n">
        <f aca="false">SUM(F27:G27)</f>
        <v>84</v>
      </c>
      <c r="I27" s="55" t="n">
        <f aca="false">ROUND(H27*Riepilogo!B$3,2)</f>
        <v>1380.28</v>
      </c>
    </row>
    <row r="28" customFormat="false" ht="12.75" hidden="false" customHeight="false" outlineLevel="0" collapsed="false">
      <c r="A28" s="76" t="n">
        <v>27</v>
      </c>
      <c r="B28" s="76" t="s">
        <v>374</v>
      </c>
      <c r="C28" s="76" t="s">
        <v>323</v>
      </c>
      <c r="D28" s="76" t="s">
        <v>375</v>
      </c>
      <c r="E28" s="76" t="s">
        <v>112</v>
      </c>
      <c r="F28" s="52" t="n">
        <v>89</v>
      </c>
      <c r="G28" s="77" t="n">
        <v>19</v>
      </c>
      <c r="H28" s="53" t="n">
        <f aca="false">SUM(F28:G28)</f>
        <v>108</v>
      </c>
      <c r="I28" s="55" t="n">
        <f aca="false">ROUND(H28*Riepilogo!B$3,2)</f>
        <v>1774.65</v>
      </c>
    </row>
    <row r="29" customFormat="false" ht="12.75" hidden="false" customHeight="false" outlineLevel="0" collapsed="false">
      <c r="A29" s="76" t="n">
        <v>28</v>
      </c>
      <c r="B29" s="76" t="s">
        <v>376</v>
      </c>
      <c r="C29" s="76" t="s">
        <v>323</v>
      </c>
      <c r="D29" s="76" t="s">
        <v>377</v>
      </c>
      <c r="E29" s="76" t="s">
        <v>117</v>
      </c>
      <c r="F29" s="52" t="n">
        <v>81</v>
      </c>
      <c r="G29" s="77" t="n">
        <v>16</v>
      </c>
      <c r="H29" s="53" t="n">
        <f aca="false">SUM(F29:G29)</f>
        <v>97</v>
      </c>
      <c r="I29" s="55" t="n">
        <f aca="false">ROUND(H29*Riepilogo!B$3,2)</f>
        <v>1593.9</v>
      </c>
    </row>
    <row r="30" customFormat="false" ht="12.75" hidden="false" customHeight="false" outlineLevel="0" collapsed="false">
      <c r="A30" s="76" t="n">
        <v>29</v>
      </c>
      <c r="B30" s="76" t="s">
        <v>378</v>
      </c>
      <c r="C30" s="76" t="s">
        <v>323</v>
      </c>
      <c r="D30" s="76" t="s">
        <v>379</v>
      </c>
      <c r="E30" s="76" t="s">
        <v>117</v>
      </c>
      <c r="F30" s="52" t="n">
        <v>90</v>
      </c>
      <c r="G30" s="77" t="n">
        <v>16</v>
      </c>
      <c r="H30" s="53" t="n">
        <f aca="false">SUM(F30:G30)</f>
        <v>106</v>
      </c>
      <c r="I30" s="55" t="n">
        <f aca="false">ROUND(H30*Riepilogo!B$3,2)</f>
        <v>1741.78</v>
      </c>
    </row>
    <row r="31" customFormat="false" ht="12.75" hidden="false" customHeight="false" outlineLevel="0" collapsed="false">
      <c r="A31" s="76" t="n">
        <v>30</v>
      </c>
      <c r="B31" s="76" t="s">
        <v>380</v>
      </c>
      <c r="C31" s="76" t="s">
        <v>323</v>
      </c>
      <c r="D31" s="76" t="s">
        <v>381</v>
      </c>
      <c r="E31" s="76" t="s">
        <v>123</v>
      </c>
      <c r="F31" s="52" t="n">
        <v>45</v>
      </c>
      <c r="G31" s="77" t="n">
        <v>12</v>
      </c>
      <c r="H31" s="53" t="n">
        <f aca="false">SUM(F31:G31)</f>
        <v>57</v>
      </c>
      <c r="I31" s="55" t="n">
        <f aca="false">ROUND(H31*Riepilogo!B$3,2)</f>
        <v>936.62</v>
      </c>
    </row>
    <row r="32" customFormat="false" ht="12.75" hidden="false" customHeight="false" outlineLevel="0" collapsed="false">
      <c r="A32" s="76" t="n">
        <v>31</v>
      </c>
      <c r="B32" s="76" t="s">
        <v>382</v>
      </c>
      <c r="C32" s="76" t="s">
        <v>323</v>
      </c>
      <c r="D32" s="76" t="s">
        <v>383</v>
      </c>
      <c r="E32" s="76" t="s">
        <v>130</v>
      </c>
      <c r="F32" s="52" t="n">
        <v>52</v>
      </c>
      <c r="G32" s="77" t="n">
        <v>13</v>
      </c>
      <c r="H32" s="53" t="n">
        <f aca="false">SUM(F32:G32)</f>
        <v>65</v>
      </c>
      <c r="I32" s="55" t="n">
        <f aca="false">ROUND(H32*Riepilogo!B$3,2)</f>
        <v>1068.07</v>
      </c>
    </row>
    <row r="33" customFormat="false" ht="12.75" hidden="false" customHeight="false" outlineLevel="0" collapsed="false">
      <c r="A33" s="76" t="n">
        <v>32</v>
      </c>
      <c r="B33" s="76" t="s">
        <v>384</v>
      </c>
      <c r="C33" s="76" t="s">
        <v>323</v>
      </c>
      <c r="D33" s="76" t="s">
        <v>385</v>
      </c>
      <c r="E33" s="76" t="s">
        <v>133</v>
      </c>
      <c r="F33" s="52" t="n">
        <v>45</v>
      </c>
      <c r="G33" s="77" t="n">
        <v>9</v>
      </c>
      <c r="H33" s="53" t="n">
        <f aca="false">SUM(F33:G33)</f>
        <v>54</v>
      </c>
      <c r="I33" s="55" t="n">
        <f aca="false">ROUND(H33*Riepilogo!B$3,2)</f>
        <v>887.32</v>
      </c>
    </row>
    <row r="34" customFormat="false" ht="12.75" hidden="false" customHeight="false" outlineLevel="0" collapsed="false">
      <c r="A34" s="76" t="n">
        <v>33</v>
      </c>
      <c r="B34" s="76" t="s">
        <v>386</v>
      </c>
      <c r="C34" s="76" t="s">
        <v>323</v>
      </c>
      <c r="D34" s="76" t="s">
        <v>387</v>
      </c>
      <c r="E34" s="76" t="s">
        <v>135</v>
      </c>
      <c r="F34" s="52" t="n">
        <v>41</v>
      </c>
      <c r="G34" s="77" t="n">
        <v>9</v>
      </c>
      <c r="H34" s="53" t="n">
        <f aca="false">SUM(F34:G34)</f>
        <v>50</v>
      </c>
      <c r="I34" s="55" t="n">
        <f aca="false">ROUND(H34*Riepilogo!B$3,2)</f>
        <v>821.6</v>
      </c>
    </row>
    <row r="35" customFormat="false" ht="12.75" hidden="false" customHeight="false" outlineLevel="0" collapsed="false">
      <c r="A35" s="76" t="n">
        <v>34</v>
      </c>
      <c r="B35" s="76" t="s">
        <v>388</v>
      </c>
      <c r="C35" s="76" t="s">
        <v>323</v>
      </c>
      <c r="D35" s="76" t="s">
        <v>69</v>
      </c>
      <c r="E35" s="76" t="s">
        <v>137</v>
      </c>
      <c r="F35" s="52" t="n">
        <v>53</v>
      </c>
      <c r="G35" s="77" t="n">
        <v>14</v>
      </c>
      <c r="H35" s="53" t="n">
        <f aca="false">SUM(F35:G35)</f>
        <v>67</v>
      </c>
      <c r="I35" s="55" t="n">
        <f aca="false">ROUND(H35*Riepilogo!B$3,2)</f>
        <v>1100.94</v>
      </c>
    </row>
    <row r="36" customFormat="false" ht="12.75" hidden="false" customHeight="false" outlineLevel="0" collapsed="false">
      <c r="A36" s="76" t="n">
        <v>35</v>
      </c>
      <c r="B36" s="76" t="s">
        <v>389</v>
      </c>
      <c r="C36" s="76" t="s">
        <v>323</v>
      </c>
      <c r="D36" s="76" t="s">
        <v>390</v>
      </c>
      <c r="E36" s="76" t="s">
        <v>139</v>
      </c>
      <c r="F36" s="52" t="n">
        <v>76</v>
      </c>
      <c r="G36" s="77" t="n">
        <v>18</v>
      </c>
      <c r="H36" s="53" t="n">
        <f aca="false">SUM(F36:G36)</f>
        <v>94</v>
      </c>
      <c r="I36" s="55" t="n">
        <f aca="false">ROUND(H36*Riepilogo!B$3,2)</f>
        <v>1544.6</v>
      </c>
    </row>
    <row r="37" customFormat="false" ht="12.75" hidden="false" customHeight="false" outlineLevel="0" collapsed="false">
      <c r="A37" s="76" t="n">
        <v>36</v>
      </c>
      <c r="B37" s="76" t="s">
        <v>391</v>
      </c>
      <c r="C37" s="76" t="s">
        <v>323</v>
      </c>
      <c r="D37" s="76" t="s">
        <v>392</v>
      </c>
      <c r="E37" s="76" t="s">
        <v>139</v>
      </c>
      <c r="F37" s="52" t="n">
        <v>61</v>
      </c>
      <c r="G37" s="77" t="n">
        <v>11</v>
      </c>
      <c r="H37" s="53" t="n">
        <f aca="false">SUM(F37:G37)</f>
        <v>72</v>
      </c>
      <c r="I37" s="55" t="n">
        <f aca="false">ROUND(H37*Riepilogo!B$3,2)</f>
        <v>1183.1</v>
      </c>
    </row>
    <row r="38" customFormat="false" ht="12.75" hidden="false" customHeight="false" outlineLevel="0" collapsed="false">
      <c r="A38" s="76" t="n">
        <v>37</v>
      </c>
      <c r="B38" s="76" t="s">
        <v>393</v>
      </c>
      <c r="C38" s="76" t="s">
        <v>323</v>
      </c>
      <c r="D38" s="76" t="s">
        <v>394</v>
      </c>
      <c r="E38" s="76" t="s">
        <v>143</v>
      </c>
      <c r="F38" s="52" t="n">
        <v>82</v>
      </c>
      <c r="G38" s="77" t="n">
        <v>19</v>
      </c>
      <c r="H38" s="53" t="n">
        <f aca="false">SUM(F38:G38)</f>
        <v>101</v>
      </c>
      <c r="I38" s="55" t="n">
        <f aca="false">ROUND(H38*Riepilogo!B$3,2)</f>
        <v>1659.62</v>
      </c>
    </row>
    <row r="39" customFormat="false" ht="12.75" hidden="false" customHeight="false" outlineLevel="0" collapsed="false">
      <c r="A39" s="76" t="n">
        <v>38</v>
      </c>
      <c r="B39" s="76" t="s">
        <v>395</v>
      </c>
      <c r="C39" s="76" t="s">
        <v>323</v>
      </c>
      <c r="D39" s="76" t="s">
        <v>396</v>
      </c>
      <c r="E39" s="76" t="s">
        <v>148</v>
      </c>
      <c r="F39" s="52" t="n">
        <v>41</v>
      </c>
      <c r="G39" s="77" t="n">
        <v>9</v>
      </c>
      <c r="H39" s="53" t="n">
        <f aca="false">SUM(F39:G39)</f>
        <v>50</v>
      </c>
      <c r="I39" s="55" t="n">
        <f aca="false">ROUND(H39*Riepilogo!B$3,2)</f>
        <v>821.6</v>
      </c>
    </row>
    <row r="40" customFormat="false" ht="12.75" hidden="false" customHeight="false" outlineLevel="0" collapsed="false">
      <c r="A40" s="76" t="n">
        <v>39</v>
      </c>
      <c r="B40" s="76" t="s">
        <v>397</v>
      </c>
      <c r="C40" s="76" t="s">
        <v>323</v>
      </c>
      <c r="D40" s="76" t="s">
        <v>398</v>
      </c>
      <c r="E40" s="76" t="s">
        <v>150</v>
      </c>
      <c r="F40" s="52" t="n">
        <v>33</v>
      </c>
      <c r="G40" s="77" t="n">
        <v>10</v>
      </c>
      <c r="H40" s="53" t="n">
        <f aca="false">SUM(F40:G40)</f>
        <v>43</v>
      </c>
      <c r="I40" s="55" t="n">
        <f aca="false">ROUND(H40*Riepilogo!B$3,2)</f>
        <v>706.57</v>
      </c>
    </row>
    <row r="41" customFormat="false" ht="12.75" hidden="false" customHeight="false" outlineLevel="0" collapsed="false">
      <c r="A41" s="76" t="n">
        <v>40</v>
      </c>
      <c r="B41" s="76" t="s">
        <v>399</v>
      </c>
      <c r="C41" s="76" t="s">
        <v>323</v>
      </c>
      <c r="D41" s="76" t="s">
        <v>400</v>
      </c>
      <c r="E41" s="76" t="s">
        <v>152</v>
      </c>
      <c r="F41" s="52" t="n">
        <v>38</v>
      </c>
      <c r="G41" s="77" t="n">
        <v>11</v>
      </c>
      <c r="H41" s="53" t="n">
        <f aca="false">SUM(F41:G41)</f>
        <v>49</v>
      </c>
      <c r="I41" s="55" t="n">
        <f aca="false">ROUND(H41*Riepilogo!B$3,2)</f>
        <v>805.16</v>
      </c>
    </row>
    <row r="42" customFormat="false" ht="12.75" hidden="false" customHeight="false" outlineLevel="0" collapsed="false">
      <c r="A42" s="76" t="n">
        <v>41</v>
      </c>
      <c r="B42" s="76" t="s">
        <v>401</v>
      </c>
      <c r="C42" s="76" t="s">
        <v>323</v>
      </c>
      <c r="D42" s="76" t="s">
        <v>402</v>
      </c>
      <c r="E42" s="76" t="s">
        <v>152</v>
      </c>
      <c r="F42" s="52" t="n">
        <v>51</v>
      </c>
      <c r="G42" s="77" t="n">
        <v>13</v>
      </c>
      <c r="H42" s="53" t="n">
        <f aca="false">SUM(F42:G42)</f>
        <v>64</v>
      </c>
      <c r="I42" s="55" t="n">
        <f aca="false">ROUND(H42*Riepilogo!B$3,2)</f>
        <v>1051.64</v>
      </c>
    </row>
    <row r="43" customFormat="false" ht="12.75" hidden="false" customHeight="false" outlineLevel="0" collapsed="false">
      <c r="A43" s="45"/>
      <c r="B43" s="45"/>
      <c r="C43" s="45"/>
      <c r="D43" s="45"/>
      <c r="E43" s="56" t="s">
        <v>16</v>
      </c>
      <c r="F43" s="80" t="n">
        <f aca="false">SUM(F2:F42)</f>
        <v>2284</v>
      </c>
      <c r="G43" s="80" t="n">
        <f aca="false">SUM(G2:G42)</f>
        <v>530</v>
      </c>
      <c r="H43" s="80" t="n">
        <f aca="false">SUM(H2:H42)</f>
        <v>2814</v>
      </c>
      <c r="I43" s="58" t="n">
        <f aca="false">SUM(I2:I42)</f>
        <v>46239.38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1" width="13.99"/>
    <col collapsed="false" customWidth="true" hidden="false" outlineLevel="0" max="3" min="3" style="81" width="10.56"/>
    <col collapsed="false" customWidth="true" hidden="false" outlineLevel="0" max="4" min="4" style="81" width="33.14"/>
    <col collapsed="false" customWidth="true" hidden="false" outlineLevel="0" max="5" min="5" style="81" width="21.84"/>
    <col collapsed="false" customWidth="false" hidden="false" outlineLevel="0" max="8" min="6" style="81" width="9.14"/>
    <col collapsed="false" customWidth="true" hidden="false" outlineLevel="0" max="9" min="9" style="81" width="12.42"/>
    <col collapsed="false" customWidth="false" hidden="false" outlineLevel="0" max="257" min="10" style="81" width="9.14"/>
  </cols>
  <sheetData>
    <row r="1" s="85" customFormat="true" ht="38.25" hidden="false" customHeight="false" outlineLevel="0" collapsed="false">
      <c r="A1" s="82" t="s">
        <v>28</v>
      </c>
      <c r="B1" s="83" t="s">
        <v>29</v>
      </c>
      <c r="C1" s="84" t="s">
        <v>30</v>
      </c>
      <c r="D1" s="84" t="s">
        <v>31</v>
      </c>
      <c r="E1" s="84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51" t="n">
        <v>1</v>
      </c>
      <c r="B2" s="51" t="s">
        <v>403</v>
      </c>
      <c r="C2" s="51" t="s">
        <v>404</v>
      </c>
      <c r="D2" s="51" t="s">
        <v>405</v>
      </c>
      <c r="E2" s="51" t="s">
        <v>15</v>
      </c>
      <c r="F2" s="52" t="n">
        <v>54</v>
      </c>
      <c r="G2" s="77" t="n">
        <v>19</v>
      </c>
      <c r="H2" s="53" t="n">
        <f aca="false">SUM(F2:G2)</f>
        <v>73</v>
      </c>
      <c r="I2" s="55" t="n">
        <f aca="false">ROUND(H2*Riepilogo!B$3,2)</f>
        <v>1199.53</v>
      </c>
    </row>
    <row r="3" customFormat="false" ht="12.75" hidden="false" customHeight="false" outlineLevel="0" collapsed="false">
      <c r="A3" s="51" t="n">
        <v>2</v>
      </c>
      <c r="B3" s="51" t="s">
        <v>406</v>
      </c>
      <c r="C3" s="51" t="s">
        <v>404</v>
      </c>
      <c r="D3" s="51" t="s">
        <v>338</v>
      </c>
      <c r="E3" s="51" t="s">
        <v>15</v>
      </c>
      <c r="F3" s="52" t="n">
        <v>67</v>
      </c>
      <c r="G3" s="77" t="n">
        <v>23</v>
      </c>
      <c r="H3" s="53" t="n">
        <f aca="false">SUM(F3:G3)</f>
        <v>90</v>
      </c>
      <c r="I3" s="55" t="n">
        <f aca="false">ROUND(H3*Riepilogo!B$3,2)</f>
        <v>1478.87</v>
      </c>
    </row>
    <row r="4" customFormat="false" ht="12.75" hidden="false" customHeight="false" outlineLevel="0" collapsed="false">
      <c r="A4" s="51" t="n">
        <v>3</v>
      </c>
      <c r="B4" s="51" t="s">
        <v>407</v>
      </c>
      <c r="C4" s="51" t="s">
        <v>408</v>
      </c>
      <c r="D4" s="51" t="s">
        <v>409</v>
      </c>
      <c r="E4" s="51" t="s">
        <v>15</v>
      </c>
      <c r="F4" s="52" t="n">
        <v>105</v>
      </c>
      <c r="G4" s="77" t="n">
        <v>32</v>
      </c>
      <c r="H4" s="53" t="n">
        <f aca="false">SUM(F4:G4)</f>
        <v>137</v>
      </c>
      <c r="I4" s="55" t="n">
        <f aca="false">ROUND(H4*Riepilogo!B$3,2)</f>
        <v>2251.17</v>
      </c>
    </row>
    <row r="5" customFormat="false" ht="12.75" hidden="false" customHeight="false" outlineLevel="0" collapsed="false">
      <c r="A5" s="51" t="n">
        <v>4</v>
      </c>
      <c r="B5" s="51" t="s">
        <v>410</v>
      </c>
      <c r="C5" s="51" t="s">
        <v>408</v>
      </c>
      <c r="D5" s="51" t="s">
        <v>411</v>
      </c>
      <c r="E5" s="51" t="s">
        <v>15</v>
      </c>
      <c r="F5" s="52" t="n">
        <v>61</v>
      </c>
      <c r="G5" s="77" t="n">
        <v>18</v>
      </c>
      <c r="H5" s="53" t="n">
        <f aca="false">SUM(F5:G5)</f>
        <v>79</v>
      </c>
      <c r="I5" s="55" t="n">
        <f aca="false">ROUND(H5*Riepilogo!B$3,2)</f>
        <v>1298.12</v>
      </c>
    </row>
    <row r="6" customFormat="false" ht="12.75" hidden="false" customHeight="false" outlineLevel="0" collapsed="false">
      <c r="A6" s="51" t="n">
        <v>5</v>
      </c>
      <c r="B6" s="51" t="s">
        <v>412</v>
      </c>
      <c r="C6" s="51" t="s">
        <v>408</v>
      </c>
      <c r="D6" s="51" t="s">
        <v>413</v>
      </c>
      <c r="E6" s="51" t="s">
        <v>15</v>
      </c>
      <c r="F6" s="52" t="n">
        <v>77</v>
      </c>
      <c r="G6" s="77" t="n">
        <v>21</v>
      </c>
      <c r="H6" s="53" t="n">
        <f aca="false">SUM(F6:G6)</f>
        <v>98</v>
      </c>
      <c r="I6" s="55" t="n">
        <f aca="false">ROUND(H6*Riepilogo!B$3,2)</f>
        <v>1610.33</v>
      </c>
    </row>
    <row r="7" customFormat="false" ht="12.75" hidden="false" customHeight="false" outlineLevel="0" collapsed="false">
      <c r="A7" s="51" t="n">
        <v>6</v>
      </c>
      <c r="B7" s="51" t="s">
        <v>414</v>
      </c>
      <c r="C7" s="51" t="s">
        <v>415</v>
      </c>
      <c r="D7" s="51" t="s">
        <v>416</v>
      </c>
      <c r="E7" s="51" t="s">
        <v>15</v>
      </c>
      <c r="F7" s="52" t="n">
        <v>101</v>
      </c>
      <c r="G7" s="77" t="n">
        <v>22</v>
      </c>
      <c r="H7" s="53" t="n">
        <f aca="false">SUM(F7:G7)</f>
        <v>123</v>
      </c>
      <c r="I7" s="55" t="n">
        <f aca="false">ROUND(H7*Riepilogo!B$3,2)</f>
        <v>2021.12</v>
      </c>
    </row>
    <row r="8" customFormat="false" ht="12.75" hidden="false" customHeight="false" outlineLevel="0" collapsed="false">
      <c r="A8" s="51" t="n">
        <v>7</v>
      </c>
      <c r="B8" s="51" t="s">
        <v>417</v>
      </c>
      <c r="C8" s="51" t="s">
        <v>415</v>
      </c>
      <c r="D8" s="51" t="s">
        <v>418</v>
      </c>
      <c r="E8" s="51" t="s">
        <v>15</v>
      </c>
      <c r="F8" s="52" t="n">
        <v>101</v>
      </c>
      <c r="G8" s="77" t="n">
        <v>21</v>
      </c>
      <c r="H8" s="53" t="n">
        <f aca="false">SUM(F8:G8)</f>
        <v>122</v>
      </c>
      <c r="I8" s="55" t="n">
        <f aca="false">ROUND(H8*Riepilogo!B$3,2)</f>
        <v>2004.69</v>
      </c>
    </row>
    <row r="9" customFormat="false" ht="12.75" hidden="false" customHeight="false" outlineLevel="0" collapsed="false">
      <c r="A9" s="51" t="n">
        <v>8</v>
      </c>
      <c r="B9" s="51" t="s">
        <v>419</v>
      </c>
      <c r="C9" s="51" t="s">
        <v>408</v>
      </c>
      <c r="D9" s="51" t="s">
        <v>420</v>
      </c>
      <c r="E9" s="51" t="s">
        <v>60</v>
      </c>
      <c r="F9" s="52" t="n">
        <v>84</v>
      </c>
      <c r="G9" s="77" t="n">
        <v>22</v>
      </c>
      <c r="H9" s="53" t="n">
        <f aca="false">SUM(F9:G9)</f>
        <v>106</v>
      </c>
      <c r="I9" s="55" t="n">
        <f aca="false">ROUND(H9*Riepilogo!B$3,2)</f>
        <v>1741.78</v>
      </c>
    </row>
    <row r="10" customFormat="false" ht="12.75" hidden="false" customHeight="false" outlineLevel="0" collapsed="false">
      <c r="A10" s="51" t="n">
        <v>9</v>
      </c>
      <c r="B10" s="51" t="s">
        <v>421</v>
      </c>
      <c r="C10" s="51" t="s">
        <v>408</v>
      </c>
      <c r="D10" s="51" t="s">
        <v>422</v>
      </c>
      <c r="E10" s="51" t="s">
        <v>165</v>
      </c>
      <c r="F10" s="52" t="n">
        <v>48</v>
      </c>
      <c r="G10" s="77" t="n">
        <v>16</v>
      </c>
      <c r="H10" s="53" t="n">
        <f aca="false">SUM(F10:G10)</f>
        <v>64</v>
      </c>
      <c r="I10" s="55" t="n">
        <f aca="false">ROUND(H10*Riepilogo!B$3,2)</f>
        <v>1051.64</v>
      </c>
    </row>
    <row r="11" customFormat="false" ht="12.75" hidden="false" customHeight="false" outlineLevel="0" collapsed="false">
      <c r="A11" s="51" t="n">
        <v>10</v>
      </c>
      <c r="B11" s="51" t="s">
        <v>423</v>
      </c>
      <c r="C11" s="51" t="s">
        <v>408</v>
      </c>
      <c r="D11" s="51" t="s">
        <v>424</v>
      </c>
      <c r="E11" s="51" t="s">
        <v>64</v>
      </c>
      <c r="F11" s="52" t="n">
        <v>61</v>
      </c>
      <c r="G11" s="77" t="n">
        <v>17</v>
      </c>
      <c r="H11" s="53" t="n">
        <f aca="false">SUM(F11:G11)</f>
        <v>78</v>
      </c>
      <c r="I11" s="55" t="n">
        <f aca="false">ROUND(H11*Riepilogo!B$3,2)</f>
        <v>1281.69</v>
      </c>
    </row>
    <row r="12" customFormat="false" ht="12.75" hidden="false" customHeight="false" outlineLevel="0" collapsed="false">
      <c r="A12" s="51" t="n">
        <v>11</v>
      </c>
      <c r="B12" s="51" t="s">
        <v>425</v>
      </c>
      <c r="C12" s="51" t="s">
        <v>408</v>
      </c>
      <c r="D12" s="51" t="s">
        <v>426</v>
      </c>
      <c r="E12" s="51" t="s">
        <v>72</v>
      </c>
      <c r="F12" s="52" t="n">
        <v>84</v>
      </c>
      <c r="G12" s="77" t="n">
        <v>24</v>
      </c>
      <c r="H12" s="53" t="n">
        <f aca="false">SUM(F12:G12)</f>
        <v>108</v>
      </c>
      <c r="I12" s="55" t="n">
        <f aca="false">ROUND(H12*Riepilogo!B$3,2)</f>
        <v>1774.65</v>
      </c>
    </row>
    <row r="13" customFormat="false" ht="12.75" hidden="false" customHeight="false" outlineLevel="0" collapsed="false">
      <c r="A13" s="51" t="n">
        <v>12</v>
      </c>
      <c r="B13" s="51" t="s">
        <v>427</v>
      </c>
      <c r="C13" s="51" t="s">
        <v>415</v>
      </c>
      <c r="D13" s="51" t="s">
        <v>428</v>
      </c>
      <c r="E13" s="51" t="s">
        <v>191</v>
      </c>
      <c r="F13" s="52" t="n">
        <v>48</v>
      </c>
      <c r="G13" s="77" t="n">
        <v>11</v>
      </c>
      <c r="H13" s="53" t="n">
        <f aca="false">SUM(F13:G13)</f>
        <v>59</v>
      </c>
      <c r="I13" s="55" t="n">
        <f aca="false">ROUND(H13*Riepilogo!B$3,2)</f>
        <v>969.48</v>
      </c>
    </row>
    <row r="14" customFormat="false" ht="12.75" hidden="false" customHeight="false" outlineLevel="0" collapsed="false">
      <c r="A14" s="51" t="n">
        <v>13</v>
      </c>
      <c r="B14" s="51" t="s">
        <v>429</v>
      </c>
      <c r="C14" s="51" t="s">
        <v>408</v>
      </c>
      <c r="D14" s="51" t="s">
        <v>430</v>
      </c>
      <c r="E14" s="51" t="s">
        <v>80</v>
      </c>
      <c r="F14" s="52" t="n">
        <v>35</v>
      </c>
      <c r="G14" s="77" t="n">
        <v>13</v>
      </c>
      <c r="H14" s="53" t="n">
        <f aca="false">SUM(F14:G14)</f>
        <v>48</v>
      </c>
      <c r="I14" s="55" t="n">
        <f aca="false">ROUND(H14*Riepilogo!B$3,2)</f>
        <v>788.73</v>
      </c>
    </row>
    <row r="15" customFormat="false" ht="12.75" hidden="false" customHeight="false" outlineLevel="0" collapsed="false">
      <c r="A15" s="51" t="n">
        <v>14</v>
      </c>
      <c r="B15" s="51" t="s">
        <v>431</v>
      </c>
      <c r="C15" s="51" t="s">
        <v>404</v>
      </c>
      <c r="D15" s="51" t="s">
        <v>432</v>
      </c>
      <c r="E15" s="51" t="s">
        <v>83</v>
      </c>
      <c r="F15" s="52" t="n">
        <v>38</v>
      </c>
      <c r="G15" s="77" t="n">
        <v>12</v>
      </c>
      <c r="H15" s="53" t="n">
        <f aca="false">SUM(F15:G15)</f>
        <v>50</v>
      </c>
      <c r="I15" s="55" t="n">
        <f aca="false">ROUND(H15*Riepilogo!B$3,2)</f>
        <v>821.6</v>
      </c>
    </row>
    <row r="16" customFormat="false" ht="12.75" hidden="false" customHeight="false" outlineLevel="0" collapsed="false">
      <c r="A16" s="51" t="n">
        <v>15</v>
      </c>
      <c r="B16" s="51" t="s">
        <v>433</v>
      </c>
      <c r="C16" s="51" t="s">
        <v>408</v>
      </c>
      <c r="D16" s="51" t="s">
        <v>434</v>
      </c>
      <c r="E16" s="51" t="s">
        <v>83</v>
      </c>
      <c r="F16" s="52" t="n">
        <v>73</v>
      </c>
      <c r="G16" s="77" t="n">
        <v>19</v>
      </c>
      <c r="H16" s="53" t="n">
        <f aca="false">SUM(F16:G16)</f>
        <v>92</v>
      </c>
      <c r="I16" s="55" t="n">
        <f aca="false">ROUND(H16*Riepilogo!B$3,2)</f>
        <v>1511.74</v>
      </c>
    </row>
    <row r="17" customFormat="false" ht="12.75" hidden="false" customHeight="false" outlineLevel="0" collapsed="false">
      <c r="A17" s="51" t="n">
        <v>16</v>
      </c>
      <c r="B17" s="51" t="s">
        <v>435</v>
      </c>
      <c r="C17" s="51" t="s">
        <v>415</v>
      </c>
      <c r="D17" s="51" t="s">
        <v>436</v>
      </c>
      <c r="E17" s="51" t="s">
        <v>83</v>
      </c>
      <c r="F17" s="52" t="n">
        <v>71</v>
      </c>
      <c r="G17" s="77" t="n">
        <v>16</v>
      </c>
      <c r="H17" s="53" t="n">
        <f aca="false">SUM(F17:G17)</f>
        <v>87</v>
      </c>
      <c r="I17" s="55" t="n">
        <f aca="false">ROUND(H17*Riepilogo!B$3,2)</f>
        <v>1429.58</v>
      </c>
    </row>
    <row r="18" customFormat="false" ht="12.75" hidden="false" customHeight="false" outlineLevel="0" collapsed="false">
      <c r="A18" s="51" t="n">
        <v>17</v>
      </c>
      <c r="B18" s="51" t="s">
        <v>437</v>
      </c>
      <c r="C18" s="51" t="s">
        <v>404</v>
      </c>
      <c r="D18" s="51" t="s">
        <v>438</v>
      </c>
      <c r="E18" s="51" t="s">
        <v>90</v>
      </c>
      <c r="F18" s="52" t="n">
        <v>40</v>
      </c>
      <c r="G18" s="77" t="n">
        <v>14</v>
      </c>
      <c r="H18" s="53" t="n">
        <f aca="false">SUM(F18:G18)</f>
        <v>54</v>
      </c>
      <c r="I18" s="55" t="n">
        <f aca="false">ROUND(H18*Riepilogo!B$3,2)</f>
        <v>887.32</v>
      </c>
    </row>
    <row r="19" customFormat="false" ht="12.75" hidden="false" customHeight="false" outlineLevel="0" collapsed="false">
      <c r="A19" s="51" t="n">
        <v>18</v>
      </c>
      <c r="B19" s="51" t="s">
        <v>439</v>
      </c>
      <c r="C19" s="51" t="s">
        <v>408</v>
      </c>
      <c r="D19" s="51" t="s">
        <v>440</v>
      </c>
      <c r="E19" s="51" t="s">
        <v>90</v>
      </c>
      <c r="F19" s="52" t="n">
        <v>59</v>
      </c>
      <c r="G19" s="77" t="n">
        <v>17</v>
      </c>
      <c r="H19" s="53" t="n">
        <f aca="false">SUM(F19:G19)</f>
        <v>76</v>
      </c>
      <c r="I19" s="55" t="n">
        <f aca="false">ROUND(H19*Riepilogo!B$3,2)</f>
        <v>1248.83</v>
      </c>
    </row>
    <row r="20" customFormat="false" ht="12.75" hidden="false" customHeight="false" outlineLevel="0" collapsed="false">
      <c r="A20" s="51" t="n">
        <v>19</v>
      </c>
      <c r="B20" s="51" t="s">
        <v>441</v>
      </c>
      <c r="C20" s="51" t="s">
        <v>404</v>
      </c>
      <c r="D20" s="51" t="s">
        <v>442</v>
      </c>
      <c r="E20" s="51" t="s">
        <v>107</v>
      </c>
      <c r="F20" s="52" t="n">
        <v>85</v>
      </c>
      <c r="G20" s="77" t="n">
        <v>22</v>
      </c>
      <c r="H20" s="53" t="n">
        <f aca="false">SUM(F20:G20)</f>
        <v>107</v>
      </c>
      <c r="I20" s="55" t="n">
        <f aca="false">ROUND(H20*Riepilogo!B$3,2)</f>
        <v>1758.21</v>
      </c>
    </row>
    <row r="21" customFormat="false" ht="12.75" hidden="false" customHeight="false" outlineLevel="0" collapsed="false">
      <c r="A21" s="51" t="n">
        <v>20</v>
      </c>
      <c r="B21" s="51" t="s">
        <v>443</v>
      </c>
      <c r="C21" s="51" t="s">
        <v>408</v>
      </c>
      <c r="D21" s="51" t="s">
        <v>444</v>
      </c>
      <c r="E21" s="51" t="s">
        <v>107</v>
      </c>
      <c r="F21" s="52" t="n">
        <v>59</v>
      </c>
      <c r="G21" s="77" t="n">
        <v>13</v>
      </c>
      <c r="H21" s="53" t="n">
        <f aca="false">SUM(F21:G21)</f>
        <v>72</v>
      </c>
      <c r="I21" s="55" t="n">
        <f aca="false">ROUND(H21*Riepilogo!B$3,2)</f>
        <v>1183.1</v>
      </c>
    </row>
    <row r="22" customFormat="false" ht="12.75" hidden="false" customHeight="false" outlineLevel="0" collapsed="false">
      <c r="A22" s="51" t="n">
        <v>21</v>
      </c>
      <c r="B22" s="51" t="s">
        <v>445</v>
      </c>
      <c r="C22" s="51" t="s">
        <v>415</v>
      </c>
      <c r="D22" s="51" t="s">
        <v>446</v>
      </c>
      <c r="E22" s="51" t="s">
        <v>107</v>
      </c>
      <c r="F22" s="52" t="n">
        <v>101</v>
      </c>
      <c r="G22" s="77" t="n">
        <v>24</v>
      </c>
      <c r="H22" s="53" t="n">
        <f aca="false">SUM(F22:G22)</f>
        <v>125</v>
      </c>
      <c r="I22" s="55" t="n">
        <f aca="false">ROUND(H22*Riepilogo!B$3,2)</f>
        <v>2053.99</v>
      </c>
    </row>
    <row r="23" customFormat="false" ht="12.75" hidden="false" customHeight="false" outlineLevel="0" collapsed="false">
      <c r="A23" s="51" t="n">
        <v>22</v>
      </c>
      <c r="B23" s="51" t="s">
        <v>447</v>
      </c>
      <c r="C23" s="51" t="s">
        <v>408</v>
      </c>
      <c r="D23" s="51" t="s">
        <v>448</v>
      </c>
      <c r="E23" s="51" t="s">
        <v>260</v>
      </c>
      <c r="F23" s="52" t="n">
        <v>21</v>
      </c>
      <c r="G23" s="77" t="n">
        <v>10</v>
      </c>
      <c r="H23" s="53" t="n">
        <f aca="false">SUM(F23:G23)</f>
        <v>31</v>
      </c>
      <c r="I23" s="55" t="n">
        <f aca="false">ROUND(H23*Riepilogo!B$3,2)</f>
        <v>509.39</v>
      </c>
    </row>
    <row r="24" customFormat="false" ht="12.75" hidden="false" customHeight="false" outlineLevel="0" collapsed="false">
      <c r="A24" s="51" t="n">
        <v>23</v>
      </c>
      <c r="B24" s="51" t="s">
        <v>449</v>
      </c>
      <c r="C24" s="51" t="s">
        <v>408</v>
      </c>
      <c r="D24" s="51" t="s">
        <v>450</v>
      </c>
      <c r="E24" s="51" t="s">
        <v>117</v>
      </c>
      <c r="F24" s="52" t="n">
        <v>56</v>
      </c>
      <c r="G24" s="77" t="n">
        <v>15</v>
      </c>
      <c r="H24" s="53" t="n">
        <f aca="false">SUM(F24:G24)</f>
        <v>71</v>
      </c>
      <c r="I24" s="55" t="n">
        <f aca="false">ROUND(H24*Riepilogo!B$3,2)</f>
        <v>1166.67</v>
      </c>
    </row>
    <row r="25" customFormat="false" ht="12.75" hidden="false" customHeight="false" outlineLevel="0" collapsed="false">
      <c r="A25" s="51" t="n">
        <v>24</v>
      </c>
      <c r="B25" s="51" t="s">
        <v>451</v>
      </c>
      <c r="C25" s="51" t="s">
        <v>408</v>
      </c>
      <c r="D25" s="51" t="s">
        <v>452</v>
      </c>
      <c r="E25" s="51" t="s">
        <v>126</v>
      </c>
      <c r="F25" s="52" t="n">
        <v>40</v>
      </c>
      <c r="G25" s="77" t="n">
        <v>11</v>
      </c>
      <c r="H25" s="53" t="n">
        <f aca="false">SUM(F25:G25)</f>
        <v>51</v>
      </c>
      <c r="I25" s="55" t="n">
        <f aca="false">ROUND(H25*Riepilogo!B$3,2)</f>
        <v>838.03</v>
      </c>
    </row>
    <row r="26" customFormat="false" ht="12.75" hidden="false" customHeight="false" outlineLevel="0" collapsed="false">
      <c r="A26" s="51" t="n">
        <v>25</v>
      </c>
      <c r="B26" s="51" t="s">
        <v>453</v>
      </c>
      <c r="C26" s="51" t="s">
        <v>408</v>
      </c>
      <c r="D26" s="51" t="s">
        <v>454</v>
      </c>
      <c r="E26" s="51" t="s">
        <v>128</v>
      </c>
      <c r="F26" s="52" t="n">
        <v>82</v>
      </c>
      <c r="G26" s="77" t="n">
        <v>20</v>
      </c>
      <c r="H26" s="53" t="n">
        <f aca="false">SUM(F26:G26)</f>
        <v>102</v>
      </c>
      <c r="I26" s="55" t="n">
        <f aca="false">ROUND(H26*Riepilogo!B$3,2)</f>
        <v>1676.05</v>
      </c>
    </row>
    <row r="27" customFormat="false" ht="12.75" hidden="false" customHeight="false" outlineLevel="0" collapsed="false">
      <c r="A27" s="51" t="n">
        <v>26</v>
      </c>
      <c r="B27" s="51" t="s">
        <v>455</v>
      </c>
      <c r="C27" s="51" t="s">
        <v>404</v>
      </c>
      <c r="D27" s="51" t="s">
        <v>456</v>
      </c>
      <c r="E27" s="51" t="s">
        <v>139</v>
      </c>
      <c r="F27" s="52" t="n">
        <v>101</v>
      </c>
      <c r="G27" s="77" t="n">
        <v>29</v>
      </c>
      <c r="H27" s="53" t="n">
        <f aca="false">SUM(F27:G27)</f>
        <v>130</v>
      </c>
      <c r="I27" s="55" t="n">
        <f aca="false">ROUND(H27*Riepilogo!B$3,2)</f>
        <v>2136.15</v>
      </c>
    </row>
    <row r="28" customFormat="false" ht="12.75" hidden="false" customHeight="false" outlineLevel="0" collapsed="false">
      <c r="A28" s="51" t="n">
        <v>27</v>
      </c>
      <c r="B28" s="51" t="s">
        <v>457</v>
      </c>
      <c r="C28" s="51" t="s">
        <v>408</v>
      </c>
      <c r="D28" s="51" t="s">
        <v>69</v>
      </c>
      <c r="E28" s="51" t="s">
        <v>143</v>
      </c>
      <c r="F28" s="52" t="n">
        <v>74</v>
      </c>
      <c r="G28" s="77" t="n">
        <v>21</v>
      </c>
      <c r="H28" s="53" t="n">
        <f aca="false">SUM(F28:G28)</f>
        <v>95</v>
      </c>
      <c r="I28" s="55" t="n">
        <f aca="false">ROUND(H28*Riepilogo!B$3,2)</f>
        <v>1561.03</v>
      </c>
    </row>
    <row r="29" customFormat="false" ht="12.75" hidden="false" customHeight="false" outlineLevel="0" collapsed="false">
      <c r="A29" s="51" t="n">
        <v>28</v>
      </c>
      <c r="B29" s="51" t="s">
        <v>458</v>
      </c>
      <c r="C29" s="51" t="s">
        <v>408</v>
      </c>
      <c r="D29" s="51" t="s">
        <v>69</v>
      </c>
      <c r="E29" s="51" t="s">
        <v>152</v>
      </c>
      <c r="F29" s="52" t="n">
        <v>79</v>
      </c>
      <c r="G29" s="77" t="n">
        <v>23</v>
      </c>
      <c r="H29" s="53" t="n">
        <f aca="false">SUM(F29:G29)</f>
        <v>102</v>
      </c>
      <c r="I29" s="55" t="n">
        <f aca="false">ROUND(H29*Riepilogo!B$3,2)</f>
        <v>1676.05</v>
      </c>
    </row>
    <row r="30" customFormat="false" ht="12.75" hidden="false" customHeight="false" outlineLevel="0" collapsed="false">
      <c r="A30" s="86"/>
      <c r="B30" s="87"/>
      <c r="C30" s="88"/>
      <c r="D30" s="53"/>
      <c r="E30" s="56" t="s">
        <v>16</v>
      </c>
      <c r="F30" s="89" t="n">
        <f aca="false">SUM(F2:F29)</f>
        <v>1905</v>
      </c>
      <c r="G30" s="89" t="n">
        <f aca="false">SUM(G2:G29)</f>
        <v>525</v>
      </c>
      <c r="H30" s="89" t="n">
        <f aca="false">SUM(H2:H29)</f>
        <v>2430</v>
      </c>
      <c r="I30" s="90" t="n">
        <f aca="false">SUM(I2:I29)</f>
        <v>39929.5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99"/>
    <col collapsed="false" customWidth="true" hidden="false" outlineLevel="0" max="2" min="2" style="91" width="15.56"/>
    <col collapsed="false" customWidth="true" hidden="false" outlineLevel="0" max="3" min="3" style="91" width="20.99"/>
    <col collapsed="false" customWidth="true" hidden="false" outlineLevel="0" max="4" min="4" style="91" width="21.28"/>
    <col collapsed="false" customWidth="true" hidden="false" outlineLevel="0" max="5" min="5" style="91" width="28.56"/>
    <col collapsed="false" customWidth="true" hidden="false" outlineLevel="0" max="8" min="6" style="91" width="11.56"/>
    <col collapsed="false" customWidth="true" hidden="false" outlineLevel="0" max="9" min="9" style="91" width="12.14"/>
    <col collapsed="false" customWidth="false" hidden="false" outlineLevel="0" max="257" min="10" style="91" width="9.14"/>
  </cols>
  <sheetData>
    <row r="1" s="85" customFormat="true" ht="39" hidden="false" customHeight="false" outlineLevel="0" collapsed="false">
      <c r="A1" s="92" t="s">
        <v>28</v>
      </c>
      <c r="B1" s="93" t="s">
        <v>29</v>
      </c>
      <c r="C1" s="94" t="s">
        <v>30</v>
      </c>
      <c r="D1" s="94" t="s">
        <v>31</v>
      </c>
      <c r="E1" s="94" t="s">
        <v>32</v>
      </c>
      <c r="F1" s="95" t="s">
        <v>33</v>
      </c>
      <c r="G1" s="95" t="s">
        <v>34</v>
      </c>
      <c r="H1" s="95" t="s">
        <v>35</v>
      </c>
      <c r="I1" s="95" t="s">
        <v>36</v>
      </c>
    </row>
    <row r="2" customFormat="false" ht="12.75" hidden="false" customHeight="false" outlineLevel="0" collapsed="false">
      <c r="A2" s="96" t="n">
        <v>1</v>
      </c>
      <c r="B2" s="97" t="s">
        <v>459</v>
      </c>
      <c r="C2" s="97" t="s">
        <v>460</v>
      </c>
      <c r="D2" s="97" t="s">
        <v>461</v>
      </c>
      <c r="E2" s="97" t="s">
        <v>15</v>
      </c>
      <c r="F2" s="52" t="n">
        <v>93</v>
      </c>
      <c r="G2" s="98" t="n">
        <v>30</v>
      </c>
      <c r="H2" s="53" t="n">
        <f aca="false">SUM(F2:G2)</f>
        <v>123</v>
      </c>
      <c r="I2" s="55" t="n">
        <f aca="false">ROUND(H2*Riepilogo!B$3,2)</f>
        <v>2021.12</v>
      </c>
    </row>
    <row r="3" customFormat="false" ht="12.75" hidden="false" customHeight="false" outlineLevel="0" collapsed="false">
      <c r="A3" s="99" t="n">
        <v>2</v>
      </c>
      <c r="B3" s="64" t="s">
        <v>462</v>
      </c>
      <c r="C3" s="64" t="s">
        <v>463</v>
      </c>
      <c r="D3" s="64" t="s">
        <v>464</v>
      </c>
      <c r="E3" s="64" t="s">
        <v>15</v>
      </c>
      <c r="F3" s="52" t="n">
        <v>97</v>
      </c>
      <c r="G3" s="53" t="n">
        <v>27</v>
      </c>
      <c r="H3" s="53" t="n">
        <f aca="false">SUM(F3:G3)</f>
        <v>124</v>
      </c>
      <c r="I3" s="55" t="n">
        <f aca="false">ROUND(H3*Riepilogo!B$3,2)</f>
        <v>2037.56</v>
      </c>
    </row>
    <row r="4" customFormat="false" ht="12.75" hidden="false" customHeight="false" outlineLevel="0" collapsed="false">
      <c r="A4" s="99" t="n">
        <v>3</v>
      </c>
      <c r="B4" s="64" t="s">
        <v>465</v>
      </c>
      <c r="C4" s="64" t="s">
        <v>463</v>
      </c>
      <c r="D4" s="64" t="s">
        <v>466</v>
      </c>
      <c r="E4" s="64" t="s">
        <v>15</v>
      </c>
      <c r="F4" s="52" t="n">
        <v>64</v>
      </c>
      <c r="G4" s="53" t="n">
        <v>26</v>
      </c>
      <c r="H4" s="53" t="n">
        <f aca="false">SUM(F4:G4)</f>
        <v>90</v>
      </c>
      <c r="I4" s="55" t="n">
        <f aca="false">ROUND(H4*Riepilogo!B$3,2)</f>
        <v>1478.87</v>
      </c>
    </row>
    <row r="5" customFormat="false" ht="12.75" hidden="false" customHeight="false" outlineLevel="0" collapsed="false">
      <c r="A5" s="99" t="n">
        <v>4</v>
      </c>
      <c r="B5" s="64" t="s">
        <v>467</v>
      </c>
      <c r="C5" s="64" t="s">
        <v>468</v>
      </c>
      <c r="D5" s="64" t="s">
        <v>469</v>
      </c>
      <c r="E5" s="64" t="s">
        <v>15</v>
      </c>
      <c r="F5" s="52" t="n">
        <v>20</v>
      </c>
      <c r="G5" s="53" t="n">
        <v>12</v>
      </c>
      <c r="H5" s="53" t="n">
        <f aca="false">SUM(F5:G5)</f>
        <v>32</v>
      </c>
      <c r="I5" s="55" t="n">
        <f aca="false">ROUND(H5*Riepilogo!B$3,2)</f>
        <v>525.82</v>
      </c>
    </row>
    <row r="6" customFormat="false" ht="12.75" hidden="false" customHeight="false" outlineLevel="0" collapsed="false">
      <c r="A6" s="99" t="n">
        <v>5</v>
      </c>
      <c r="B6" s="64" t="s">
        <v>470</v>
      </c>
      <c r="C6" s="64" t="s">
        <v>471</v>
      </c>
      <c r="D6" s="64" t="s">
        <v>472</v>
      </c>
      <c r="E6" s="64" t="s">
        <v>15</v>
      </c>
      <c r="F6" s="52" t="n">
        <v>267</v>
      </c>
      <c r="G6" s="53" t="n">
        <v>99</v>
      </c>
      <c r="H6" s="53" t="n">
        <f aca="false">SUM(F6:G6)</f>
        <v>366</v>
      </c>
      <c r="I6" s="55" t="n">
        <f aca="false">ROUND(H6*Riepilogo!B$3,2)</f>
        <v>6014.08</v>
      </c>
    </row>
    <row r="7" customFormat="false" ht="12.75" hidden="false" customHeight="false" outlineLevel="0" collapsed="false">
      <c r="A7" s="99" t="n">
        <v>6</v>
      </c>
      <c r="B7" s="64" t="s">
        <v>473</v>
      </c>
      <c r="C7" s="64" t="s">
        <v>471</v>
      </c>
      <c r="D7" s="64" t="s">
        <v>474</v>
      </c>
      <c r="E7" s="64" t="s">
        <v>15</v>
      </c>
      <c r="F7" s="52" t="n">
        <v>67</v>
      </c>
      <c r="G7" s="53" t="n">
        <v>29</v>
      </c>
      <c r="H7" s="53" t="n">
        <f aca="false">SUM(F7:G7)</f>
        <v>96</v>
      </c>
      <c r="I7" s="55" t="n">
        <f aca="false">ROUND(H7*Riepilogo!B$3,2)</f>
        <v>1577.46</v>
      </c>
    </row>
    <row r="8" customFormat="false" ht="12.75" hidden="false" customHeight="false" outlineLevel="0" collapsed="false">
      <c r="A8" s="99" t="n">
        <v>7</v>
      </c>
      <c r="B8" s="64" t="s">
        <v>475</v>
      </c>
      <c r="C8" s="64" t="s">
        <v>463</v>
      </c>
      <c r="D8" s="64" t="s">
        <v>476</v>
      </c>
      <c r="E8" s="64" t="s">
        <v>60</v>
      </c>
      <c r="F8" s="52" t="n">
        <v>73</v>
      </c>
      <c r="G8" s="53" t="n">
        <v>17</v>
      </c>
      <c r="H8" s="53" t="n">
        <f aca="false">SUM(F8:G8)</f>
        <v>90</v>
      </c>
      <c r="I8" s="55" t="n">
        <f aca="false">ROUND(H8*Riepilogo!B$3,2)</f>
        <v>1478.87</v>
      </c>
    </row>
    <row r="9" customFormat="false" ht="12.75" hidden="false" customHeight="false" outlineLevel="0" collapsed="false">
      <c r="A9" s="99" t="n">
        <v>8</v>
      </c>
      <c r="B9" s="64" t="s">
        <v>477</v>
      </c>
      <c r="C9" s="64" t="s">
        <v>478</v>
      </c>
      <c r="D9" s="64" t="s">
        <v>479</v>
      </c>
      <c r="E9" s="64" t="s">
        <v>165</v>
      </c>
      <c r="F9" s="52" t="n">
        <v>62</v>
      </c>
      <c r="G9" s="53" t="n">
        <v>25</v>
      </c>
      <c r="H9" s="53" t="n">
        <f aca="false">SUM(F9:G9)</f>
        <v>87</v>
      </c>
      <c r="I9" s="55" t="n">
        <f aca="false">ROUND(H9*Riepilogo!B$3,2)</f>
        <v>1429.58</v>
      </c>
    </row>
    <row r="10" customFormat="false" ht="12.75" hidden="false" customHeight="false" outlineLevel="0" collapsed="false">
      <c r="A10" s="99" t="n">
        <v>9</v>
      </c>
      <c r="B10" s="64" t="s">
        <v>480</v>
      </c>
      <c r="C10" s="64" t="s">
        <v>463</v>
      </c>
      <c r="D10" s="64" t="s">
        <v>69</v>
      </c>
      <c r="E10" s="64" t="s">
        <v>64</v>
      </c>
      <c r="F10" s="52" t="n">
        <v>84</v>
      </c>
      <c r="G10" s="53" t="n">
        <v>22</v>
      </c>
      <c r="H10" s="53" t="n">
        <f aca="false">SUM(F10:G10)</f>
        <v>106</v>
      </c>
      <c r="I10" s="55" t="n">
        <f aca="false">ROUND(H10*Riepilogo!B$3,2)</f>
        <v>1741.78</v>
      </c>
    </row>
    <row r="11" customFormat="false" ht="12.75" hidden="false" customHeight="false" outlineLevel="0" collapsed="false">
      <c r="A11" s="99" t="n">
        <v>10</v>
      </c>
      <c r="B11" s="64" t="s">
        <v>481</v>
      </c>
      <c r="C11" s="64" t="s">
        <v>463</v>
      </c>
      <c r="D11" s="64" t="s">
        <v>482</v>
      </c>
      <c r="E11" s="64" t="s">
        <v>72</v>
      </c>
      <c r="F11" s="52" t="n">
        <v>81</v>
      </c>
      <c r="G11" s="53" t="n">
        <v>23</v>
      </c>
      <c r="H11" s="53" t="n">
        <f aca="false">SUM(F11:G11)</f>
        <v>104</v>
      </c>
      <c r="I11" s="55" t="n">
        <f aca="false">ROUND(H11*Riepilogo!B$3,2)</f>
        <v>1708.92</v>
      </c>
    </row>
    <row r="12" customFormat="false" ht="12.75" hidden="false" customHeight="false" outlineLevel="0" collapsed="false">
      <c r="A12" s="99" t="n">
        <v>11</v>
      </c>
      <c r="B12" s="64" t="s">
        <v>483</v>
      </c>
      <c r="C12" s="64" t="s">
        <v>463</v>
      </c>
      <c r="D12" s="64" t="s">
        <v>484</v>
      </c>
      <c r="E12" s="64" t="s">
        <v>83</v>
      </c>
      <c r="F12" s="52" t="n">
        <v>103</v>
      </c>
      <c r="G12" s="53" t="n">
        <v>29</v>
      </c>
      <c r="H12" s="53" t="n">
        <f aca="false">SUM(F12:G12)</f>
        <v>132</v>
      </c>
      <c r="I12" s="55" t="n">
        <f aca="false">ROUND(H12*Riepilogo!B$3,2)</f>
        <v>2169.01</v>
      </c>
    </row>
    <row r="13" customFormat="false" ht="12.75" hidden="false" customHeight="false" outlineLevel="0" collapsed="false">
      <c r="A13" s="99" t="n">
        <v>12</v>
      </c>
      <c r="B13" s="64" t="s">
        <v>485</v>
      </c>
      <c r="C13" s="64" t="s">
        <v>468</v>
      </c>
      <c r="D13" s="64" t="s">
        <v>486</v>
      </c>
      <c r="E13" s="64" t="s">
        <v>83</v>
      </c>
      <c r="F13" s="52" t="n">
        <v>57</v>
      </c>
      <c r="G13" s="53" t="n">
        <v>16</v>
      </c>
      <c r="H13" s="53" t="n">
        <f aca="false">SUM(F13:G13)</f>
        <v>73</v>
      </c>
      <c r="I13" s="55" t="n">
        <f aca="false">ROUND(H13*Riepilogo!B$3,2)</f>
        <v>1199.53</v>
      </c>
    </row>
    <row r="14" customFormat="false" ht="12.75" hidden="false" customHeight="false" outlineLevel="0" collapsed="false">
      <c r="A14" s="99" t="n">
        <v>13</v>
      </c>
      <c r="B14" s="64" t="s">
        <v>487</v>
      </c>
      <c r="C14" s="64" t="s">
        <v>488</v>
      </c>
      <c r="D14" s="64" t="s">
        <v>489</v>
      </c>
      <c r="E14" s="64" t="s">
        <v>90</v>
      </c>
      <c r="F14" s="52" t="n">
        <v>56</v>
      </c>
      <c r="G14" s="53" t="n">
        <v>32</v>
      </c>
      <c r="H14" s="53" t="n">
        <f aca="false">SUM(F14:G14)</f>
        <v>88</v>
      </c>
      <c r="I14" s="55" t="n">
        <f aca="false">ROUND(H14*Riepilogo!B$3,2)</f>
        <v>1446.01</v>
      </c>
    </row>
    <row r="15" customFormat="false" ht="12.75" hidden="false" customHeight="false" outlineLevel="0" collapsed="false">
      <c r="A15" s="99" t="n">
        <v>14</v>
      </c>
      <c r="B15" s="64" t="s">
        <v>490</v>
      </c>
      <c r="C15" s="64" t="s">
        <v>471</v>
      </c>
      <c r="D15" s="64" t="s">
        <v>491</v>
      </c>
      <c r="E15" s="64" t="s">
        <v>90</v>
      </c>
      <c r="F15" s="52" t="n">
        <v>47</v>
      </c>
      <c r="G15" s="53" t="n">
        <v>21</v>
      </c>
      <c r="H15" s="53" t="n">
        <f aca="false">SUM(F15:G15)</f>
        <v>68</v>
      </c>
      <c r="I15" s="55" t="n">
        <f aca="false">ROUND(H15*Riepilogo!B$3,2)</f>
        <v>1117.37</v>
      </c>
    </row>
    <row r="16" customFormat="false" ht="12.75" hidden="false" customHeight="false" outlineLevel="0" collapsed="false">
      <c r="A16" s="99" t="n">
        <v>15</v>
      </c>
      <c r="B16" s="64" t="s">
        <v>492</v>
      </c>
      <c r="C16" s="64" t="s">
        <v>463</v>
      </c>
      <c r="D16" s="64" t="s">
        <v>493</v>
      </c>
      <c r="E16" s="64" t="s">
        <v>107</v>
      </c>
      <c r="F16" s="52" t="n">
        <v>72</v>
      </c>
      <c r="G16" s="53" t="n">
        <v>17</v>
      </c>
      <c r="H16" s="53" t="n">
        <f aca="false">SUM(F16:G16)</f>
        <v>89</v>
      </c>
      <c r="I16" s="55" t="n">
        <f aca="false">ROUND(H16*Riepilogo!B$3,2)</f>
        <v>1462.44</v>
      </c>
    </row>
    <row r="17" customFormat="false" ht="12.75" hidden="false" customHeight="false" outlineLevel="0" collapsed="false">
      <c r="A17" s="99" t="n">
        <v>16</v>
      </c>
      <c r="B17" s="64" t="s">
        <v>494</v>
      </c>
      <c r="C17" s="64" t="s">
        <v>471</v>
      </c>
      <c r="D17" s="64" t="s">
        <v>495</v>
      </c>
      <c r="E17" s="64" t="s">
        <v>107</v>
      </c>
      <c r="F17" s="52" t="n">
        <v>140</v>
      </c>
      <c r="G17" s="53" t="n">
        <v>52</v>
      </c>
      <c r="H17" s="53" t="n">
        <f aca="false">SUM(F17:G17)</f>
        <v>192</v>
      </c>
      <c r="I17" s="55" t="n">
        <f aca="false">ROUND(H17*Riepilogo!B$3,2)</f>
        <v>3154.93</v>
      </c>
    </row>
    <row r="18" customFormat="false" ht="12.75" hidden="false" customHeight="false" outlineLevel="0" collapsed="false">
      <c r="A18" s="99" t="n">
        <v>17</v>
      </c>
      <c r="B18" s="64" t="s">
        <v>496</v>
      </c>
      <c r="C18" s="64" t="s">
        <v>471</v>
      </c>
      <c r="D18" s="64" t="s">
        <v>69</v>
      </c>
      <c r="E18" s="64" t="s">
        <v>126</v>
      </c>
      <c r="F18" s="52" t="n">
        <v>63</v>
      </c>
      <c r="G18" s="53" t="n">
        <v>26</v>
      </c>
      <c r="H18" s="53" t="n">
        <f aca="false">SUM(F18:G18)</f>
        <v>89</v>
      </c>
      <c r="I18" s="55" t="n">
        <f aca="false">ROUND(H18*Riepilogo!B$3,2)</f>
        <v>1462.44</v>
      </c>
    </row>
    <row r="19" customFormat="false" ht="12.75" hidden="false" customHeight="false" outlineLevel="0" collapsed="false">
      <c r="A19" s="99" t="n">
        <v>18</v>
      </c>
      <c r="B19" s="64" t="s">
        <v>497</v>
      </c>
      <c r="C19" s="64" t="s">
        <v>498</v>
      </c>
      <c r="D19" s="64" t="s">
        <v>411</v>
      </c>
      <c r="E19" s="64" t="s">
        <v>300</v>
      </c>
      <c r="F19" s="52" t="n">
        <v>70</v>
      </c>
      <c r="G19" s="53" t="n">
        <v>20</v>
      </c>
      <c r="H19" s="53" t="n">
        <f aca="false">SUM(F19:G19)</f>
        <v>90</v>
      </c>
      <c r="I19" s="55" t="n">
        <f aca="false">ROUND(H19*Riepilogo!B$3,2)</f>
        <v>1478.87</v>
      </c>
    </row>
    <row r="20" customFormat="false" ht="12.75" hidden="false" customHeight="false" outlineLevel="0" collapsed="false">
      <c r="A20" s="99" t="n">
        <v>19</v>
      </c>
      <c r="B20" s="64" t="s">
        <v>499</v>
      </c>
      <c r="C20" s="64" t="s">
        <v>500</v>
      </c>
      <c r="D20" s="64" t="s">
        <v>501</v>
      </c>
      <c r="E20" s="64" t="s">
        <v>139</v>
      </c>
      <c r="F20" s="52" t="n">
        <v>51</v>
      </c>
      <c r="G20" s="53" t="n">
        <v>14</v>
      </c>
      <c r="H20" s="53" t="n">
        <f aca="false">SUM(F20:G20)</f>
        <v>65</v>
      </c>
      <c r="I20" s="55" t="n">
        <f aca="false">ROUND(H20*Riepilogo!B$3,2)</f>
        <v>1068.07</v>
      </c>
    </row>
    <row r="21" customFormat="false" ht="12.75" hidden="false" customHeight="false" outlineLevel="0" collapsed="false">
      <c r="A21" s="99" t="n">
        <v>20</v>
      </c>
      <c r="B21" s="64" t="s">
        <v>502</v>
      </c>
      <c r="C21" s="64" t="s">
        <v>471</v>
      </c>
      <c r="D21" s="64" t="s">
        <v>503</v>
      </c>
      <c r="E21" s="64" t="s">
        <v>139</v>
      </c>
      <c r="F21" s="52" t="n">
        <v>123</v>
      </c>
      <c r="G21" s="53" t="n">
        <v>44</v>
      </c>
      <c r="H21" s="53" t="n">
        <f aca="false">SUM(F21:G21)</f>
        <v>167</v>
      </c>
      <c r="I21" s="55" t="n">
        <f aca="false">ROUND(H21*Riepilogo!B$3,2)</f>
        <v>2744.13</v>
      </c>
    </row>
    <row r="22" customFormat="false" ht="12.75" hidden="false" customHeight="false" outlineLevel="0" collapsed="false">
      <c r="A22" s="99" t="n">
        <v>21</v>
      </c>
      <c r="B22" s="64" t="s">
        <v>504</v>
      </c>
      <c r="C22" s="64" t="s">
        <v>505</v>
      </c>
      <c r="D22" s="64" t="s">
        <v>506</v>
      </c>
      <c r="E22" s="64" t="s">
        <v>143</v>
      </c>
      <c r="F22" s="52" t="n">
        <v>148</v>
      </c>
      <c r="G22" s="53" t="n">
        <v>61</v>
      </c>
      <c r="H22" s="53" t="n">
        <f aca="false">SUM(F22:G22)</f>
        <v>209</v>
      </c>
      <c r="I22" s="55" t="n">
        <f aca="false">ROUND(H22*Riepilogo!B$3,2)</f>
        <v>3434.27</v>
      </c>
    </row>
    <row r="23" customFormat="false" ht="12.75" hidden="false" customHeight="false" outlineLevel="0" collapsed="false">
      <c r="A23" s="99" t="n">
        <v>22</v>
      </c>
      <c r="B23" s="64" t="s">
        <v>507</v>
      </c>
      <c r="C23" s="64" t="s">
        <v>498</v>
      </c>
      <c r="D23" s="64" t="s">
        <v>508</v>
      </c>
      <c r="E23" s="64" t="s">
        <v>152</v>
      </c>
      <c r="F23" s="52" t="n">
        <v>99</v>
      </c>
      <c r="G23" s="100" t="n">
        <v>30</v>
      </c>
      <c r="H23" s="53" t="n">
        <f aca="false">SUM(F23:G23)</f>
        <v>129</v>
      </c>
      <c r="I23" s="55" t="n">
        <f aca="false">ROUND(H23*Riepilogo!B$3,2)</f>
        <v>2119.72</v>
      </c>
    </row>
    <row r="24" customFormat="false" ht="12.75" hidden="false" customHeight="false" outlineLevel="0" collapsed="false">
      <c r="A24" s="101"/>
      <c r="B24" s="102"/>
      <c r="C24" s="102"/>
      <c r="D24" s="102"/>
      <c r="E24" s="56" t="s">
        <v>16</v>
      </c>
      <c r="F24" s="103" t="n">
        <f aca="false">SUM(F2:F23)</f>
        <v>1937</v>
      </c>
      <c r="G24" s="103" t="n">
        <f aca="false">SUM(G2:G23)</f>
        <v>672</v>
      </c>
      <c r="H24" s="103" t="n">
        <f aca="false">SUM(H2:H23)</f>
        <v>2609</v>
      </c>
      <c r="I24" s="104" t="n">
        <f aca="false">SUM(I2:I23)</f>
        <v>42870.85</v>
      </c>
    </row>
    <row r="25" customFormat="false" ht="13.5" hidden="false" customHeight="false" outlineLevel="0" collapsed="false">
      <c r="A25" s="105"/>
      <c r="B25" s="106"/>
      <c r="C25" s="106"/>
      <c r="D25" s="106"/>
      <c r="E25" s="106"/>
      <c r="F25" s="106"/>
      <c r="G25" s="106"/>
      <c r="H25" s="106"/>
      <c r="I25" s="107"/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15.41"/>
    <col collapsed="false" customWidth="false" hidden="false" outlineLevel="0" max="3" min="3" style="108" width="9.14"/>
    <col collapsed="false" customWidth="true" hidden="false" outlineLevel="0" max="4" min="4" style="108" width="16.84"/>
    <col collapsed="false" customWidth="true" hidden="false" outlineLevel="0" max="5" min="5" style="108" width="30.13"/>
    <col collapsed="false" customWidth="true" hidden="false" outlineLevel="0" max="8" min="6" style="108" width="9.85"/>
    <col collapsed="false" customWidth="true" hidden="false" outlineLevel="0" max="9" min="9" style="108" width="11.85"/>
    <col collapsed="false" customWidth="false" hidden="false" outlineLevel="0" max="257" min="10" style="108" width="9.14"/>
  </cols>
  <sheetData>
    <row r="1" s="85" customFormat="true" ht="38.25" hidden="false" customHeight="false" outlineLevel="0" collapsed="false">
      <c r="A1" s="82" t="s">
        <v>28</v>
      </c>
      <c r="B1" s="83" t="s">
        <v>29</v>
      </c>
      <c r="C1" s="84" t="s">
        <v>30</v>
      </c>
      <c r="D1" s="84" t="s">
        <v>31</v>
      </c>
      <c r="E1" s="84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51" t="n">
        <v>1</v>
      </c>
      <c r="B2" s="51" t="s">
        <v>509</v>
      </c>
      <c r="C2" s="51" t="s">
        <v>510</v>
      </c>
      <c r="D2" s="51" t="s">
        <v>360</v>
      </c>
      <c r="E2" s="51" t="s">
        <v>15</v>
      </c>
      <c r="F2" s="52" t="n">
        <v>69</v>
      </c>
      <c r="G2" s="77" t="n">
        <v>23</v>
      </c>
      <c r="H2" s="53" t="n">
        <f aca="false">SUM(F2:G2)</f>
        <v>92</v>
      </c>
      <c r="I2" s="55" t="n">
        <f aca="false">ROUND(H2*Riepilogo!B$3,2)</f>
        <v>1511.74</v>
      </c>
    </row>
    <row r="3" customFormat="false" ht="12.75" hidden="false" customHeight="false" outlineLevel="0" collapsed="false">
      <c r="A3" s="51" t="n">
        <v>2</v>
      </c>
      <c r="B3" s="51" t="s">
        <v>511</v>
      </c>
      <c r="C3" s="51" t="s">
        <v>510</v>
      </c>
      <c r="D3" s="51" t="s">
        <v>69</v>
      </c>
      <c r="E3" s="51" t="s">
        <v>15</v>
      </c>
      <c r="F3" s="52" t="n">
        <v>39</v>
      </c>
      <c r="G3" s="77" t="n">
        <v>16</v>
      </c>
      <c r="H3" s="53" t="n">
        <f aca="false">SUM(F3:G3)</f>
        <v>55</v>
      </c>
      <c r="I3" s="55" t="n">
        <f aca="false">ROUND(H3*Riepilogo!B$3,2)</f>
        <v>903.75</v>
      </c>
    </row>
    <row r="4" customFormat="false" ht="12.75" hidden="false" customHeight="false" outlineLevel="0" collapsed="false">
      <c r="A4" s="51" t="n">
        <v>3</v>
      </c>
      <c r="B4" s="51" t="s">
        <v>512</v>
      </c>
      <c r="C4" s="51" t="s">
        <v>510</v>
      </c>
      <c r="D4" s="51" t="s">
        <v>513</v>
      </c>
      <c r="E4" s="51" t="s">
        <v>165</v>
      </c>
      <c r="F4" s="52" t="n">
        <v>86</v>
      </c>
      <c r="G4" s="77" t="n">
        <v>24</v>
      </c>
      <c r="H4" s="53" t="n">
        <f aca="false">SUM(F4:G4)</f>
        <v>110</v>
      </c>
      <c r="I4" s="55" t="n">
        <f aca="false">ROUND(H4*Riepilogo!B$3,2)</f>
        <v>1807.51</v>
      </c>
    </row>
    <row r="5" customFormat="false" ht="12.75" hidden="false" customHeight="false" outlineLevel="0" collapsed="false">
      <c r="A5" s="51" t="n">
        <v>4</v>
      </c>
      <c r="B5" s="51" t="s">
        <v>514</v>
      </c>
      <c r="C5" s="51" t="s">
        <v>510</v>
      </c>
      <c r="D5" s="51" t="s">
        <v>515</v>
      </c>
      <c r="E5" s="51" t="s">
        <v>72</v>
      </c>
      <c r="F5" s="52" t="n">
        <v>59</v>
      </c>
      <c r="G5" s="77" t="n">
        <v>24</v>
      </c>
      <c r="H5" s="53" t="n">
        <f aca="false">SUM(F5:G5)</f>
        <v>83</v>
      </c>
      <c r="I5" s="55" t="n">
        <f aca="false">ROUND(H5*Riepilogo!B$3,2)</f>
        <v>1363.85</v>
      </c>
    </row>
    <row r="6" customFormat="false" ht="12.75" hidden="false" customHeight="false" outlineLevel="0" collapsed="false">
      <c r="A6" s="64" t="n">
        <v>5</v>
      </c>
      <c r="B6" s="109" t="s">
        <v>516</v>
      </c>
      <c r="C6" s="109" t="s">
        <v>510</v>
      </c>
      <c r="D6" s="109" t="s">
        <v>69</v>
      </c>
      <c r="E6" s="109" t="s">
        <v>182</v>
      </c>
      <c r="F6" s="52" t="n">
        <v>118</v>
      </c>
      <c r="G6" s="77" t="n">
        <v>39</v>
      </c>
      <c r="H6" s="53" t="n">
        <f aca="false">SUM(F6:G6)</f>
        <v>157</v>
      </c>
      <c r="I6" s="55" t="n">
        <f aca="false">ROUND(H6*Riepilogo!B$3,2)</f>
        <v>2579.81</v>
      </c>
    </row>
    <row r="7" customFormat="false" ht="12.75" hidden="false" customHeight="false" outlineLevel="0" collapsed="false">
      <c r="A7" s="51" t="n">
        <v>6</v>
      </c>
      <c r="B7" s="51" t="s">
        <v>517</v>
      </c>
      <c r="C7" s="51" t="s">
        <v>510</v>
      </c>
      <c r="D7" s="51" t="s">
        <v>518</v>
      </c>
      <c r="E7" s="51" t="s">
        <v>219</v>
      </c>
      <c r="F7" s="52" t="n">
        <v>111</v>
      </c>
      <c r="G7" s="77" t="n">
        <v>51</v>
      </c>
      <c r="H7" s="53" t="n">
        <f aca="false">SUM(F7:G7)</f>
        <v>162</v>
      </c>
      <c r="I7" s="55" t="n">
        <f aca="false">ROUND(H7*Riepilogo!B$3,2)</f>
        <v>2661.97</v>
      </c>
    </row>
    <row r="8" customFormat="false" ht="12.75" hidden="false" customHeight="false" outlineLevel="0" collapsed="false">
      <c r="A8" s="51" t="n">
        <v>7</v>
      </c>
      <c r="B8" s="51" t="s">
        <v>519</v>
      </c>
      <c r="C8" s="51" t="s">
        <v>510</v>
      </c>
      <c r="D8" s="51" t="s">
        <v>520</v>
      </c>
      <c r="E8" s="51" t="s">
        <v>90</v>
      </c>
      <c r="F8" s="52" t="n">
        <v>86</v>
      </c>
      <c r="G8" s="77" t="n">
        <v>28</v>
      </c>
      <c r="H8" s="53" t="n">
        <f aca="false">SUM(F8:G8)</f>
        <v>114</v>
      </c>
      <c r="I8" s="55" t="n">
        <f aca="false">ROUND(H8*Riepilogo!B$3,2)</f>
        <v>1873.24</v>
      </c>
    </row>
    <row r="9" customFormat="false" ht="12.75" hidden="false" customHeight="false" outlineLevel="0" collapsed="false">
      <c r="A9" s="51" t="n">
        <v>8</v>
      </c>
      <c r="B9" s="51" t="s">
        <v>521</v>
      </c>
      <c r="C9" s="51" t="s">
        <v>510</v>
      </c>
      <c r="D9" s="51" t="s">
        <v>522</v>
      </c>
      <c r="E9" s="51" t="s">
        <v>99</v>
      </c>
      <c r="F9" s="52" t="n">
        <v>87</v>
      </c>
      <c r="G9" s="77" t="n">
        <v>32</v>
      </c>
      <c r="H9" s="53" t="n">
        <f aca="false">SUM(F9:G9)</f>
        <v>119</v>
      </c>
      <c r="I9" s="55" t="n">
        <f aca="false">ROUND(H9*Riepilogo!B$3,2)</f>
        <v>1955.4</v>
      </c>
    </row>
    <row r="10" customFormat="false" ht="12.75" hidden="false" customHeight="false" outlineLevel="0" collapsed="false">
      <c r="A10" s="64" t="n">
        <v>9</v>
      </c>
      <c r="B10" s="109" t="s">
        <v>523</v>
      </c>
      <c r="C10" s="109" t="s">
        <v>510</v>
      </c>
      <c r="D10" s="109" t="s">
        <v>69</v>
      </c>
      <c r="E10" s="109" t="s">
        <v>103</v>
      </c>
      <c r="F10" s="52" t="n">
        <v>58</v>
      </c>
      <c r="G10" s="77" t="n">
        <v>21</v>
      </c>
      <c r="H10" s="53" t="n">
        <f aca="false">SUM(F10:G10)</f>
        <v>79</v>
      </c>
      <c r="I10" s="55" t="n">
        <f aca="false">ROUND(H10*Riepilogo!B$3,2)</f>
        <v>1298.12</v>
      </c>
    </row>
    <row r="11" customFormat="false" ht="12.75" hidden="false" customHeight="false" outlineLevel="0" collapsed="false">
      <c r="A11" s="51" t="n">
        <v>10</v>
      </c>
      <c r="B11" s="51" t="s">
        <v>524</v>
      </c>
      <c r="C11" s="51" t="s">
        <v>510</v>
      </c>
      <c r="D11" s="51" t="s">
        <v>525</v>
      </c>
      <c r="E11" s="51" t="s">
        <v>130</v>
      </c>
      <c r="F11" s="52" t="n">
        <v>52</v>
      </c>
      <c r="G11" s="77" t="n">
        <v>23</v>
      </c>
      <c r="H11" s="53" t="n">
        <f aca="false">SUM(F11:G11)</f>
        <v>75</v>
      </c>
      <c r="I11" s="55" t="n">
        <f aca="false">ROUND(H11*Riepilogo!B$3,2)</f>
        <v>1232.39</v>
      </c>
    </row>
    <row r="12" customFormat="false" ht="12.75" hidden="false" customHeight="false" outlineLevel="0" collapsed="false">
      <c r="A12" s="51" t="n">
        <v>11</v>
      </c>
      <c r="B12" s="51" t="s">
        <v>526</v>
      </c>
      <c r="C12" s="51" t="s">
        <v>510</v>
      </c>
      <c r="D12" s="51" t="s">
        <v>527</v>
      </c>
      <c r="E12" s="51" t="s">
        <v>130</v>
      </c>
      <c r="F12" s="52" t="n">
        <v>68</v>
      </c>
      <c r="G12" s="77" t="n">
        <v>24</v>
      </c>
      <c r="H12" s="53" t="n">
        <f aca="false">SUM(F12:G12)</f>
        <v>92</v>
      </c>
      <c r="I12" s="55" t="n">
        <f aca="false">ROUND(H12*Riepilogo!B$3,2)</f>
        <v>1511.74</v>
      </c>
    </row>
    <row r="13" customFormat="false" ht="12.75" hidden="false" customHeight="false" outlineLevel="0" collapsed="false">
      <c r="A13" s="51" t="n">
        <v>12</v>
      </c>
      <c r="B13" s="51" t="s">
        <v>528</v>
      </c>
      <c r="C13" s="51" t="s">
        <v>510</v>
      </c>
      <c r="D13" s="51" t="s">
        <v>529</v>
      </c>
      <c r="E13" s="51" t="s">
        <v>130</v>
      </c>
      <c r="F13" s="52" t="n">
        <v>58</v>
      </c>
      <c r="G13" s="77" t="n">
        <v>26</v>
      </c>
      <c r="H13" s="53" t="n">
        <f aca="false">SUM(F13:G13)</f>
        <v>84</v>
      </c>
      <c r="I13" s="55" t="n">
        <f aca="false">ROUND(H13*Riepilogo!B$3,2)</f>
        <v>1380.28</v>
      </c>
    </row>
    <row r="14" customFormat="false" ht="12.75" hidden="false" customHeight="false" outlineLevel="0" collapsed="false">
      <c r="A14" s="51" t="n">
        <v>13</v>
      </c>
      <c r="B14" s="51" t="s">
        <v>530</v>
      </c>
      <c r="C14" s="51" t="s">
        <v>510</v>
      </c>
      <c r="D14" s="51" t="s">
        <v>531</v>
      </c>
      <c r="E14" s="51" t="s">
        <v>295</v>
      </c>
      <c r="F14" s="52" t="n">
        <v>109</v>
      </c>
      <c r="G14" s="77" t="n">
        <v>39</v>
      </c>
      <c r="H14" s="53" t="n">
        <f aca="false">SUM(F14:G14)</f>
        <v>148</v>
      </c>
      <c r="I14" s="55" t="n">
        <f aca="false">ROUND(H14*Riepilogo!B$3,2)</f>
        <v>2431.92</v>
      </c>
    </row>
    <row r="15" customFormat="false" ht="12.75" hidden="false" customHeight="false" outlineLevel="0" collapsed="false">
      <c r="A15" s="51" t="n">
        <v>14</v>
      </c>
      <c r="B15" s="51" t="s">
        <v>532</v>
      </c>
      <c r="C15" s="51" t="s">
        <v>510</v>
      </c>
      <c r="D15" s="51" t="s">
        <v>448</v>
      </c>
      <c r="E15" s="51" t="s">
        <v>300</v>
      </c>
      <c r="F15" s="52" t="n">
        <v>53</v>
      </c>
      <c r="G15" s="77" t="n">
        <v>19</v>
      </c>
      <c r="H15" s="53" t="n">
        <f aca="false">SUM(F15:G15)</f>
        <v>72</v>
      </c>
      <c r="I15" s="55" t="n">
        <f aca="false">ROUND(H15*Riepilogo!B$3,2)</f>
        <v>1183.1</v>
      </c>
    </row>
    <row r="16" customFormat="false" ht="12.75" hidden="false" customHeight="false" outlineLevel="0" collapsed="false">
      <c r="A16" s="51" t="n">
        <v>15</v>
      </c>
      <c r="B16" s="51" t="s">
        <v>533</v>
      </c>
      <c r="C16" s="51" t="s">
        <v>510</v>
      </c>
      <c r="D16" s="51" t="s">
        <v>69</v>
      </c>
      <c r="E16" s="51" t="s">
        <v>300</v>
      </c>
      <c r="F16" s="52" t="n">
        <v>69</v>
      </c>
      <c r="G16" s="77" t="n">
        <v>30</v>
      </c>
      <c r="H16" s="53" t="n">
        <f aca="false">SUM(F16:G16)</f>
        <v>99</v>
      </c>
      <c r="I16" s="55" t="n">
        <f aca="false">ROUND(H16*Riepilogo!B$3,2)</f>
        <v>1626.76</v>
      </c>
    </row>
    <row r="17" customFormat="false" ht="12.75" hidden="false" customHeight="false" outlineLevel="0" collapsed="false">
      <c r="A17" s="64" t="n">
        <v>16</v>
      </c>
      <c r="B17" s="109" t="s">
        <v>534</v>
      </c>
      <c r="C17" s="109" t="s">
        <v>510</v>
      </c>
      <c r="D17" s="109" t="s">
        <v>535</v>
      </c>
      <c r="E17" s="109" t="s">
        <v>150</v>
      </c>
      <c r="F17" s="52" t="n">
        <v>89</v>
      </c>
      <c r="G17" s="77" t="n">
        <v>28</v>
      </c>
      <c r="H17" s="53" t="n">
        <f aca="false">SUM(F17:G17)</f>
        <v>117</v>
      </c>
      <c r="I17" s="55" t="n">
        <f aca="false">ROUND(H17*Riepilogo!B$3,2)</f>
        <v>1922.53</v>
      </c>
    </row>
    <row r="18" customFormat="false" ht="12.75" hidden="false" customHeight="false" outlineLevel="0" collapsed="false">
      <c r="A18" s="51" t="n">
        <v>17</v>
      </c>
      <c r="B18" s="51" t="s">
        <v>536</v>
      </c>
      <c r="C18" s="51" t="s">
        <v>510</v>
      </c>
      <c r="D18" s="51" t="s">
        <v>452</v>
      </c>
      <c r="E18" s="51" t="s">
        <v>152</v>
      </c>
      <c r="F18" s="52" t="n">
        <v>80</v>
      </c>
      <c r="G18" s="77" t="n">
        <v>16</v>
      </c>
      <c r="H18" s="53" t="n">
        <f aca="false">SUM(F18:G18)</f>
        <v>96</v>
      </c>
      <c r="I18" s="55" t="n">
        <f aca="false">ROUND(H18*Riepilogo!B$3,2)</f>
        <v>1577.46</v>
      </c>
    </row>
    <row r="19" customFormat="false" ht="12.75" hidden="false" customHeight="false" outlineLevel="0" collapsed="false">
      <c r="A19" s="51" t="n">
        <v>18</v>
      </c>
      <c r="B19" s="51" t="s">
        <v>537</v>
      </c>
      <c r="C19" s="51" t="s">
        <v>510</v>
      </c>
      <c r="D19" s="51" t="s">
        <v>69</v>
      </c>
      <c r="E19" s="51" t="s">
        <v>152</v>
      </c>
      <c r="F19" s="52" t="n">
        <v>123</v>
      </c>
      <c r="G19" s="77" t="n">
        <v>50</v>
      </c>
      <c r="H19" s="53" t="n">
        <f aca="false">SUM(F19:G19)</f>
        <v>173</v>
      </c>
      <c r="I19" s="55" t="n">
        <f aca="false">ROUND(H19*Riepilogo!B$3,2)</f>
        <v>2842.72</v>
      </c>
    </row>
    <row r="20" customFormat="false" ht="12.75" hidden="false" customHeight="false" outlineLevel="0" collapsed="false">
      <c r="A20" s="110"/>
      <c r="B20" s="110"/>
      <c r="C20" s="110"/>
      <c r="D20" s="110"/>
      <c r="E20" s="56" t="s">
        <v>16</v>
      </c>
      <c r="F20" s="111" t="n">
        <f aca="false">SUM(F2:F19)</f>
        <v>1414</v>
      </c>
      <c r="G20" s="111" t="n">
        <f aca="false">SUM(G2:G19)</f>
        <v>513</v>
      </c>
      <c r="H20" s="111" t="n">
        <f aca="false">SUM(H2:H19)</f>
        <v>1927</v>
      </c>
      <c r="I20" s="71" t="n">
        <f aca="false">SUM(I2:I19)</f>
        <v>31664.29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2.99"/>
    <col collapsed="false" customWidth="true" hidden="false" outlineLevel="0" max="2" min="2" style="112" width="15.13"/>
    <col collapsed="false" customWidth="true" hidden="false" outlineLevel="0" max="3" min="3" style="112" width="19.28"/>
    <col collapsed="false" customWidth="true" hidden="false" outlineLevel="0" max="4" min="4" style="112" width="17.85"/>
    <col collapsed="false" customWidth="true" hidden="false" outlineLevel="0" max="5" min="5" style="112" width="19.28"/>
    <col collapsed="false" customWidth="false" hidden="false" outlineLevel="0" max="8" min="6" style="112" width="9.14"/>
    <col collapsed="false" customWidth="true" hidden="false" outlineLevel="0" max="9" min="9" style="112" width="12.14"/>
    <col collapsed="false" customWidth="false" hidden="false" outlineLevel="0" max="257" min="10" style="112" width="9.14"/>
  </cols>
  <sheetData>
    <row r="1" s="85" customFormat="true" ht="38.25" hidden="false" customHeight="false" outlineLevel="0" collapsed="false">
      <c r="A1" s="82" t="s">
        <v>28</v>
      </c>
      <c r="B1" s="83" t="s">
        <v>29</v>
      </c>
      <c r="C1" s="84" t="s">
        <v>30</v>
      </c>
      <c r="D1" s="84" t="s">
        <v>31</v>
      </c>
      <c r="E1" s="84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customFormat="false" ht="12.75" hidden="false" customHeight="false" outlineLevel="0" collapsed="false">
      <c r="A2" s="51" t="n">
        <v>1</v>
      </c>
      <c r="B2" s="51" t="s">
        <v>538</v>
      </c>
      <c r="C2" s="51" t="s">
        <v>539</v>
      </c>
      <c r="D2" s="51" t="s">
        <v>69</v>
      </c>
      <c r="E2" s="51" t="s">
        <v>15</v>
      </c>
      <c r="F2" s="52" t="n">
        <v>162</v>
      </c>
      <c r="G2" s="77" t="n">
        <v>54</v>
      </c>
      <c r="H2" s="53" t="n">
        <f aca="false">SUM(F2:G2)</f>
        <v>216</v>
      </c>
      <c r="I2" s="55" t="n">
        <f aca="false">ROUND(H2*Riepilogo!B$3,2)</f>
        <v>3549.29</v>
      </c>
    </row>
    <row r="3" customFormat="false" ht="12.75" hidden="false" customHeight="false" outlineLevel="0" collapsed="false">
      <c r="A3" s="51" t="n">
        <v>2</v>
      </c>
      <c r="B3" s="51" t="s">
        <v>540</v>
      </c>
      <c r="C3" s="51" t="s">
        <v>541</v>
      </c>
      <c r="D3" s="51" t="s">
        <v>542</v>
      </c>
      <c r="E3" s="51" t="s">
        <v>15</v>
      </c>
      <c r="F3" s="52" t="n">
        <v>138</v>
      </c>
      <c r="G3" s="77" t="n">
        <v>51</v>
      </c>
      <c r="H3" s="53" t="n">
        <f aca="false">SUM(F3:G3)</f>
        <v>189</v>
      </c>
      <c r="I3" s="55" t="n">
        <f aca="false">ROUND(H3*Riepilogo!B$3,2)</f>
        <v>3105.63</v>
      </c>
    </row>
    <row r="4" customFormat="false" ht="12.75" hidden="false" customHeight="false" outlineLevel="0" collapsed="false">
      <c r="A4" s="51" t="n">
        <v>3</v>
      </c>
      <c r="B4" s="51" t="s">
        <v>543</v>
      </c>
      <c r="C4" s="51" t="s">
        <v>544</v>
      </c>
      <c r="D4" s="51" t="s">
        <v>545</v>
      </c>
      <c r="E4" s="51" t="s">
        <v>15</v>
      </c>
      <c r="F4" s="52" t="n">
        <v>137</v>
      </c>
      <c r="G4" s="77" t="n">
        <v>60</v>
      </c>
      <c r="H4" s="53" t="n">
        <f aca="false">SUM(F4:G4)</f>
        <v>197</v>
      </c>
      <c r="I4" s="55" t="n">
        <f aca="false">ROUND(H4*Riepilogo!B$3,2)</f>
        <v>3237.09</v>
      </c>
    </row>
    <row r="5" customFormat="false" ht="12.75" hidden="false" customHeight="false" outlineLevel="0" collapsed="false">
      <c r="A5" s="51" t="n">
        <v>4</v>
      </c>
      <c r="B5" s="51" t="s">
        <v>546</v>
      </c>
      <c r="C5" s="51" t="s">
        <v>541</v>
      </c>
      <c r="D5" s="51" t="s">
        <v>547</v>
      </c>
      <c r="E5" s="51" t="s">
        <v>72</v>
      </c>
      <c r="F5" s="52" t="n">
        <v>87</v>
      </c>
      <c r="G5" s="77" t="n">
        <v>41</v>
      </c>
      <c r="H5" s="53" t="n">
        <f aca="false">SUM(F5:G5)</f>
        <v>128</v>
      </c>
      <c r="I5" s="55" t="n">
        <f aca="false">ROUND(H5*Riepilogo!B$3,2)</f>
        <v>2103.28</v>
      </c>
    </row>
    <row r="6" customFormat="false" ht="12.75" hidden="false" customHeight="false" outlineLevel="0" collapsed="false">
      <c r="A6" s="51" t="n">
        <v>5</v>
      </c>
      <c r="B6" s="51" t="s">
        <v>548</v>
      </c>
      <c r="C6" s="51" t="s">
        <v>541</v>
      </c>
      <c r="D6" s="51" t="s">
        <v>549</v>
      </c>
      <c r="E6" s="51" t="s">
        <v>550</v>
      </c>
      <c r="F6" s="52" t="n">
        <v>62</v>
      </c>
      <c r="G6" s="77" t="n">
        <v>32</v>
      </c>
      <c r="H6" s="53" t="n">
        <f aca="false">SUM(F6:G6)</f>
        <v>94</v>
      </c>
      <c r="I6" s="55" t="n">
        <f aca="false">ROUND(H6*Riepilogo!B$3,2)</f>
        <v>1544.6</v>
      </c>
    </row>
    <row r="7" customFormat="false" ht="12.75" hidden="false" customHeight="false" outlineLevel="0" collapsed="false">
      <c r="A7" s="51" t="n">
        <v>6</v>
      </c>
      <c r="B7" s="51" t="s">
        <v>551</v>
      </c>
      <c r="C7" s="51" t="s">
        <v>552</v>
      </c>
      <c r="D7" s="51" t="s">
        <v>69</v>
      </c>
      <c r="E7" s="51" t="s">
        <v>83</v>
      </c>
      <c r="F7" s="52" t="n">
        <v>114</v>
      </c>
      <c r="G7" s="77" t="n">
        <v>23</v>
      </c>
      <c r="H7" s="53" t="n">
        <f aca="false">SUM(F7:G7)</f>
        <v>137</v>
      </c>
      <c r="I7" s="55" t="n">
        <f aca="false">ROUND(H7*Riepilogo!B$3,2)</f>
        <v>2251.17</v>
      </c>
    </row>
    <row r="8" customFormat="false" ht="12.75" hidden="false" customHeight="false" outlineLevel="0" collapsed="false">
      <c r="A8" s="51" t="n">
        <v>7</v>
      </c>
      <c r="B8" s="51" t="s">
        <v>553</v>
      </c>
      <c r="C8" s="51" t="s">
        <v>544</v>
      </c>
      <c r="D8" s="51" t="s">
        <v>69</v>
      </c>
      <c r="E8" s="51" t="s">
        <v>107</v>
      </c>
      <c r="F8" s="52" t="n">
        <v>143</v>
      </c>
      <c r="G8" s="77" t="n">
        <v>55</v>
      </c>
      <c r="H8" s="53" t="n">
        <f aca="false">SUM(F8:G8)</f>
        <v>198</v>
      </c>
      <c r="I8" s="55" t="n">
        <f aca="false">ROUND(H8*Riepilogo!B$3,2)</f>
        <v>3253.52</v>
      </c>
    </row>
    <row r="9" customFormat="false" ht="12.75" hidden="false" customHeight="false" outlineLevel="0" collapsed="false">
      <c r="A9" s="51" t="n">
        <v>8</v>
      </c>
      <c r="B9" s="51" t="s">
        <v>554</v>
      </c>
      <c r="C9" s="51" t="s">
        <v>544</v>
      </c>
      <c r="D9" s="51" t="s">
        <v>69</v>
      </c>
      <c r="E9" s="51" t="s">
        <v>117</v>
      </c>
      <c r="F9" s="52" t="n">
        <v>76</v>
      </c>
      <c r="G9" s="77" t="n">
        <v>33</v>
      </c>
      <c r="H9" s="53" t="n">
        <f aca="false">SUM(F9:G9)</f>
        <v>109</v>
      </c>
      <c r="I9" s="55" t="n">
        <f aca="false">ROUND(H9*Riepilogo!B$3,2)</f>
        <v>1791.08</v>
      </c>
    </row>
    <row r="10" customFormat="false" ht="12.75" hidden="false" customHeight="false" outlineLevel="0" collapsed="false">
      <c r="A10" s="51" t="n">
        <v>9</v>
      </c>
      <c r="B10" s="51" t="s">
        <v>555</v>
      </c>
      <c r="C10" s="51" t="s">
        <v>556</v>
      </c>
      <c r="D10" s="51" t="s">
        <v>69</v>
      </c>
      <c r="E10" s="51" t="s">
        <v>139</v>
      </c>
      <c r="F10" s="52" t="n">
        <v>64</v>
      </c>
      <c r="G10" s="77" t="n">
        <v>17</v>
      </c>
      <c r="H10" s="53" t="n">
        <f aca="false">SUM(F10:G10)</f>
        <v>81</v>
      </c>
      <c r="I10" s="55" t="n">
        <f aca="false">ROUND(H10*Riepilogo!B$3,2)</f>
        <v>1330.98</v>
      </c>
    </row>
    <row r="11" customFormat="false" ht="12.75" hidden="false" customHeight="false" outlineLevel="0" collapsed="false">
      <c r="A11" s="113"/>
      <c r="B11" s="113"/>
      <c r="C11" s="113"/>
      <c r="D11" s="113"/>
      <c r="E11" s="56" t="s">
        <v>16</v>
      </c>
      <c r="F11" s="114" t="n">
        <f aca="false">SUM(F2:F10)</f>
        <v>983</v>
      </c>
      <c r="G11" s="114" t="n">
        <f aca="false">SUM(G2:G10)</f>
        <v>366</v>
      </c>
      <c r="H11" s="114" t="n">
        <f aca="false">SUM(H2:H10)</f>
        <v>1349</v>
      </c>
      <c r="I11" s="71" t="n">
        <f aca="false">SUM(I2:I10)</f>
        <v>22166.64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.99"/>
    <col collapsed="false" customWidth="true" hidden="false" outlineLevel="0" max="2" min="2" style="116" width="15.85"/>
    <col collapsed="false" customWidth="true" hidden="false" outlineLevel="0" max="3" min="3" style="116" width="14.85"/>
    <col collapsed="false" customWidth="true" hidden="false" outlineLevel="0" max="4" min="4" style="116" width="14.99"/>
    <col collapsed="false" customWidth="true" hidden="false" outlineLevel="0" max="5" min="5" style="116" width="26.13"/>
    <col collapsed="false" customWidth="true" hidden="false" outlineLevel="0" max="8" min="6" style="117" width="11.28"/>
    <col collapsed="false" customWidth="true" hidden="false" outlineLevel="0" max="9" min="9" style="117" width="12.14"/>
    <col collapsed="false" customWidth="false" hidden="false" outlineLevel="0" max="257" min="10" style="117" width="9.14"/>
  </cols>
  <sheetData>
    <row r="1" s="85" customFormat="true" ht="38.25" hidden="false" customHeight="false" outlineLevel="0" collapsed="false">
      <c r="A1" s="82" t="s">
        <v>28</v>
      </c>
      <c r="B1" s="83" t="s">
        <v>29</v>
      </c>
      <c r="C1" s="84" t="s">
        <v>30</v>
      </c>
      <c r="D1" s="84" t="s">
        <v>31</v>
      </c>
      <c r="E1" s="84" t="s">
        <v>32</v>
      </c>
      <c r="F1" s="18" t="s">
        <v>33</v>
      </c>
      <c r="G1" s="18" t="s">
        <v>34</v>
      </c>
      <c r="H1" s="18" t="s">
        <v>35</v>
      </c>
      <c r="I1" s="18" t="s">
        <v>36</v>
      </c>
    </row>
    <row r="2" s="118" customFormat="true" ht="12.75" hidden="false" customHeight="false" outlineLevel="0" collapsed="false">
      <c r="A2" s="51" t="n">
        <v>1</v>
      </c>
      <c r="B2" s="51" t="s">
        <v>557</v>
      </c>
      <c r="C2" s="51" t="s">
        <v>558</v>
      </c>
      <c r="D2" s="51" t="s">
        <v>69</v>
      </c>
      <c r="E2" s="51" t="s">
        <v>15</v>
      </c>
      <c r="F2" s="52" t="n">
        <v>69</v>
      </c>
      <c r="G2" s="77" t="n">
        <v>21</v>
      </c>
      <c r="H2" s="53" t="n">
        <f aca="false">SUM(F2:G2)</f>
        <v>90</v>
      </c>
      <c r="I2" s="55" t="n">
        <f aca="false">ROUND(H2*Riepilogo!B$3,2)</f>
        <v>1478.87</v>
      </c>
    </row>
    <row r="3" customFormat="false" ht="12.75" hidden="false" customHeight="false" outlineLevel="0" collapsed="false">
      <c r="A3" s="51" t="n">
        <v>2</v>
      </c>
      <c r="B3" s="51" t="s">
        <v>559</v>
      </c>
      <c r="C3" s="51" t="s">
        <v>560</v>
      </c>
      <c r="D3" s="51" t="s">
        <v>561</v>
      </c>
      <c r="E3" s="51" t="s">
        <v>15</v>
      </c>
      <c r="F3" s="52" t="n">
        <v>104</v>
      </c>
      <c r="G3" s="77" t="n">
        <v>28</v>
      </c>
      <c r="H3" s="53" t="n">
        <f aca="false">SUM(F3:G3)</f>
        <v>132</v>
      </c>
      <c r="I3" s="55" t="n">
        <f aca="false">ROUND(H3*Riepilogo!B$3,2)</f>
        <v>2169.01</v>
      </c>
    </row>
    <row r="4" customFormat="false" ht="12.75" hidden="false" customHeight="false" outlineLevel="0" collapsed="false">
      <c r="A4" s="51" t="n">
        <v>3</v>
      </c>
      <c r="B4" s="51" t="s">
        <v>562</v>
      </c>
      <c r="C4" s="51" t="s">
        <v>558</v>
      </c>
      <c r="D4" s="51" t="s">
        <v>563</v>
      </c>
      <c r="E4" s="51" t="s">
        <v>90</v>
      </c>
      <c r="F4" s="52" t="n">
        <v>44</v>
      </c>
      <c r="G4" s="77" t="n">
        <v>15</v>
      </c>
      <c r="H4" s="53" t="n">
        <f aca="false">SUM(F4:G4)</f>
        <v>59</v>
      </c>
      <c r="I4" s="55" t="n">
        <f aca="false">ROUND(H4*Riepilogo!B$3,2)</f>
        <v>969.48</v>
      </c>
    </row>
    <row r="5" customFormat="false" ht="12.75" hidden="false" customHeight="false" outlineLevel="0" collapsed="false">
      <c r="A5" s="119"/>
      <c r="B5" s="120"/>
      <c r="C5" s="120"/>
      <c r="D5" s="120"/>
      <c r="E5" s="56" t="s">
        <v>16</v>
      </c>
      <c r="F5" s="121" t="n">
        <f aca="false">SUM(F2:F4)</f>
        <v>217</v>
      </c>
      <c r="G5" s="121" t="n">
        <f aca="false">SUM(G2:G4)</f>
        <v>64</v>
      </c>
      <c r="H5" s="121" t="n">
        <f aca="false">SUM(H2:H4)</f>
        <v>281</v>
      </c>
      <c r="I5" s="122" t="n">
        <f aca="false">SUM(I2:I4)</f>
        <v>4617.36</v>
      </c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7-19T06:29:40Z</cp:lastPrinted>
  <dcterms:modified xsi:type="dcterms:W3CDTF">2006-07-19T06:29:42Z</dcterms:modified>
  <cp:revision>0</cp:revision>
  <dc:subject>Dati Organico di Diritto Regione Campania</dc:subject>
  <dc:title>Prospetto Organico di Diritto Regione Campania 2004/2005</dc:title>
</cp:coreProperties>
</file>