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86">
  <si>
    <t xml:space="preserve">DISPONIBILITA' REGIONALE ANNO 2004 CAP. 4502 P.G. 1</t>
  </si>
  <si>
    <t xml:space="preserve">organico regionale A.S. 2003/2004 </t>
  </si>
  <si>
    <t xml:space="preserve">CC.SS.AA.</t>
  </si>
  <si>
    <t xml:space="preserve">totale docenti</t>
  </si>
  <si>
    <t xml:space="preserve">totale pers. A.T.A.</t>
  </si>
  <si>
    <t xml:space="preserve">totale organico</t>
  </si>
  <si>
    <t xml:space="preserve">impegni di spesa 2003 considerati ai fini del budget come da comunicazioni delle Istituzioni Scolastich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organico A.S. 2003/2004 </t>
  </si>
  <si>
    <t xml:space="preserve">impegni di spesa considerati ai fini del budget come da comunicazioni delle Istituzioni Scolastiche</t>
  </si>
  <si>
    <t xml:space="preserve">C.S.A. BENEVENTO</t>
  </si>
  <si>
    <t xml:space="preserve">numero istituzioni scolastiche</t>
  </si>
  <si>
    <t xml:space="preserve">impegni di spesa effettivi emolumenti netti con esclusione delle ind. di maternità           gennaio aprile 2003</t>
  </si>
  <si>
    <t xml:space="preserve">impegni di spesa retribuzioni nette con esclusione delle ind. di maternità           maggio agosto 2003</t>
  </si>
  <si>
    <t xml:space="preserve">impegni di spesa retribuzioni nette con esclusione delle ind. di maternità           settembre dicembre 2003</t>
  </si>
  <si>
    <t xml:space="preserve">indennità di funzioni superiori sostituti DGSA (art. 55 co,2 CCNL 24/7/2003) emolumenti netti settembre dicembre 2003</t>
  </si>
  <si>
    <t xml:space="preserve">TOTALE impegni di spesa retribuzioni nette A.F.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BUDGET anno 2004</t>
  </si>
  <si>
    <t xml:space="preserve">SITUAZIONE FINANZIARIA FONDI PER RETRIBUZIONI SUPPLENZE BREVI E.F.2003 ed oneri accessori</t>
  </si>
  <si>
    <t xml:space="preserve">impegni di spesa effettivi emolumenti netti con esclusione delle ind. di maternità  ANNO 2003</t>
  </si>
  <si>
    <r>
      <rPr>
        <sz val="10"/>
        <rFont val="Arial"/>
        <family val="2"/>
      </rPr>
      <t xml:space="preserve">impegni di spesa effettivi emolumenti netti indennità di funzioni superiori sostituti DGSA (</t>
    </r>
    <r>
      <rPr>
        <sz val="8"/>
        <rFont val="Arial"/>
        <family val="2"/>
      </rPr>
      <t xml:space="preserve">art. 55 co,2 CCNL 24/7/2003) ANNO 2003</t>
    </r>
  </si>
  <si>
    <t xml:space="preserve"> DIFFERENZA budget - spesa 2003 (economia di budget)</t>
  </si>
  <si>
    <t xml:space="preserve">impegni di spesa effettivi emolumenti netti ind. di maternità  ANNO 2003</t>
  </si>
  <si>
    <r>
      <rPr>
        <sz val="10"/>
        <color rgb="FF000000"/>
        <rFont val="Arial"/>
        <family val="2"/>
      </rPr>
      <t xml:space="preserve">impegni di spesa effettivi 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t xml:space="preserve">disponibilità al netto degli impegni al 31/12/2002 </t>
  </si>
  <si>
    <t xml:space="preserve">assegnazioni 2003</t>
  </si>
  <si>
    <t xml:space="preserve">disponibilità al 31/12/2003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 versato Ist. Scol.</t>
  </si>
  <si>
    <t xml:space="preserve">inpdap 8,75%</t>
  </si>
  <si>
    <t xml:space="preserve">inpdap24,20%</t>
  </si>
  <si>
    <t xml:space="preserve">f.do credito 0,35% versato Dir. Reg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Posti di istruzione per adulti media</t>
  </si>
  <si>
    <t xml:space="preserve">Posti carcerari </t>
  </si>
  <si>
    <t xml:space="preserve"> Totale posti </t>
  </si>
  <si>
    <t xml:space="preserve"> Totale ore materna</t>
  </si>
  <si>
    <t xml:space="preserve"> Totale ore elementare</t>
  </si>
  <si>
    <t xml:space="preserve">organico docenti complessivo</t>
  </si>
  <si>
    <t xml:space="preserve">Totale posti di organico di fatto ATA</t>
  </si>
  <si>
    <t xml:space="preserve">Posti decurtati per LSU e ditte</t>
  </si>
  <si>
    <t xml:space="preserve"> quota in proporzione all'organico a.s.2003/2004 </t>
  </si>
  <si>
    <t xml:space="preserve"> quota in proporzione agli impegni di spesa anno 2003</t>
  </si>
  <si>
    <t xml:space="preserve">BUDGET 2004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orario interne media</t>
  </si>
  <si>
    <t xml:space="preserve">Posti di sostegno media</t>
  </si>
  <si>
    <t xml:space="preserve">Ore su cattedre esterne media</t>
  </si>
  <si>
    <t xml:space="preserve">Spezzoni di ore media</t>
  </si>
  <si>
    <t xml:space="preserve">ore di Religione medie</t>
  </si>
  <si>
    <t xml:space="preserve"> Totale ore medie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 Totale ore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attedre orario interne decurtate dei posti per la salvaguardia della titolarità </t>
  </si>
  <si>
    <t xml:space="preserve">Posti su corsi serali</t>
  </si>
  <si>
    <t xml:space="preserve">Ore su cattedre esterne</t>
  </si>
  <si>
    <t xml:space="preserve">Spezzoni di ore</t>
  </si>
  <si>
    <t xml:space="preserve">sostegno II grado</t>
  </si>
  <si>
    <t xml:space="preserve">ore di Religione superior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Posti istitutori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(* #,##0_);_(* \(#,##0\);_(* \-_);_(@_)"/>
    <numFmt numFmtId="167" formatCode="#,##0.0000"/>
    <numFmt numFmtId="168" formatCode="General"/>
    <numFmt numFmtId="169" formatCode="[$-409]#,##0_);[RED]\(#,##0\)"/>
    <numFmt numFmtId="170" formatCode="[$-409]#,##0.00_);[RED]\(#,##0.00\)"/>
    <numFmt numFmtId="171" formatCode="_(* #,##0.00_);_(* \(#,##0.00\);_(* \-_);_(@_)"/>
    <numFmt numFmtId="172" formatCode="#,##0.00_ ;[RED]\-#,##0.00\ "/>
    <numFmt numFmtId="173" formatCode="#,##0.00"/>
    <numFmt numFmtId="174" formatCode="_(* #,##0.00_);_(* \(#,##0.00\);_(* \-??_);_(@_)"/>
    <numFmt numFmtId="175" formatCode="_-* #,##0.00_-;\-* #,##0.00_-;_-* \-_-;_-@_-"/>
    <numFmt numFmtId="176" formatCode="_(* #,##0_);_(* \(#,##0\);_(* \-??_);_(@_)"/>
    <numFmt numFmtId="177" formatCode="#,##0_ ;[RED]\-#,##0\ "/>
    <numFmt numFmtId="178" formatCode="#,##0"/>
    <numFmt numFmtId="179" formatCode="0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name val="System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name val="GoudyOlSt BT"/>
      <family val="1"/>
    </font>
    <font>
      <sz val="8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8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1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1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1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6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[0]_Budget 2002 CASERTA retribuzioni supplenze brevi" xfId="21"/>
    <cellStyle name="Normale_Budget 2002 CASERTA retribuzioni supplenze brevi" xfId="22"/>
    <cellStyle name="Normale_Budget 2002 Regionale retribuzioni supplenze brevi" xfId="23"/>
    <cellStyle name="Normale_Organico Diritto 2002_03 Avellin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D35" activeCellId="0" sqref="D35 D3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15.11"/>
    <col collapsed="false" customWidth="true" hidden="false" outlineLevel="0" max="3" min="3" style="1" width="14.62"/>
    <col collapsed="false" customWidth="true" hidden="false" outlineLevel="0" max="4" min="4" style="1" width="15.99"/>
    <col collapsed="false" customWidth="true" hidden="false" outlineLevel="0" max="5" min="5" style="1" width="16.87"/>
    <col collapsed="false" customWidth="true" hidden="false" outlineLevel="0" max="6" min="6" style="1" width="16.11"/>
    <col collapsed="false" customWidth="true" hidden="false" outlineLevel="0" max="7" min="7" style="1" width="15.37"/>
    <col collapsed="false" customWidth="true" hidden="false" outlineLevel="0" max="8" min="8" style="1" width="13.87"/>
    <col collapsed="false" customWidth="true" hidden="false" outlineLevel="0" max="9" min="9" style="1" width="14.37"/>
    <col collapsed="false" customWidth="true" hidden="false" outlineLevel="0" max="10" min="10" style="1" width="15.87"/>
    <col collapsed="false" customWidth="true" hidden="false" outlineLevel="0" max="11" min="11" style="2" width="11.11"/>
    <col collapsed="false" customWidth="true" hidden="false" outlineLevel="0" max="12" min="12" style="1" width="15.87"/>
    <col collapsed="false" customWidth="true" hidden="false" outlineLevel="0" max="13" min="13" style="1" width="13.49"/>
    <col collapsed="false" customWidth="false" hidden="false" outlineLevel="0" max="257" min="14" style="1" width="8.99"/>
  </cols>
  <sheetData>
    <row r="1" customFormat="false" ht="14.6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6"/>
      <c r="I1" s="7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41.25" hidden="false" customHeight="true" outlineLevel="0" collapsed="false">
      <c r="A2" s="8"/>
      <c r="B2" s="9" t="e">
        <f aca="false"/>
        <v>#NAME?</v>
      </c>
      <c r="C2" s="9" t="e">
        <f aca="false"/>
        <v>#NAME?</v>
      </c>
      <c r="D2" s="9" t="e">
        <f aca="false"/>
        <v>#NAME?</v>
      </c>
      <c r="E2" s="9" t="e">
        <f aca="false"/>
        <v>#NAME?</v>
      </c>
      <c r="F2" s="9" t="e">
        <f aca="false"/>
        <v>#NAME?</v>
      </c>
      <c r="G2" s="9" t="e">
        <f aca="false"/>
        <v>#NAME?</v>
      </c>
      <c r="H2" s="7"/>
      <c r="I2" s="7"/>
      <c r="J2" s="7"/>
      <c r="K2" s="7"/>
      <c r="L2" s="0"/>
    </row>
    <row r="3" customFormat="false" ht="14.65" hidden="false" customHeight="false" outlineLevel="0" collapsed="false">
      <c r="A3" s="11"/>
      <c r="B3" s="12" t="e">
        <f aca="false"/>
        <v>#NAME?</v>
      </c>
      <c r="C3" s="12" t="e">
        <f aca="false"/>
        <v>#NAME?</v>
      </c>
      <c r="D3" s="12" t="e">
        <f aca="false"/>
        <v>#NAME?</v>
      </c>
      <c r="E3" s="13" t="e">
        <f aca="false"/>
        <v>#NAME?</v>
      </c>
      <c r="F3" s="13" t="e">
        <f aca="false"/>
        <v>#NAME?</v>
      </c>
      <c r="G3" s="13" t="e">
        <f aca="false"/>
        <v>#NAME?</v>
      </c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" customFormat="true" ht="15.75" hidden="false" customHeight="true" outlineLevel="0" collapsed="false">
      <c r="A4" s="14"/>
      <c r="B4" s="15" t="s">
        <v>1</v>
      </c>
      <c r="C4" s="15"/>
      <c r="D4" s="15"/>
      <c r="E4" s="15"/>
      <c r="F4" s="16" t="e">
        <f aca="false"/>
        <v>#NAME?</v>
      </c>
      <c r="G4" s="16"/>
      <c r="H4" s="16"/>
      <c r="I4" s="16"/>
      <c r="J4" s="16"/>
      <c r="K4" s="16"/>
      <c r="L4" s="0"/>
    </row>
    <row r="5" s="17" customFormat="true" ht="76.5" hidden="false" customHeight="true" outlineLevel="0" collapsed="false">
      <c r="A5" s="18" t="s">
        <v>2</v>
      </c>
      <c r="B5" s="19" t="s">
        <v>3</v>
      </c>
      <c r="C5" s="19" t="s">
        <v>4</v>
      </c>
      <c r="D5" s="19" t="s">
        <v>5</v>
      </c>
      <c r="E5" s="20" t="s">
        <v>6</v>
      </c>
      <c r="F5" s="9" t="e">
        <f aca="false"/>
        <v>#NAME?</v>
      </c>
      <c r="G5" s="9" t="e">
        <f aca="false"/>
        <v>#NAME?</v>
      </c>
      <c r="H5" s="9" t="e">
        <f aca="false"/>
        <v>#NAME?</v>
      </c>
      <c r="I5" s="9" t="e">
        <f aca="false"/>
        <v>#NAME?</v>
      </c>
      <c r="J5" s="9" t="e">
        <f aca="false"/>
        <v>#NAME?</v>
      </c>
      <c r="K5" s="9" t="e">
        <f aca="false"/>
        <v>#NAME?</v>
      </c>
      <c r="L5" s="0"/>
    </row>
    <row r="6" s="17" customFormat="true" ht="14.65" hidden="false" customHeight="false" outlineLevel="0" collapsed="false">
      <c r="A6" s="21" t="s">
        <v>7</v>
      </c>
      <c r="B6" s="22" t="e">
        <f aca="false"/>
        <v>#NAME?</v>
      </c>
      <c r="C6" s="22" t="e">
        <f aca="false"/>
        <v>#NAME?</v>
      </c>
      <c r="D6" s="22" t="e">
        <f aca="false"/>
        <v>#NAME?</v>
      </c>
      <c r="E6" s="23" t="e">
        <f aca="false"/>
        <v>#NAME?</v>
      </c>
      <c r="F6" s="24" t="e">
        <f aca="false"/>
        <v>#NAME?</v>
      </c>
      <c r="G6" s="24" t="e">
        <f aca="false"/>
        <v>#NAME?</v>
      </c>
      <c r="H6" s="24" t="e">
        <f aca="false"/>
        <v>#NAME?</v>
      </c>
      <c r="I6" s="25" t="e">
        <f aca="false"/>
        <v>#NAME?</v>
      </c>
      <c r="J6" s="25" t="e">
        <f aca="false"/>
        <v>#NAME?</v>
      </c>
      <c r="K6" s="25" t="e">
        <f aca="false"/>
        <v>#NAME?</v>
      </c>
      <c r="L6" s="0"/>
    </row>
    <row r="7" s="17" customFormat="true" ht="14.65" hidden="false" customHeight="false" outlineLevel="0" collapsed="false">
      <c r="A7" s="26" t="s">
        <v>8</v>
      </c>
      <c r="B7" s="27" t="e">
        <f aca="false"/>
        <v>#NAME?</v>
      </c>
      <c r="C7" s="27" t="e">
        <f aca="false"/>
        <v>#NAME?</v>
      </c>
      <c r="D7" s="27" t="e">
        <f aca="false"/>
        <v>#NAME?</v>
      </c>
      <c r="E7" s="28" t="e">
        <f aca="false"/>
        <v>#NAME?</v>
      </c>
      <c r="F7" s="29" t="e">
        <f aca="false"/>
        <v>#NAME?</v>
      </c>
      <c r="G7" s="29" t="e">
        <f aca="false"/>
        <v>#NAME?</v>
      </c>
      <c r="H7" s="29" t="e">
        <f aca="false"/>
        <v>#NAME?</v>
      </c>
      <c r="I7" s="30" t="e">
        <f aca="false"/>
        <v>#NAME?</v>
      </c>
      <c r="J7" s="30" t="e">
        <f aca="false"/>
        <v>#NAME?</v>
      </c>
      <c r="K7" s="30" t="e">
        <f aca="false"/>
        <v>#NAME?</v>
      </c>
      <c r="L7" s="0"/>
    </row>
    <row r="8" s="17" customFormat="true" ht="14.65" hidden="false" customHeight="false" outlineLevel="0" collapsed="false">
      <c r="A8" s="31" t="s">
        <v>9</v>
      </c>
      <c r="B8" s="22" t="e">
        <f aca="false"/>
        <v>#NAME?</v>
      </c>
      <c r="C8" s="22" t="e">
        <f aca="false"/>
        <v>#NAME?</v>
      </c>
      <c r="D8" s="22" t="e">
        <f aca="false"/>
        <v>#NAME?</v>
      </c>
      <c r="E8" s="32" t="e">
        <f aca="false"/>
        <v>#NAME?</v>
      </c>
      <c r="F8" s="33" t="e">
        <f aca="false"/>
        <v>#NAME?</v>
      </c>
      <c r="G8" s="33" t="e">
        <f aca="false"/>
        <v>#NAME?</v>
      </c>
      <c r="H8" s="33" t="e">
        <f aca="false"/>
        <v>#NAME?</v>
      </c>
      <c r="I8" s="34" t="e">
        <f aca="false"/>
        <v>#NAME?</v>
      </c>
      <c r="J8" s="34" t="e">
        <f aca="false"/>
        <v>#NAME?</v>
      </c>
      <c r="K8" s="34" t="e">
        <f aca="false"/>
        <v>#NAME?</v>
      </c>
      <c r="L8" s="0"/>
    </row>
    <row r="9" s="17" customFormat="true" ht="14.65" hidden="false" customHeight="false" outlineLevel="0" collapsed="false">
      <c r="A9" s="31" t="s">
        <v>10</v>
      </c>
      <c r="B9" s="22" t="e">
        <f aca="false"/>
        <v>#NAME?</v>
      </c>
      <c r="C9" s="22" t="e">
        <f aca="false"/>
        <v>#NAME?</v>
      </c>
      <c r="D9" s="22" t="e">
        <f aca="false"/>
        <v>#NAME?</v>
      </c>
      <c r="E9" s="32" t="e">
        <f aca="false"/>
        <v>#NAME?</v>
      </c>
      <c r="F9" s="33" t="e">
        <f aca="false"/>
        <v>#NAME?</v>
      </c>
      <c r="G9" s="33" t="e">
        <f aca="false"/>
        <v>#NAME?</v>
      </c>
      <c r="H9" s="33" t="e">
        <f aca="false"/>
        <v>#NAME?</v>
      </c>
      <c r="I9" s="34" t="e">
        <f aca="false"/>
        <v>#NAME?</v>
      </c>
      <c r="J9" s="34" t="e">
        <f aca="false"/>
        <v>#NAME?</v>
      </c>
      <c r="K9" s="34" t="e">
        <f aca="false"/>
        <v>#NAME?</v>
      </c>
      <c r="L9" s="0"/>
    </row>
    <row r="10" s="17" customFormat="true" ht="14.65" hidden="false" customHeight="false" outlineLevel="0" collapsed="false">
      <c r="A10" s="31" t="s">
        <v>11</v>
      </c>
      <c r="B10" s="22" t="e">
        <f aca="false"/>
        <v>#NAME?</v>
      </c>
      <c r="C10" s="22" t="e">
        <f aca="false"/>
        <v>#NAME?</v>
      </c>
      <c r="D10" s="22" t="e">
        <f aca="false"/>
        <v>#NAME?</v>
      </c>
      <c r="E10" s="32" t="e">
        <f aca="false"/>
        <v>#NAME?</v>
      </c>
      <c r="F10" s="33" t="e">
        <f aca="false"/>
        <v>#NAME?</v>
      </c>
      <c r="G10" s="33" t="e">
        <f aca="false"/>
        <v>#NAME?</v>
      </c>
      <c r="H10" s="33" t="e">
        <f aca="false"/>
        <v>#NAME?</v>
      </c>
      <c r="I10" s="34" t="e">
        <f aca="false"/>
        <v>#NAME?</v>
      </c>
      <c r="J10" s="34" t="e">
        <f aca="false"/>
        <v>#NAME?</v>
      </c>
      <c r="K10" s="34" t="e">
        <f aca="false"/>
        <v>#NAME?</v>
      </c>
      <c r="L10" s="0"/>
    </row>
    <row r="11" s="17" customFormat="true" ht="14.65" hidden="false" customHeight="false" outlineLevel="0" collapsed="false">
      <c r="A11" s="35" t="s">
        <v>12</v>
      </c>
      <c r="B11" s="36" t="e">
        <f aca="false"/>
        <v>#NAME?</v>
      </c>
      <c r="C11" s="36" t="e">
        <f aca="false"/>
        <v>#NAME?</v>
      </c>
      <c r="D11" s="36" t="e">
        <f aca="false"/>
        <v>#NAME?</v>
      </c>
      <c r="E11" s="37" t="e">
        <f aca="false"/>
        <v>#NAME?</v>
      </c>
      <c r="F11" s="37" t="e">
        <f aca="false"/>
        <v>#NAME?</v>
      </c>
      <c r="G11" s="37" t="e">
        <f aca="false"/>
        <v>#NAME?</v>
      </c>
      <c r="H11" s="37" t="e">
        <f aca="false"/>
        <v>#NAME?</v>
      </c>
      <c r="I11" s="37" t="e">
        <f aca="false"/>
        <v>#NAME?</v>
      </c>
      <c r="J11" s="37" t="e">
        <f aca="false"/>
        <v>#NAME?</v>
      </c>
      <c r="K11" s="37" t="e">
        <f aca="false"/>
        <v>#NAME?</v>
      </c>
      <c r="L11" s="0"/>
    </row>
    <row r="12" s="17" customFormat="true" ht="25.5" hidden="false" customHeight="true" outlineLevel="0" collapsed="false">
      <c r="A12" s="38"/>
      <c r="B12" s="39"/>
      <c r="C12" s="40" t="s">
        <v>13</v>
      </c>
      <c r="D12" s="40"/>
      <c r="E12" s="40"/>
      <c r="F12" s="41" t="s">
        <v>14</v>
      </c>
      <c r="G12" s="41"/>
      <c r="H12" s="41"/>
      <c r="I12" s="41"/>
      <c r="J12" s="41"/>
      <c r="K12" s="42"/>
      <c r="L12" s="0"/>
    </row>
    <row r="13" customFormat="false" ht="114.75" hidden="false" customHeight="true" outlineLevel="0" collapsed="false">
      <c r="A13" s="43" t="s">
        <v>15</v>
      </c>
      <c r="B13" s="43" t="s">
        <v>16</v>
      </c>
      <c r="C13" s="44" t="s">
        <v>3</v>
      </c>
      <c r="D13" s="44" t="s">
        <v>4</v>
      </c>
      <c r="E13" s="44" t="s">
        <v>5</v>
      </c>
      <c r="F13" s="45" t="s">
        <v>17</v>
      </c>
      <c r="G13" s="45" t="s">
        <v>18</v>
      </c>
      <c r="H13" s="45" t="s">
        <v>19</v>
      </c>
      <c r="I13" s="45" t="s">
        <v>20</v>
      </c>
      <c r="J13" s="46" t="s">
        <v>21</v>
      </c>
      <c r="K13" s="42"/>
      <c r="L13" s="0"/>
      <c r="M13" s="17"/>
    </row>
    <row r="14" customFormat="false" ht="14.65" hidden="false" customHeight="false" outlineLevel="0" collapsed="false">
      <c r="A14" s="47" t="s">
        <v>22</v>
      </c>
      <c r="B14" s="47" t="n">
        <f aca="false">'direzioni didattiche'!A15</f>
        <v>14</v>
      </c>
      <c r="C14" s="47" t="n">
        <f aca="false">'direzioni didattiche'!X16</f>
        <v>933</v>
      </c>
      <c r="D14" s="47" t="n">
        <f aca="false">'direzioni didattiche'!AA16</f>
        <v>261</v>
      </c>
      <c r="E14" s="47" t="n">
        <f aca="false">'direzioni didattiche'!AB16</f>
        <v>1194</v>
      </c>
      <c r="F14" s="32" t="n">
        <f aca="false">'direzioni didattiche'!AC16</f>
        <v>282805.15</v>
      </c>
      <c r="G14" s="32" t="n">
        <f aca="false">'direzioni didattiche'!AD16</f>
        <v>89535.62</v>
      </c>
      <c r="H14" s="32" t="n">
        <f aca="false">'direzioni didattiche'!AE16</f>
        <v>192027.24</v>
      </c>
      <c r="I14" s="32" t="n">
        <f aca="false">'direzioni didattiche'!AF16</f>
        <v>2527.2</v>
      </c>
      <c r="J14" s="32" t="n">
        <f aca="false">SUM(F14:I14)</f>
        <v>566895.21</v>
      </c>
      <c r="K14" s="42"/>
      <c r="L14" s="0"/>
      <c r="M14" s="17"/>
    </row>
    <row r="15" customFormat="false" ht="14.65" hidden="false" customHeight="false" outlineLevel="0" collapsed="false">
      <c r="A15" s="47" t="s">
        <v>23</v>
      </c>
      <c r="B15" s="47" t="n">
        <f aca="false">'ist. compr.'!A40</f>
        <v>39</v>
      </c>
      <c r="C15" s="47" t="n">
        <f aca="false">'ist. compr.'!AD41</f>
        <v>2573</v>
      </c>
      <c r="D15" s="47" t="n">
        <f aca="false">'ist. compr.'!AG41</f>
        <v>739</v>
      </c>
      <c r="E15" s="47" t="n">
        <f aca="false">'ist. compr.'!AH41</f>
        <v>3312</v>
      </c>
      <c r="F15" s="32" t="n">
        <f aca="false">'ist. compr.'!AI41</f>
        <v>540332.78</v>
      </c>
      <c r="G15" s="32" t="n">
        <f aca="false">'ist. compr.'!AJ41</f>
        <v>258997.59</v>
      </c>
      <c r="H15" s="32" t="n">
        <f aca="false">'ist. compr.'!AK41</f>
        <v>449235.19</v>
      </c>
      <c r="I15" s="32" t="n">
        <f aca="false">'ist. compr.'!AL41</f>
        <v>6295.7</v>
      </c>
      <c r="J15" s="32" t="n">
        <f aca="false">SUM(F15:I15)</f>
        <v>1254861.26</v>
      </c>
      <c r="K15" s="42"/>
      <c r="L15" s="0"/>
      <c r="M15" s="17"/>
    </row>
    <row r="16" customFormat="false" ht="14.65" hidden="false" customHeight="false" outlineLevel="0" collapsed="false">
      <c r="A16" s="47" t="s">
        <v>24</v>
      </c>
      <c r="B16" s="47" t="n">
        <f aca="false">medie!A7</f>
        <v>6</v>
      </c>
      <c r="C16" s="47" t="n">
        <f aca="false">medie!P8</f>
        <v>297</v>
      </c>
      <c r="D16" s="47" t="n">
        <f aca="false">medie!S8</f>
        <v>81</v>
      </c>
      <c r="E16" s="47" t="n">
        <f aca="false">medie!T8</f>
        <v>378</v>
      </c>
      <c r="F16" s="32" t="n">
        <f aca="false">medie!U8</f>
        <v>64295.89</v>
      </c>
      <c r="G16" s="32" t="n">
        <f aca="false">medie!V8</f>
        <v>35102.85</v>
      </c>
      <c r="H16" s="32" t="n">
        <f aca="false">medie!W8</f>
        <v>38441.86</v>
      </c>
      <c r="I16" s="32" t="n">
        <f aca="false">medie!X8</f>
        <v>0</v>
      </c>
      <c r="J16" s="32" t="n">
        <f aca="false">SUM(F16:I16)</f>
        <v>137840.6</v>
      </c>
      <c r="K16" s="42"/>
      <c r="L16" s="0"/>
      <c r="M16" s="17"/>
    </row>
    <row r="17" customFormat="false" ht="14.65" hidden="false" customHeight="false" outlineLevel="0" collapsed="false">
      <c r="A17" s="47" t="s">
        <v>25</v>
      </c>
      <c r="B17" s="47" t="n">
        <f aca="false">classica!A4</f>
        <v>3</v>
      </c>
      <c r="C17" s="47" t="n">
        <f aca="false">classica!N5</f>
        <v>263</v>
      </c>
      <c r="D17" s="47" t="n">
        <f aca="false">classica!Q5</f>
        <v>77</v>
      </c>
      <c r="E17" s="47" t="n">
        <f aca="false">classica!R5</f>
        <v>340</v>
      </c>
      <c r="F17" s="32" t="n">
        <f aca="false">classica!S5</f>
        <v>41793.73</v>
      </c>
      <c r="G17" s="32" t="n">
        <f aca="false">classica!T5</f>
        <v>28038.56</v>
      </c>
      <c r="H17" s="32" t="n">
        <f aca="false">classica!U5</f>
        <v>26207.19</v>
      </c>
      <c r="I17" s="32" t="n">
        <f aca="false">classica!V5</f>
        <v>1460.17</v>
      </c>
      <c r="J17" s="32" t="n">
        <f aca="false">SUM(F17:I17)</f>
        <v>97499.65</v>
      </c>
      <c r="K17" s="42"/>
      <c r="L17" s="0"/>
      <c r="M17" s="17"/>
    </row>
    <row r="18" customFormat="false" ht="14.65" hidden="false" customHeight="false" outlineLevel="0" collapsed="false">
      <c r="A18" s="47" t="s">
        <v>26</v>
      </c>
      <c r="B18" s="47" t="n">
        <f aca="false">tecnica!A8</f>
        <v>7</v>
      </c>
      <c r="C18" s="47" t="n">
        <f aca="false">tecnica!N9</f>
        <v>491</v>
      </c>
      <c r="D18" s="47" t="n">
        <f aca="false">tecnica!Q9</f>
        <v>179</v>
      </c>
      <c r="E18" s="47" t="n">
        <f aca="false">tecnica!R9</f>
        <v>670</v>
      </c>
      <c r="F18" s="32" t="n">
        <f aca="false">tecnica!S9</f>
        <v>110876.24</v>
      </c>
      <c r="G18" s="32" t="n">
        <f aca="false">tecnica!T9</f>
        <v>79440.08</v>
      </c>
      <c r="H18" s="32" t="n">
        <f aca="false">tecnica!U9</f>
        <v>74615.75</v>
      </c>
      <c r="I18" s="32" t="n">
        <f aca="false">tecnica!V9</f>
        <v>0</v>
      </c>
      <c r="J18" s="32" t="n">
        <f aca="false">SUM(F18:I18)</f>
        <v>264932.07</v>
      </c>
      <c r="K18" s="42"/>
      <c r="L18" s="0"/>
      <c r="M18" s="17"/>
    </row>
    <row r="19" customFormat="false" ht="14.65" hidden="false" customHeight="false" outlineLevel="0" collapsed="false">
      <c r="A19" s="47" t="s">
        <v>27</v>
      </c>
      <c r="B19" s="47" t="n">
        <f aca="false">'ist. unificati'!A9</f>
        <v>8</v>
      </c>
      <c r="C19" s="47" t="n">
        <f aca="false">'ist. unificati'!N10</f>
        <v>394</v>
      </c>
      <c r="D19" s="47" t="n">
        <f aca="false">'ist. unificati'!Q10</f>
        <v>150</v>
      </c>
      <c r="E19" s="47" t="n">
        <f aca="false">'ist. unificati'!R10</f>
        <v>544</v>
      </c>
      <c r="F19" s="32" t="n">
        <f aca="false">'ist. unificati'!S10</f>
        <v>103279.36</v>
      </c>
      <c r="G19" s="32" t="n">
        <f aca="false">'ist. unificati'!T10</f>
        <v>57715.59</v>
      </c>
      <c r="H19" s="32" t="n">
        <f aca="false">'ist. unificati'!U10</f>
        <v>46823.77</v>
      </c>
      <c r="I19" s="32" t="n">
        <f aca="false">'ist. unificati'!V10</f>
        <v>366.2</v>
      </c>
      <c r="J19" s="32" t="n">
        <f aca="false">SUM(F19:I19)</f>
        <v>208184.92</v>
      </c>
      <c r="K19" s="42"/>
      <c r="L19" s="0"/>
      <c r="M19" s="17"/>
    </row>
    <row r="20" customFormat="false" ht="14.65" hidden="false" customHeight="false" outlineLevel="0" collapsed="false">
      <c r="A20" s="47" t="s">
        <v>28</v>
      </c>
      <c r="B20" s="47" t="n">
        <f aca="false">professionale!A6</f>
        <v>5</v>
      </c>
      <c r="C20" s="47" t="n">
        <f aca="false">professionale!O7</f>
        <v>375</v>
      </c>
      <c r="D20" s="47" t="n">
        <f aca="false">professionale!R7</f>
        <v>167</v>
      </c>
      <c r="E20" s="47" t="n">
        <f aca="false">professionale!S7</f>
        <v>542</v>
      </c>
      <c r="F20" s="32" t="n">
        <f aca="false">professionale!T7</f>
        <v>74288.24</v>
      </c>
      <c r="G20" s="32" t="n">
        <f aca="false">professionale!U7</f>
        <v>50237.55</v>
      </c>
      <c r="H20" s="32" t="n">
        <f aca="false">professionale!V7</f>
        <v>51650.28</v>
      </c>
      <c r="I20" s="32" t="n">
        <f aca="false">professionale!W7</f>
        <v>2236.57</v>
      </c>
      <c r="J20" s="32" t="n">
        <f aca="false">SUM(F20:I20)</f>
        <v>178412.64</v>
      </c>
      <c r="K20" s="42"/>
      <c r="L20" s="0"/>
      <c r="M20" s="17"/>
    </row>
    <row r="21" customFormat="false" ht="14.65" hidden="false" customHeight="false" outlineLevel="0" collapsed="false">
      <c r="A21" s="47" t="s">
        <v>29</v>
      </c>
      <c r="B21" s="47" t="n">
        <f aca="false">artistica!A2</f>
        <v>1</v>
      </c>
      <c r="C21" s="47" t="n">
        <f aca="false">artistica!N3</f>
        <v>34</v>
      </c>
      <c r="D21" s="47" t="n">
        <f aca="false">artistica!Q3</f>
        <v>15</v>
      </c>
      <c r="E21" s="47" t="n">
        <f aca="false">artistica!R3</f>
        <v>49</v>
      </c>
      <c r="F21" s="32" t="n">
        <f aca="false">artistica!S3</f>
        <v>12753.01</v>
      </c>
      <c r="G21" s="32" t="n">
        <f aca="false">artistica!T3</f>
        <v>5637.71</v>
      </c>
      <c r="H21" s="32" t="n">
        <f aca="false">artistica!U3</f>
        <v>5161.66</v>
      </c>
      <c r="I21" s="32" t="n">
        <f aca="false">artistica!V3</f>
        <v>0</v>
      </c>
      <c r="J21" s="32" t="n">
        <f aca="false">SUM(F21:I21)</f>
        <v>23552.38</v>
      </c>
      <c r="K21" s="42"/>
      <c r="L21" s="0"/>
      <c r="M21" s="17"/>
    </row>
    <row r="22" customFormat="false" ht="14.65" hidden="false" customHeight="false" outlineLevel="0" collapsed="false">
      <c r="A22" s="48" t="s">
        <v>30</v>
      </c>
      <c r="B22" s="48" t="n">
        <f aca="false">convitto!A2</f>
        <v>1</v>
      </c>
      <c r="C22" s="47" t="n">
        <f aca="false">convitto!AC3</f>
        <v>9</v>
      </c>
      <c r="D22" s="47" t="n">
        <f aca="false">convitto!AF3</f>
        <v>15</v>
      </c>
      <c r="E22" s="47" t="n">
        <f aca="false">convitto!AG3</f>
        <v>24</v>
      </c>
      <c r="F22" s="32" t="n">
        <f aca="false">convitto!AH3</f>
        <v>0</v>
      </c>
      <c r="G22" s="32" t="n">
        <f aca="false">convitto!AI3</f>
        <v>619.69</v>
      </c>
      <c r="H22" s="32" t="n">
        <f aca="false">convitto!AJ3</f>
        <v>0</v>
      </c>
      <c r="I22" s="32" t="n">
        <f aca="false">convitto!AK3</f>
        <v>0</v>
      </c>
      <c r="J22" s="32" t="n">
        <f aca="false">SUM(F22:I22)</f>
        <v>619.69</v>
      </c>
      <c r="K22" s="42"/>
      <c r="L22" s="0"/>
      <c r="M22" s="17"/>
    </row>
    <row r="23" s="52" customFormat="true" ht="14.65" hidden="false" customHeight="false" outlineLevel="0" collapsed="false">
      <c r="A23" s="49" t="s">
        <v>12</v>
      </c>
      <c r="B23" s="50" t="n">
        <f aca="false">SUM(B14:B22)</f>
        <v>84</v>
      </c>
      <c r="C23" s="50" t="n">
        <f aca="false">SUM(C14:C22)</f>
        <v>5369</v>
      </c>
      <c r="D23" s="50" t="n">
        <f aca="false">SUM(D14:D22)</f>
        <v>1684</v>
      </c>
      <c r="E23" s="50" t="n">
        <f aca="false">SUM(E14:E22)</f>
        <v>7053</v>
      </c>
      <c r="F23" s="51" t="n">
        <f aca="false">SUM(F14:F22)</f>
        <v>1230424.4</v>
      </c>
      <c r="G23" s="51" t="n">
        <f aca="false">SUM(G14:G22)</f>
        <v>605325.24</v>
      </c>
      <c r="H23" s="51" t="n">
        <f aca="false">SUM(H14:H22)</f>
        <v>884162.94</v>
      </c>
      <c r="I23" s="51" t="n">
        <f aca="false">SUM(I14:I22)</f>
        <v>12885.84</v>
      </c>
      <c r="J23" s="51" t="n">
        <f aca="false">SUM(J14:J22)</f>
        <v>2732798.42</v>
      </c>
      <c r="K23" s="42"/>
      <c r="L23" s="0"/>
      <c r="M23" s="17"/>
    </row>
    <row r="24" s="52" customFormat="true" ht="17" hidden="false" customHeight="false" outlineLevel="0" collapsed="false">
      <c r="A24" s="53"/>
      <c r="B24" s="16" t="s">
        <v>31</v>
      </c>
      <c r="C24" s="16"/>
      <c r="D24" s="16"/>
      <c r="E24" s="54"/>
      <c r="F24" s="55"/>
      <c r="G24" s="55"/>
      <c r="H24" s="55"/>
      <c r="I24" s="56"/>
      <c r="J24" s="56"/>
      <c r="K24" s="42"/>
      <c r="L24" s="0"/>
      <c r="M24" s="17"/>
    </row>
    <row r="25" s="52" customFormat="true" ht="14.65" hidden="false" customHeight="false" outlineLevel="0" collapsed="false">
      <c r="A25" s="43" t="s">
        <v>15</v>
      </c>
      <c r="B25" s="9" t="e">
        <f aca="false">F5</f>
        <v>#NAME?</v>
      </c>
      <c r="C25" s="9" t="e">
        <f aca="false">G5</f>
        <v>#NAME?</v>
      </c>
      <c r="D25" s="9" t="e">
        <f aca="false">H5</f>
        <v>#NAME?</v>
      </c>
      <c r="E25" s="57"/>
      <c r="F25" s="57"/>
      <c r="G25" s="57"/>
      <c r="H25" s="55"/>
      <c r="I25" s="56"/>
      <c r="J25" s="56"/>
      <c r="K25" s="42"/>
      <c r="L25" s="0"/>
      <c r="M25" s="17"/>
    </row>
    <row r="26" s="52" customFormat="true" ht="14.65" hidden="false" customHeight="false" outlineLevel="0" collapsed="false">
      <c r="A26" s="47" t="s">
        <v>22</v>
      </c>
      <c r="B26" s="32" t="e">
        <f aca="false">'direzioni didattiche'!AH16</f>
        <v>#NAME?</v>
      </c>
      <c r="C26" s="32" t="e">
        <f aca="false">'direzioni didattiche'!AI16</f>
        <v>#NAME?</v>
      </c>
      <c r="D26" s="32" t="e">
        <f aca="false">'direzioni didattiche'!AJ16</f>
        <v>#NAME?</v>
      </c>
      <c r="E26" s="58"/>
      <c r="F26" s="55"/>
      <c r="G26" s="55"/>
      <c r="H26" s="55"/>
      <c r="I26" s="56"/>
      <c r="J26" s="56"/>
      <c r="K26" s="42"/>
      <c r="L26" s="0"/>
      <c r="M26" s="17"/>
    </row>
    <row r="27" s="52" customFormat="true" ht="14.65" hidden="false" customHeight="false" outlineLevel="0" collapsed="false">
      <c r="A27" s="47" t="s">
        <v>23</v>
      </c>
      <c r="B27" s="32" t="e">
        <f aca="false">'ist. compr.'!AN41</f>
        <v>#NAME?</v>
      </c>
      <c r="C27" s="32" t="e">
        <f aca="false">'ist. compr.'!AO41</f>
        <v>#NAME?</v>
      </c>
      <c r="D27" s="32" t="e">
        <f aca="false">'ist. compr.'!AP41</f>
        <v>#NAME?</v>
      </c>
      <c r="E27" s="58"/>
      <c r="F27" s="55"/>
      <c r="G27" s="55"/>
      <c r="H27" s="55"/>
      <c r="I27" s="56"/>
      <c r="J27" s="56"/>
      <c r="K27" s="42"/>
      <c r="L27" s="0"/>
      <c r="M27" s="17"/>
    </row>
    <row r="28" s="52" customFormat="true" ht="14.65" hidden="false" customHeight="false" outlineLevel="0" collapsed="false">
      <c r="A28" s="47" t="s">
        <v>24</v>
      </c>
      <c r="B28" s="32" t="e">
        <f aca="false">medie!Z8</f>
        <v>#NAME?</v>
      </c>
      <c r="C28" s="32" t="e">
        <f aca="false">medie!AA8</f>
        <v>#NAME?</v>
      </c>
      <c r="D28" s="32" t="e">
        <f aca="false">medie!AB8</f>
        <v>#NAME?</v>
      </c>
      <c r="E28" s="58"/>
      <c r="F28" s="55"/>
      <c r="G28" s="55"/>
      <c r="H28" s="55"/>
      <c r="I28" s="56"/>
      <c r="J28" s="56"/>
      <c r="K28" s="42"/>
      <c r="L28" s="0"/>
      <c r="M28" s="17"/>
    </row>
    <row r="29" s="52" customFormat="true" ht="14.65" hidden="false" customHeight="false" outlineLevel="0" collapsed="false">
      <c r="A29" s="32" t="s">
        <v>25</v>
      </c>
      <c r="B29" s="32" t="e">
        <f aca="false">classica!X5</f>
        <v>#NAME?</v>
      </c>
      <c r="C29" s="32" t="e">
        <f aca="false">classica!Y5</f>
        <v>#NAME?</v>
      </c>
      <c r="D29" s="32" t="e">
        <f aca="false">classica!Z5</f>
        <v>#NAME?</v>
      </c>
      <c r="E29" s="58"/>
      <c r="F29" s="55"/>
      <c r="G29" s="55"/>
      <c r="H29" s="55"/>
      <c r="I29" s="56"/>
      <c r="J29" s="56"/>
      <c r="K29" s="42"/>
      <c r="L29" s="0"/>
      <c r="M29" s="17"/>
    </row>
    <row r="30" s="52" customFormat="true" ht="14.65" hidden="false" customHeight="false" outlineLevel="0" collapsed="false">
      <c r="A30" s="32" t="s">
        <v>26</v>
      </c>
      <c r="B30" s="32" t="e">
        <f aca="false">tecnica!X9</f>
        <v>#NAME?</v>
      </c>
      <c r="C30" s="32" t="e">
        <f aca="false">tecnica!Y9</f>
        <v>#NAME?</v>
      </c>
      <c r="D30" s="32" t="e">
        <f aca="false">tecnica!Z9</f>
        <v>#NAME?</v>
      </c>
      <c r="E30" s="58"/>
      <c r="F30" s="55"/>
      <c r="G30" s="55"/>
      <c r="H30" s="55"/>
      <c r="I30" s="56"/>
      <c r="J30" s="56"/>
      <c r="K30" s="42"/>
      <c r="L30" s="0"/>
      <c r="M30" s="17"/>
    </row>
    <row r="31" s="52" customFormat="true" ht="14.65" hidden="false" customHeight="false" outlineLevel="0" collapsed="false">
      <c r="A31" s="32" t="s">
        <v>27</v>
      </c>
      <c r="B31" s="32" t="e">
        <f aca="false">'ist. unificati'!X10</f>
        <v>#NAME?</v>
      </c>
      <c r="C31" s="32" t="e">
        <f aca="false">'ist. unificati'!Y10</f>
        <v>#NAME?</v>
      </c>
      <c r="D31" s="32" t="e">
        <f aca="false">'ist. unificati'!Z10</f>
        <v>#NAME?</v>
      </c>
      <c r="E31" s="58"/>
      <c r="F31" s="55"/>
      <c r="G31" s="55"/>
      <c r="H31" s="55"/>
      <c r="I31" s="56"/>
      <c r="J31" s="56"/>
      <c r="K31" s="42"/>
      <c r="L31" s="0"/>
      <c r="M31" s="17"/>
    </row>
    <row r="32" s="52" customFormat="true" ht="14.65" hidden="false" customHeight="false" outlineLevel="0" collapsed="false">
      <c r="A32" s="32" t="s">
        <v>28</v>
      </c>
      <c r="B32" s="32" t="e">
        <f aca="false">professionale!Y7</f>
        <v>#NAME?</v>
      </c>
      <c r="C32" s="32" t="e">
        <f aca="false">professionale!Z7</f>
        <v>#NAME?</v>
      </c>
      <c r="D32" s="32" t="e">
        <f aca="false">professionale!AA7</f>
        <v>#NAME?</v>
      </c>
      <c r="E32" s="58"/>
      <c r="F32" s="55"/>
      <c r="G32" s="55"/>
      <c r="H32" s="55"/>
      <c r="I32" s="56"/>
      <c r="J32" s="56"/>
      <c r="K32" s="42"/>
      <c r="L32" s="0"/>
      <c r="M32" s="17"/>
    </row>
    <row r="33" s="52" customFormat="true" ht="14.65" hidden="false" customHeight="false" outlineLevel="0" collapsed="false">
      <c r="A33" s="32" t="s">
        <v>29</v>
      </c>
      <c r="B33" s="32" t="e">
        <f aca="false">artistica!X3</f>
        <v>#NAME?</v>
      </c>
      <c r="C33" s="32" t="e">
        <f aca="false">artistica!Y3</f>
        <v>#NAME?</v>
      </c>
      <c r="D33" s="32" t="e">
        <f aca="false">artistica!Z3</f>
        <v>#NAME?</v>
      </c>
      <c r="E33" s="58"/>
      <c r="F33" s="55"/>
      <c r="G33" s="55"/>
      <c r="H33" s="55"/>
      <c r="I33" s="56"/>
      <c r="J33" s="56"/>
      <c r="K33" s="42"/>
      <c r="L33" s="0"/>
      <c r="M33" s="17"/>
    </row>
    <row r="34" s="52" customFormat="true" ht="14.65" hidden="false" customHeight="false" outlineLevel="0" collapsed="false">
      <c r="A34" s="32" t="s">
        <v>30</v>
      </c>
      <c r="B34" s="32" t="e">
        <f aca="false">convitto!AM3</f>
        <v>#NAME?</v>
      </c>
      <c r="C34" s="32" t="e">
        <f aca="false">convitto!AN3</f>
        <v>#NAME?</v>
      </c>
      <c r="D34" s="32" t="e">
        <f aca="false">convitto!AO3</f>
        <v>#NAME?</v>
      </c>
      <c r="E34" s="58"/>
      <c r="F34" s="55"/>
      <c r="G34" s="55"/>
      <c r="H34" s="55"/>
      <c r="I34" s="56"/>
      <c r="J34" s="56"/>
      <c r="K34" s="42"/>
      <c r="L34" s="0"/>
      <c r="M34" s="17"/>
    </row>
    <row r="35" s="52" customFormat="true" ht="14.65" hidden="false" customHeight="false" outlineLevel="0" collapsed="false">
      <c r="A35" s="32" t="s">
        <v>12</v>
      </c>
      <c r="B35" s="32" t="e">
        <f aca="false">SUM(B26:B34)</f>
        <v>#NAME?</v>
      </c>
      <c r="C35" s="32" t="e">
        <f aca="false">SUM(C26:C34)</f>
        <v>#NAME?</v>
      </c>
      <c r="D35" s="59" t="e">
        <f aca="false">SUM(D26:D34)</f>
        <v>#NAME?</v>
      </c>
      <c r="E35" s="58"/>
      <c r="F35" s="58"/>
      <c r="G35" s="58"/>
      <c r="H35" s="55"/>
      <c r="I35" s="56"/>
      <c r="J35" s="56"/>
      <c r="K35" s="42"/>
      <c r="L35" s="0"/>
      <c r="M35" s="17"/>
    </row>
    <row r="36" customFormat="false" ht="14.65" hidden="false" customHeight="false" outlineLevel="0" collapsed="false">
      <c r="A36" s="60" t="s">
        <v>32</v>
      </c>
      <c r="B36" s="60"/>
      <c r="C36" s="60"/>
      <c r="D36" s="60"/>
      <c r="E36" s="60"/>
      <c r="F36" s="60"/>
      <c r="G36" s="60"/>
      <c r="H36" s="60"/>
      <c r="I36" s="60"/>
      <c r="J36" s="42"/>
      <c r="K36" s="42"/>
      <c r="L36" s="0"/>
      <c r="M36" s="17"/>
    </row>
    <row r="37" customFormat="false" ht="99.25" hidden="false" customHeight="false" outlineLevel="0" collapsed="false">
      <c r="A37" s="32" t="s">
        <v>15</v>
      </c>
      <c r="B37" s="61" t="s">
        <v>33</v>
      </c>
      <c r="C37" s="61" t="s">
        <v>34</v>
      </c>
      <c r="D37" s="62" t="s">
        <v>35</v>
      </c>
      <c r="E37" s="63" t="s">
        <v>36</v>
      </c>
      <c r="F37" s="63" t="s">
        <v>37</v>
      </c>
      <c r="G37" s="64" t="s">
        <v>38</v>
      </c>
      <c r="H37" s="65" t="s">
        <v>39</v>
      </c>
      <c r="I37" s="66" t="s">
        <v>40</v>
      </c>
      <c r="J37" s="42"/>
      <c r="K37" s="42"/>
      <c r="L37" s="0"/>
    </row>
    <row r="38" s="69" customFormat="true" ht="14.65" hidden="false" customHeight="false" outlineLevel="0" collapsed="false">
      <c r="A38" s="59" t="s">
        <v>41</v>
      </c>
      <c r="B38" s="67" t="e">
        <f aca="false"/>
        <v>#NAME?</v>
      </c>
      <c r="C38" s="67" t="e">
        <f aca="false"/>
        <v>#NAME?</v>
      </c>
      <c r="D38" s="68" t="e">
        <f aca="false"/>
        <v>#NAME?</v>
      </c>
      <c r="E38" s="68" t="e">
        <f aca="false"/>
        <v>#NAME?</v>
      </c>
      <c r="F38" s="68" t="e">
        <f aca="false"/>
        <v>#NAME?</v>
      </c>
      <c r="G38" s="68" t="e">
        <f aca="false"/>
        <v>#NAME?</v>
      </c>
      <c r="H38" s="13" t="e">
        <f aca="false"/>
        <v>#NAME?</v>
      </c>
      <c r="I38" s="13" t="e">
        <f aca="false"/>
        <v>#NAME?</v>
      </c>
      <c r="J38" s="42"/>
      <c r="K38" s="42"/>
      <c r="L38" s="0"/>
      <c r="M38" s="1"/>
      <c r="N38" s="1"/>
      <c r="O38" s="1"/>
    </row>
    <row r="39" s="69" customFormat="true" ht="14.65" hidden="false" customHeight="false" outlineLevel="0" collapsed="false">
      <c r="A39" s="14" t="s">
        <v>42</v>
      </c>
      <c r="B39" s="68" t="e">
        <f aca="false"/>
        <v>#NAME?</v>
      </c>
      <c r="C39" s="70"/>
      <c r="D39" s="70"/>
      <c r="E39" s="70"/>
      <c r="F39" s="70"/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42"/>
      <c r="K39" s="42"/>
      <c r="L39" s="0"/>
      <c r="M39" s="1"/>
      <c r="N39" s="1"/>
      <c r="O39" s="1"/>
    </row>
    <row r="40" s="69" customFormat="true" ht="14.65" hidden="false" customHeight="false" outlineLevel="0" collapsed="false">
      <c r="A40" s="14" t="s">
        <v>43</v>
      </c>
      <c r="B40" s="68" t="e">
        <f aca="false"/>
        <v>#NAME?</v>
      </c>
      <c r="C40" s="70"/>
      <c r="D40" s="70"/>
      <c r="E40" s="70"/>
      <c r="F40" s="70"/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42"/>
      <c r="K40" s="42"/>
      <c r="L40" s="0"/>
      <c r="M40" s="1"/>
      <c r="N40" s="1"/>
      <c r="O40" s="1"/>
    </row>
    <row r="41" s="69" customFormat="true" ht="14.65" hidden="false" customHeight="false" outlineLevel="0" collapsed="false">
      <c r="A41" s="14" t="s">
        <v>44</v>
      </c>
      <c r="B41" s="68" t="e">
        <f aca="false"/>
        <v>#NAME?</v>
      </c>
      <c r="C41" s="70"/>
      <c r="D41" s="70"/>
      <c r="E41" s="70"/>
      <c r="F41" s="70"/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1"/>
      <c r="K41" s="11"/>
      <c r="L41" s="0"/>
      <c r="M41" s="1"/>
      <c r="N41" s="1"/>
      <c r="O41" s="1"/>
    </row>
    <row r="42" s="69" customFormat="true" ht="14.65" hidden="false" customHeight="false" outlineLevel="0" collapsed="false">
      <c r="A42" s="14" t="s">
        <v>45</v>
      </c>
      <c r="B42" s="71" t="e">
        <f aca="false"/>
        <v>#NAME?</v>
      </c>
      <c r="C42" s="70"/>
      <c r="D42" s="70"/>
      <c r="E42" s="70"/>
      <c r="F42" s="72"/>
      <c r="G42" s="70"/>
      <c r="H42" s="13" t="e">
        <f aca="false"/>
        <v>#NAME?</v>
      </c>
      <c r="I42" s="13" t="e">
        <f aca="false"/>
        <v>#NAME?</v>
      </c>
      <c r="J42" s="42"/>
      <c r="K42" s="11"/>
      <c r="L42" s="0"/>
      <c r="M42" s="1"/>
      <c r="N42" s="1"/>
      <c r="O42" s="1"/>
    </row>
    <row r="43" s="69" customFormat="true" ht="14.65" hidden="false" customHeight="false" outlineLevel="0" collapsed="false">
      <c r="A43" s="14" t="s">
        <v>46</v>
      </c>
      <c r="B43" s="71" t="e">
        <f aca="false"/>
        <v>#NAME?</v>
      </c>
      <c r="C43" s="70"/>
      <c r="D43" s="70"/>
      <c r="E43" s="70"/>
      <c r="F43" s="72"/>
      <c r="G43" s="70"/>
      <c r="H43" s="13" t="e">
        <f aca="false"/>
        <v>#NAME?</v>
      </c>
      <c r="I43" s="13" t="e">
        <f aca="false"/>
        <v>#NAME?</v>
      </c>
      <c r="J43" s="11"/>
      <c r="K43" s="11"/>
      <c r="L43" s="0"/>
      <c r="M43" s="1"/>
      <c r="N43" s="1"/>
      <c r="O43" s="1"/>
    </row>
    <row r="44" s="69" customFormat="true" ht="14.65" hidden="false" customHeight="false" outlineLevel="0" collapsed="false">
      <c r="A44" s="14" t="s">
        <v>47</v>
      </c>
      <c r="B44" s="71" t="e">
        <f aca="false"/>
        <v>#NAME?</v>
      </c>
      <c r="C44" s="70"/>
      <c r="D44" s="70"/>
      <c r="E44" s="70"/>
      <c r="F44" s="72"/>
      <c r="G44" s="70"/>
      <c r="H44" s="70"/>
      <c r="I44" s="70"/>
      <c r="J44" s="11"/>
      <c r="K44" s="11"/>
      <c r="L44" s="0"/>
      <c r="M44" s="1"/>
      <c r="N44" s="1"/>
      <c r="O44" s="1"/>
    </row>
    <row r="45" s="69" customFormat="true" ht="14.65" hidden="false" customHeight="false" outlineLevel="0" collapsed="false">
      <c r="A45" s="14" t="s">
        <v>48</v>
      </c>
      <c r="B45" s="71" t="e">
        <f aca="false"/>
        <v>#NAME?</v>
      </c>
      <c r="C45" s="70"/>
      <c r="D45" s="70"/>
      <c r="E45" s="70"/>
      <c r="F45" s="72"/>
      <c r="G45" s="70"/>
      <c r="H45" s="70"/>
      <c r="I45" s="70"/>
      <c r="J45" s="11"/>
      <c r="K45" s="11"/>
      <c r="L45" s="0"/>
      <c r="M45" s="1"/>
      <c r="N45" s="1"/>
      <c r="O45" s="1"/>
    </row>
    <row r="46" s="69" customFormat="true" ht="14.65" hidden="false" customHeight="false" outlineLevel="0" collapsed="false">
      <c r="A46" s="14" t="s">
        <v>49</v>
      </c>
      <c r="B46" s="71" t="e">
        <f aca="false"/>
        <v>#NAME?</v>
      </c>
      <c r="C46" s="70"/>
      <c r="D46" s="70"/>
      <c r="E46" s="70"/>
      <c r="F46" s="72"/>
      <c r="G46" s="70"/>
      <c r="H46" s="70"/>
      <c r="I46" s="70"/>
      <c r="J46" s="11"/>
      <c r="K46" s="11"/>
      <c r="L46" s="0"/>
      <c r="M46" s="1"/>
      <c r="N46" s="1"/>
      <c r="O46" s="1"/>
    </row>
  </sheetData>
  <mergeCells count="7">
    <mergeCell ref="C1:G1"/>
    <mergeCell ref="B4:E4"/>
    <mergeCell ref="F4:K4"/>
    <mergeCell ref="C12:E12"/>
    <mergeCell ref="F12:J12"/>
    <mergeCell ref="B24:D24"/>
    <mergeCell ref="A36:I36"/>
  </mergeCells>
  <printOptions headings="false" gridLines="false" gridLinesSet="true" horizontalCentered="true" verticalCentered="false"/>
  <pageMargins left="0" right="0" top="0.7875" bottom="0.7875" header="0.11805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1.99"/>
    <col collapsed="false" customWidth="true" hidden="false" outlineLevel="0" max="2" min="2" style="73" width="12.61"/>
    <col collapsed="false" customWidth="true" hidden="false" outlineLevel="0" max="3" min="3" style="73" width="7.75"/>
    <col collapsed="false" customWidth="true" hidden="false" outlineLevel="0" max="4" min="4" style="73" width="14.11"/>
    <col collapsed="false" customWidth="true" hidden="false" outlineLevel="0" max="5" min="5" style="73" width="13.99"/>
    <col collapsed="false" customWidth="true" hidden="false" outlineLevel="1" max="15" min="6" style="52" width="7.12"/>
    <col collapsed="false" customWidth="true" hidden="false" outlineLevel="1" max="16" min="16" style="52" width="5.61"/>
    <col collapsed="false" customWidth="true" hidden="false" outlineLevel="1" max="19" min="17" style="52" width="7.12"/>
    <col collapsed="false" customWidth="true" hidden="false" outlineLevel="1" max="20" min="20" style="52" width="11.49"/>
    <col collapsed="false" customWidth="true" hidden="false" outlineLevel="1" max="21" min="21" style="52" width="5.87"/>
    <col collapsed="false" customWidth="true" hidden="false" outlineLevel="1" max="22" min="22" style="52" width="7.87"/>
    <col collapsed="false" customWidth="true" hidden="false" outlineLevel="1" max="23" min="23" style="52" width="8.37"/>
    <col collapsed="false" customWidth="true" hidden="false" outlineLevel="1" max="24" min="24" style="52" width="7.12"/>
    <col collapsed="false" customWidth="true" hidden="false" outlineLevel="1" max="25" min="25" style="73" width="8.49"/>
    <col collapsed="false" customWidth="true" hidden="false" outlineLevel="1" max="26" min="26" style="73" width="7.61"/>
    <col collapsed="false" customWidth="true" hidden="false" outlineLevel="1" max="27" min="27" style="73" width="6.74"/>
    <col collapsed="false" customWidth="true" hidden="false" outlineLevel="1" max="28" min="28" style="73" width="7.49"/>
    <col collapsed="false" customWidth="true" hidden="false" outlineLevel="1" max="29" min="29" style="73" width="9.99"/>
    <col collapsed="false" customWidth="true" hidden="false" outlineLevel="1" max="31" min="30" style="52" width="6.49"/>
    <col collapsed="false" customWidth="true" hidden="false" outlineLevel="1" max="32" min="32" style="73" width="7.12"/>
    <col collapsed="false" customWidth="false" hidden="false" outlineLevel="0" max="33" min="33" style="73" width="8.99"/>
    <col collapsed="false" customWidth="true" hidden="false" outlineLevel="1" max="34" min="34" style="113" width="13.62"/>
    <col collapsed="false" customWidth="true" hidden="false" outlineLevel="1" max="35" min="35" style="74" width="13.62"/>
    <col collapsed="false" customWidth="true" hidden="false" outlineLevel="1" max="36" min="36" style="73" width="12.37"/>
    <col collapsed="false" customWidth="true" hidden="false" outlineLevel="1" max="37" min="37" style="114" width="13.62"/>
    <col collapsed="false" customWidth="true" hidden="false" outlineLevel="0" max="38" min="38" style="73" width="15.49"/>
    <col collapsed="false" customWidth="true" hidden="false" outlineLevel="0" max="39" min="39" style="73" width="14.25"/>
    <col collapsed="false" customWidth="true" hidden="false" outlineLevel="0" max="40" min="40" style="73" width="11.99"/>
    <col collapsed="false" customWidth="true" hidden="false" outlineLevel="0" max="41" min="41" style="73" width="16.37"/>
    <col collapsed="false" customWidth="false" hidden="false" outlineLevel="0" max="257" min="42" style="73" width="8.99"/>
  </cols>
  <sheetData>
    <row r="1" s="86" customFormat="true" ht="120" hidden="false" customHeight="true" outlineLevel="0" collapsed="false">
      <c r="A1" s="75" t="s">
        <v>50</v>
      </c>
      <c r="B1" s="76" t="s">
        <v>51</v>
      </c>
      <c r="C1" s="76" t="s">
        <v>52</v>
      </c>
      <c r="D1" s="76" t="s">
        <v>53</v>
      </c>
      <c r="E1" s="76" t="s">
        <v>54</v>
      </c>
      <c r="F1" s="78" t="s">
        <v>61</v>
      </c>
      <c r="G1" s="78" t="s">
        <v>62</v>
      </c>
      <c r="H1" s="78" t="s">
        <v>63</v>
      </c>
      <c r="I1" s="78" t="s">
        <v>64</v>
      </c>
      <c r="J1" s="78" t="s">
        <v>65</v>
      </c>
      <c r="K1" s="79" t="s">
        <v>66</v>
      </c>
      <c r="L1" s="79" t="s">
        <v>67</v>
      </c>
      <c r="M1" s="80" t="s">
        <v>108</v>
      </c>
      <c r="N1" s="80" t="s">
        <v>109</v>
      </c>
      <c r="O1" s="80" t="s">
        <v>68</v>
      </c>
      <c r="P1" s="80" t="s">
        <v>69</v>
      </c>
      <c r="Q1" s="80" t="s">
        <v>110</v>
      </c>
      <c r="R1" s="80" t="s">
        <v>111</v>
      </c>
      <c r="S1" s="80" t="s">
        <v>112</v>
      </c>
      <c r="T1" s="110" t="s">
        <v>220</v>
      </c>
      <c r="U1" s="110" t="s">
        <v>281</v>
      </c>
      <c r="V1" s="110" t="s">
        <v>282</v>
      </c>
      <c r="W1" s="110" t="s">
        <v>283</v>
      </c>
      <c r="X1" s="108" t="s">
        <v>265</v>
      </c>
      <c r="Y1" s="102" t="s">
        <v>224</v>
      </c>
      <c r="Z1" s="111" t="s">
        <v>225</v>
      </c>
      <c r="AA1" s="110" t="s">
        <v>70</v>
      </c>
      <c r="AB1" s="112" t="s">
        <v>206</v>
      </c>
      <c r="AC1" s="110" t="s">
        <v>73</v>
      </c>
      <c r="AD1" s="83" t="s">
        <v>74</v>
      </c>
      <c r="AE1" s="83" t="s">
        <v>75</v>
      </c>
      <c r="AF1" s="44" t="s">
        <v>4</v>
      </c>
      <c r="AG1" s="84" t="s">
        <v>5</v>
      </c>
      <c r="AH1" s="45" t="s">
        <v>17</v>
      </c>
      <c r="AI1" s="45" t="s">
        <v>18</v>
      </c>
      <c r="AJ1" s="45" t="s">
        <v>19</v>
      </c>
      <c r="AK1" s="45" t="s">
        <v>20</v>
      </c>
      <c r="AL1" s="46" t="s">
        <v>21</v>
      </c>
      <c r="AM1" s="85" t="s">
        <v>76</v>
      </c>
      <c r="AN1" s="85" t="s">
        <v>77</v>
      </c>
      <c r="AO1" s="85" t="s">
        <v>78</v>
      </c>
    </row>
    <row r="2" customFormat="false" ht="14.65" hidden="false" customHeight="false" outlineLevel="0" collapsed="false">
      <c r="A2" s="87" t="n">
        <v>1</v>
      </c>
      <c r="B2" s="87" t="s">
        <v>284</v>
      </c>
      <c r="C2" s="87"/>
      <c r="D2" s="87" t="s">
        <v>285</v>
      </c>
      <c r="E2" s="87" t="s">
        <v>8</v>
      </c>
      <c r="F2" s="115"/>
      <c r="G2" s="115"/>
      <c r="H2" s="115"/>
      <c r="I2" s="115"/>
      <c r="J2" s="115"/>
      <c r="K2" s="115"/>
      <c r="L2" s="115"/>
      <c r="M2" s="116" t="n">
        <v>1</v>
      </c>
      <c r="N2" s="116" t="n">
        <v>1</v>
      </c>
      <c r="O2" s="116"/>
      <c r="P2" s="116"/>
      <c r="Q2" s="116" t="n">
        <v>23</v>
      </c>
      <c r="R2" s="117" t="n">
        <v>20</v>
      </c>
      <c r="S2" s="118" t="n">
        <v>2</v>
      </c>
      <c r="T2" s="115"/>
      <c r="U2" s="115"/>
      <c r="V2" s="115"/>
      <c r="W2" s="115"/>
      <c r="X2" s="117" t="n">
        <v>4</v>
      </c>
      <c r="Y2" s="119"/>
      <c r="Z2" s="120"/>
      <c r="AA2" s="95" t="n">
        <f aca="false">M2+N2+O2+P2+T2+U2+Y2+X2</f>
        <v>6</v>
      </c>
      <c r="AB2" s="95" t="n">
        <f aca="false">Q2+R2+S2+V2+W2+Z2</f>
        <v>45</v>
      </c>
      <c r="AC2" s="87" t="n">
        <f aca="false">ROUND(AA2+(AB2/18),)</f>
        <v>9</v>
      </c>
      <c r="AD2" s="121" t="n">
        <v>15</v>
      </c>
      <c r="AE2" s="121" t="n">
        <v>0</v>
      </c>
      <c r="AF2" s="47" t="n">
        <f aca="false">AD2-AE2</f>
        <v>15</v>
      </c>
      <c r="AG2" s="95" t="n">
        <f aca="false">AC2+AF2</f>
        <v>24</v>
      </c>
      <c r="AH2" s="89"/>
      <c r="AI2" s="89" t="n">
        <v>619.69</v>
      </c>
      <c r="AJ2" s="89"/>
      <c r="AK2" s="89"/>
      <c r="AL2" s="89" t="n">
        <f aca="false">SUM(AH2:AK2)</f>
        <v>619.69</v>
      </c>
      <c r="AM2" s="89" t="e">
        <f aca="false">AG2*Riepilogo!$F$7/Riepilogo!$E$23</f>
        <v>#NAME?</v>
      </c>
      <c r="AN2" s="89" t="e">
        <f aca="false">AL2*Riepilogo!$G$7/Riepilogo!$J$23</f>
        <v>#NAME?</v>
      </c>
      <c r="AO2" s="89" t="e">
        <f aca="false">ROUND(AM2+AN2,2)</f>
        <v>#NAME?</v>
      </c>
    </row>
    <row r="3" customFormat="false" ht="14.65" hidden="false" customHeight="false" outlineLevel="0" collapsed="false">
      <c r="A3" s="52"/>
      <c r="B3" s="90"/>
      <c r="C3" s="52"/>
      <c r="D3" s="52"/>
      <c r="E3" s="52"/>
      <c r="F3" s="99" t="n">
        <f aca="false">SUM(F2)</f>
        <v>0</v>
      </c>
      <c r="G3" s="99" t="n">
        <f aca="false">SUM(G2)</f>
        <v>0</v>
      </c>
      <c r="H3" s="99" t="n">
        <f aca="false">SUM(H2)</f>
        <v>0</v>
      </c>
      <c r="I3" s="99" t="n">
        <f aca="false">SUM(I2)</f>
        <v>0</v>
      </c>
      <c r="J3" s="99" t="n">
        <f aca="false">SUM(J2)</f>
        <v>0</v>
      </c>
      <c r="K3" s="99" t="n">
        <f aca="false">SUM(K2)</f>
        <v>0</v>
      </c>
      <c r="L3" s="99" t="n">
        <f aca="false">SUM(L2)</f>
        <v>0</v>
      </c>
      <c r="M3" s="99" t="n">
        <f aca="false">SUM(M2)</f>
        <v>1</v>
      </c>
      <c r="N3" s="99" t="n">
        <f aca="false">SUM(N2)</f>
        <v>1</v>
      </c>
      <c r="O3" s="99" t="n">
        <f aca="false">SUM(O2)</f>
        <v>0</v>
      </c>
      <c r="P3" s="99" t="n">
        <f aca="false">SUM(P2)</f>
        <v>0</v>
      </c>
      <c r="Q3" s="99" t="n">
        <f aca="false">SUM(Q2)</f>
        <v>23</v>
      </c>
      <c r="R3" s="99" t="n">
        <f aca="false">SUM(R2)</f>
        <v>20</v>
      </c>
      <c r="S3" s="99" t="n">
        <f aca="false">SUM(S2)</f>
        <v>2</v>
      </c>
      <c r="T3" s="99" t="n">
        <f aca="false">SUM(T2)</f>
        <v>0</v>
      </c>
      <c r="U3" s="99" t="n">
        <f aca="false">SUM(U2)</f>
        <v>0</v>
      </c>
      <c r="V3" s="99" t="n">
        <f aca="false">SUM(V2)</f>
        <v>0</v>
      </c>
      <c r="W3" s="99" t="n">
        <f aca="false">SUM(W2)</f>
        <v>0</v>
      </c>
      <c r="X3" s="99" t="n">
        <f aca="false">SUM(X2)</f>
        <v>4</v>
      </c>
      <c r="Y3" s="99" t="n">
        <f aca="false">SUM(Y2)</f>
        <v>0</v>
      </c>
      <c r="Z3" s="99" t="n">
        <f aca="false">SUM(Z2)</f>
        <v>0</v>
      </c>
      <c r="AA3" s="99" t="n">
        <f aca="false">SUM(AA2)</f>
        <v>6</v>
      </c>
      <c r="AB3" s="99" t="n">
        <f aca="false">SUM(AB2)</f>
        <v>45</v>
      </c>
      <c r="AC3" s="99" t="n">
        <f aca="false">SUM(AC2)</f>
        <v>9</v>
      </c>
      <c r="AD3" s="99" t="n">
        <f aca="false">SUM(AD2)</f>
        <v>15</v>
      </c>
      <c r="AE3" s="99" t="n">
        <f aca="false">SUM(AE2)</f>
        <v>0</v>
      </c>
      <c r="AF3" s="99" t="n">
        <f aca="false">SUM(AF2)</f>
        <v>15</v>
      </c>
      <c r="AG3" s="99" t="n">
        <f aca="false">SUM(AG2)</f>
        <v>24</v>
      </c>
      <c r="AH3" s="92" t="n">
        <f aca="false">SUM(AH2)</f>
        <v>0</v>
      </c>
      <c r="AI3" s="92" t="n">
        <f aca="false">SUM(AI2)</f>
        <v>619.69</v>
      </c>
      <c r="AJ3" s="92" t="n">
        <f aca="false">SUM(AJ2)</f>
        <v>0</v>
      </c>
      <c r="AK3" s="92" t="n">
        <f aca="false">SUM(AK2)</f>
        <v>0</v>
      </c>
      <c r="AL3" s="92" t="n">
        <f aca="false">SUM(AL2)</f>
        <v>619.69</v>
      </c>
      <c r="AM3" s="92" t="e">
        <f aca="false">SUM(AM2)</f>
        <v>#NAME?</v>
      </c>
      <c r="AN3" s="92" t="e">
        <f aca="false">SUM(AN2)</f>
        <v>#NAME?</v>
      </c>
      <c r="AO3" s="92" t="e">
        <f aca="false">SUM(AO2)</f>
        <v>#NAME?</v>
      </c>
    </row>
    <row r="4" customFormat="false" ht="17" hidden="false" customHeight="false" outlineLevel="0" collapsed="false">
      <c r="A4" s="1"/>
      <c r="B4" s="1"/>
      <c r="C4" s="1"/>
      <c r="D4" s="1"/>
      <c r="E4" s="1"/>
    </row>
    <row r="5" customFormat="false" ht="14.65" hidden="false" customHeight="false" outlineLevel="0" collapsed="false">
      <c r="A5" s="1"/>
      <c r="B5" s="1"/>
      <c r="C5" s="1"/>
      <c r="D5" s="1"/>
      <c r="E5" s="1"/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true" verticalCentered="false"/>
  <pageMargins left="0" right="0" top="1.56041666666667" bottom="0.7875" header="0.540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25"/>
    <col collapsed="false" customWidth="true" hidden="false" outlineLevel="0" max="2" min="2" style="73" width="14.62"/>
    <col collapsed="false" customWidth="true" hidden="false" outlineLevel="0" max="3" min="3" style="73" width="17.49"/>
    <col collapsed="false" customWidth="true" hidden="false" outlineLevel="0" max="4" min="4" style="73" width="17.87"/>
    <col collapsed="false" customWidth="true" hidden="false" outlineLevel="0" max="5" min="5" style="73" width="24.99"/>
    <col collapsed="false" customWidth="true" hidden="false" outlineLevel="1" max="6" min="6" style="52" width="7.12"/>
    <col collapsed="false" customWidth="true" hidden="false" outlineLevel="1" max="7" min="7" style="52" width="6.11"/>
    <col collapsed="false" customWidth="true" hidden="false" outlineLevel="1" max="9" min="8" style="52" width="7.12"/>
    <col collapsed="false" customWidth="true" hidden="false" outlineLevel="1" max="10" min="10" style="52" width="4.62"/>
    <col collapsed="false" customWidth="true" hidden="false" outlineLevel="1" max="11" min="11" style="52" width="8.49"/>
    <col collapsed="false" customWidth="true" hidden="false" outlineLevel="1" max="12" min="12" style="52" width="9.87"/>
    <col collapsed="false" customWidth="true" hidden="false" outlineLevel="1" max="13" min="13" style="52" width="9.12"/>
    <col collapsed="false" customWidth="true" hidden="false" outlineLevel="1" max="14" min="14" style="52" width="9.24"/>
    <col collapsed="false" customWidth="true" hidden="false" outlineLevel="1" max="15" min="15" style="52" width="9.12"/>
    <col collapsed="false" customWidth="true" hidden="false" outlineLevel="1" max="16" min="16" style="52" width="6.74"/>
    <col collapsed="false" customWidth="true" hidden="false" outlineLevel="1" max="17" min="17" style="52" width="6.11"/>
    <col collapsed="false" customWidth="true" hidden="false" outlineLevel="1" max="18" min="18" style="52" width="9.37"/>
    <col collapsed="false" customWidth="true" hidden="false" outlineLevel="1" max="19" min="19" style="52" width="7.75"/>
    <col collapsed="false" customWidth="true" hidden="false" outlineLevel="1" max="20" min="20" style="52" width="7.87"/>
    <col collapsed="false" customWidth="true" hidden="false" outlineLevel="1" max="21" min="21" style="52" width="10.99"/>
    <col collapsed="false" customWidth="true" hidden="false" outlineLevel="1" max="22" min="22" style="52" width="9.49"/>
    <col collapsed="false" customWidth="false" hidden="false" outlineLevel="1" max="23" min="23" style="52" width="8.99"/>
    <col collapsed="false" customWidth="true" hidden="false" outlineLevel="1" max="24" min="24" style="52" width="10.99"/>
    <col collapsed="false" customWidth="true" hidden="false" outlineLevel="1" max="26" min="25" style="52" width="7.87"/>
    <col collapsed="false" customWidth="true" hidden="false" outlineLevel="1" max="27" min="27" style="52" width="8.12"/>
    <col collapsed="false" customWidth="false" hidden="false" outlineLevel="0" max="28" min="28" style="73" width="8.99"/>
    <col collapsed="false" customWidth="true" hidden="false" outlineLevel="1" max="31" min="29" style="74" width="12.37"/>
    <col collapsed="false" customWidth="true" hidden="false" outlineLevel="1" max="32" min="32" style="74" width="13.11"/>
    <col collapsed="false" customWidth="true" hidden="false" outlineLevel="0" max="33" min="33" style="74" width="11.99"/>
    <col collapsed="false" customWidth="true" hidden="false" outlineLevel="0" max="34" min="34" style="74" width="13.75"/>
    <col collapsed="false" customWidth="true" hidden="false" outlineLevel="0" max="35" min="35" style="74" width="11.37"/>
    <col collapsed="false" customWidth="true" hidden="false" outlineLevel="0" max="36" min="36" style="74" width="12.37"/>
    <col collapsed="false" customWidth="false" hidden="false" outlineLevel="0" max="257" min="37" style="73" width="8.99"/>
  </cols>
  <sheetData>
    <row r="1" s="86" customFormat="true" ht="86.25" hidden="false" customHeight="true" outlineLevel="0" collapsed="false">
      <c r="A1" s="75" t="s">
        <v>50</v>
      </c>
      <c r="B1" s="76" t="s">
        <v>51</v>
      </c>
      <c r="C1" s="76" t="s">
        <v>52</v>
      </c>
      <c r="D1" s="76" t="s">
        <v>53</v>
      </c>
      <c r="E1" s="76" t="s">
        <v>54</v>
      </c>
      <c r="F1" s="77" t="s">
        <v>55</v>
      </c>
      <c r="G1" s="77" t="s">
        <v>56</v>
      </c>
      <c r="H1" s="77" t="s">
        <v>57</v>
      </c>
      <c r="I1" s="77" t="s">
        <v>58</v>
      </c>
      <c r="J1" s="77" t="s">
        <v>59</v>
      </c>
      <c r="K1" s="77" t="s">
        <v>60</v>
      </c>
      <c r="L1" s="78" t="s">
        <v>61</v>
      </c>
      <c r="M1" s="78" t="s">
        <v>62</v>
      </c>
      <c r="N1" s="78" t="s">
        <v>63</v>
      </c>
      <c r="O1" s="78" t="s">
        <v>64</v>
      </c>
      <c r="P1" s="78" t="s">
        <v>65</v>
      </c>
      <c r="Q1" s="79" t="s">
        <v>66</v>
      </c>
      <c r="R1" s="79" t="s">
        <v>67</v>
      </c>
      <c r="S1" s="80" t="s">
        <v>68</v>
      </c>
      <c r="T1" s="80" t="s">
        <v>69</v>
      </c>
      <c r="U1" s="81" t="s">
        <v>70</v>
      </c>
      <c r="V1" s="82" t="s">
        <v>71</v>
      </c>
      <c r="W1" s="82" t="s">
        <v>72</v>
      </c>
      <c r="X1" s="81" t="s">
        <v>73</v>
      </c>
      <c r="Y1" s="83" t="s">
        <v>74</v>
      </c>
      <c r="Z1" s="83" t="s">
        <v>75</v>
      </c>
      <c r="AA1" s="44" t="s">
        <v>4</v>
      </c>
      <c r="AB1" s="84" t="s">
        <v>5</v>
      </c>
      <c r="AC1" s="45" t="s">
        <v>17</v>
      </c>
      <c r="AD1" s="45" t="s">
        <v>18</v>
      </c>
      <c r="AE1" s="45" t="s">
        <v>19</v>
      </c>
      <c r="AF1" s="45" t="s">
        <v>20</v>
      </c>
      <c r="AG1" s="46" t="s">
        <v>21</v>
      </c>
      <c r="AH1" s="85" t="s">
        <v>76</v>
      </c>
      <c r="AI1" s="85" t="s">
        <v>77</v>
      </c>
      <c r="AJ1" s="85" t="s">
        <v>78</v>
      </c>
    </row>
    <row r="2" customFormat="false" ht="14.65" hidden="false" customHeight="false" outlineLevel="0" collapsed="false">
      <c r="A2" s="87" t="n">
        <v>1</v>
      </c>
      <c r="B2" s="87" t="s">
        <v>79</v>
      </c>
      <c r="C2" s="87" t="s">
        <v>80</v>
      </c>
      <c r="D2" s="87" t="s">
        <v>81</v>
      </c>
      <c r="E2" s="87" t="s">
        <v>8</v>
      </c>
      <c r="F2" s="88" t="n">
        <v>24</v>
      </c>
      <c r="G2" s="88" t="n">
        <v>0</v>
      </c>
      <c r="H2" s="88" t="n">
        <v>0</v>
      </c>
      <c r="I2" s="88" t="n">
        <v>2</v>
      </c>
      <c r="J2" s="88"/>
      <c r="K2" s="88" t="n">
        <v>7</v>
      </c>
      <c r="L2" s="88" t="n">
        <v>65</v>
      </c>
      <c r="M2" s="88" t="n">
        <v>0</v>
      </c>
      <c r="N2" s="88" t="n">
        <v>0</v>
      </c>
      <c r="O2" s="88" t="n">
        <v>10</v>
      </c>
      <c r="P2" s="88" t="n">
        <v>0</v>
      </c>
      <c r="Q2" s="88"/>
      <c r="R2" s="88" t="n">
        <v>34</v>
      </c>
      <c r="S2" s="88"/>
      <c r="T2" s="88"/>
      <c r="U2" s="88" t="n">
        <f aca="false">F2+G2+H2+I2+L2+M2+N2+O2+S2+T2</f>
        <v>101</v>
      </c>
      <c r="V2" s="88" t="n">
        <f aca="false">J2+K2</f>
        <v>7</v>
      </c>
      <c r="W2" s="88" t="n">
        <f aca="false">Q2+R2</f>
        <v>34</v>
      </c>
      <c r="X2" s="88" t="n">
        <f aca="false">ROUND(U2+(V2/25)+(W2/24),)</f>
        <v>103</v>
      </c>
      <c r="Y2" s="88" t="n">
        <v>29</v>
      </c>
      <c r="Z2" s="88" t="n">
        <v>0</v>
      </c>
      <c r="AA2" s="88" t="n">
        <f aca="false">Y2-Z2</f>
        <v>29</v>
      </c>
      <c r="AB2" s="88" t="n">
        <f aca="false">X2+AA2</f>
        <v>132</v>
      </c>
      <c r="AC2" s="89" t="n">
        <v>33956.15</v>
      </c>
      <c r="AD2" s="89" t="n">
        <v>12348.73</v>
      </c>
      <c r="AE2" s="89" t="n">
        <v>22224.59</v>
      </c>
      <c r="AF2" s="89"/>
      <c r="AG2" s="89" t="n">
        <f aca="false">SUM(AC2:AF2)</f>
        <v>68529.47</v>
      </c>
      <c r="AH2" s="89" t="e">
        <f aca="false">AB2*Riepilogo!$F$7/Riepilogo!$E$23</f>
        <v>#NAME?</v>
      </c>
      <c r="AI2" s="89" t="e">
        <f aca="false">AG2*Riepilogo!$G$7/Riepilogo!$J$23</f>
        <v>#NAME?</v>
      </c>
      <c r="AJ2" s="89" t="e">
        <f aca="false">ROUND(AH2+AI2,2)</f>
        <v>#NAME?</v>
      </c>
    </row>
    <row r="3" customFormat="false" ht="14.65" hidden="false" customHeight="false" outlineLevel="0" collapsed="false">
      <c r="A3" s="87" t="n">
        <v>2</v>
      </c>
      <c r="B3" s="87" t="s">
        <v>82</v>
      </c>
      <c r="C3" s="87" t="s">
        <v>80</v>
      </c>
      <c r="D3" s="87" t="s">
        <v>83</v>
      </c>
      <c r="E3" s="87" t="s">
        <v>8</v>
      </c>
      <c r="F3" s="88" t="n">
        <v>10</v>
      </c>
      <c r="G3" s="88" t="n">
        <v>0</v>
      </c>
      <c r="H3" s="88" t="n">
        <v>0</v>
      </c>
      <c r="I3" s="88" t="n">
        <v>1</v>
      </c>
      <c r="J3" s="88"/>
      <c r="K3" s="88" t="n">
        <v>4.5</v>
      </c>
      <c r="L3" s="88" t="n">
        <v>40</v>
      </c>
      <c r="M3" s="88" t="n">
        <v>0</v>
      </c>
      <c r="N3" s="88" t="n">
        <v>0</v>
      </c>
      <c r="O3" s="88" t="n">
        <v>2</v>
      </c>
      <c r="P3" s="88" t="n">
        <v>0</v>
      </c>
      <c r="Q3" s="88"/>
      <c r="R3" s="88" t="n">
        <v>20</v>
      </c>
      <c r="S3" s="88"/>
      <c r="T3" s="88"/>
      <c r="U3" s="88" t="n">
        <f aca="false">F3+G3+H3+I3+L3+M3+N3+O3+S3+T3</f>
        <v>53</v>
      </c>
      <c r="V3" s="88" t="n">
        <f aca="false">J3+K3</f>
        <v>4.5</v>
      </c>
      <c r="W3" s="88" t="n">
        <f aca="false">Q3+R3</f>
        <v>20</v>
      </c>
      <c r="X3" s="88" t="n">
        <f aca="false">ROUND(U3+(V3/25)+(W3/24),)</f>
        <v>54</v>
      </c>
      <c r="Y3" s="88" t="n">
        <v>18</v>
      </c>
      <c r="Z3" s="88" t="n">
        <v>0</v>
      </c>
      <c r="AA3" s="88" t="n">
        <f aca="false">Y3-Z3</f>
        <v>18</v>
      </c>
      <c r="AB3" s="88" t="n">
        <f aca="false">X3+AA3</f>
        <v>72</v>
      </c>
      <c r="AC3" s="89" t="n">
        <v>7799.39</v>
      </c>
      <c r="AD3" s="89" t="n">
        <v>2391.47</v>
      </c>
      <c r="AE3" s="89" t="n">
        <v>5696.98</v>
      </c>
      <c r="AF3" s="89" t="n">
        <v>1068.93</v>
      </c>
      <c r="AG3" s="89" t="n">
        <f aca="false">SUM(AC3:AF3)</f>
        <v>16956.77</v>
      </c>
      <c r="AH3" s="89" t="e">
        <f aca="false">AB3*Riepilogo!$F$7/Riepilogo!$E$23</f>
        <v>#NAME?</v>
      </c>
      <c r="AI3" s="89" t="e">
        <f aca="false">AG3*Riepilogo!$G$7/Riepilogo!$J$23</f>
        <v>#NAME?</v>
      </c>
      <c r="AJ3" s="89" t="e">
        <f aca="false">ROUND(AH3+AI3,2)</f>
        <v>#NAME?</v>
      </c>
    </row>
    <row r="4" customFormat="false" ht="17" hidden="false" customHeight="false" outlineLevel="0" collapsed="false">
      <c r="A4" s="87" t="n">
        <v>3</v>
      </c>
      <c r="B4" s="87" t="s">
        <v>84</v>
      </c>
      <c r="C4" s="87" t="s">
        <v>80</v>
      </c>
      <c r="D4" s="87" t="s">
        <v>85</v>
      </c>
      <c r="E4" s="87" t="s">
        <v>8</v>
      </c>
      <c r="F4" s="88" t="n">
        <v>8</v>
      </c>
      <c r="G4" s="88" t="n">
        <v>0</v>
      </c>
      <c r="H4" s="88" t="n">
        <v>2</v>
      </c>
      <c r="I4" s="88" t="n">
        <v>2</v>
      </c>
      <c r="J4" s="88"/>
      <c r="K4" s="88"/>
      <c r="L4" s="88" t="n">
        <v>27</v>
      </c>
      <c r="M4" s="88" t="n">
        <v>0</v>
      </c>
      <c r="N4" s="88" t="n">
        <v>3</v>
      </c>
      <c r="O4" s="88" t="n">
        <v>5</v>
      </c>
      <c r="P4" s="88" t="n">
        <v>0</v>
      </c>
      <c r="Q4" s="88"/>
      <c r="R4" s="88"/>
      <c r="S4" s="88"/>
      <c r="T4" s="88"/>
      <c r="U4" s="88" t="n">
        <f aca="false">F4+G4+H4+I4+L4+M4+N4+O4+S4+T4</f>
        <v>47</v>
      </c>
      <c r="V4" s="88" t="n">
        <f aca="false">J4+K4</f>
        <v>0</v>
      </c>
      <c r="W4" s="88" t="n">
        <f aca="false">Q4+R4</f>
        <v>0</v>
      </c>
      <c r="X4" s="88" t="n">
        <f aca="false">ROUND(U4+(V4/25)+(W4/24),)</f>
        <v>47</v>
      </c>
      <c r="Y4" s="88" t="n">
        <v>12</v>
      </c>
      <c r="Z4" s="88" t="n">
        <v>0</v>
      </c>
      <c r="AA4" s="88" t="n">
        <f aca="false">Y4-Z4</f>
        <v>12</v>
      </c>
      <c r="AB4" s="88" t="n">
        <f aca="false">X4+AA4</f>
        <v>59</v>
      </c>
      <c r="AC4" s="89" t="n">
        <v>14961.72</v>
      </c>
      <c r="AD4" s="89" t="n">
        <v>6767.56</v>
      </c>
      <c r="AE4" s="89" t="n">
        <v>1298.41</v>
      </c>
      <c r="AF4" s="89" t="n">
        <v>281.6</v>
      </c>
      <c r="AG4" s="89" t="n">
        <f aca="false">SUM(AC4:AF4)</f>
        <v>23309.29</v>
      </c>
      <c r="AH4" s="89" t="e">
        <f aca="false">AB4*Riepilogo!$F$7/Riepilogo!$E$23</f>
        <v>#NAME?</v>
      </c>
      <c r="AI4" s="89" t="e">
        <f aca="false">AG4*Riepilogo!$G$7/Riepilogo!$J$23</f>
        <v>#NAME?</v>
      </c>
      <c r="AJ4" s="89" t="e">
        <f aca="false">ROUND(AH4+AI4,2)</f>
        <v>#NAME?</v>
      </c>
    </row>
    <row r="5" customFormat="false" ht="14.65" hidden="false" customHeight="false" outlineLevel="0" collapsed="false">
      <c r="A5" s="87" t="n">
        <v>4</v>
      </c>
      <c r="B5" s="87" t="s">
        <v>86</v>
      </c>
      <c r="C5" s="87" t="s">
        <v>80</v>
      </c>
      <c r="D5" s="87" t="s">
        <v>87</v>
      </c>
      <c r="E5" s="87" t="s">
        <v>8</v>
      </c>
      <c r="F5" s="88" t="n">
        <v>20</v>
      </c>
      <c r="G5" s="88" t="n">
        <v>0</v>
      </c>
      <c r="H5" s="88" t="n">
        <v>0</v>
      </c>
      <c r="I5" s="88" t="n">
        <v>2</v>
      </c>
      <c r="J5" s="88"/>
      <c r="K5" s="88" t="n">
        <v>15</v>
      </c>
      <c r="L5" s="88" t="n">
        <v>46</v>
      </c>
      <c r="M5" s="88" t="n">
        <v>0</v>
      </c>
      <c r="N5" s="88" t="n">
        <v>0</v>
      </c>
      <c r="O5" s="88" t="n">
        <v>6</v>
      </c>
      <c r="P5" s="88" t="n">
        <v>0</v>
      </c>
      <c r="Q5" s="88"/>
      <c r="R5" s="88" t="n">
        <v>63</v>
      </c>
      <c r="S5" s="88"/>
      <c r="T5" s="88"/>
      <c r="U5" s="88" t="n">
        <f aca="false">F5+G5+H5+I5+L5+M5+N5+O5+S5+T5</f>
        <v>74</v>
      </c>
      <c r="V5" s="88" t="n">
        <f aca="false">J5+K5</f>
        <v>15</v>
      </c>
      <c r="W5" s="88" t="n">
        <f aca="false">Q5+R5</f>
        <v>63</v>
      </c>
      <c r="X5" s="88" t="n">
        <f aca="false">ROUND(U5+(V5/25)+(W5/24),)</f>
        <v>77</v>
      </c>
      <c r="Y5" s="88" t="n">
        <v>20</v>
      </c>
      <c r="Z5" s="88" t="n">
        <v>0</v>
      </c>
      <c r="AA5" s="88" t="n">
        <f aca="false">Y5-Z5</f>
        <v>20</v>
      </c>
      <c r="AB5" s="88" t="n">
        <f aca="false">X5+AA5</f>
        <v>97</v>
      </c>
      <c r="AC5" s="89" t="n">
        <v>21101.24</v>
      </c>
      <c r="AD5" s="89" t="n">
        <v>7233.34</v>
      </c>
      <c r="AE5" s="89" t="n">
        <v>18148.7</v>
      </c>
      <c r="AF5" s="89" t="n">
        <v>479.09</v>
      </c>
      <c r="AG5" s="89" t="n">
        <f aca="false">SUM(AC5:AF5)</f>
        <v>46962.37</v>
      </c>
      <c r="AH5" s="89" t="e">
        <f aca="false">AB5*Riepilogo!$F$7/Riepilogo!$E$23</f>
        <v>#NAME?</v>
      </c>
      <c r="AI5" s="89" t="e">
        <f aca="false">AG5*Riepilogo!$G$7/Riepilogo!$J$23</f>
        <v>#NAME?</v>
      </c>
      <c r="AJ5" s="89" t="e">
        <f aca="false">ROUND(AH5+AI5,2)</f>
        <v>#NAME?</v>
      </c>
    </row>
    <row r="6" customFormat="false" ht="14.65" hidden="false" customHeight="false" outlineLevel="0" collapsed="false">
      <c r="A6" s="87" t="n">
        <v>5</v>
      </c>
      <c r="B6" s="87" t="s">
        <v>88</v>
      </c>
      <c r="C6" s="87" t="s">
        <v>80</v>
      </c>
      <c r="D6" s="87" t="s">
        <v>89</v>
      </c>
      <c r="E6" s="87" t="s">
        <v>8</v>
      </c>
      <c r="F6" s="88" t="n">
        <v>14</v>
      </c>
      <c r="G6" s="88" t="n">
        <v>0</v>
      </c>
      <c r="H6" s="88" t="n">
        <v>0</v>
      </c>
      <c r="I6" s="88" t="n">
        <v>1</v>
      </c>
      <c r="J6" s="88"/>
      <c r="K6" s="88" t="n">
        <v>10.5</v>
      </c>
      <c r="L6" s="88" t="n">
        <v>21</v>
      </c>
      <c r="M6" s="88" t="n">
        <v>0</v>
      </c>
      <c r="N6" s="88" t="n">
        <v>0</v>
      </c>
      <c r="O6" s="88" t="n">
        <v>2</v>
      </c>
      <c r="P6" s="88" t="n">
        <v>0</v>
      </c>
      <c r="Q6" s="88"/>
      <c r="R6" s="88" t="n">
        <v>26</v>
      </c>
      <c r="S6" s="88"/>
      <c r="T6" s="88" t="n">
        <v>2</v>
      </c>
      <c r="U6" s="88" t="n">
        <f aca="false">F6+G6+H6+I6+L6+M6+N6+O6+S6+T6</f>
        <v>40</v>
      </c>
      <c r="V6" s="88" t="n">
        <f aca="false">J6+K6</f>
        <v>10.5</v>
      </c>
      <c r="W6" s="88" t="n">
        <f aca="false">Q6+R6</f>
        <v>26</v>
      </c>
      <c r="X6" s="88" t="n">
        <f aca="false">ROUND(U6+(V6/25)+(W6/24),)</f>
        <v>42</v>
      </c>
      <c r="Y6" s="88" t="n">
        <v>12</v>
      </c>
      <c r="Z6" s="88" t="n">
        <v>0</v>
      </c>
      <c r="AA6" s="88" t="n">
        <f aca="false">Y6-Z6</f>
        <v>12</v>
      </c>
      <c r="AB6" s="88" t="n">
        <f aca="false">X6+AA6</f>
        <v>54</v>
      </c>
      <c r="AC6" s="89" t="n">
        <v>12345.3</v>
      </c>
      <c r="AD6" s="89" t="n">
        <v>0</v>
      </c>
      <c r="AE6" s="89" t="n">
        <v>17328.98</v>
      </c>
      <c r="AF6" s="89"/>
      <c r="AG6" s="89" t="n">
        <f aca="false">SUM(AC6:AF6)</f>
        <v>29674.28</v>
      </c>
      <c r="AH6" s="89" t="e">
        <f aca="false">AB6*Riepilogo!$F$7/Riepilogo!$E$23</f>
        <v>#NAME?</v>
      </c>
      <c r="AI6" s="89" t="e">
        <f aca="false">AG6*Riepilogo!$G$7/Riepilogo!$J$23</f>
        <v>#NAME?</v>
      </c>
      <c r="AJ6" s="89" t="e">
        <f aca="false">ROUND(AH6+AI6,2)</f>
        <v>#NAME?</v>
      </c>
    </row>
    <row r="7" customFormat="false" ht="14.65" hidden="false" customHeight="false" outlineLevel="0" collapsed="false">
      <c r="A7" s="87" t="n">
        <v>6</v>
      </c>
      <c r="B7" s="87" t="s">
        <v>90</v>
      </c>
      <c r="C7" s="87" t="s">
        <v>80</v>
      </c>
      <c r="D7" s="87" t="s">
        <v>91</v>
      </c>
      <c r="E7" s="87" t="s">
        <v>8</v>
      </c>
      <c r="F7" s="88" t="n">
        <v>26</v>
      </c>
      <c r="G7" s="88" t="n">
        <v>0</v>
      </c>
      <c r="H7" s="88" t="n">
        <v>0</v>
      </c>
      <c r="I7" s="88" t="n">
        <v>0</v>
      </c>
      <c r="J7" s="88"/>
      <c r="K7" s="88"/>
      <c r="L7" s="88" t="n">
        <v>46</v>
      </c>
      <c r="M7" s="88" t="n">
        <v>0</v>
      </c>
      <c r="N7" s="88" t="n">
        <v>2</v>
      </c>
      <c r="O7" s="88" t="n">
        <v>6</v>
      </c>
      <c r="P7" s="88" t="n">
        <v>0</v>
      </c>
      <c r="Q7" s="88"/>
      <c r="R7" s="88"/>
      <c r="S7" s="88"/>
      <c r="T7" s="88"/>
      <c r="U7" s="88" t="n">
        <f aca="false">F7+G7+H7+I7+L7+M7+N7+O7+S7+T7</f>
        <v>80</v>
      </c>
      <c r="V7" s="88" t="n">
        <f aca="false">J7+K7</f>
        <v>0</v>
      </c>
      <c r="W7" s="88" t="n">
        <f aca="false">Q7+R7</f>
        <v>0</v>
      </c>
      <c r="X7" s="88" t="n">
        <f aca="false">ROUND(U7+(V7/25)+(W7/24),)</f>
        <v>80</v>
      </c>
      <c r="Y7" s="88" t="n">
        <v>26</v>
      </c>
      <c r="Z7" s="88" t="n">
        <v>0</v>
      </c>
      <c r="AA7" s="88" t="n">
        <f aca="false">Y7-Z7</f>
        <v>26</v>
      </c>
      <c r="AB7" s="88" t="n">
        <f aca="false">X7+AA7</f>
        <v>106</v>
      </c>
      <c r="AC7" s="89" t="n">
        <v>37186.94</v>
      </c>
      <c r="AD7" s="89" t="n">
        <v>7731.97</v>
      </c>
      <c r="AE7" s="89" t="n">
        <v>12844.9</v>
      </c>
      <c r="AF7" s="89"/>
      <c r="AG7" s="89" t="n">
        <f aca="false">SUM(AC7:AF7)</f>
        <v>57763.81</v>
      </c>
      <c r="AH7" s="89" t="e">
        <f aca="false">AB7*Riepilogo!$F$7/Riepilogo!$E$23</f>
        <v>#NAME?</v>
      </c>
      <c r="AI7" s="89" t="e">
        <f aca="false">AG7*Riepilogo!$G$7/Riepilogo!$J$23</f>
        <v>#NAME?</v>
      </c>
      <c r="AJ7" s="89" t="e">
        <f aca="false">ROUND(AH7+AI7,2)</f>
        <v>#NAME?</v>
      </c>
    </row>
    <row r="8" customFormat="false" ht="14.65" hidden="false" customHeight="false" outlineLevel="0" collapsed="false">
      <c r="A8" s="87" t="n">
        <v>7</v>
      </c>
      <c r="B8" s="87" t="s">
        <v>92</v>
      </c>
      <c r="C8" s="87" t="s">
        <v>80</v>
      </c>
      <c r="D8" s="87" t="s">
        <v>93</v>
      </c>
      <c r="E8" s="87" t="s">
        <v>8</v>
      </c>
      <c r="F8" s="88" t="n">
        <v>22</v>
      </c>
      <c r="G8" s="88" t="n">
        <v>0</v>
      </c>
      <c r="H8" s="88" t="n">
        <v>0</v>
      </c>
      <c r="I8" s="88" t="n">
        <v>2</v>
      </c>
      <c r="J8" s="88"/>
      <c r="K8" s="88"/>
      <c r="L8" s="88" t="n">
        <v>50</v>
      </c>
      <c r="M8" s="88" t="n">
        <v>0</v>
      </c>
      <c r="N8" s="88" t="n">
        <v>0</v>
      </c>
      <c r="O8" s="88" t="n">
        <v>9</v>
      </c>
      <c r="P8" s="88" t="n">
        <v>0</v>
      </c>
      <c r="Q8" s="88"/>
      <c r="R8" s="88"/>
      <c r="S8" s="88"/>
      <c r="T8" s="88"/>
      <c r="U8" s="88" t="n">
        <f aca="false">F8+G8+H8+I8+L8+M8+N8+O8+S8+T8</f>
        <v>83</v>
      </c>
      <c r="V8" s="88" t="n">
        <f aca="false">J8+K8</f>
        <v>0</v>
      </c>
      <c r="W8" s="88" t="n">
        <f aca="false">Q8+R8</f>
        <v>0</v>
      </c>
      <c r="X8" s="88" t="n">
        <f aca="false">ROUND(U8+(V8/25)+(W8/24),)</f>
        <v>83</v>
      </c>
      <c r="Y8" s="88" t="n">
        <v>22</v>
      </c>
      <c r="Z8" s="88" t="n">
        <v>0</v>
      </c>
      <c r="AA8" s="88" t="n">
        <f aca="false">Y8-Z8</f>
        <v>22</v>
      </c>
      <c r="AB8" s="88" t="n">
        <f aca="false">X8+AA8</f>
        <v>105</v>
      </c>
      <c r="AC8" s="89" t="n">
        <v>19227.83</v>
      </c>
      <c r="AD8" s="89" t="n">
        <v>3172.23</v>
      </c>
      <c r="AE8" s="89" t="n">
        <v>29898.26</v>
      </c>
      <c r="AF8" s="89"/>
      <c r="AG8" s="89" t="n">
        <f aca="false">SUM(AC8:AF8)</f>
        <v>52298.32</v>
      </c>
      <c r="AH8" s="89" t="e">
        <f aca="false">AB8*Riepilogo!$F$7/Riepilogo!$E$23</f>
        <v>#NAME?</v>
      </c>
      <c r="AI8" s="89" t="e">
        <f aca="false">AG8*Riepilogo!$G$7/Riepilogo!$J$23</f>
        <v>#NAME?</v>
      </c>
      <c r="AJ8" s="89" t="e">
        <f aca="false">ROUND(AH8+AI8,2)</f>
        <v>#NAME?</v>
      </c>
    </row>
    <row r="9" customFormat="false" ht="14.65" hidden="false" customHeight="false" outlineLevel="0" collapsed="false">
      <c r="A9" s="87" t="n">
        <v>8</v>
      </c>
      <c r="B9" s="87" t="s">
        <v>94</v>
      </c>
      <c r="C9" s="87" t="s">
        <v>80</v>
      </c>
      <c r="D9" s="87" t="s">
        <v>95</v>
      </c>
      <c r="E9" s="87" t="s">
        <v>96</v>
      </c>
      <c r="F9" s="88" t="n">
        <v>21</v>
      </c>
      <c r="G9" s="88" t="n">
        <v>0</v>
      </c>
      <c r="H9" s="88" t="n">
        <v>0</v>
      </c>
      <c r="I9" s="88" t="n">
        <v>2</v>
      </c>
      <c r="J9" s="88"/>
      <c r="K9" s="88"/>
      <c r="L9" s="88" t="n">
        <v>43</v>
      </c>
      <c r="M9" s="88" t="n">
        <v>0</v>
      </c>
      <c r="N9" s="88" t="n">
        <v>1</v>
      </c>
      <c r="O9" s="88" t="n">
        <v>5</v>
      </c>
      <c r="P9" s="88" t="n">
        <v>0</v>
      </c>
      <c r="Q9" s="88"/>
      <c r="R9" s="88"/>
      <c r="S9" s="88"/>
      <c r="T9" s="88"/>
      <c r="U9" s="88" t="n">
        <f aca="false">F9+G9+H9+I9+L9+M9+N9+O9+S9+T9</f>
        <v>72</v>
      </c>
      <c r="V9" s="88" t="n">
        <f aca="false">J9+K9</f>
        <v>0</v>
      </c>
      <c r="W9" s="88" t="n">
        <f aca="false">Q9+R9</f>
        <v>0</v>
      </c>
      <c r="X9" s="88" t="n">
        <f aca="false">ROUND(U9+(V9/25)+(W9/24),)</f>
        <v>72</v>
      </c>
      <c r="Y9" s="88" t="n">
        <v>21</v>
      </c>
      <c r="Z9" s="88" t="n">
        <v>4</v>
      </c>
      <c r="AA9" s="88" t="n">
        <f aca="false">Y9-Z9</f>
        <v>17</v>
      </c>
      <c r="AB9" s="88" t="n">
        <f aca="false">X9+AA9</f>
        <v>89</v>
      </c>
      <c r="AC9" s="89" t="n">
        <v>32486.92</v>
      </c>
      <c r="AD9" s="89" t="n">
        <v>5926.6</v>
      </c>
      <c r="AE9" s="89" t="n">
        <v>32278.39</v>
      </c>
      <c r="AF9" s="89" t="n">
        <v>400.55</v>
      </c>
      <c r="AG9" s="89" t="n">
        <f aca="false">SUM(AC9:AF9)</f>
        <v>71092.46</v>
      </c>
      <c r="AH9" s="89" t="e">
        <f aca="false">AB9*Riepilogo!$F$7/Riepilogo!$E$23</f>
        <v>#NAME?</v>
      </c>
      <c r="AI9" s="89" t="e">
        <f aca="false">AG9*Riepilogo!$G$7/Riepilogo!$J$23</f>
        <v>#NAME?</v>
      </c>
      <c r="AJ9" s="89" t="e">
        <f aca="false">ROUND(AH9+AI9,2)</f>
        <v>#NAME?</v>
      </c>
    </row>
    <row r="10" customFormat="false" ht="14.65" hidden="false" customHeight="false" outlineLevel="0" collapsed="false">
      <c r="A10" s="87" t="n">
        <v>9</v>
      </c>
      <c r="B10" s="87" t="s">
        <v>97</v>
      </c>
      <c r="C10" s="87" t="s">
        <v>80</v>
      </c>
      <c r="D10" s="87" t="s">
        <v>95</v>
      </c>
      <c r="E10" s="87" t="s">
        <v>98</v>
      </c>
      <c r="F10" s="88" t="n">
        <v>16</v>
      </c>
      <c r="G10" s="88" t="n">
        <v>0</v>
      </c>
      <c r="H10" s="88" t="n">
        <v>0</v>
      </c>
      <c r="I10" s="88" t="n">
        <v>0</v>
      </c>
      <c r="J10" s="88"/>
      <c r="K10" s="88" t="n">
        <v>12</v>
      </c>
      <c r="L10" s="88" t="n">
        <v>44</v>
      </c>
      <c r="M10" s="88" t="n">
        <v>2</v>
      </c>
      <c r="N10" s="88" t="n">
        <v>0</v>
      </c>
      <c r="O10" s="88" t="n">
        <v>1</v>
      </c>
      <c r="P10" s="88" t="n">
        <v>0</v>
      </c>
      <c r="Q10" s="88"/>
      <c r="R10" s="88" t="n">
        <v>44</v>
      </c>
      <c r="S10" s="88"/>
      <c r="T10" s="88"/>
      <c r="U10" s="88" t="n">
        <f aca="false">F10+G10+H10+I10+L10+M10+N10+O10+S10+T10</f>
        <v>63</v>
      </c>
      <c r="V10" s="88" t="n">
        <f aca="false">J10+K10</f>
        <v>12</v>
      </c>
      <c r="W10" s="88" t="n">
        <f aca="false">Q10+R10</f>
        <v>44</v>
      </c>
      <c r="X10" s="88" t="n">
        <f aca="false">ROUND(U10+(V10/25)+(W10/24),)</f>
        <v>65</v>
      </c>
      <c r="Y10" s="88" t="n">
        <v>22</v>
      </c>
      <c r="Z10" s="88" t="n">
        <v>4</v>
      </c>
      <c r="AA10" s="88" t="n">
        <f aca="false">Y10-Z10</f>
        <v>18</v>
      </c>
      <c r="AB10" s="88" t="n">
        <f aca="false">X10+AA10</f>
        <v>83</v>
      </c>
      <c r="AC10" s="89" t="n">
        <v>18039.34</v>
      </c>
      <c r="AD10" s="89" t="n">
        <v>7370</v>
      </c>
      <c r="AE10" s="89" t="n">
        <v>4898.41</v>
      </c>
      <c r="AF10" s="89" t="n">
        <v>297.03</v>
      </c>
      <c r="AG10" s="89" t="n">
        <f aca="false">SUM(AC10:AF10)</f>
        <v>30604.78</v>
      </c>
      <c r="AH10" s="89" t="e">
        <f aca="false">AB10*Riepilogo!$F$7/Riepilogo!$E$23</f>
        <v>#NAME?</v>
      </c>
      <c r="AI10" s="89" t="e">
        <f aca="false">AG10*Riepilogo!$G$7/Riepilogo!$J$23</f>
        <v>#NAME?</v>
      </c>
      <c r="AJ10" s="89" t="e">
        <f aca="false">ROUND(AH10+AI10,2)</f>
        <v>#NAME?</v>
      </c>
    </row>
    <row r="11" customFormat="false" ht="14.65" hidden="false" customHeight="false" outlineLevel="0" collapsed="false">
      <c r="A11" s="87" t="n">
        <v>10</v>
      </c>
      <c r="B11" s="87" t="s">
        <v>99</v>
      </c>
      <c r="C11" s="87" t="s">
        <v>80</v>
      </c>
      <c r="D11" s="87" t="s">
        <v>95</v>
      </c>
      <c r="E11" s="87" t="s">
        <v>100</v>
      </c>
      <c r="F11" s="88" t="n">
        <v>14</v>
      </c>
      <c r="G11" s="88" t="n">
        <v>0</v>
      </c>
      <c r="H11" s="88" t="n">
        <v>0</v>
      </c>
      <c r="I11" s="88" t="n">
        <v>0</v>
      </c>
      <c r="J11" s="88"/>
      <c r="K11" s="88"/>
      <c r="L11" s="88" t="n">
        <v>36</v>
      </c>
      <c r="M11" s="88" t="n">
        <v>0</v>
      </c>
      <c r="N11" s="88" t="n">
        <v>0</v>
      </c>
      <c r="O11" s="88" t="n">
        <v>4</v>
      </c>
      <c r="P11" s="88" t="n">
        <v>0</v>
      </c>
      <c r="Q11" s="88"/>
      <c r="R11" s="88"/>
      <c r="S11" s="88"/>
      <c r="T11" s="88"/>
      <c r="U11" s="88" t="n">
        <f aca="false">F11+G11+H11+I11+L11+M11+N11+O11+S11+T11</f>
        <v>54</v>
      </c>
      <c r="V11" s="88" t="n">
        <f aca="false">J11+K11</f>
        <v>0</v>
      </c>
      <c r="W11" s="88" t="n">
        <f aca="false">Q11+R11</f>
        <v>0</v>
      </c>
      <c r="X11" s="88" t="n">
        <f aca="false">ROUND(U11+(V11/25)+(W11/24),)</f>
        <v>54</v>
      </c>
      <c r="Y11" s="88" t="n">
        <v>17</v>
      </c>
      <c r="Z11" s="88" t="n">
        <v>0</v>
      </c>
      <c r="AA11" s="88" t="n">
        <f aca="false">Y11-Z11</f>
        <v>17</v>
      </c>
      <c r="AB11" s="88" t="n">
        <f aca="false">X11+AA11</f>
        <v>71</v>
      </c>
      <c r="AC11" s="89" t="n">
        <v>4674.28</v>
      </c>
      <c r="AD11" s="89" t="n">
        <v>1021.74</v>
      </c>
      <c r="AE11" s="89" t="n">
        <v>8826.75</v>
      </c>
      <c r="AF11" s="89"/>
      <c r="AG11" s="89" t="n">
        <f aca="false">SUM(AC11:AF11)</f>
        <v>14522.77</v>
      </c>
      <c r="AH11" s="89" t="e">
        <f aca="false">AB11*Riepilogo!$F$7/Riepilogo!$E$23</f>
        <v>#NAME?</v>
      </c>
      <c r="AI11" s="89" t="e">
        <f aca="false">AG11*Riepilogo!$G$7/Riepilogo!$J$23</f>
        <v>#NAME?</v>
      </c>
      <c r="AJ11" s="89" t="e">
        <f aca="false">ROUND(AH11+AI11,2)</f>
        <v>#NAME?</v>
      </c>
    </row>
    <row r="12" customFormat="false" ht="14.65" hidden="false" customHeight="false" outlineLevel="0" collapsed="false">
      <c r="A12" s="87" t="n">
        <v>11</v>
      </c>
      <c r="B12" s="87" t="s">
        <v>101</v>
      </c>
      <c r="C12" s="87" t="s">
        <v>80</v>
      </c>
      <c r="D12" s="87" t="s">
        <v>81</v>
      </c>
      <c r="E12" s="87" t="s">
        <v>102</v>
      </c>
      <c r="F12" s="88" t="n">
        <v>25</v>
      </c>
      <c r="G12" s="88" t="n">
        <v>0</v>
      </c>
      <c r="H12" s="88" t="n">
        <v>0</v>
      </c>
      <c r="I12" s="88" t="n">
        <v>1</v>
      </c>
      <c r="J12" s="88"/>
      <c r="K12" s="88"/>
      <c r="L12" s="88" t="n">
        <v>51</v>
      </c>
      <c r="M12" s="88" t="n">
        <v>0</v>
      </c>
      <c r="N12" s="88" t="n">
        <v>0</v>
      </c>
      <c r="O12" s="88" t="n">
        <v>8</v>
      </c>
      <c r="P12" s="88" t="n">
        <v>0</v>
      </c>
      <c r="Q12" s="88"/>
      <c r="R12" s="88"/>
      <c r="S12" s="88"/>
      <c r="T12" s="88"/>
      <c r="U12" s="88" t="n">
        <f aca="false">F12+G12+H12+I12+L12+M12+N12+O12+S12+T12</f>
        <v>85</v>
      </c>
      <c r="V12" s="88" t="n">
        <f aca="false">J12+K12</f>
        <v>0</v>
      </c>
      <c r="W12" s="88" t="n">
        <f aca="false">Q12+R12</f>
        <v>0</v>
      </c>
      <c r="X12" s="88" t="n">
        <f aca="false">ROUND(U12+(V12/25)+(W12/24),)</f>
        <v>85</v>
      </c>
      <c r="Y12" s="88" t="n">
        <v>27</v>
      </c>
      <c r="Z12" s="88" t="n">
        <v>0</v>
      </c>
      <c r="AA12" s="88" t="n">
        <f aca="false">Y12-Z12</f>
        <v>27</v>
      </c>
      <c r="AB12" s="88" t="n">
        <f aca="false">X12+AA12</f>
        <v>112</v>
      </c>
      <c r="AC12" s="89" t="n">
        <v>34372.61</v>
      </c>
      <c r="AD12" s="89" t="n">
        <v>16400</v>
      </c>
      <c r="AE12" s="89" t="n">
        <v>22197.7</v>
      </c>
      <c r="AF12" s="89"/>
      <c r="AG12" s="89" t="n">
        <f aca="false">SUM(AC12:AF12)</f>
        <v>72970.31</v>
      </c>
      <c r="AH12" s="89" t="e">
        <f aca="false">AB12*Riepilogo!$F$7/Riepilogo!$E$23</f>
        <v>#NAME?</v>
      </c>
      <c r="AI12" s="89" t="e">
        <f aca="false">AG12*Riepilogo!$G$7/Riepilogo!$J$23</f>
        <v>#NAME?</v>
      </c>
      <c r="AJ12" s="89" t="e">
        <f aca="false">ROUND(AH12+AI12,2)</f>
        <v>#NAME?</v>
      </c>
    </row>
    <row r="13" customFormat="false" ht="14.65" hidden="false" customHeight="false" outlineLevel="0" collapsed="false">
      <c r="A13" s="87" t="n">
        <v>12</v>
      </c>
      <c r="B13" s="87" t="s">
        <v>103</v>
      </c>
      <c r="C13" s="87" t="s">
        <v>80</v>
      </c>
      <c r="D13" s="87" t="s">
        <v>83</v>
      </c>
      <c r="E13" s="87" t="s">
        <v>102</v>
      </c>
      <c r="F13" s="88" t="n">
        <v>18</v>
      </c>
      <c r="G13" s="88" t="n">
        <v>0</v>
      </c>
      <c r="H13" s="88" t="n">
        <v>0</v>
      </c>
      <c r="I13" s="88" t="n">
        <v>0</v>
      </c>
      <c r="J13" s="88"/>
      <c r="K13" s="88"/>
      <c r="L13" s="88" t="n">
        <v>35</v>
      </c>
      <c r="M13" s="88" t="n">
        <v>0</v>
      </c>
      <c r="N13" s="88" t="n">
        <v>0</v>
      </c>
      <c r="O13" s="88" t="n">
        <v>7</v>
      </c>
      <c r="P13" s="88" t="n">
        <v>0</v>
      </c>
      <c r="Q13" s="88"/>
      <c r="R13" s="88"/>
      <c r="S13" s="88" t="n">
        <v>1</v>
      </c>
      <c r="T13" s="88"/>
      <c r="U13" s="88" t="n">
        <f aca="false">F13+G13+H13+I13+L13+M13+N13+O13+S13+T13</f>
        <v>61</v>
      </c>
      <c r="V13" s="88" t="n">
        <f aca="false">J13+K13</f>
        <v>0</v>
      </c>
      <c r="W13" s="88" t="n">
        <f aca="false">Q13+R13</f>
        <v>0</v>
      </c>
      <c r="X13" s="88" t="n">
        <f aca="false">ROUND(U13+(V13/25)+(W13/24),)</f>
        <v>61</v>
      </c>
      <c r="Y13" s="88" t="n">
        <v>17</v>
      </c>
      <c r="Z13" s="88" t="n">
        <v>0</v>
      </c>
      <c r="AA13" s="88" t="n">
        <f aca="false">Y13-Z13</f>
        <v>17</v>
      </c>
      <c r="AB13" s="88" t="n">
        <f aca="false">X13+AA13</f>
        <v>78</v>
      </c>
      <c r="AC13" s="89" t="n">
        <v>4600</v>
      </c>
      <c r="AD13" s="89" t="n">
        <v>1708.99</v>
      </c>
      <c r="AE13" s="89" t="n">
        <v>5346</v>
      </c>
      <c r="AF13" s="89"/>
      <c r="AG13" s="89" t="n">
        <f aca="false">SUM(AC13:AF13)</f>
        <v>11654.99</v>
      </c>
      <c r="AH13" s="89" t="e">
        <f aca="false">AB13*Riepilogo!$F$7/Riepilogo!$E$23</f>
        <v>#NAME?</v>
      </c>
      <c r="AI13" s="89" t="e">
        <f aca="false">AG13*Riepilogo!$G$7/Riepilogo!$J$23</f>
        <v>#NAME?</v>
      </c>
      <c r="AJ13" s="89" t="e">
        <f aca="false">ROUND(AH13+AI13,2)</f>
        <v>#NAME?</v>
      </c>
    </row>
    <row r="14" customFormat="false" ht="14.65" hidden="false" customHeight="false" outlineLevel="0" collapsed="false">
      <c r="A14" s="87" t="n">
        <v>13</v>
      </c>
      <c r="B14" s="87" t="s">
        <v>104</v>
      </c>
      <c r="C14" s="87" t="s">
        <v>80</v>
      </c>
      <c r="D14" s="87" t="s">
        <v>95</v>
      </c>
      <c r="E14" s="87" t="s">
        <v>105</v>
      </c>
      <c r="F14" s="88" t="n">
        <v>21</v>
      </c>
      <c r="G14" s="88" t="n">
        <v>0</v>
      </c>
      <c r="H14" s="88" t="n">
        <v>0</v>
      </c>
      <c r="I14" s="88" t="n">
        <v>2</v>
      </c>
      <c r="J14" s="88"/>
      <c r="K14" s="88" t="n">
        <v>17</v>
      </c>
      <c r="L14" s="88" t="n">
        <v>31</v>
      </c>
      <c r="M14" s="88" t="n">
        <v>0</v>
      </c>
      <c r="N14" s="88" t="n">
        <v>0</v>
      </c>
      <c r="O14" s="88" t="n">
        <v>1</v>
      </c>
      <c r="P14" s="88" t="n">
        <v>0</v>
      </c>
      <c r="Q14" s="88"/>
      <c r="R14" s="88" t="n">
        <v>32</v>
      </c>
      <c r="S14" s="88"/>
      <c r="T14" s="88"/>
      <c r="U14" s="88" t="n">
        <f aca="false">F14+G14+H14+I14+L14+M14+N14+O14+S14+T14</f>
        <v>55</v>
      </c>
      <c r="V14" s="88" t="n">
        <f aca="false">J14+K14</f>
        <v>17</v>
      </c>
      <c r="W14" s="88" t="n">
        <f aca="false">Q14+R14</f>
        <v>32</v>
      </c>
      <c r="X14" s="88" t="n">
        <f aca="false">ROUND(U14+(V14/25)+(W14/24),)</f>
        <v>57</v>
      </c>
      <c r="Y14" s="88" t="n">
        <v>15</v>
      </c>
      <c r="Z14" s="88" t="n">
        <v>2</v>
      </c>
      <c r="AA14" s="88" t="n">
        <f aca="false">Y14-Z14</f>
        <v>13</v>
      </c>
      <c r="AB14" s="88" t="n">
        <f aca="false">X14+AA14</f>
        <v>70</v>
      </c>
      <c r="AC14" s="89" t="n">
        <v>18426.87</v>
      </c>
      <c r="AD14" s="89" t="n">
        <v>6459.26</v>
      </c>
      <c r="AE14" s="89" t="n">
        <v>11039.17</v>
      </c>
      <c r="AF14" s="89"/>
      <c r="AG14" s="89" t="n">
        <f aca="false">SUM(AC14:AF14)</f>
        <v>35925.3</v>
      </c>
      <c r="AH14" s="89" t="e">
        <f aca="false">AB14*Riepilogo!$F$7/Riepilogo!$E$23</f>
        <v>#NAME?</v>
      </c>
      <c r="AI14" s="89" t="e">
        <f aca="false">AG14*Riepilogo!$G$7/Riepilogo!$J$23</f>
        <v>#NAME?</v>
      </c>
      <c r="AJ14" s="89" t="e">
        <f aca="false">ROUND(AH14+AI14,2)</f>
        <v>#NAME?</v>
      </c>
    </row>
    <row r="15" customFormat="false" ht="14.65" hidden="false" customHeight="false" outlineLevel="0" collapsed="false">
      <c r="A15" s="87" t="n">
        <v>14</v>
      </c>
      <c r="B15" s="87" t="s">
        <v>106</v>
      </c>
      <c r="C15" s="87" t="s">
        <v>80</v>
      </c>
      <c r="D15" s="87" t="s">
        <v>95</v>
      </c>
      <c r="E15" s="87" t="s">
        <v>107</v>
      </c>
      <c r="F15" s="88" t="n">
        <v>17</v>
      </c>
      <c r="G15" s="88" t="n">
        <v>0</v>
      </c>
      <c r="H15" s="88" t="n">
        <v>0</v>
      </c>
      <c r="I15" s="88" t="n">
        <v>1</v>
      </c>
      <c r="J15" s="88"/>
      <c r="K15" s="88" t="n">
        <v>13</v>
      </c>
      <c r="L15" s="88" t="n">
        <v>29</v>
      </c>
      <c r="M15" s="88" t="n">
        <v>0</v>
      </c>
      <c r="N15" s="88" t="n">
        <v>0</v>
      </c>
      <c r="O15" s="88" t="n">
        <v>3</v>
      </c>
      <c r="P15" s="88" t="n">
        <v>0</v>
      </c>
      <c r="Q15" s="88"/>
      <c r="R15" s="88" t="n">
        <v>52</v>
      </c>
      <c r="S15" s="88"/>
      <c r="T15" s="88"/>
      <c r="U15" s="88" t="n">
        <f aca="false">F15+G15+H15+I15+L15+M15+N15+O15+S15+T15</f>
        <v>50</v>
      </c>
      <c r="V15" s="88" t="n">
        <f aca="false">J15+K15</f>
        <v>13</v>
      </c>
      <c r="W15" s="88" t="n">
        <f aca="false">Q15+R15</f>
        <v>52</v>
      </c>
      <c r="X15" s="88" t="n">
        <f aca="false">ROUND(U15+(V15/25)+(W15/24),)</f>
        <v>53</v>
      </c>
      <c r="Y15" s="88" t="n">
        <v>15</v>
      </c>
      <c r="Z15" s="88" t="n">
        <v>2</v>
      </c>
      <c r="AA15" s="88" t="n">
        <f aca="false">Y15-Z15</f>
        <v>13</v>
      </c>
      <c r="AB15" s="88" t="n">
        <f aca="false">X15+AA15</f>
        <v>66</v>
      </c>
      <c r="AC15" s="89" t="n">
        <v>23626.56</v>
      </c>
      <c r="AD15" s="89" t="n">
        <v>11003.73</v>
      </c>
      <c r="AE15" s="89"/>
      <c r="AF15" s="89"/>
      <c r="AG15" s="89" t="n">
        <f aca="false">SUM(AC15:AF15)</f>
        <v>34630.29</v>
      </c>
      <c r="AH15" s="89" t="e">
        <f aca="false">AB15*Riepilogo!$F$7/Riepilogo!$E$23</f>
        <v>#NAME?</v>
      </c>
      <c r="AI15" s="89" t="e">
        <f aca="false">AG15*Riepilogo!$G$7/Riepilogo!$J$23</f>
        <v>#NAME?</v>
      </c>
      <c r="AJ15" s="89" t="e">
        <f aca="false">ROUND(AH15+AI15,2)</f>
        <v>#NAME?</v>
      </c>
    </row>
    <row r="16" s="52" customFormat="true" ht="14.65" hidden="false" customHeight="false" outlineLevel="0" collapsed="false">
      <c r="B16" s="90"/>
      <c r="F16" s="91" t="n">
        <f aca="false">SUM(F2:F15)</f>
        <v>256</v>
      </c>
      <c r="G16" s="91" t="n">
        <f aca="false">SUM(G2:G15)</f>
        <v>0</v>
      </c>
      <c r="H16" s="91" t="n">
        <f aca="false">SUM(H2:H15)</f>
        <v>2</v>
      </c>
      <c r="I16" s="91" t="n">
        <f aca="false">SUM(I2:I15)</f>
        <v>16</v>
      </c>
      <c r="J16" s="91" t="n">
        <f aca="false">SUM(J2:J15)</f>
        <v>0</v>
      </c>
      <c r="K16" s="91" t="n">
        <f aca="false">SUM(K2:K15)</f>
        <v>79</v>
      </c>
      <c r="L16" s="91" t="n">
        <f aca="false">SUM(L2:L15)</f>
        <v>564</v>
      </c>
      <c r="M16" s="91" t="n">
        <f aca="false">SUM(M2:M15)</f>
        <v>2</v>
      </c>
      <c r="N16" s="91" t="n">
        <f aca="false">SUM(N2:N15)</f>
        <v>6</v>
      </c>
      <c r="O16" s="91" t="n">
        <f aca="false">SUM(O2:O15)</f>
        <v>69</v>
      </c>
      <c r="P16" s="91" t="n">
        <f aca="false">SUM(P2:P15)</f>
        <v>0</v>
      </c>
      <c r="Q16" s="91" t="n">
        <f aca="false">SUM(Q2:Q15)</f>
        <v>0</v>
      </c>
      <c r="R16" s="91" t="n">
        <f aca="false">SUM(R2:R15)</f>
        <v>271</v>
      </c>
      <c r="S16" s="91" t="n">
        <f aca="false">SUM(S2:S15)</f>
        <v>1</v>
      </c>
      <c r="T16" s="91" t="n">
        <f aca="false">SUM(T2:T15)</f>
        <v>2</v>
      </c>
      <c r="U16" s="91" t="n">
        <f aca="false">SUM(U2:U15)</f>
        <v>918</v>
      </c>
      <c r="V16" s="91" t="n">
        <f aca="false">SUM(V2:V15)</f>
        <v>79</v>
      </c>
      <c r="W16" s="91" t="n">
        <f aca="false">SUM(W2:W15)</f>
        <v>271</v>
      </c>
      <c r="X16" s="91" t="n">
        <f aca="false">SUM(X2:X15)</f>
        <v>933</v>
      </c>
      <c r="Y16" s="91" t="n">
        <f aca="false">SUM(Y2:Y15)</f>
        <v>273</v>
      </c>
      <c r="Z16" s="91" t="n">
        <f aca="false">SUM(Z2:Z15)</f>
        <v>12</v>
      </c>
      <c r="AA16" s="91" t="n">
        <f aca="false">SUM(AA2:AA15)</f>
        <v>261</v>
      </c>
      <c r="AB16" s="91" t="n">
        <f aca="false">SUM(AB2:AB15)</f>
        <v>1194</v>
      </c>
      <c r="AC16" s="92" t="n">
        <v>282805.15</v>
      </c>
      <c r="AD16" s="92" t="n">
        <v>89535.62</v>
      </c>
      <c r="AE16" s="92" t="n">
        <v>192027.24</v>
      </c>
      <c r="AF16" s="92" t="n">
        <v>2527.2</v>
      </c>
      <c r="AG16" s="93" t="n">
        <f aca="false">SUM(AG2:AG15)</f>
        <v>566895.21</v>
      </c>
      <c r="AH16" s="93" t="e">
        <f aca="false">SUM(AH2:AH15)</f>
        <v>#NAME?</v>
      </c>
      <c r="AI16" s="93" t="e">
        <f aca="false">SUM(AI2:AI15)</f>
        <v>#NAME?</v>
      </c>
      <c r="AJ16" s="93" t="e">
        <f aca="false">SUM(AJ2:AJ15)</f>
        <v>#NAME?</v>
      </c>
    </row>
    <row r="19" customFormat="false" ht="14.65" hidden="false" customHeight="false" outlineLevel="0" collapsed="false">
      <c r="E19" s="74"/>
    </row>
    <row r="24" customFormat="false" ht="17" hidden="false" customHeight="false" outlineLevel="0" collapsed="false"/>
    <row r="37" customFormat="false" ht="99.25" hidden="false" customHeight="false" outlineLevel="0" collapsed="false"/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37"/>
    <col collapsed="false" customWidth="true" hidden="false" outlineLevel="0" max="2" min="2" style="73" width="13.24"/>
    <col collapsed="false" customWidth="true" hidden="false" outlineLevel="0" max="3" min="3" style="73" width="11.61"/>
    <col collapsed="false" customWidth="true" hidden="false" outlineLevel="0" max="4" min="4" style="73" width="15.49"/>
    <col collapsed="false" customWidth="true" hidden="false" outlineLevel="0" max="5" min="5" style="73" width="28.11"/>
    <col collapsed="false" customWidth="true" hidden="false" outlineLevel="1" max="8" min="6" style="52" width="7.12"/>
    <col collapsed="false" customWidth="true" hidden="false" outlineLevel="1" max="10" min="9" style="52" width="5.37"/>
    <col collapsed="false" customWidth="true" hidden="false" outlineLevel="1" max="11" min="11" style="52" width="6.74"/>
    <col collapsed="false" customWidth="true" hidden="false" outlineLevel="1" max="12" min="12" style="52" width="7.75"/>
    <col collapsed="false" customWidth="true" hidden="false" outlineLevel="1" max="13" min="13" style="52" width="7.12"/>
    <col collapsed="false" customWidth="true" hidden="false" outlineLevel="1" max="14" min="14" style="52" width="7.61"/>
    <col collapsed="false" customWidth="true" hidden="false" outlineLevel="1" max="15" min="15" style="52" width="7.12"/>
    <col collapsed="false" customWidth="true" hidden="false" outlineLevel="1" max="16" min="16" style="52" width="6.74"/>
    <col collapsed="false" customWidth="true" hidden="false" outlineLevel="1" max="17" min="17" style="52" width="5.61"/>
    <col collapsed="false" customWidth="true" hidden="false" outlineLevel="1" max="18" min="18" style="52" width="8.37"/>
    <col collapsed="false" customWidth="true" hidden="false" outlineLevel="1" max="21" min="19" style="52" width="7.12"/>
    <col collapsed="false" customWidth="true" hidden="false" outlineLevel="1" max="22" min="22" style="52" width="4.87"/>
    <col collapsed="false" customWidth="true" hidden="false" outlineLevel="1" max="23" min="23" style="52" width="8.37"/>
    <col collapsed="false" customWidth="true" hidden="false" outlineLevel="1" max="24" min="24" style="52" width="7.12"/>
    <col collapsed="false" customWidth="true" hidden="false" outlineLevel="1" max="25" min="25" style="94" width="8.12"/>
    <col collapsed="false" customWidth="true" hidden="false" outlineLevel="1" max="26" min="26" style="94" width="7.37"/>
    <col collapsed="false" customWidth="true" hidden="false" outlineLevel="1" max="27" min="27" style="94" width="7.12"/>
    <col collapsed="false" customWidth="true" hidden="false" outlineLevel="1" max="30" min="28" style="94" width="10.99"/>
    <col collapsed="false" customWidth="true" hidden="false" outlineLevel="1" max="32" min="31" style="94" width="7.12"/>
    <col collapsed="false" customWidth="true" hidden="false" outlineLevel="1" max="33" min="33" style="94" width="9.37"/>
    <col collapsed="false" customWidth="false" hidden="false" outlineLevel="0" max="34" min="34" style="73" width="8.99"/>
    <col collapsed="false" customWidth="true" hidden="false" outlineLevel="1" max="35" min="35" style="74" width="12.87"/>
    <col collapsed="false" customWidth="true" hidden="false" outlineLevel="1" max="36" min="36" style="74" width="12.37"/>
    <col collapsed="false" customWidth="true" hidden="false" outlineLevel="1" max="37" min="37" style="74" width="12.87"/>
    <col collapsed="false" customWidth="true" hidden="false" outlineLevel="1" max="38" min="38" style="74" width="13.62"/>
    <col collapsed="false" customWidth="true" hidden="false" outlineLevel="0" max="39" min="39" style="74" width="16.25"/>
    <col collapsed="false" customWidth="true" hidden="false" outlineLevel="0" max="40" min="40" style="74" width="13.49"/>
    <col collapsed="false" customWidth="true" hidden="false" outlineLevel="0" max="41" min="41" style="74" width="16.62"/>
    <col collapsed="false" customWidth="true" hidden="false" outlineLevel="0" max="42" min="42" style="74" width="14.75"/>
    <col collapsed="false" customWidth="false" hidden="false" outlineLevel="0" max="257" min="43" style="73" width="8.99"/>
  </cols>
  <sheetData>
    <row r="1" s="86" customFormat="true" ht="63.75" hidden="false" customHeight="true" outlineLevel="0" collapsed="false">
      <c r="A1" s="75" t="s">
        <v>50</v>
      </c>
      <c r="B1" s="76" t="s">
        <v>51</v>
      </c>
      <c r="C1" s="76" t="s">
        <v>52</v>
      </c>
      <c r="D1" s="76" t="s">
        <v>53</v>
      </c>
      <c r="E1" s="76" t="s">
        <v>54</v>
      </c>
      <c r="F1" s="77" t="s">
        <v>55</v>
      </c>
      <c r="G1" s="77" t="s">
        <v>56</v>
      </c>
      <c r="H1" s="77" t="s">
        <v>57</v>
      </c>
      <c r="I1" s="77" t="s">
        <v>58</v>
      </c>
      <c r="J1" s="77" t="s">
        <v>59</v>
      </c>
      <c r="K1" s="77" t="s">
        <v>60</v>
      </c>
      <c r="L1" s="78" t="s">
        <v>61</v>
      </c>
      <c r="M1" s="78" t="s">
        <v>62</v>
      </c>
      <c r="N1" s="78" t="s">
        <v>63</v>
      </c>
      <c r="O1" s="78" t="s">
        <v>64</v>
      </c>
      <c r="P1" s="78" t="s">
        <v>65</v>
      </c>
      <c r="Q1" s="79" t="s">
        <v>66</v>
      </c>
      <c r="R1" s="79" t="s">
        <v>67</v>
      </c>
      <c r="S1" s="80" t="s">
        <v>108</v>
      </c>
      <c r="T1" s="80" t="s">
        <v>109</v>
      </c>
      <c r="U1" s="80" t="s">
        <v>68</v>
      </c>
      <c r="V1" s="80" t="s">
        <v>69</v>
      </c>
      <c r="W1" s="80" t="s">
        <v>110</v>
      </c>
      <c r="X1" s="80" t="s">
        <v>111</v>
      </c>
      <c r="Y1" s="80" t="s">
        <v>112</v>
      </c>
      <c r="Z1" s="81" t="s">
        <v>70</v>
      </c>
      <c r="AA1" s="82" t="s">
        <v>71</v>
      </c>
      <c r="AB1" s="82" t="s">
        <v>72</v>
      </c>
      <c r="AC1" s="82" t="s">
        <v>113</v>
      </c>
      <c r="AD1" s="81" t="s">
        <v>73</v>
      </c>
      <c r="AE1" s="83" t="s">
        <v>74</v>
      </c>
      <c r="AF1" s="83" t="s">
        <v>75</v>
      </c>
      <c r="AG1" s="44" t="s">
        <v>4</v>
      </c>
      <c r="AH1" s="84" t="s">
        <v>5</v>
      </c>
      <c r="AI1" s="45" t="s">
        <v>17</v>
      </c>
      <c r="AJ1" s="45" t="s">
        <v>18</v>
      </c>
      <c r="AK1" s="45" t="s">
        <v>19</v>
      </c>
      <c r="AL1" s="45" t="s">
        <v>20</v>
      </c>
      <c r="AM1" s="46" t="s">
        <v>21</v>
      </c>
      <c r="AN1" s="85" t="s">
        <v>76</v>
      </c>
      <c r="AO1" s="85" t="s">
        <v>77</v>
      </c>
      <c r="AP1" s="85" t="s">
        <v>78</v>
      </c>
    </row>
    <row r="2" customFormat="false" ht="14.65" hidden="false" customHeight="false" outlineLevel="0" collapsed="false">
      <c r="A2" s="87" t="n">
        <v>1</v>
      </c>
      <c r="B2" s="87" t="s">
        <v>114</v>
      </c>
      <c r="C2" s="87" t="s">
        <v>115</v>
      </c>
      <c r="D2" s="87" t="s">
        <v>116</v>
      </c>
      <c r="E2" s="87" t="s">
        <v>96</v>
      </c>
      <c r="F2" s="47" t="n">
        <v>4</v>
      </c>
      <c r="G2" s="47" t="n">
        <v>0</v>
      </c>
      <c r="H2" s="47" t="n">
        <v>0</v>
      </c>
      <c r="I2" s="47" t="n">
        <v>3</v>
      </c>
      <c r="J2" s="47"/>
      <c r="K2" s="47" t="n">
        <v>3</v>
      </c>
      <c r="L2" s="47" t="n">
        <v>6</v>
      </c>
      <c r="M2" s="47" t="n">
        <v>0</v>
      </c>
      <c r="N2" s="47" t="n">
        <v>0</v>
      </c>
      <c r="O2" s="47" t="n">
        <v>0</v>
      </c>
      <c r="P2" s="47" t="n">
        <v>0</v>
      </c>
      <c r="Q2" s="47"/>
      <c r="R2" s="47" t="n">
        <v>10</v>
      </c>
      <c r="S2" s="47" t="n">
        <v>26</v>
      </c>
      <c r="T2" s="47" t="n">
        <v>4</v>
      </c>
      <c r="U2" s="47" t="n">
        <v>0</v>
      </c>
      <c r="V2" s="47" t="n">
        <v>4</v>
      </c>
      <c r="W2" s="47" t="n">
        <v>38</v>
      </c>
      <c r="X2" s="47" t="n">
        <v>22</v>
      </c>
      <c r="Y2" s="47" t="n">
        <v>15</v>
      </c>
      <c r="Z2" s="47" t="n">
        <f aca="false">F2+G2+H2+L2+M2+N2+O2+P2+S2+T2+U2+V2</f>
        <v>44</v>
      </c>
      <c r="AA2" s="47" t="n">
        <f aca="false">J2+K2</f>
        <v>3</v>
      </c>
      <c r="AB2" s="47" t="n">
        <f aca="false">Q2+R2</f>
        <v>10</v>
      </c>
      <c r="AC2" s="47" t="n">
        <f aca="false">W2+X2+Y2</f>
        <v>75</v>
      </c>
      <c r="AD2" s="47" t="n">
        <f aca="false">ROUND(Z2+(AA2/25)+(AB2/24)+(AC2/18),)</f>
        <v>49</v>
      </c>
      <c r="AE2" s="47" t="n">
        <v>16</v>
      </c>
      <c r="AF2" s="47" t="n">
        <v>0</v>
      </c>
      <c r="AG2" s="47" t="n">
        <f aca="false">AE2-AF2</f>
        <v>16</v>
      </c>
      <c r="AH2" s="95" t="n">
        <f aca="false">AD2+AG2</f>
        <v>65</v>
      </c>
      <c r="AI2" s="89" t="n">
        <v>17248.85</v>
      </c>
      <c r="AJ2" s="89" t="n">
        <v>9523.07</v>
      </c>
      <c r="AK2" s="89" t="n">
        <v>3249.06</v>
      </c>
      <c r="AL2" s="89"/>
      <c r="AM2" s="89" t="n">
        <f aca="false">SUM(AI2:AL2)</f>
        <v>30020.98</v>
      </c>
      <c r="AN2" s="89" t="e">
        <f aca="false">AH2*Riepilogo!$F$7/Riepilogo!$E$23</f>
        <v>#NAME?</v>
      </c>
      <c r="AO2" s="89" t="e">
        <f aca="false">AM2*Riepilogo!$G$7/Riepilogo!$J$23</f>
        <v>#NAME?</v>
      </c>
      <c r="AP2" s="89" t="e">
        <f aca="false">ROUND(AN2+AO2,2)</f>
        <v>#NAME?</v>
      </c>
    </row>
    <row r="3" customFormat="false" ht="14.65" hidden="false" customHeight="false" outlineLevel="0" collapsed="false">
      <c r="A3" s="87" t="n">
        <v>2</v>
      </c>
      <c r="B3" s="87" t="s">
        <v>117</v>
      </c>
      <c r="C3" s="87" t="s">
        <v>115</v>
      </c>
      <c r="D3" s="87" t="s">
        <v>95</v>
      </c>
      <c r="E3" s="87" t="s">
        <v>118</v>
      </c>
      <c r="F3" s="47" t="n">
        <v>14</v>
      </c>
      <c r="G3" s="47" t="n">
        <v>0</v>
      </c>
      <c r="H3" s="47" t="n">
        <v>0</v>
      </c>
      <c r="I3" s="47" t="n">
        <v>0</v>
      </c>
      <c r="J3" s="47"/>
      <c r="K3" s="47" t="n">
        <v>10.5</v>
      </c>
      <c r="L3" s="47" t="n">
        <v>30</v>
      </c>
      <c r="M3" s="47" t="n">
        <v>0</v>
      </c>
      <c r="N3" s="47" t="n">
        <v>0</v>
      </c>
      <c r="O3" s="47" t="n">
        <v>6</v>
      </c>
      <c r="P3" s="47" t="n">
        <v>0</v>
      </c>
      <c r="Q3" s="47"/>
      <c r="R3" s="47" t="n">
        <v>20</v>
      </c>
      <c r="S3" s="47" t="n">
        <v>20</v>
      </c>
      <c r="T3" s="47" t="n">
        <v>3</v>
      </c>
      <c r="U3" s="47" t="n">
        <v>0</v>
      </c>
      <c r="V3" s="47" t="n">
        <v>0</v>
      </c>
      <c r="W3" s="47" t="n">
        <v>36</v>
      </c>
      <c r="X3" s="47" t="n">
        <v>5</v>
      </c>
      <c r="Y3" s="47" t="n">
        <v>9</v>
      </c>
      <c r="Z3" s="47" t="n">
        <f aca="false">F3+G3+H3+L3+M3+N3+O3+P3+S3+T3+U3+V3</f>
        <v>73</v>
      </c>
      <c r="AA3" s="47" t="n">
        <f aca="false">J3+K3</f>
        <v>10.5</v>
      </c>
      <c r="AB3" s="47" t="n">
        <f aca="false">Q3+R3</f>
        <v>20</v>
      </c>
      <c r="AC3" s="47" t="n">
        <f aca="false">W3+X3+Y3</f>
        <v>50</v>
      </c>
      <c r="AD3" s="47" t="n">
        <f aca="false">ROUND(Z3+(AA3/25)+(AB3/24)+(AC3/18),)</f>
        <v>77</v>
      </c>
      <c r="AE3" s="47" t="n">
        <v>22</v>
      </c>
      <c r="AF3" s="47" t="n">
        <v>0</v>
      </c>
      <c r="AG3" s="47" t="n">
        <f aca="false">AE3-AF3</f>
        <v>22</v>
      </c>
      <c r="AH3" s="95" t="n">
        <f aca="false">AD3+AG3</f>
        <v>99</v>
      </c>
      <c r="AI3" s="89" t="n">
        <v>11931.3</v>
      </c>
      <c r="AJ3" s="89" t="n">
        <v>5980.08</v>
      </c>
      <c r="AK3" s="89" t="n">
        <v>23350.28</v>
      </c>
      <c r="AL3" s="89"/>
      <c r="AM3" s="89" t="n">
        <f aca="false">SUM(AI3:AL3)</f>
        <v>41261.66</v>
      </c>
      <c r="AN3" s="89" t="e">
        <f aca="false">AH3*Riepilogo!$F$7/Riepilogo!$E$23</f>
        <v>#NAME?</v>
      </c>
      <c r="AO3" s="89" t="e">
        <f aca="false">AM3*Riepilogo!$G$7/Riepilogo!$J$23</f>
        <v>#NAME?</v>
      </c>
      <c r="AP3" s="89" t="e">
        <f aca="false">ROUND(AN3+AO3,2)</f>
        <v>#NAME?</v>
      </c>
    </row>
    <row r="4" customFormat="false" ht="17" hidden="false" customHeight="false" outlineLevel="0" collapsed="false">
      <c r="A4" s="87" t="n">
        <v>3</v>
      </c>
      <c r="B4" s="87" t="s">
        <v>119</v>
      </c>
      <c r="C4" s="87" t="s">
        <v>115</v>
      </c>
      <c r="D4" s="87" t="s">
        <v>120</v>
      </c>
      <c r="E4" s="87" t="s">
        <v>121</v>
      </c>
      <c r="F4" s="47" t="n">
        <v>14</v>
      </c>
      <c r="G4" s="47" t="n">
        <v>0</v>
      </c>
      <c r="H4" s="47" t="n">
        <v>0</v>
      </c>
      <c r="I4" s="47" t="n">
        <v>1</v>
      </c>
      <c r="J4" s="47"/>
      <c r="K4" s="47" t="n">
        <v>7</v>
      </c>
      <c r="L4" s="47" t="n">
        <v>26</v>
      </c>
      <c r="M4" s="47" t="n">
        <v>0</v>
      </c>
      <c r="N4" s="47" t="n">
        <v>0</v>
      </c>
      <c r="O4" s="47" t="n">
        <v>2</v>
      </c>
      <c r="P4" s="47" t="n">
        <v>0</v>
      </c>
      <c r="Q4" s="47"/>
      <c r="R4" s="47" t="n">
        <v>17</v>
      </c>
      <c r="S4" s="47" t="n">
        <v>22</v>
      </c>
      <c r="T4" s="47" t="n">
        <v>6</v>
      </c>
      <c r="U4" s="47" t="n">
        <v>0</v>
      </c>
      <c r="V4" s="47" t="n">
        <v>0</v>
      </c>
      <c r="W4" s="47" t="n">
        <v>20</v>
      </c>
      <c r="X4" s="47" t="n">
        <v>35</v>
      </c>
      <c r="Y4" s="47" t="n">
        <v>10</v>
      </c>
      <c r="Z4" s="47" t="n">
        <f aca="false">F4+G4+H4+L4+M4+N4+O4+P4+S4+T4+U4+V4</f>
        <v>70</v>
      </c>
      <c r="AA4" s="47" t="n">
        <f aca="false">J4+K4</f>
        <v>7</v>
      </c>
      <c r="AB4" s="47" t="n">
        <f aca="false">Q4+R4</f>
        <v>17</v>
      </c>
      <c r="AC4" s="47" t="n">
        <f aca="false">W4+X4+Y4</f>
        <v>65</v>
      </c>
      <c r="AD4" s="47" t="n">
        <f aca="false">ROUND(Z4+(AA4/25)+(AB4/24)+(AC4/18),)</f>
        <v>75</v>
      </c>
      <c r="AE4" s="47" t="n">
        <v>22</v>
      </c>
      <c r="AF4" s="47" t="n">
        <v>0</v>
      </c>
      <c r="AG4" s="47" t="n">
        <f aca="false">AE4-AF4</f>
        <v>22</v>
      </c>
      <c r="AH4" s="95" t="n">
        <f aca="false">AD4+AG4</f>
        <v>97</v>
      </c>
      <c r="AI4" s="89" t="n">
        <v>3920</v>
      </c>
      <c r="AJ4" s="89" t="n">
        <v>648.18</v>
      </c>
      <c r="AK4" s="89" t="n">
        <v>5050.69</v>
      </c>
      <c r="AL4" s="89"/>
      <c r="AM4" s="89" t="n">
        <f aca="false">SUM(AI4:AL4)</f>
        <v>9618.87</v>
      </c>
      <c r="AN4" s="89" t="e">
        <f aca="false">AH4*Riepilogo!$F$7/Riepilogo!$E$23</f>
        <v>#NAME?</v>
      </c>
      <c r="AO4" s="89" t="e">
        <f aca="false">AM4*Riepilogo!$G$7/Riepilogo!$J$23</f>
        <v>#NAME?</v>
      </c>
      <c r="AP4" s="89" t="e">
        <f aca="false">ROUND(AN4+AO4,2)</f>
        <v>#NAME?</v>
      </c>
    </row>
    <row r="5" customFormat="false" ht="14.65" hidden="false" customHeight="false" outlineLevel="0" collapsed="false">
      <c r="A5" s="87" t="n">
        <v>4</v>
      </c>
      <c r="B5" s="87" t="s">
        <v>122</v>
      </c>
      <c r="C5" s="87" t="s">
        <v>115</v>
      </c>
      <c r="D5" s="87" t="s">
        <v>123</v>
      </c>
      <c r="E5" s="87" t="s">
        <v>124</v>
      </c>
      <c r="F5" s="47" t="n">
        <v>12</v>
      </c>
      <c r="G5" s="47" t="n">
        <v>0</v>
      </c>
      <c r="H5" s="47" t="n">
        <v>0</v>
      </c>
      <c r="I5" s="47" t="n">
        <v>0</v>
      </c>
      <c r="J5" s="47"/>
      <c r="K5" s="47" t="n">
        <v>9</v>
      </c>
      <c r="L5" s="47" t="n">
        <v>19</v>
      </c>
      <c r="M5" s="47" t="n">
        <v>0</v>
      </c>
      <c r="N5" s="47" t="n">
        <v>0</v>
      </c>
      <c r="O5" s="47" t="n">
        <v>2</v>
      </c>
      <c r="P5" s="47" t="n">
        <v>0</v>
      </c>
      <c r="Q5" s="47"/>
      <c r="R5" s="47" t="n">
        <v>23</v>
      </c>
      <c r="S5" s="47" t="n">
        <v>34</v>
      </c>
      <c r="T5" s="47"/>
      <c r="U5" s="47" t="n">
        <v>0</v>
      </c>
      <c r="V5" s="47" t="n">
        <v>0</v>
      </c>
      <c r="W5" s="47" t="n">
        <v>6</v>
      </c>
      <c r="X5" s="47" t="n">
        <v>0</v>
      </c>
      <c r="Y5" s="47" t="n">
        <v>12</v>
      </c>
      <c r="Z5" s="47" t="n">
        <f aca="false">F5+G5+H5+L5+M5+N5+O5+P5+S5+T5+U5+V5</f>
        <v>67</v>
      </c>
      <c r="AA5" s="47" t="n">
        <f aca="false">J5+K5</f>
        <v>9</v>
      </c>
      <c r="AB5" s="47" t="n">
        <f aca="false">Q5+R5</f>
        <v>23</v>
      </c>
      <c r="AC5" s="47" t="n">
        <f aca="false">W5+X5+Y5</f>
        <v>18</v>
      </c>
      <c r="AD5" s="47" t="n">
        <f aca="false">ROUND(Z5+(AA5/25)+(AB5/24)+(AC5/18),)</f>
        <v>69</v>
      </c>
      <c r="AE5" s="47" t="n">
        <v>22</v>
      </c>
      <c r="AF5" s="47" t="n">
        <v>1</v>
      </c>
      <c r="AG5" s="47" t="n">
        <f aca="false">AE5-AF5</f>
        <v>21</v>
      </c>
      <c r="AH5" s="95" t="n">
        <f aca="false">AD5+AG5</f>
        <v>90</v>
      </c>
      <c r="AI5" s="89" t="n">
        <v>12502.93</v>
      </c>
      <c r="AJ5" s="89" t="n">
        <v>5348.89</v>
      </c>
      <c r="AK5" s="89" t="n">
        <v>11120.82</v>
      </c>
      <c r="AL5" s="89"/>
      <c r="AM5" s="89" t="n">
        <f aca="false">SUM(AI5:AL5)</f>
        <v>28972.64</v>
      </c>
      <c r="AN5" s="89" t="e">
        <f aca="false">AH5*Riepilogo!$F$7/Riepilogo!$E$23</f>
        <v>#NAME?</v>
      </c>
      <c r="AO5" s="89" t="e">
        <f aca="false">AM5*Riepilogo!$G$7/Riepilogo!$J$23</f>
        <v>#NAME?</v>
      </c>
      <c r="AP5" s="89" t="e">
        <f aca="false">ROUND(AN5+AO5,2)</f>
        <v>#NAME?</v>
      </c>
    </row>
    <row r="6" customFormat="false" ht="14.65" hidden="false" customHeight="false" outlineLevel="0" collapsed="false">
      <c r="A6" s="87" t="n">
        <v>5</v>
      </c>
      <c r="B6" s="87" t="s">
        <v>125</v>
      </c>
      <c r="C6" s="87" t="s">
        <v>115</v>
      </c>
      <c r="D6" s="87" t="s">
        <v>126</v>
      </c>
      <c r="E6" s="87" t="s">
        <v>127</v>
      </c>
      <c r="F6" s="47" t="n">
        <v>7</v>
      </c>
      <c r="G6" s="47" t="n">
        <v>0</v>
      </c>
      <c r="H6" s="47" t="n">
        <v>0</v>
      </c>
      <c r="I6" s="47" t="n">
        <v>0</v>
      </c>
      <c r="J6" s="47"/>
      <c r="K6" s="47" t="n">
        <v>4.3</v>
      </c>
      <c r="L6" s="47" t="n">
        <v>11</v>
      </c>
      <c r="M6" s="47" t="n">
        <v>0</v>
      </c>
      <c r="N6" s="47" t="n">
        <v>0</v>
      </c>
      <c r="O6" s="47" t="n">
        <v>0</v>
      </c>
      <c r="P6" s="47" t="n">
        <v>0</v>
      </c>
      <c r="Q6" s="47"/>
      <c r="R6" s="47" t="n">
        <v>14</v>
      </c>
      <c r="S6" s="47" t="n">
        <v>15</v>
      </c>
      <c r="T6" s="47" t="n">
        <v>2</v>
      </c>
      <c r="U6" s="47" t="n">
        <v>0</v>
      </c>
      <c r="V6" s="47" t="n">
        <v>0</v>
      </c>
      <c r="W6" s="47" t="n">
        <v>0</v>
      </c>
      <c r="X6" s="47" t="n">
        <v>0</v>
      </c>
      <c r="Y6" s="47" t="n">
        <v>6</v>
      </c>
      <c r="Z6" s="47" t="n">
        <f aca="false">F6+G6+H6+L6+M6+N6+O6+P6+S6+T6+U6+V6</f>
        <v>35</v>
      </c>
      <c r="AA6" s="47" t="n">
        <f aca="false">J6+K6</f>
        <v>4.3</v>
      </c>
      <c r="AB6" s="47" t="n">
        <f aca="false">Q6+R6</f>
        <v>14</v>
      </c>
      <c r="AC6" s="47" t="n">
        <f aca="false">W6+X6+Y6</f>
        <v>6</v>
      </c>
      <c r="AD6" s="47" t="n">
        <f aca="false">ROUND(Z6+(AA6/25)+(AB6/24)+(AC6/18),)</f>
        <v>36</v>
      </c>
      <c r="AE6" s="47" t="n">
        <v>13</v>
      </c>
      <c r="AF6" s="47" t="n">
        <v>0</v>
      </c>
      <c r="AG6" s="47" t="n">
        <f aca="false">AE6-AF6</f>
        <v>13</v>
      </c>
      <c r="AH6" s="95" t="n">
        <f aca="false">AD6+AG6</f>
        <v>49</v>
      </c>
      <c r="AI6" s="89" t="n">
        <v>2236.55</v>
      </c>
      <c r="AJ6" s="89" t="n">
        <v>6711.39</v>
      </c>
      <c r="AK6" s="89" t="n">
        <v>9003.5</v>
      </c>
      <c r="AL6" s="89"/>
      <c r="AM6" s="89" t="n">
        <f aca="false">SUM(AI6:AL6)</f>
        <v>17951.44</v>
      </c>
      <c r="AN6" s="89" t="e">
        <f aca="false">AH6*Riepilogo!$F$7/Riepilogo!$E$23</f>
        <v>#NAME?</v>
      </c>
      <c r="AO6" s="89" t="e">
        <f aca="false">AM6*Riepilogo!$G$7/Riepilogo!$J$23</f>
        <v>#NAME?</v>
      </c>
      <c r="AP6" s="89" t="e">
        <f aca="false">ROUND(AN6+AO6,2)</f>
        <v>#NAME?</v>
      </c>
    </row>
    <row r="7" customFormat="false" ht="14.65" hidden="false" customHeight="false" outlineLevel="0" collapsed="false">
      <c r="A7" s="87" t="n">
        <v>6</v>
      </c>
      <c r="B7" s="87" t="s">
        <v>128</v>
      </c>
      <c r="C7" s="87" t="s">
        <v>115</v>
      </c>
      <c r="D7" s="87" t="s">
        <v>95</v>
      </c>
      <c r="E7" s="87" t="s">
        <v>129</v>
      </c>
      <c r="F7" s="47" t="n">
        <v>14</v>
      </c>
      <c r="G7" s="47" t="n">
        <v>0</v>
      </c>
      <c r="H7" s="47" t="n">
        <v>0</v>
      </c>
      <c r="I7" s="47" t="n">
        <v>0</v>
      </c>
      <c r="J7" s="47"/>
      <c r="K7" s="47" t="n">
        <v>9</v>
      </c>
      <c r="L7" s="47" t="n">
        <v>29</v>
      </c>
      <c r="M7" s="47" t="n">
        <v>0</v>
      </c>
      <c r="N7" s="47" t="n">
        <v>0</v>
      </c>
      <c r="O7" s="47" t="n">
        <v>2</v>
      </c>
      <c r="P7" s="47" t="n">
        <v>0</v>
      </c>
      <c r="Q7" s="47"/>
      <c r="R7" s="47" t="n">
        <v>46</v>
      </c>
      <c r="S7" s="47" t="n">
        <v>8</v>
      </c>
      <c r="T7" s="47" t="n">
        <v>4</v>
      </c>
      <c r="U7" s="47" t="n">
        <v>0</v>
      </c>
      <c r="V7" s="47" t="n">
        <v>0</v>
      </c>
      <c r="W7" s="47"/>
      <c r="X7" s="47" t="n">
        <v>0</v>
      </c>
      <c r="Y7" s="47" t="n">
        <v>6</v>
      </c>
      <c r="Z7" s="47" t="n">
        <f aca="false">F7+G7+H7+L7+M7+N7+O7+P7+S7+T7+U7+V7</f>
        <v>57</v>
      </c>
      <c r="AA7" s="47" t="n">
        <f aca="false">J7+K7</f>
        <v>9</v>
      </c>
      <c r="AB7" s="47" t="n">
        <f aca="false">Q7+R7</f>
        <v>46</v>
      </c>
      <c r="AC7" s="47" t="n">
        <f aca="false">W7+X7+Y7</f>
        <v>6</v>
      </c>
      <c r="AD7" s="47" t="n">
        <f aca="false">ROUND(Z7+(AA7/25)+(AB7/24)+(AC7/18),)</f>
        <v>60</v>
      </c>
      <c r="AE7" s="47" t="n">
        <v>23</v>
      </c>
      <c r="AF7" s="47" t="n">
        <v>5</v>
      </c>
      <c r="AG7" s="47" t="n">
        <f aca="false">AE7-AF7</f>
        <v>18</v>
      </c>
      <c r="AH7" s="95" t="n">
        <f aca="false">AD7+AG7</f>
        <v>78</v>
      </c>
      <c r="AI7" s="89" t="n">
        <v>11599.5</v>
      </c>
      <c r="AJ7" s="89" t="n">
        <v>3840.44</v>
      </c>
      <c r="AK7" s="89" t="n">
        <v>9314.17</v>
      </c>
      <c r="AL7" s="89"/>
      <c r="AM7" s="89" t="n">
        <f aca="false">SUM(AI7:AL7)</f>
        <v>24754.11</v>
      </c>
      <c r="AN7" s="89" t="e">
        <f aca="false">AH7*Riepilogo!$F$7/Riepilogo!$E$23</f>
        <v>#NAME?</v>
      </c>
      <c r="AO7" s="89" t="e">
        <f aca="false">AM7*Riepilogo!$G$7/Riepilogo!$J$23</f>
        <v>#NAME?</v>
      </c>
      <c r="AP7" s="89" t="e">
        <f aca="false">ROUND(AN7+AO7,2)</f>
        <v>#NAME?</v>
      </c>
    </row>
    <row r="8" customFormat="false" ht="14.65" hidden="false" customHeight="false" outlineLevel="0" collapsed="false">
      <c r="A8" s="87" t="n">
        <v>7</v>
      </c>
      <c r="B8" s="87" t="s">
        <v>130</v>
      </c>
      <c r="C8" s="87" t="s">
        <v>115</v>
      </c>
      <c r="D8" s="87" t="s">
        <v>95</v>
      </c>
      <c r="E8" s="87" t="s">
        <v>131</v>
      </c>
      <c r="F8" s="47" t="n">
        <v>11</v>
      </c>
      <c r="G8" s="47" t="n">
        <v>0</v>
      </c>
      <c r="H8" s="47" t="n">
        <v>0</v>
      </c>
      <c r="I8" s="47" t="n">
        <v>0</v>
      </c>
      <c r="J8" s="47"/>
      <c r="K8" s="47" t="n">
        <v>7.3</v>
      </c>
      <c r="L8" s="47" t="n">
        <v>22</v>
      </c>
      <c r="M8" s="47" t="n">
        <v>0</v>
      </c>
      <c r="N8" s="47" t="n">
        <v>0</v>
      </c>
      <c r="O8" s="47" t="n">
        <v>3</v>
      </c>
      <c r="P8" s="47" t="n">
        <v>0</v>
      </c>
      <c r="Q8" s="47"/>
      <c r="R8" s="47" t="n">
        <v>22</v>
      </c>
      <c r="S8" s="47" t="n">
        <v>8</v>
      </c>
      <c r="T8" s="47" t="n">
        <v>3</v>
      </c>
      <c r="U8" s="47" t="n">
        <v>0</v>
      </c>
      <c r="V8" s="47" t="n">
        <v>0</v>
      </c>
      <c r="W8" s="47" t="n">
        <v>106</v>
      </c>
      <c r="X8" s="47"/>
      <c r="Y8" s="47" t="n">
        <v>7</v>
      </c>
      <c r="Z8" s="47" t="n">
        <f aca="false">F8+G8+H8+L8+M8+N8+O8+P8+S8+T8+U8+V8</f>
        <v>47</v>
      </c>
      <c r="AA8" s="47" t="n">
        <f aca="false">J8+K8</f>
        <v>7.3</v>
      </c>
      <c r="AB8" s="47" t="n">
        <f aca="false">Q8+R8</f>
        <v>22</v>
      </c>
      <c r="AC8" s="47" t="n">
        <f aca="false">W8+X8+Y8</f>
        <v>113</v>
      </c>
      <c r="AD8" s="47" t="n">
        <f aca="false">ROUND(Z8+(AA8/25)+(AB8/24)+(AC8/18),)</f>
        <v>54</v>
      </c>
      <c r="AE8" s="47" t="n">
        <v>17</v>
      </c>
      <c r="AF8" s="47" t="n">
        <v>0</v>
      </c>
      <c r="AG8" s="47" t="n">
        <f aca="false">AE8-AF8</f>
        <v>17</v>
      </c>
      <c r="AH8" s="95" t="n">
        <f aca="false">AD8+AG8</f>
        <v>71</v>
      </c>
      <c r="AI8" s="89" t="n">
        <v>20310.3</v>
      </c>
      <c r="AJ8" s="89" t="n">
        <v>9291.58</v>
      </c>
      <c r="AK8" s="89" t="n">
        <v>10206.84</v>
      </c>
      <c r="AL8" s="89" t="n">
        <v>1000.02</v>
      </c>
      <c r="AM8" s="89" t="n">
        <f aca="false">SUM(AI8:AL8)</f>
        <v>40808.74</v>
      </c>
      <c r="AN8" s="89" t="e">
        <f aca="false">AH8*Riepilogo!$F$7/Riepilogo!$E$23</f>
        <v>#NAME?</v>
      </c>
      <c r="AO8" s="89" t="e">
        <f aca="false">AM8*Riepilogo!$G$7/Riepilogo!$J$23</f>
        <v>#NAME?</v>
      </c>
      <c r="AP8" s="89" t="e">
        <f aca="false">ROUND(AN8+AO8,2)</f>
        <v>#NAME?</v>
      </c>
    </row>
    <row r="9" customFormat="false" ht="14.65" hidden="false" customHeight="false" outlineLevel="0" collapsed="false">
      <c r="A9" s="87" t="n">
        <v>8</v>
      </c>
      <c r="B9" s="87" t="s">
        <v>132</v>
      </c>
      <c r="C9" s="87" t="s">
        <v>115</v>
      </c>
      <c r="D9" s="87" t="s">
        <v>95</v>
      </c>
      <c r="E9" s="87" t="s">
        <v>133</v>
      </c>
      <c r="F9" s="47" t="n">
        <v>18</v>
      </c>
      <c r="G9" s="47" t="n">
        <v>0</v>
      </c>
      <c r="H9" s="47" t="n">
        <v>0</v>
      </c>
      <c r="I9" s="47" t="n">
        <v>1</v>
      </c>
      <c r="J9" s="47"/>
      <c r="K9" s="47" t="n">
        <v>13.3</v>
      </c>
      <c r="L9" s="47" t="n">
        <v>34</v>
      </c>
      <c r="M9" s="47" t="n">
        <v>0</v>
      </c>
      <c r="N9" s="47" t="n">
        <v>0</v>
      </c>
      <c r="O9" s="47" t="n">
        <v>3</v>
      </c>
      <c r="P9" s="47" t="n">
        <v>0</v>
      </c>
      <c r="Q9" s="47"/>
      <c r="R9" s="47" t="n">
        <v>45</v>
      </c>
      <c r="S9" s="47" t="n">
        <v>15</v>
      </c>
      <c r="T9" s="47" t="n">
        <v>9</v>
      </c>
      <c r="U9" s="47" t="n">
        <v>0</v>
      </c>
      <c r="V9" s="47" t="n">
        <v>0</v>
      </c>
      <c r="W9" s="47" t="n">
        <v>114</v>
      </c>
      <c r="X9" s="47" t="n">
        <v>56</v>
      </c>
      <c r="Y9" s="47" t="n">
        <v>9</v>
      </c>
      <c r="Z9" s="47" t="n">
        <f aca="false">F9+G9+H9+L9+M9+N9+O9+P9+S9+T9+U9+V9</f>
        <v>79</v>
      </c>
      <c r="AA9" s="47" t="n">
        <f aca="false">J9+K9</f>
        <v>13.3</v>
      </c>
      <c r="AB9" s="47" t="n">
        <f aca="false">Q9+R9</f>
        <v>45</v>
      </c>
      <c r="AC9" s="47" t="n">
        <f aca="false">W9+X9+Y9</f>
        <v>179</v>
      </c>
      <c r="AD9" s="47" t="n">
        <f aca="false">ROUND(Z9+(AA9/25)+(AB9/24)+(AC9/18),)</f>
        <v>91</v>
      </c>
      <c r="AE9" s="47" t="n">
        <v>29</v>
      </c>
      <c r="AF9" s="47" t="n">
        <v>5</v>
      </c>
      <c r="AG9" s="47" t="n">
        <f aca="false">AE9-AF9</f>
        <v>24</v>
      </c>
      <c r="AH9" s="95" t="n">
        <f aca="false">AD9+AG9</f>
        <v>115</v>
      </c>
      <c r="AI9" s="89" t="n">
        <v>18734.53</v>
      </c>
      <c r="AJ9" s="89" t="n">
        <v>10731.51</v>
      </c>
      <c r="AK9" s="89" t="n">
        <v>10889.06</v>
      </c>
      <c r="AL9" s="89"/>
      <c r="AM9" s="89" t="n">
        <f aca="false">SUM(AI9:AL9)</f>
        <v>40355.1</v>
      </c>
      <c r="AN9" s="89" t="e">
        <f aca="false">AH9*Riepilogo!$F$7/Riepilogo!$E$23</f>
        <v>#NAME?</v>
      </c>
      <c r="AO9" s="89" t="e">
        <f aca="false">AM9*Riepilogo!$G$7/Riepilogo!$J$23</f>
        <v>#NAME?</v>
      </c>
      <c r="AP9" s="89" t="e">
        <f aca="false">ROUND(AN9+AO9,2)</f>
        <v>#NAME?</v>
      </c>
    </row>
    <row r="10" customFormat="false" ht="14.65" hidden="false" customHeight="false" outlineLevel="0" collapsed="false">
      <c r="A10" s="87" t="n">
        <v>9</v>
      </c>
      <c r="B10" s="87" t="s">
        <v>134</v>
      </c>
      <c r="C10" s="87" t="s">
        <v>115</v>
      </c>
      <c r="D10" s="87" t="s">
        <v>135</v>
      </c>
      <c r="E10" s="87" t="s">
        <v>136</v>
      </c>
      <c r="F10" s="47" t="n">
        <v>15</v>
      </c>
      <c r="G10" s="47" t="n">
        <v>0</v>
      </c>
      <c r="H10" s="47" t="n">
        <v>0</v>
      </c>
      <c r="I10" s="47" t="n">
        <v>0</v>
      </c>
      <c r="J10" s="47"/>
      <c r="K10" s="47" t="n">
        <v>9</v>
      </c>
      <c r="L10" s="47" t="n">
        <v>39</v>
      </c>
      <c r="M10" s="47" t="n">
        <v>0</v>
      </c>
      <c r="N10" s="47" t="n">
        <v>0</v>
      </c>
      <c r="O10" s="47" t="n">
        <v>3</v>
      </c>
      <c r="P10" s="47" t="n">
        <v>0</v>
      </c>
      <c r="Q10" s="47"/>
      <c r="R10" s="47" t="n">
        <v>39</v>
      </c>
      <c r="S10" s="47" t="n">
        <v>25</v>
      </c>
      <c r="T10" s="47" t="n">
        <v>2</v>
      </c>
      <c r="U10" s="47" t="n">
        <v>0</v>
      </c>
      <c r="V10" s="47" t="n">
        <v>0</v>
      </c>
      <c r="W10" s="47" t="n">
        <v>67</v>
      </c>
      <c r="X10" s="47" t="n">
        <v>28</v>
      </c>
      <c r="Y10" s="47" t="n">
        <v>12</v>
      </c>
      <c r="Z10" s="47" t="n">
        <f aca="false">F10+G10+H10+L10+M10+N10+O10+P10+S10+T10+U10+V10</f>
        <v>84</v>
      </c>
      <c r="AA10" s="47" t="n">
        <f aca="false">J10+K10</f>
        <v>9</v>
      </c>
      <c r="AB10" s="47" t="n">
        <f aca="false">Q10+R10</f>
        <v>39</v>
      </c>
      <c r="AC10" s="47" t="n">
        <f aca="false">W10+X10+Y10</f>
        <v>107</v>
      </c>
      <c r="AD10" s="47" t="n">
        <f aca="false">ROUND(Z10+(AA10/25)+(AB10/24)+(AC10/18),)</f>
        <v>92</v>
      </c>
      <c r="AE10" s="47" t="n">
        <v>28</v>
      </c>
      <c r="AF10" s="47" t="n">
        <v>4</v>
      </c>
      <c r="AG10" s="47" t="n">
        <f aca="false">AE10-AF10</f>
        <v>24</v>
      </c>
      <c r="AH10" s="95" t="n">
        <f aca="false">AD10+AG10</f>
        <v>116</v>
      </c>
      <c r="AI10" s="89" t="n">
        <v>18595.48</v>
      </c>
      <c r="AJ10" s="89" t="n">
        <v>3374.87</v>
      </c>
      <c r="AK10" s="89" t="n">
        <v>17691.1</v>
      </c>
      <c r="AL10" s="89"/>
      <c r="AM10" s="89" t="n">
        <f aca="false">SUM(AI10:AL10)</f>
        <v>39661.45</v>
      </c>
      <c r="AN10" s="89" t="e">
        <f aca="false">AH10*Riepilogo!$F$7/Riepilogo!$E$23</f>
        <v>#NAME?</v>
      </c>
      <c r="AO10" s="89" t="e">
        <f aca="false">AM10*Riepilogo!$G$7/Riepilogo!$J$23</f>
        <v>#NAME?</v>
      </c>
      <c r="AP10" s="89" t="e">
        <f aca="false">ROUND(AN10+AO10,2)</f>
        <v>#NAME?</v>
      </c>
    </row>
    <row r="11" customFormat="false" ht="14.65" hidden="false" customHeight="false" outlineLevel="0" collapsed="false">
      <c r="A11" s="87" t="n">
        <v>10</v>
      </c>
      <c r="B11" s="87" t="s">
        <v>137</v>
      </c>
      <c r="C11" s="87" t="s">
        <v>115</v>
      </c>
      <c r="D11" s="87" t="s">
        <v>95</v>
      </c>
      <c r="E11" s="87" t="s">
        <v>98</v>
      </c>
      <c r="F11" s="47" t="n">
        <v>4</v>
      </c>
      <c r="G11" s="47" t="n">
        <v>0</v>
      </c>
      <c r="H11" s="47" t="n">
        <v>0</v>
      </c>
      <c r="I11" s="47" t="n">
        <v>0</v>
      </c>
      <c r="J11" s="47"/>
      <c r="K11" s="47"/>
      <c r="L11" s="47" t="n">
        <v>7</v>
      </c>
      <c r="M11" s="47" t="n">
        <v>0</v>
      </c>
      <c r="N11" s="47" t="n">
        <v>0</v>
      </c>
      <c r="O11" s="47" t="n">
        <v>0</v>
      </c>
      <c r="P11" s="47" t="n">
        <v>0</v>
      </c>
      <c r="Q11" s="47"/>
      <c r="R11" s="47" t="n">
        <v>11</v>
      </c>
      <c r="S11" s="47" t="n">
        <v>41</v>
      </c>
      <c r="T11" s="47" t="n">
        <v>3</v>
      </c>
      <c r="U11" s="47" t="n">
        <v>0</v>
      </c>
      <c r="V11" s="47" t="n">
        <v>0</v>
      </c>
      <c r="W11" s="47" t="n">
        <v>66</v>
      </c>
      <c r="X11" s="47" t="n">
        <v>73</v>
      </c>
      <c r="Y11" s="47" t="n">
        <v>18</v>
      </c>
      <c r="Z11" s="47" t="n">
        <f aca="false">F11+G11+H11+L11+M11+N11+O11+P11+S11+T11+U11+V11</f>
        <v>55</v>
      </c>
      <c r="AA11" s="47" t="n">
        <f aca="false">J11+K11</f>
        <v>0</v>
      </c>
      <c r="AB11" s="47" t="n">
        <f aca="false">Q11+R11</f>
        <v>11</v>
      </c>
      <c r="AC11" s="47" t="n">
        <f aca="false">W11+X11+Y11</f>
        <v>157</v>
      </c>
      <c r="AD11" s="47" t="n">
        <f aca="false">ROUND(Z11+(AA11/25)+(AB11/24)+(AC11/18),)</f>
        <v>64</v>
      </c>
      <c r="AE11" s="47" t="n">
        <v>20</v>
      </c>
      <c r="AF11" s="47" t="n">
        <v>0</v>
      </c>
      <c r="AG11" s="47" t="n">
        <f aca="false">AE11-AF11</f>
        <v>20</v>
      </c>
      <c r="AH11" s="95" t="n">
        <f aca="false">AD11+AG11</f>
        <v>84</v>
      </c>
      <c r="AI11" s="89" t="n">
        <v>22145.42</v>
      </c>
      <c r="AJ11" s="89" t="n">
        <v>10782.65</v>
      </c>
      <c r="AK11" s="89" t="n">
        <v>8453.09</v>
      </c>
      <c r="AL11" s="89" t="n">
        <v>691.04</v>
      </c>
      <c r="AM11" s="89" t="n">
        <f aca="false">SUM(AI11:AL11)</f>
        <v>42072.2</v>
      </c>
      <c r="AN11" s="89" t="e">
        <f aca="false">AH11*Riepilogo!$F$7/Riepilogo!$E$23</f>
        <v>#NAME?</v>
      </c>
      <c r="AO11" s="89" t="e">
        <f aca="false">AM11*Riepilogo!$G$7/Riepilogo!$J$23</f>
        <v>#NAME?</v>
      </c>
      <c r="AP11" s="89" t="e">
        <f aca="false">ROUND(AN11+AO11,2)</f>
        <v>#NAME?</v>
      </c>
    </row>
    <row r="12" customFormat="false" ht="14.65" hidden="false" customHeight="false" outlineLevel="0" collapsed="false">
      <c r="A12" s="87" t="n">
        <v>11</v>
      </c>
      <c r="B12" s="87" t="s">
        <v>138</v>
      </c>
      <c r="C12" s="87" t="s">
        <v>115</v>
      </c>
      <c r="D12" s="87" t="s">
        <v>139</v>
      </c>
      <c r="E12" s="87" t="s">
        <v>140</v>
      </c>
      <c r="F12" s="47" t="n">
        <v>15</v>
      </c>
      <c r="G12" s="47" t="n">
        <v>0</v>
      </c>
      <c r="H12" s="47" t="n">
        <v>0</v>
      </c>
      <c r="I12" s="47" t="n">
        <v>1</v>
      </c>
      <c r="J12" s="47"/>
      <c r="K12" s="47" t="n">
        <v>10.3</v>
      </c>
      <c r="L12" s="47" t="n">
        <v>31</v>
      </c>
      <c r="M12" s="47" t="n">
        <v>0</v>
      </c>
      <c r="N12" s="47" t="n">
        <v>0</v>
      </c>
      <c r="O12" s="47" t="n">
        <v>3</v>
      </c>
      <c r="P12" s="47" t="n">
        <v>0</v>
      </c>
      <c r="Q12" s="47"/>
      <c r="R12" s="47" t="n">
        <v>40</v>
      </c>
      <c r="S12" s="47" t="n">
        <v>23</v>
      </c>
      <c r="T12" s="47" t="n">
        <v>4</v>
      </c>
      <c r="U12" s="47" t="n">
        <v>0</v>
      </c>
      <c r="V12" s="47" t="n">
        <v>0</v>
      </c>
      <c r="W12" s="47" t="n">
        <v>3</v>
      </c>
      <c r="X12" s="47" t="n">
        <v>14</v>
      </c>
      <c r="Y12" s="47" t="n">
        <v>10</v>
      </c>
      <c r="Z12" s="47" t="n">
        <f aca="false">F12+G12+H12+L12+M12+N12+O12+P12+S12+T12+U12+V12</f>
        <v>76</v>
      </c>
      <c r="AA12" s="47" t="n">
        <f aca="false">J12+K12</f>
        <v>10.3</v>
      </c>
      <c r="AB12" s="47" t="n">
        <f aca="false">Q12+R12</f>
        <v>40</v>
      </c>
      <c r="AC12" s="47" t="n">
        <f aca="false">W12+X12+Y12</f>
        <v>27</v>
      </c>
      <c r="AD12" s="47" t="n">
        <f aca="false">ROUND(Z12+(AA12/25)+(AB12/24)+(AC12/18),)</f>
        <v>80</v>
      </c>
      <c r="AE12" s="47" t="n">
        <v>23</v>
      </c>
      <c r="AF12" s="47" t="n">
        <v>3</v>
      </c>
      <c r="AG12" s="47" t="n">
        <f aca="false">AE12-AF12</f>
        <v>20</v>
      </c>
      <c r="AH12" s="95" t="n">
        <f aca="false">AD12+AG12</f>
        <v>100</v>
      </c>
      <c r="AI12" s="89" t="n">
        <v>21484.24</v>
      </c>
      <c r="AJ12" s="89" t="n">
        <v>19784.11</v>
      </c>
      <c r="AK12" s="89" t="n">
        <v>25126.93</v>
      </c>
      <c r="AL12" s="89"/>
      <c r="AM12" s="89" t="n">
        <f aca="false">SUM(AI12:AL12)</f>
        <v>66395.28</v>
      </c>
      <c r="AN12" s="89" t="e">
        <f aca="false">AH12*Riepilogo!$F$7/Riepilogo!$E$23</f>
        <v>#NAME?</v>
      </c>
      <c r="AO12" s="89" t="e">
        <f aca="false">AM12*Riepilogo!$G$7/Riepilogo!$J$23</f>
        <v>#NAME?</v>
      </c>
      <c r="AP12" s="89" t="e">
        <f aca="false">ROUND(AN12+AO12,2)</f>
        <v>#NAME?</v>
      </c>
    </row>
    <row r="13" customFormat="false" ht="14.65" hidden="false" customHeight="false" outlineLevel="0" collapsed="false">
      <c r="A13" s="87" t="n">
        <v>12</v>
      </c>
      <c r="B13" s="87" t="s">
        <v>141</v>
      </c>
      <c r="C13" s="87" t="s">
        <v>115</v>
      </c>
      <c r="D13" s="87" t="s">
        <v>95</v>
      </c>
      <c r="E13" s="87" t="s">
        <v>142</v>
      </c>
      <c r="F13" s="47" t="n">
        <v>7</v>
      </c>
      <c r="G13" s="47" t="n">
        <v>0</v>
      </c>
      <c r="H13" s="47" t="n">
        <v>0</v>
      </c>
      <c r="I13" s="47" t="n">
        <v>1</v>
      </c>
      <c r="J13" s="47"/>
      <c r="K13" s="47"/>
      <c r="L13" s="47" t="n">
        <v>14</v>
      </c>
      <c r="M13" s="47" t="n">
        <v>0</v>
      </c>
      <c r="N13" s="47" t="n">
        <v>0</v>
      </c>
      <c r="O13" s="47" t="n">
        <v>1</v>
      </c>
      <c r="P13" s="47" t="n">
        <v>0</v>
      </c>
      <c r="Q13" s="47"/>
      <c r="R13" s="47"/>
      <c r="S13" s="47" t="n">
        <v>8</v>
      </c>
      <c r="T13" s="47" t="n">
        <v>0</v>
      </c>
      <c r="U13" s="47" t="n">
        <v>0</v>
      </c>
      <c r="V13" s="47" t="n">
        <v>0</v>
      </c>
      <c r="W13" s="47" t="n">
        <v>90</v>
      </c>
      <c r="X13" s="47" t="n">
        <v>9</v>
      </c>
      <c r="Y13" s="47" t="n">
        <v>5</v>
      </c>
      <c r="Z13" s="47" t="n">
        <f aca="false">F13+G13+H13+L13+M13+N13+O13+P13+S13+T13+U13+V13</f>
        <v>30</v>
      </c>
      <c r="AA13" s="47" t="n">
        <f aca="false">J13+K13</f>
        <v>0</v>
      </c>
      <c r="AB13" s="47" t="n">
        <f aca="false">Q13+R13</f>
        <v>0</v>
      </c>
      <c r="AC13" s="47" t="n">
        <f aca="false">W13+X13+Y13</f>
        <v>104</v>
      </c>
      <c r="AD13" s="47" t="n">
        <f aca="false">ROUND(Z13+(AA13/25)+(AB13/24)+(AC13/18),)</f>
        <v>36</v>
      </c>
      <c r="AE13" s="47" t="n">
        <v>13</v>
      </c>
      <c r="AF13" s="47" t="n">
        <v>1</v>
      </c>
      <c r="AG13" s="47" t="n">
        <f aca="false">AE13-AF13</f>
        <v>12</v>
      </c>
      <c r="AH13" s="95" t="n">
        <f aca="false">AD13+AG13</f>
        <v>48</v>
      </c>
      <c r="AI13" s="89" t="n">
        <v>7307.83</v>
      </c>
      <c r="AJ13" s="89" t="n">
        <v>5534.81</v>
      </c>
      <c r="AK13" s="89" t="n">
        <v>5131.24</v>
      </c>
      <c r="AL13" s="89"/>
      <c r="AM13" s="89" t="n">
        <f aca="false">SUM(AI13:AL13)</f>
        <v>17973.88</v>
      </c>
      <c r="AN13" s="89" t="e">
        <f aca="false">AH13*Riepilogo!$F$7/Riepilogo!$E$23</f>
        <v>#NAME?</v>
      </c>
      <c r="AO13" s="89" t="e">
        <f aca="false">AM13*Riepilogo!$G$7/Riepilogo!$J$23</f>
        <v>#NAME?</v>
      </c>
      <c r="AP13" s="89" t="e">
        <f aca="false">ROUND(AN13+AO13,2)</f>
        <v>#NAME?</v>
      </c>
    </row>
    <row r="14" customFormat="false" ht="14.65" hidden="false" customHeight="false" outlineLevel="0" collapsed="false">
      <c r="A14" s="87" t="n">
        <v>13</v>
      </c>
      <c r="B14" s="87" t="s">
        <v>143</v>
      </c>
      <c r="C14" s="87" t="s">
        <v>115</v>
      </c>
      <c r="D14" s="87" t="s">
        <v>95</v>
      </c>
      <c r="E14" s="87" t="s">
        <v>144</v>
      </c>
      <c r="F14" s="47" t="n">
        <v>11</v>
      </c>
      <c r="G14" s="47" t="n">
        <v>0</v>
      </c>
      <c r="H14" s="47" t="n">
        <v>0</v>
      </c>
      <c r="I14" s="47" t="n">
        <v>1</v>
      </c>
      <c r="J14" s="47"/>
      <c r="K14" s="47" t="n">
        <v>7.3</v>
      </c>
      <c r="L14" s="47" t="n">
        <v>27</v>
      </c>
      <c r="M14" s="47" t="n">
        <v>0</v>
      </c>
      <c r="N14" s="47" t="n">
        <v>0</v>
      </c>
      <c r="O14" s="47" t="n">
        <v>1</v>
      </c>
      <c r="P14" s="47" t="n">
        <v>0</v>
      </c>
      <c r="Q14" s="47"/>
      <c r="R14" s="47" t="n">
        <v>30</v>
      </c>
      <c r="S14" s="47" t="n">
        <v>17</v>
      </c>
      <c r="T14" s="47" t="n">
        <v>1</v>
      </c>
      <c r="U14" s="47" t="n">
        <v>0</v>
      </c>
      <c r="V14" s="47" t="n">
        <v>0</v>
      </c>
      <c r="W14" s="47" t="n">
        <v>16</v>
      </c>
      <c r="X14" s="47" t="n">
        <v>9</v>
      </c>
      <c r="Y14" s="47" t="n">
        <v>7</v>
      </c>
      <c r="Z14" s="47" t="n">
        <f aca="false">F14+G14+H14+L14+M14+N14+O14+P14+S14+T14+U14+V14</f>
        <v>57</v>
      </c>
      <c r="AA14" s="47" t="n">
        <f aca="false">J14+K14</f>
        <v>7.3</v>
      </c>
      <c r="AB14" s="47" t="n">
        <f aca="false">Q14+R14</f>
        <v>30</v>
      </c>
      <c r="AC14" s="47" t="n">
        <f aca="false">W14+X14+Y14</f>
        <v>32</v>
      </c>
      <c r="AD14" s="47" t="n">
        <f aca="false">ROUND(Z14+(AA14/25)+(AB14/24)+(AC14/18),)</f>
        <v>60</v>
      </c>
      <c r="AE14" s="47" t="n">
        <v>21</v>
      </c>
      <c r="AF14" s="47" t="n">
        <v>0</v>
      </c>
      <c r="AG14" s="47" t="n">
        <f aca="false">AE14-AF14</f>
        <v>21</v>
      </c>
      <c r="AH14" s="95" t="n">
        <f aca="false">AD14+AG14</f>
        <v>81</v>
      </c>
      <c r="AI14" s="89" t="n">
        <v>14107.56</v>
      </c>
      <c r="AJ14" s="89" t="n">
        <v>5815.19</v>
      </c>
      <c r="AK14" s="89" t="n">
        <v>8058.59</v>
      </c>
      <c r="AL14" s="89"/>
      <c r="AM14" s="89" t="n">
        <f aca="false">SUM(AI14:AL14)</f>
        <v>27981.34</v>
      </c>
      <c r="AN14" s="89" t="e">
        <f aca="false">AH14*Riepilogo!$F$7/Riepilogo!$E$23</f>
        <v>#NAME?</v>
      </c>
      <c r="AO14" s="89" t="e">
        <f aca="false">AM14*Riepilogo!$G$7/Riepilogo!$J$23</f>
        <v>#NAME?</v>
      </c>
      <c r="AP14" s="89" t="e">
        <f aca="false">ROUND(AN14+AO14,2)</f>
        <v>#NAME?</v>
      </c>
    </row>
    <row r="15" customFormat="false" ht="14.65" hidden="false" customHeight="false" outlineLevel="0" collapsed="false">
      <c r="A15" s="87" t="n">
        <v>14</v>
      </c>
      <c r="B15" s="87" t="s">
        <v>145</v>
      </c>
      <c r="C15" s="87" t="s">
        <v>115</v>
      </c>
      <c r="D15" s="87" t="s">
        <v>95</v>
      </c>
      <c r="E15" s="87" t="s">
        <v>146</v>
      </c>
      <c r="F15" s="47" t="n">
        <v>8</v>
      </c>
      <c r="G15" s="47" t="n">
        <v>0</v>
      </c>
      <c r="H15" s="47" t="n">
        <v>0</v>
      </c>
      <c r="I15" s="47" t="n">
        <v>1</v>
      </c>
      <c r="J15" s="47"/>
      <c r="K15" s="47" t="n">
        <v>6</v>
      </c>
      <c r="L15" s="47" t="n">
        <v>22</v>
      </c>
      <c r="M15" s="47" t="n">
        <v>0</v>
      </c>
      <c r="N15" s="47" t="n">
        <v>0</v>
      </c>
      <c r="O15" s="47" t="n">
        <v>0</v>
      </c>
      <c r="P15" s="47" t="n">
        <v>0</v>
      </c>
      <c r="Q15" s="47"/>
      <c r="R15" s="47" t="n">
        <v>22</v>
      </c>
      <c r="S15" s="47" t="n">
        <v>14</v>
      </c>
      <c r="T15" s="47" t="n">
        <v>3</v>
      </c>
      <c r="U15" s="47" t="n">
        <v>0</v>
      </c>
      <c r="V15" s="47" t="n">
        <v>0</v>
      </c>
      <c r="W15" s="47" t="n">
        <v>21</v>
      </c>
      <c r="X15" s="47" t="n">
        <v>6</v>
      </c>
      <c r="Y15" s="47" t="n">
        <v>9</v>
      </c>
      <c r="Z15" s="47" t="n">
        <f aca="false">F15+G15+H15+L15+M15+N15+O15+P15+S15+T15+U15+V15</f>
        <v>47</v>
      </c>
      <c r="AA15" s="47" t="n">
        <f aca="false">J15+K15</f>
        <v>6</v>
      </c>
      <c r="AB15" s="47" t="n">
        <f aca="false">Q15+R15</f>
        <v>22</v>
      </c>
      <c r="AC15" s="47" t="n">
        <f aca="false">W15+X15+Y15</f>
        <v>36</v>
      </c>
      <c r="AD15" s="47" t="n">
        <f aca="false">ROUND(Z15+(AA15/25)+(AB15/24)+(AC15/18),)</f>
        <v>50</v>
      </c>
      <c r="AE15" s="47" t="n">
        <v>18</v>
      </c>
      <c r="AF15" s="47" t="n">
        <v>4</v>
      </c>
      <c r="AG15" s="47" t="n">
        <f aca="false">AE15-AF15</f>
        <v>14</v>
      </c>
      <c r="AH15" s="95" t="n">
        <f aca="false">AD15+AG15</f>
        <v>64</v>
      </c>
      <c r="AI15" s="89" t="n">
        <v>21992.51</v>
      </c>
      <c r="AJ15" s="89" t="n">
        <v>13766.6</v>
      </c>
      <c r="AK15" s="89" t="n">
        <v>10858.64</v>
      </c>
      <c r="AL15" s="89"/>
      <c r="AM15" s="89" t="n">
        <f aca="false">SUM(AI15:AL15)</f>
        <v>46617.75</v>
      </c>
      <c r="AN15" s="89" t="e">
        <f aca="false">AH15*Riepilogo!$F$7/Riepilogo!$E$23</f>
        <v>#NAME?</v>
      </c>
      <c r="AO15" s="89" t="e">
        <f aca="false">AM15*Riepilogo!$G$7/Riepilogo!$J$23</f>
        <v>#NAME?</v>
      </c>
      <c r="AP15" s="89" t="e">
        <f aca="false">ROUND(AN15+AO15,2)</f>
        <v>#NAME?</v>
      </c>
    </row>
    <row r="16" customFormat="false" ht="14.65" hidden="false" customHeight="false" outlineLevel="0" collapsed="false">
      <c r="A16" s="87" t="n">
        <v>15</v>
      </c>
      <c r="B16" s="87" t="s">
        <v>147</v>
      </c>
      <c r="C16" s="87" t="s">
        <v>115</v>
      </c>
      <c r="D16" s="87" t="s">
        <v>95</v>
      </c>
      <c r="E16" s="87" t="s">
        <v>148</v>
      </c>
      <c r="F16" s="47" t="n">
        <v>13</v>
      </c>
      <c r="G16" s="47" t="n">
        <v>0</v>
      </c>
      <c r="H16" s="47" t="n">
        <v>0</v>
      </c>
      <c r="I16" s="47" t="n">
        <v>0</v>
      </c>
      <c r="J16" s="47"/>
      <c r="K16" s="47" t="n">
        <v>9</v>
      </c>
      <c r="L16" s="47" t="n">
        <v>22</v>
      </c>
      <c r="M16" s="47" t="n">
        <v>0</v>
      </c>
      <c r="N16" s="47" t="n">
        <v>0</v>
      </c>
      <c r="O16" s="47" t="n">
        <v>1</v>
      </c>
      <c r="P16" s="47" t="n">
        <v>0</v>
      </c>
      <c r="Q16" s="47"/>
      <c r="R16" s="47" t="n">
        <v>30</v>
      </c>
      <c r="S16" s="47" t="n">
        <v>15</v>
      </c>
      <c r="T16" s="47" t="n">
        <v>1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6</v>
      </c>
      <c r="Z16" s="47" t="n">
        <f aca="false">F16+G16+H16+L16+M16+N16+O16+P16+S16+T16+U16+V16</f>
        <v>52</v>
      </c>
      <c r="AA16" s="47" t="n">
        <f aca="false">J16+K16</f>
        <v>9</v>
      </c>
      <c r="AB16" s="47" t="n">
        <f aca="false">Q16+R16</f>
        <v>30</v>
      </c>
      <c r="AC16" s="47" t="n">
        <f aca="false">W16+X16+Y16</f>
        <v>6</v>
      </c>
      <c r="AD16" s="47" t="n">
        <f aca="false">ROUND(Z16+(AA16/25)+(AB16/24)+(AC16/18),)</f>
        <v>54</v>
      </c>
      <c r="AE16" s="47" t="n">
        <v>19</v>
      </c>
      <c r="AF16" s="47" t="n">
        <v>0</v>
      </c>
      <c r="AG16" s="47" t="n">
        <f aca="false">AE16-AF16</f>
        <v>19</v>
      </c>
      <c r="AH16" s="95" t="n">
        <f aca="false">AD16+AG16</f>
        <v>73</v>
      </c>
      <c r="AI16" s="89" t="n">
        <v>3865.06</v>
      </c>
      <c r="AJ16" s="89" t="n">
        <v>3509.91</v>
      </c>
      <c r="AK16" s="89" t="n">
        <v>1907.98</v>
      </c>
      <c r="AL16" s="89"/>
      <c r="AM16" s="89" t="n">
        <f aca="false">SUM(AI16:AL16)</f>
        <v>9282.95</v>
      </c>
      <c r="AN16" s="89" t="e">
        <f aca="false">AH16*Riepilogo!$F$7/Riepilogo!$E$23</f>
        <v>#NAME?</v>
      </c>
      <c r="AO16" s="89" t="e">
        <f aca="false">AM16*Riepilogo!$G$7/Riepilogo!$J$23</f>
        <v>#NAME?</v>
      </c>
      <c r="AP16" s="89" t="e">
        <f aca="false">ROUND(AN16+AO16,2)</f>
        <v>#NAME?</v>
      </c>
    </row>
    <row r="17" customFormat="false" ht="14.65" hidden="false" customHeight="false" outlineLevel="0" collapsed="false">
      <c r="A17" s="87" t="n">
        <v>16</v>
      </c>
      <c r="B17" s="87" t="s">
        <v>149</v>
      </c>
      <c r="C17" s="87" t="s">
        <v>115</v>
      </c>
      <c r="D17" s="87" t="s">
        <v>150</v>
      </c>
      <c r="E17" s="87" t="s">
        <v>151</v>
      </c>
      <c r="F17" s="47" t="n">
        <v>6</v>
      </c>
      <c r="G17" s="47" t="n">
        <v>0</v>
      </c>
      <c r="H17" s="47" t="n">
        <v>0</v>
      </c>
      <c r="I17" s="47" t="n">
        <v>0</v>
      </c>
      <c r="J17" s="47"/>
      <c r="K17" s="47" t="n">
        <v>4.3</v>
      </c>
      <c r="L17" s="47" t="n">
        <v>14</v>
      </c>
      <c r="M17" s="47" t="n">
        <v>0</v>
      </c>
      <c r="N17" s="47" t="n">
        <v>0</v>
      </c>
      <c r="O17" s="47" t="n">
        <v>1</v>
      </c>
      <c r="P17" s="47" t="n">
        <v>0</v>
      </c>
      <c r="Q17" s="47"/>
      <c r="R17" s="47" t="n">
        <v>19</v>
      </c>
      <c r="S17" s="47" t="n">
        <v>15</v>
      </c>
      <c r="T17" s="47" t="n">
        <v>2</v>
      </c>
      <c r="U17" s="47" t="n">
        <v>0</v>
      </c>
      <c r="V17" s="47" t="n">
        <v>0</v>
      </c>
      <c r="W17" s="47" t="n">
        <v>0</v>
      </c>
      <c r="X17" s="47" t="n">
        <v>9</v>
      </c>
      <c r="Y17" s="47" t="n">
        <v>6</v>
      </c>
      <c r="Z17" s="47" t="n">
        <f aca="false">F17+G17+H17+L17+M17+N17+O17+P17+S17+T17+U17+V17</f>
        <v>38</v>
      </c>
      <c r="AA17" s="47" t="n">
        <f aca="false">J17+K17</f>
        <v>4.3</v>
      </c>
      <c r="AB17" s="47" t="n">
        <f aca="false">Q17+R17</f>
        <v>19</v>
      </c>
      <c r="AC17" s="47" t="n">
        <f aca="false">W17+X17+Y17</f>
        <v>15</v>
      </c>
      <c r="AD17" s="47" t="n">
        <f aca="false">ROUND(Z17+(AA17/25)+(AB17/24)+(AC17/18),)</f>
        <v>40</v>
      </c>
      <c r="AE17" s="47" t="n">
        <v>12</v>
      </c>
      <c r="AF17" s="47" t="n">
        <v>0</v>
      </c>
      <c r="AG17" s="47" t="n">
        <f aca="false">AE17-AF17</f>
        <v>12</v>
      </c>
      <c r="AH17" s="95" t="n">
        <f aca="false">AD17+AG17</f>
        <v>52</v>
      </c>
      <c r="AI17" s="89" t="n">
        <v>2576.5</v>
      </c>
      <c r="AJ17" s="89" t="n">
        <v>196.89</v>
      </c>
      <c r="AK17" s="89" t="n">
        <v>3724.6</v>
      </c>
      <c r="AL17" s="89"/>
      <c r="AM17" s="89" t="n">
        <f aca="false">SUM(AI17:AL17)</f>
        <v>6497.99</v>
      </c>
      <c r="AN17" s="89" t="e">
        <f aca="false">AH17*Riepilogo!$F$7/Riepilogo!$E$23</f>
        <v>#NAME?</v>
      </c>
      <c r="AO17" s="89" t="e">
        <f aca="false">AM17*Riepilogo!$G$7/Riepilogo!$J$23</f>
        <v>#NAME?</v>
      </c>
      <c r="AP17" s="89" t="e">
        <f aca="false">ROUND(AN17+AO17,2)</f>
        <v>#NAME?</v>
      </c>
    </row>
    <row r="18" customFormat="false" ht="14.65" hidden="false" customHeight="false" outlineLevel="0" collapsed="false">
      <c r="A18" s="87" t="n">
        <v>17</v>
      </c>
      <c r="B18" s="87" t="s">
        <v>152</v>
      </c>
      <c r="C18" s="87" t="s">
        <v>115</v>
      </c>
      <c r="D18" s="87" t="s">
        <v>153</v>
      </c>
      <c r="E18" s="87" t="s">
        <v>100</v>
      </c>
      <c r="F18" s="47" t="n">
        <v>7</v>
      </c>
      <c r="G18" s="47" t="n">
        <v>0</v>
      </c>
      <c r="H18" s="47" t="n">
        <v>0</v>
      </c>
      <c r="I18" s="47" t="n">
        <v>1</v>
      </c>
      <c r="J18" s="47"/>
      <c r="K18" s="47" t="n">
        <v>4.3</v>
      </c>
      <c r="L18" s="47" t="n">
        <v>10</v>
      </c>
      <c r="M18" s="47" t="n">
        <v>0</v>
      </c>
      <c r="N18" s="47" t="n">
        <v>0</v>
      </c>
      <c r="O18" s="47" t="n">
        <v>1</v>
      </c>
      <c r="P18" s="47" t="n">
        <v>0</v>
      </c>
      <c r="Q18" s="47"/>
      <c r="R18" s="47" t="n">
        <v>15</v>
      </c>
      <c r="S18" s="47" t="n">
        <v>47</v>
      </c>
      <c r="T18" s="47" t="n">
        <v>3</v>
      </c>
      <c r="U18" s="47" t="n">
        <v>0</v>
      </c>
      <c r="V18" s="47" t="n">
        <v>0</v>
      </c>
      <c r="W18" s="47"/>
      <c r="X18" s="47" t="n">
        <v>0</v>
      </c>
      <c r="Y18" s="47" t="n">
        <v>18</v>
      </c>
      <c r="Z18" s="47" t="n">
        <f aca="false">F18+G18+H18+L18+M18+N18+O18+P18+S18+T18+U18+V18</f>
        <v>68</v>
      </c>
      <c r="AA18" s="47" t="n">
        <f aca="false">J18+K18</f>
        <v>4.3</v>
      </c>
      <c r="AB18" s="47" t="n">
        <f aca="false">Q18+R18</f>
        <v>15</v>
      </c>
      <c r="AC18" s="47" t="n">
        <f aca="false">W18+X18+Y18</f>
        <v>18</v>
      </c>
      <c r="AD18" s="47" t="n">
        <f aca="false">ROUND(Z18+(AA18/25)+(AB18/24)+(AC18/18),)</f>
        <v>70</v>
      </c>
      <c r="AE18" s="47" t="n">
        <v>20</v>
      </c>
      <c r="AF18" s="47" t="n">
        <v>1</v>
      </c>
      <c r="AG18" s="47" t="n">
        <f aca="false">AE18-AF18</f>
        <v>19</v>
      </c>
      <c r="AH18" s="95" t="n">
        <f aca="false">AD18+AG18</f>
        <v>89</v>
      </c>
      <c r="AI18" s="89" t="n">
        <v>9128.38</v>
      </c>
      <c r="AJ18" s="89" t="n">
        <v>4123.49</v>
      </c>
      <c r="AK18" s="89" t="n">
        <v>12686.9</v>
      </c>
      <c r="AL18" s="89" t="n">
        <v>337.22</v>
      </c>
      <c r="AM18" s="89" t="n">
        <f aca="false">SUM(AI18:AL18)</f>
        <v>26275.99</v>
      </c>
      <c r="AN18" s="89" t="e">
        <f aca="false">AH18*Riepilogo!$F$7/Riepilogo!$E$23</f>
        <v>#NAME?</v>
      </c>
      <c r="AO18" s="89" t="e">
        <f aca="false">AM18*Riepilogo!$G$7/Riepilogo!$J$23</f>
        <v>#NAME?</v>
      </c>
      <c r="AP18" s="89" t="e">
        <f aca="false">ROUND(AN18+AO18,2)</f>
        <v>#NAME?</v>
      </c>
    </row>
    <row r="19" customFormat="false" ht="14.65" hidden="false" customHeight="false" outlineLevel="0" collapsed="false">
      <c r="A19" s="87" t="n">
        <v>18</v>
      </c>
      <c r="B19" s="87" t="s">
        <v>154</v>
      </c>
      <c r="C19" s="87" t="s">
        <v>115</v>
      </c>
      <c r="D19" s="87" t="s">
        <v>155</v>
      </c>
      <c r="E19" s="87" t="s">
        <v>156</v>
      </c>
      <c r="F19" s="47" t="n">
        <v>8</v>
      </c>
      <c r="G19" s="47" t="n">
        <v>0</v>
      </c>
      <c r="H19" s="47" t="n">
        <v>0</v>
      </c>
      <c r="I19" s="47" t="n">
        <v>0</v>
      </c>
      <c r="J19" s="47"/>
      <c r="K19" s="47" t="n">
        <v>6</v>
      </c>
      <c r="L19" s="47" t="n">
        <v>23</v>
      </c>
      <c r="M19" s="47" t="n">
        <v>0</v>
      </c>
      <c r="N19" s="47" t="n">
        <v>0</v>
      </c>
      <c r="O19" s="47" t="n">
        <v>1</v>
      </c>
      <c r="P19" s="47" t="n">
        <v>0</v>
      </c>
      <c r="Q19" s="47"/>
      <c r="R19" s="47" t="n">
        <v>32</v>
      </c>
      <c r="S19" s="47" t="n">
        <v>20</v>
      </c>
      <c r="T19" s="47" t="n">
        <v>1</v>
      </c>
      <c r="U19" s="47" t="n">
        <v>1</v>
      </c>
      <c r="V19" s="47" t="n">
        <v>0</v>
      </c>
      <c r="W19" s="47" t="n">
        <v>8</v>
      </c>
      <c r="X19" s="47" t="n">
        <v>9</v>
      </c>
      <c r="Y19" s="47" t="n">
        <v>9</v>
      </c>
      <c r="Z19" s="47" t="n">
        <f aca="false">F19+G19+H19+L19+M19+N19+O19+P19+S19+T19+U19+V19</f>
        <v>54</v>
      </c>
      <c r="AA19" s="47" t="n">
        <f aca="false">J19+K19</f>
        <v>6</v>
      </c>
      <c r="AB19" s="47" t="n">
        <f aca="false">Q19+R19</f>
        <v>32</v>
      </c>
      <c r="AC19" s="47" t="n">
        <f aca="false">W19+X19+Y19</f>
        <v>26</v>
      </c>
      <c r="AD19" s="47" t="n">
        <f aca="false">ROUND(Z19+(AA19/25)+(AB19/24)+(AC19/18),)</f>
        <v>57</v>
      </c>
      <c r="AE19" s="47" t="n">
        <v>21</v>
      </c>
      <c r="AF19" s="47" t="n">
        <v>1</v>
      </c>
      <c r="AG19" s="47" t="n">
        <f aca="false">AE19-AF19</f>
        <v>20</v>
      </c>
      <c r="AH19" s="95" t="n">
        <f aca="false">AD19+AG19</f>
        <v>77</v>
      </c>
      <c r="AI19" s="89" t="n">
        <v>18199.36</v>
      </c>
      <c r="AJ19" s="89" t="n">
        <v>8386.68</v>
      </c>
      <c r="AK19" s="89" t="n">
        <v>27451.13</v>
      </c>
      <c r="AL19" s="89"/>
      <c r="AM19" s="89" t="n">
        <f aca="false">SUM(AI19:AL19)</f>
        <v>54037.17</v>
      </c>
      <c r="AN19" s="89" t="e">
        <f aca="false">AH19*Riepilogo!$F$7/Riepilogo!$E$23</f>
        <v>#NAME?</v>
      </c>
      <c r="AO19" s="89" t="e">
        <f aca="false">AM19*Riepilogo!$G$7/Riepilogo!$J$23</f>
        <v>#NAME?</v>
      </c>
      <c r="AP19" s="89" t="e">
        <f aca="false">ROUND(AN19+AO19,2)</f>
        <v>#NAME?</v>
      </c>
    </row>
    <row r="20" customFormat="false" ht="14.65" hidden="false" customHeight="false" outlineLevel="0" collapsed="false">
      <c r="A20" s="87" t="n">
        <v>19</v>
      </c>
      <c r="B20" s="87" t="s">
        <v>157</v>
      </c>
      <c r="C20" s="87" t="s">
        <v>115</v>
      </c>
      <c r="D20" s="87" t="s">
        <v>158</v>
      </c>
      <c r="E20" s="87" t="s">
        <v>159</v>
      </c>
      <c r="F20" s="47" t="n">
        <v>16</v>
      </c>
      <c r="G20" s="47" t="n">
        <v>0</v>
      </c>
      <c r="H20" s="47" t="n">
        <v>0</v>
      </c>
      <c r="I20" s="47" t="n">
        <v>1</v>
      </c>
      <c r="J20" s="47"/>
      <c r="K20" s="47" t="n">
        <v>10.3</v>
      </c>
      <c r="L20" s="47" t="n">
        <v>31</v>
      </c>
      <c r="M20" s="47" t="n">
        <v>0</v>
      </c>
      <c r="N20" s="47" t="n">
        <v>0</v>
      </c>
      <c r="O20" s="47" t="n">
        <v>2</v>
      </c>
      <c r="P20" s="47" t="n">
        <v>0</v>
      </c>
      <c r="Q20" s="47"/>
      <c r="R20" s="47" t="n">
        <v>41</v>
      </c>
      <c r="S20" s="47" t="n">
        <v>26</v>
      </c>
      <c r="T20" s="47" t="n">
        <v>5</v>
      </c>
      <c r="U20" s="47" t="n">
        <v>0</v>
      </c>
      <c r="V20" s="47" t="n">
        <v>0</v>
      </c>
      <c r="W20" s="47" t="n">
        <v>67</v>
      </c>
      <c r="X20" s="47" t="n">
        <v>9</v>
      </c>
      <c r="Y20" s="47" t="n">
        <v>12</v>
      </c>
      <c r="Z20" s="47" t="n">
        <f aca="false">F20+G20+H20+L20+M20+N20+O20+P20+S20+T20+U20+V20</f>
        <v>80</v>
      </c>
      <c r="AA20" s="47" t="n">
        <f aca="false">J20+K20</f>
        <v>10.3</v>
      </c>
      <c r="AB20" s="47" t="n">
        <f aca="false">Q20+R20</f>
        <v>41</v>
      </c>
      <c r="AC20" s="47" t="n">
        <f aca="false">W20+X20+Y20</f>
        <v>88</v>
      </c>
      <c r="AD20" s="47" t="n">
        <f aca="false">ROUND(Z20+(AA20/25)+(AB20/24)+(AC20/18),)</f>
        <v>87</v>
      </c>
      <c r="AE20" s="47" t="n">
        <v>24</v>
      </c>
      <c r="AF20" s="47" t="n">
        <v>4</v>
      </c>
      <c r="AG20" s="47" t="n">
        <f aca="false">AE20-AF20</f>
        <v>20</v>
      </c>
      <c r="AH20" s="95" t="n">
        <f aca="false">AD20+AG20</f>
        <v>107</v>
      </c>
      <c r="AI20" s="89" t="n">
        <v>23428.12</v>
      </c>
      <c r="AJ20" s="89" t="n">
        <v>4932.64</v>
      </c>
      <c r="AK20" s="89" t="n">
        <v>12980.72</v>
      </c>
      <c r="AL20" s="89"/>
      <c r="AM20" s="89" t="n">
        <f aca="false">SUM(AI20:AL20)</f>
        <v>41341.48</v>
      </c>
      <c r="AN20" s="89" t="e">
        <f aca="false">AH20*Riepilogo!$F$7/Riepilogo!$E$23</f>
        <v>#NAME?</v>
      </c>
      <c r="AO20" s="89" t="e">
        <f aca="false">AM20*Riepilogo!$G$7/Riepilogo!$J$23</f>
        <v>#NAME?</v>
      </c>
      <c r="AP20" s="89" t="e">
        <f aca="false">ROUND(AN20+AO20,2)</f>
        <v>#NAME?</v>
      </c>
    </row>
    <row r="21" customFormat="false" ht="14.65" hidden="false" customHeight="false" outlineLevel="0" collapsed="false">
      <c r="A21" s="87" t="n">
        <v>20</v>
      </c>
      <c r="B21" s="87" t="s">
        <v>160</v>
      </c>
      <c r="C21" s="87" t="s">
        <v>115</v>
      </c>
      <c r="D21" s="87" t="s">
        <v>95</v>
      </c>
      <c r="E21" s="87" t="s">
        <v>161</v>
      </c>
      <c r="F21" s="47" t="n">
        <v>11</v>
      </c>
      <c r="G21" s="47" t="n">
        <v>0</v>
      </c>
      <c r="H21" s="47" t="n">
        <v>0</v>
      </c>
      <c r="I21" s="47" t="n">
        <v>2</v>
      </c>
      <c r="J21" s="47"/>
      <c r="K21" s="47"/>
      <c r="L21" s="47" t="n">
        <v>27</v>
      </c>
      <c r="M21" s="47" t="n">
        <v>0</v>
      </c>
      <c r="N21" s="47" t="n">
        <v>0</v>
      </c>
      <c r="O21" s="47" t="n">
        <v>0</v>
      </c>
      <c r="P21" s="47" t="n">
        <v>0</v>
      </c>
      <c r="Q21" s="47"/>
      <c r="R21" s="47" t="n">
        <v>20</v>
      </c>
      <c r="S21" s="47" t="n">
        <v>13</v>
      </c>
      <c r="T21" s="47" t="n">
        <v>1</v>
      </c>
      <c r="U21" s="47" t="n">
        <v>0</v>
      </c>
      <c r="V21" s="47" t="n">
        <v>0</v>
      </c>
      <c r="W21" s="47" t="n">
        <v>66</v>
      </c>
      <c r="X21" s="47" t="n">
        <v>48</v>
      </c>
      <c r="Y21" s="47" t="n">
        <v>8</v>
      </c>
      <c r="Z21" s="47" t="n">
        <f aca="false">F21+G21+H21+L21+M21+N21+O21+P21+S21+T21+U21+V21</f>
        <v>52</v>
      </c>
      <c r="AA21" s="47" t="n">
        <f aca="false">J21+K21</f>
        <v>0</v>
      </c>
      <c r="AB21" s="47" t="n">
        <f aca="false">Q21+R21</f>
        <v>20</v>
      </c>
      <c r="AC21" s="47" t="n">
        <f aca="false">W21+X21+Y21</f>
        <v>122</v>
      </c>
      <c r="AD21" s="47" t="n">
        <f aca="false">ROUND(Z21+(AA21/25)+(AB21/24)+(AC21/18),)</f>
        <v>60</v>
      </c>
      <c r="AE21" s="47" t="n">
        <v>23</v>
      </c>
      <c r="AF21" s="47" t="n">
        <v>3</v>
      </c>
      <c r="AG21" s="47" t="n">
        <f aca="false">AE21-AF21</f>
        <v>20</v>
      </c>
      <c r="AH21" s="95" t="n">
        <f aca="false">AD21+AG21</f>
        <v>80</v>
      </c>
      <c r="AI21" s="89" t="n">
        <v>11471.58</v>
      </c>
      <c r="AJ21" s="89" t="n">
        <v>3290.7</v>
      </c>
      <c r="AK21" s="89" t="n">
        <v>4081.95</v>
      </c>
      <c r="AL21" s="89" t="n">
        <v>380</v>
      </c>
      <c r="AM21" s="89" t="n">
        <f aca="false">SUM(AI21:AL21)</f>
        <v>19224.23</v>
      </c>
      <c r="AN21" s="89" t="e">
        <f aca="false">AH21*Riepilogo!$F$7/Riepilogo!$E$23</f>
        <v>#NAME?</v>
      </c>
      <c r="AO21" s="89" t="e">
        <f aca="false">AM21*Riepilogo!$G$7/Riepilogo!$J$23</f>
        <v>#NAME?</v>
      </c>
      <c r="AP21" s="89" t="e">
        <f aca="false">ROUND(AN21+AO21,2)</f>
        <v>#NAME?</v>
      </c>
    </row>
    <row r="22" customFormat="false" ht="14.65" hidden="false" customHeight="false" outlineLevel="0" collapsed="false">
      <c r="A22" s="87" t="n">
        <v>21</v>
      </c>
      <c r="B22" s="87" t="s">
        <v>162</v>
      </c>
      <c r="C22" s="87" t="s">
        <v>115</v>
      </c>
      <c r="D22" s="87" t="s">
        <v>163</v>
      </c>
      <c r="E22" s="87" t="s">
        <v>164</v>
      </c>
      <c r="F22" s="47" t="n">
        <v>14</v>
      </c>
      <c r="G22" s="47" t="n">
        <v>0</v>
      </c>
      <c r="H22" s="47" t="n">
        <v>0</v>
      </c>
      <c r="I22" s="47" t="n">
        <v>1</v>
      </c>
      <c r="J22" s="47"/>
      <c r="K22" s="47" t="n">
        <v>10.3</v>
      </c>
      <c r="L22" s="47" t="n">
        <v>30</v>
      </c>
      <c r="M22" s="47" t="n">
        <v>0</v>
      </c>
      <c r="N22" s="47" t="n">
        <v>0</v>
      </c>
      <c r="O22" s="47" t="n">
        <v>1</v>
      </c>
      <c r="P22" s="47" t="n">
        <v>0</v>
      </c>
      <c r="Q22" s="47"/>
      <c r="R22" s="47" t="n">
        <v>46</v>
      </c>
      <c r="S22" s="47" t="n">
        <v>28</v>
      </c>
      <c r="T22" s="47" t="n">
        <v>2</v>
      </c>
      <c r="U22" s="47" t="n">
        <v>1</v>
      </c>
      <c r="V22" s="47" t="n">
        <v>0</v>
      </c>
      <c r="W22" s="47" t="n">
        <v>16</v>
      </c>
      <c r="X22" s="47" t="n">
        <v>46</v>
      </c>
      <c r="Y22" s="47" t="n">
        <v>11</v>
      </c>
      <c r="Z22" s="47" t="n">
        <f aca="false">F22+G22+H22+L22+M22+N22+O22+P22+S22+T22+U22+V22</f>
        <v>76</v>
      </c>
      <c r="AA22" s="47" t="n">
        <f aca="false">J22+K22</f>
        <v>10.3</v>
      </c>
      <c r="AB22" s="47" t="n">
        <f aca="false">Q22+R22</f>
        <v>46</v>
      </c>
      <c r="AC22" s="47" t="n">
        <f aca="false">W22+X22+Y22</f>
        <v>73</v>
      </c>
      <c r="AD22" s="47" t="n">
        <f aca="false">ROUND(Z22+(AA22/25)+(AB22/24)+(AC22/18),)</f>
        <v>82</v>
      </c>
      <c r="AE22" s="47" t="n">
        <v>25</v>
      </c>
      <c r="AF22" s="47" t="n">
        <v>0</v>
      </c>
      <c r="AG22" s="47" t="n">
        <f aca="false">AE22-AF22</f>
        <v>25</v>
      </c>
      <c r="AH22" s="95" t="n">
        <f aca="false">AD22+AG22</f>
        <v>107</v>
      </c>
      <c r="AI22" s="89" t="n">
        <v>14648</v>
      </c>
      <c r="AJ22" s="89" t="n">
        <v>6659.48</v>
      </c>
      <c r="AK22" s="89" t="n">
        <v>20695.98</v>
      </c>
      <c r="AL22" s="89"/>
      <c r="AM22" s="89" t="n">
        <f aca="false">SUM(AI22:AL22)</f>
        <v>42003.46</v>
      </c>
      <c r="AN22" s="89" t="e">
        <f aca="false">AH22*Riepilogo!$F$7/Riepilogo!$E$23</f>
        <v>#NAME?</v>
      </c>
      <c r="AO22" s="89" t="e">
        <f aca="false">AM22*Riepilogo!$G$7/Riepilogo!$J$23</f>
        <v>#NAME?</v>
      </c>
      <c r="AP22" s="89" t="e">
        <f aca="false">ROUND(AN22+AO22,2)</f>
        <v>#NAME?</v>
      </c>
    </row>
    <row r="23" customFormat="false" ht="14.65" hidden="false" customHeight="false" outlineLevel="0" collapsed="false">
      <c r="A23" s="87" t="n">
        <v>22</v>
      </c>
      <c r="B23" s="87" t="s">
        <v>165</v>
      </c>
      <c r="C23" s="87" t="s">
        <v>115</v>
      </c>
      <c r="D23" s="87" t="s">
        <v>166</v>
      </c>
      <c r="E23" s="87" t="s">
        <v>167</v>
      </c>
      <c r="F23" s="47" t="n">
        <v>10</v>
      </c>
      <c r="G23" s="47" t="n">
        <v>0</v>
      </c>
      <c r="H23" s="47" t="n">
        <v>0</v>
      </c>
      <c r="I23" s="47" t="n">
        <v>1</v>
      </c>
      <c r="J23" s="47"/>
      <c r="K23" s="47" t="n">
        <v>7.3</v>
      </c>
      <c r="L23" s="47" t="n">
        <v>19</v>
      </c>
      <c r="M23" s="47" t="n">
        <v>0</v>
      </c>
      <c r="N23" s="47" t="n">
        <v>0</v>
      </c>
      <c r="O23" s="47" t="n">
        <v>1</v>
      </c>
      <c r="P23" s="47" t="n">
        <v>0</v>
      </c>
      <c r="Q23" s="47"/>
      <c r="R23" s="47"/>
      <c r="S23" s="47" t="n">
        <v>16</v>
      </c>
      <c r="T23" s="47" t="n">
        <v>2</v>
      </c>
      <c r="U23" s="47" t="n">
        <v>0</v>
      </c>
      <c r="V23" s="47" t="n">
        <v>0</v>
      </c>
      <c r="W23" s="47" t="n">
        <v>17</v>
      </c>
      <c r="X23" s="47" t="n">
        <v>20</v>
      </c>
      <c r="Y23" s="47" t="n">
        <v>7</v>
      </c>
      <c r="Z23" s="47" t="n">
        <f aca="false">F23+G23+H23+L23+M23+N23+O23+P23+S23+T23+U23+V23</f>
        <v>48</v>
      </c>
      <c r="AA23" s="47" t="n">
        <f aca="false">J23+K23</f>
        <v>7.3</v>
      </c>
      <c r="AB23" s="47" t="n">
        <f aca="false">Q23+R23</f>
        <v>0</v>
      </c>
      <c r="AC23" s="47" t="n">
        <f aca="false">W23+X23+Y23</f>
        <v>44</v>
      </c>
      <c r="AD23" s="47" t="n">
        <f aca="false">ROUND(Z23+(AA23/25)+(AB23/24)+(AC23/18),)</f>
        <v>51</v>
      </c>
      <c r="AE23" s="47" t="n">
        <v>18</v>
      </c>
      <c r="AF23" s="47" t="n">
        <v>0</v>
      </c>
      <c r="AG23" s="47" t="n">
        <f aca="false">AE23-AF23</f>
        <v>18</v>
      </c>
      <c r="AH23" s="95" t="n">
        <f aca="false">AD23+AG23</f>
        <v>69</v>
      </c>
      <c r="AI23" s="89" t="n">
        <v>14627.06</v>
      </c>
      <c r="AJ23" s="89" t="n">
        <v>1906.96</v>
      </c>
      <c r="AK23" s="89" t="n">
        <v>959.14</v>
      </c>
      <c r="AL23" s="89" t="n">
        <v>156.59</v>
      </c>
      <c r="AM23" s="89" t="n">
        <f aca="false">SUM(AI23:AL23)</f>
        <v>17649.75</v>
      </c>
      <c r="AN23" s="89" t="e">
        <f aca="false">AH23*Riepilogo!$F$7/Riepilogo!$E$23</f>
        <v>#NAME?</v>
      </c>
      <c r="AO23" s="89" t="e">
        <f aca="false">AM23*Riepilogo!$G$7/Riepilogo!$J$23</f>
        <v>#NAME?</v>
      </c>
      <c r="AP23" s="89" t="e">
        <f aca="false">ROUND(AN23+AO23,2)</f>
        <v>#NAME?</v>
      </c>
    </row>
    <row r="24" customFormat="false" ht="17" hidden="false" customHeight="false" outlineLevel="0" collapsed="false">
      <c r="A24" s="87" t="n">
        <v>23</v>
      </c>
      <c r="B24" s="87" t="s">
        <v>168</v>
      </c>
      <c r="C24" s="87" t="s">
        <v>115</v>
      </c>
      <c r="D24" s="87" t="s">
        <v>95</v>
      </c>
      <c r="E24" s="87" t="s">
        <v>169</v>
      </c>
      <c r="F24" s="47" t="n">
        <v>10</v>
      </c>
      <c r="G24" s="47" t="n">
        <v>0</v>
      </c>
      <c r="H24" s="47" t="n">
        <v>0</v>
      </c>
      <c r="I24" s="47" t="n">
        <v>1</v>
      </c>
      <c r="J24" s="47"/>
      <c r="K24" s="47" t="n">
        <v>8</v>
      </c>
      <c r="L24" s="47" t="n">
        <v>17</v>
      </c>
      <c r="M24" s="47" t="n">
        <v>0</v>
      </c>
      <c r="N24" s="47" t="n">
        <v>0</v>
      </c>
      <c r="O24" s="47" t="n">
        <v>4</v>
      </c>
      <c r="P24" s="47" t="n">
        <v>0</v>
      </c>
      <c r="Q24" s="47"/>
      <c r="R24" s="47" t="n">
        <v>20</v>
      </c>
      <c r="S24" s="47" t="n">
        <v>13</v>
      </c>
      <c r="T24" s="47" t="n">
        <v>3</v>
      </c>
      <c r="U24" s="47" t="n">
        <v>0</v>
      </c>
      <c r="V24" s="47" t="n">
        <v>0</v>
      </c>
      <c r="W24" s="47" t="n">
        <v>140</v>
      </c>
      <c r="X24" s="47" t="n">
        <v>3</v>
      </c>
      <c r="Y24" s="47" t="n">
        <v>8</v>
      </c>
      <c r="Z24" s="47" t="n">
        <f aca="false">F24+G24+H24+L24+M24+N24+O24+P24+S24+T24+U24+V24</f>
        <v>47</v>
      </c>
      <c r="AA24" s="47" t="n">
        <f aca="false">J24+K24</f>
        <v>8</v>
      </c>
      <c r="AB24" s="47" t="n">
        <f aca="false">Q24+R24</f>
        <v>20</v>
      </c>
      <c r="AC24" s="47" t="n">
        <f aca="false">W24+X24+Y24</f>
        <v>151</v>
      </c>
      <c r="AD24" s="47" t="n">
        <f aca="false">ROUND(Z24+(AA24/25)+(AB24/24)+(AC24/18),)</f>
        <v>57</v>
      </c>
      <c r="AE24" s="47" t="n">
        <v>18</v>
      </c>
      <c r="AF24" s="47" t="n">
        <v>4</v>
      </c>
      <c r="AG24" s="47" t="n">
        <f aca="false">AE24-AF24</f>
        <v>14</v>
      </c>
      <c r="AH24" s="95" t="n">
        <f aca="false">AD24+AG24</f>
        <v>71</v>
      </c>
      <c r="AI24" s="89" t="n">
        <v>7634.21</v>
      </c>
      <c r="AJ24" s="89" t="n">
        <v>4157.33</v>
      </c>
      <c r="AK24" s="89" t="n">
        <v>14769.3</v>
      </c>
      <c r="AL24" s="89"/>
      <c r="AM24" s="89" t="n">
        <f aca="false">SUM(AI24:AL24)</f>
        <v>26560.84</v>
      </c>
      <c r="AN24" s="89" t="e">
        <f aca="false">AH24*Riepilogo!$F$7/Riepilogo!$E$23</f>
        <v>#NAME?</v>
      </c>
      <c r="AO24" s="89" t="e">
        <f aca="false">AM24*Riepilogo!$G$7/Riepilogo!$J$23</f>
        <v>#NAME?</v>
      </c>
      <c r="AP24" s="89" t="e">
        <f aca="false">ROUND(AN24+AO24,2)</f>
        <v>#NAME?</v>
      </c>
    </row>
    <row r="25" customFormat="false" ht="14.65" hidden="false" customHeight="false" outlineLevel="0" collapsed="false">
      <c r="A25" s="87" t="n">
        <v>24</v>
      </c>
      <c r="B25" s="87" t="s">
        <v>170</v>
      </c>
      <c r="C25" s="87" t="s">
        <v>115</v>
      </c>
      <c r="D25" s="87" t="s">
        <v>95</v>
      </c>
      <c r="E25" s="87" t="s">
        <v>171</v>
      </c>
      <c r="F25" s="47" t="n">
        <v>16</v>
      </c>
      <c r="G25" s="47" t="n">
        <v>0</v>
      </c>
      <c r="H25" s="47" t="n">
        <v>0</v>
      </c>
      <c r="I25" s="47" t="n">
        <v>1</v>
      </c>
      <c r="J25" s="47"/>
      <c r="K25" s="47" t="n">
        <v>8</v>
      </c>
      <c r="L25" s="47" t="n">
        <v>40</v>
      </c>
      <c r="M25" s="47" t="n">
        <v>0</v>
      </c>
      <c r="N25" s="47" t="n">
        <v>0</v>
      </c>
      <c r="O25" s="47" t="n">
        <v>3</v>
      </c>
      <c r="P25" s="47" t="n">
        <v>0</v>
      </c>
      <c r="Q25" s="47"/>
      <c r="R25" s="47" t="n">
        <v>44</v>
      </c>
      <c r="S25" s="47" t="n">
        <v>30</v>
      </c>
      <c r="T25" s="47" t="n">
        <v>3</v>
      </c>
      <c r="U25" s="47" t="n">
        <v>1</v>
      </c>
      <c r="V25" s="47" t="n">
        <v>0</v>
      </c>
      <c r="W25" s="47" t="n">
        <v>71</v>
      </c>
      <c r="X25" s="47" t="n">
        <v>6</v>
      </c>
      <c r="Y25" s="47" t="n">
        <v>15</v>
      </c>
      <c r="Z25" s="47" t="n">
        <f aca="false">F25+G25+H25+L25+M25+N25+O25+P25+S25+T25+U25+V25</f>
        <v>93</v>
      </c>
      <c r="AA25" s="47" t="n">
        <f aca="false">J25+K25</f>
        <v>8</v>
      </c>
      <c r="AB25" s="47" t="n">
        <f aca="false">Q25+R25</f>
        <v>44</v>
      </c>
      <c r="AC25" s="47" t="n">
        <f aca="false">W25+X25+Y25</f>
        <v>92</v>
      </c>
      <c r="AD25" s="47" t="n">
        <f aca="false">ROUND(Z25+(AA25/25)+(AB25/24)+(AC25/18),)</f>
        <v>100</v>
      </c>
      <c r="AE25" s="47" t="n">
        <v>26</v>
      </c>
      <c r="AF25" s="47" t="n">
        <v>1</v>
      </c>
      <c r="AG25" s="47" t="n">
        <f aca="false">AE25-AF25</f>
        <v>25</v>
      </c>
      <c r="AH25" s="95" t="n">
        <f aca="false">AD25+AG25</f>
        <v>125</v>
      </c>
      <c r="AI25" s="89" t="n">
        <v>23813.47</v>
      </c>
      <c r="AJ25" s="89" t="n">
        <v>9869.06</v>
      </c>
      <c r="AK25" s="89" t="n">
        <v>31280.14</v>
      </c>
      <c r="AL25" s="89" t="n">
        <v>1363.5</v>
      </c>
      <c r="AM25" s="89" t="n">
        <f aca="false">SUM(AI25:AL25)</f>
        <v>66326.17</v>
      </c>
      <c r="AN25" s="89" t="e">
        <f aca="false">AH25*Riepilogo!$F$7/Riepilogo!$E$23</f>
        <v>#NAME?</v>
      </c>
      <c r="AO25" s="89" t="e">
        <f aca="false">AM25*Riepilogo!$G$7/Riepilogo!$J$23</f>
        <v>#NAME?</v>
      </c>
      <c r="AP25" s="89" t="e">
        <f aca="false">ROUND(AN25+AO25,2)</f>
        <v>#NAME?</v>
      </c>
    </row>
    <row r="26" customFormat="false" ht="14.65" hidden="false" customHeight="false" outlineLevel="0" collapsed="false">
      <c r="A26" s="87" t="n">
        <v>25</v>
      </c>
      <c r="B26" s="87" t="s">
        <v>172</v>
      </c>
      <c r="C26" s="87" t="s">
        <v>115</v>
      </c>
      <c r="D26" s="87" t="s">
        <v>95</v>
      </c>
      <c r="E26" s="87" t="s">
        <v>173</v>
      </c>
      <c r="F26" s="47" t="n">
        <v>14</v>
      </c>
      <c r="G26" s="47" t="n">
        <v>0</v>
      </c>
      <c r="H26" s="47" t="n">
        <v>0</v>
      </c>
      <c r="I26" s="47" t="n">
        <v>0</v>
      </c>
      <c r="J26" s="47"/>
      <c r="K26" s="47" t="n">
        <v>9</v>
      </c>
      <c r="L26" s="47" t="n">
        <v>26</v>
      </c>
      <c r="M26" s="47" t="n">
        <v>0</v>
      </c>
      <c r="N26" s="47" t="n">
        <v>0</v>
      </c>
      <c r="O26" s="47" t="n">
        <v>1</v>
      </c>
      <c r="P26" s="47" t="n">
        <v>0</v>
      </c>
      <c r="Q26" s="47"/>
      <c r="R26" s="47" t="n">
        <v>34</v>
      </c>
      <c r="S26" s="47" t="n">
        <v>21</v>
      </c>
      <c r="T26" s="47" t="n">
        <v>4</v>
      </c>
      <c r="U26" s="47" t="n">
        <v>0</v>
      </c>
      <c r="V26" s="47" t="n">
        <v>0</v>
      </c>
      <c r="W26" s="47" t="n">
        <v>32</v>
      </c>
      <c r="X26" s="47" t="n">
        <v>3</v>
      </c>
      <c r="Y26" s="47" t="n">
        <v>9</v>
      </c>
      <c r="Z26" s="47" t="n">
        <f aca="false">F26+G26+H26+L26+M26+N26+O26+P26+S26+T26+U26+V26</f>
        <v>66</v>
      </c>
      <c r="AA26" s="47" t="n">
        <f aca="false">J26+K26</f>
        <v>9</v>
      </c>
      <c r="AB26" s="47" t="n">
        <f aca="false">Q26+R26</f>
        <v>34</v>
      </c>
      <c r="AC26" s="47" t="n">
        <f aca="false">W26+X26+Y26</f>
        <v>44</v>
      </c>
      <c r="AD26" s="47" t="n">
        <f aca="false">ROUND(Z26+(AA26/25)+(AB26/24)+(AC26/18),)</f>
        <v>70</v>
      </c>
      <c r="AE26" s="47" t="n">
        <v>22</v>
      </c>
      <c r="AF26" s="47" t="n">
        <v>0</v>
      </c>
      <c r="AG26" s="47" t="n">
        <f aca="false">AE26-AF26</f>
        <v>22</v>
      </c>
      <c r="AH26" s="95" t="n">
        <f aca="false">AD26+AG26</f>
        <v>92</v>
      </c>
      <c r="AI26" s="89" t="n">
        <v>14958.01</v>
      </c>
      <c r="AJ26" s="89" t="n">
        <v>19420.37</v>
      </c>
      <c r="AK26" s="89" t="n">
        <v>22950.97</v>
      </c>
      <c r="AL26" s="89"/>
      <c r="AM26" s="89" t="n">
        <f aca="false">SUM(AI26:AL26)</f>
        <v>57329.35</v>
      </c>
      <c r="AN26" s="89" t="e">
        <f aca="false">AH26*Riepilogo!$F$7/Riepilogo!$E$23</f>
        <v>#NAME?</v>
      </c>
      <c r="AO26" s="89" t="e">
        <f aca="false">AM26*Riepilogo!$G$7/Riepilogo!$J$23</f>
        <v>#NAME?</v>
      </c>
      <c r="AP26" s="89" t="e">
        <f aca="false">ROUND(AN26+AO26,2)</f>
        <v>#NAME?</v>
      </c>
    </row>
    <row r="27" customFormat="false" ht="14.65" hidden="false" customHeight="false" outlineLevel="0" collapsed="false">
      <c r="A27" s="87" t="n">
        <v>26</v>
      </c>
      <c r="B27" s="87" t="s">
        <v>174</v>
      </c>
      <c r="C27" s="87" t="s">
        <v>115</v>
      </c>
      <c r="D27" s="87" t="s">
        <v>95</v>
      </c>
      <c r="E27" s="87" t="s">
        <v>175</v>
      </c>
      <c r="F27" s="47" t="n">
        <v>10</v>
      </c>
      <c r="G27" s="47" t="n">
        <v>0</v>
      </c>
      <c r="H27" s="47" t="n">
        <v>0</v>
      </c>
      <c r="I27" s="47" t="n">
        <v>0</v>
      </c>
      <c r="J27" s="47"/>
      <c r="K27" s="47" t="n">
        <v>7.3</v>
      </c>
      <c r="L27" s="47" t="n">
        <v>26</v>
      </c>
      <c r="M27" s="47" t="n">
        <v>0</v>
      </c>
      <c r="N27" s="47" t="n">
        <v>0</v>
      </c>
      <c r="O27" s="47" t="n">
        <v>1</v>
      </c>
      <c r="P27" s="47" t="n">
        <v>0</v>
      </c>
      <c r="Q27" s="47"/>
      <c r="R27" s="47" t="n">
        <v>26</v>
      </c>
      <c r="S27" s="47" t="n">
        <v>8</v>
      </c>
      <c r="T27" s="47" t="n">
        <v>2</v>
      </c>
      <c r="U27" s="47" t="n">
        <v>0</v>
      </c>
      <c r="V27" s="47" t="n">
        <v>0</v>
      </c>
      <c r="W27" s="47" t="n">
        <v>89</v>
      </c>
      <c r="X27" s="47" t="n">
        <v>17</v>
      </c>
      <c r="Y27" s="47" t="n">
        <v>7</v>
      </c>
      <c r="Z27" s="47" t="n">
        <f aca="false">F27+G27+H27+L27+M27+N27+O27+P27+S27+T27+U27+V27</f>
        <v>47</v>
      </c>
      <c r="AA27" s="47" t="n">
        <f aca="false">J27+K27</f>
        <v>7.3</v>
      </c>
      <c r="AB27" s="47" t="n">
        <f aca="false">Q27+R27</f>
        <v>26</v>
      </c>
      <c r="AC27" s="47" t="n">
        <f aca="false">W27+X27+Y27</f>
        <v>113</v>
      </c>
      <c r="AD27" s="47" t="n">
        <f aca="false">ROUND(Z27+(AA27/25)+(AB27/24)+(AC27/18),)</f>
        <v>55</v>
      </c>
      <c r="AE27" s="47" t="n">
        <v>19</v>
      </c>
      <c r="AF27" s="47" t="n">
        <v>0</v>
      </c>
      <c r="AG27" s="47" t="n">
        <f aca="false">AE27-AF27</f>
        <v>19</v>
      </c>
      <c r="AH27" s="95" t="n">
        <f aca="false">AD27+AG27</f>
        <v>74</v>
      </c>
      <c r="AI27" s="89" t="n">
        <v>22300</v>
      </c>
      <c r="AJ27" s="89" t="n">
        <v>5212.53</v>
      </c>
      <c r="AK27" s="89" t="n">
        <v>9247.4</v>
      </c>
      <c r="AL27" s="89"/>
      <c r="AM27" s="89" t="n">
        <f aca="false">SUM(AI27:AL27)</f>
        <v>36759.93</v>
      </c>
      <c r="AN27" s="89" t="e">
        <f aca="false">AH27*Riepilogo!$F$7/Riepilogo!$E$23</f>
        <v>#NAME?</v>
      </c>
      <c r="AO27" s="89" t="e">
        <f aca="false">AM27*Riepilogo!$G$7/Riepilogo!$J$23</f>
        <v>#NAME?</v>
      </c>
      <c r="AP27" s="89" t="e">
        <f aca="false">ROUND(AN27+AO27,2)</f>
        <v>#NAME?</v>
      </c>
    </row>
    <row r="28" customFormat="false" ht="14.65" hidden="false" customHeight="false" outlineLevel="0" collapsed="false">
      <c r="A28" s="87" t="n">
        <v>27</v>
      </c>
      <c r="B28" s="87" t="s">
        <v>176</v>
      </c>
      <c r="C28" s="87" t="s">
        <v>115</v>
      </c>
      <c r="D28" s="87" t="s">
        <v>95</v>
      </c>
      <c r="E28" s="87" t="s">
        <v>177</v>
      </c>
      <c r="F28" s="47" t="n">
        <v>16</v>
      </c>
      <c r="G28" s="47" t="n">
        <v>0</v>
      </c>
      <c r="H28" s="47" t="n">
        <v>0</v>
      </c>
      <c r="I28" s="47" t="n">
        <v>2</v>
      </c>
      <c r="J28" s="47"/>
      <c r="K28" s="47" t="n">
        <v>7.5</v>
      </c>
      <c r="L28" s="47" t="n">
        <v>33</v>
      </c>
      <c r="M28" s="47" t="n">
        <v>0</v>
      </c>
      <c r="N28" s="47" t="n">
        <v>0</v>
      </c>
      <c r="O28" s="47" t="n">
        <v>3</v>
      </c>
      <c r="P28" s="47" t="n">
        <v>0</v>
      </c>
      <c r="Q28" s="47"/>
      <c r="R28" s="47" t="n">
        <v>32</v>
      </c>
      <c r="S28" s="47" t="n">
        <v>34</v>
      </c>
      <c r="T28" s="47" t="n">
        <v>4</v>
      </c>
      <c r="U28" s="47" t="n">
        <v>0</v>
      </c>
      <c r="V28" s="47" t="n">
        <v>0</v>
      </c>
      <c r="W28" s="47" t="n">
        <v>0</v>
      </c>
      <c r="X28" s="47" t="n">
        <v>28</v>
      </c>
      <c r="Y28" s="47" t="n">
        <v>14</v>
      </c>
      <c r="Z28" s="47" t="n">
        <f aca="false">F28+G28+H28+L28+M28+N28+O28+P28+S28+T28+U28+V28</f>
        <v>90</v>
      </c>
      <c r="AA28" s="47" t="n">
        <f aca="false">J28+K28</f>
        <v>7.5</v>
      </c>
      <c r="AB28" s="47" t="n">
        <f aca="false">Q28+R28</f>
        <v>32</v>
      </c>
      <c r="AC28" s="47" t="n">
        <f aca="false">W28+X28+Y28</f>
        <v>42</v>
      </c>
      <c r="AD28" s="47" t="n">
        <f aca="false">ROUND(Z28+(AA28/25)+(AB28/24)+(AC28/18),)</f>
        <v>94</v>
      </c>
      <c r="AE28" s="47" t="n">
        <v>29</v>
      </c>
      <c r="AF28" s="47" t="n">
        <v>2</v>
      </c>
      <c r="AG28" s="47" t="n">
        <f aca="false">AE28-AF28</f>
        <v>27</v>
      </c>
      <c r="AH28" s="95" t="n">
        <f aca="false">AD28+AG28</f>
        <v>121</v>
      </c>
      <c r="AI28" s="89" t="n">
        <v>32739.84</v>
      </c>
      <c r="AJ28" s="89" t="n">
        <v>32250</v>
      </c>
      <c r="AK28" s="89" t="n">
        <v>24370.21</v>
      </c>
      <c r="AL28" s="89" t="n">
        <v>242.13</v>
      </c>
      <c r="AM28" s="89" t="n">
        <f aca="false">SUM(AI28:AL28)</f>
        <v>89602.18</v>
      </c>
      <c r="AN28" s="89" t="e">
        <f aca="false">AH28*Riepilogo!$F$7/Riepilogo!$E$23</f>
        <v>#NAME?</v>
      </c>
      <c r="AO28" s="89" t="e">
        <f aca="false">AM28*Riepilogo!$G$7/Riepilogo!$J$23</f>
        <v>#NAME?</v>
      </c>
      <c r="AP28" s="89" t="e">
        <f aca="false">ROUND(AN28+AO28,2)</f>
        <v>#NAME?</v>
      </c>
    </row>
    <row r="29" customFormat="false" ht="14.65" hidden="false" customHeight="false" outlineLevel="0" collapsed="false">
      <c r="A29" s="87" t="n">
        <v>28</v>
      </c>
      <c r="B29" s="87" t="s">
        <v>178</v>
      </c>
      <c r="C29" s="87" t="s">
        <v>115</v>
      </c>
      <c r="D29" s="87" t="s">
        <v>179</v>
      </c>
      <c r="E29" s="87" t="s">
        <v>105</v>
      </c>
      <c r="F29" s="47" t="n">
        <v>4</v>
      </c>
      <c r="G29" s="47" t="n">
        <v>0</v>
      </c>
      <c r="H29" s="47" t="n">
        <v>0</v>
      </c>
      <c r="I29" s="47" t="n">
        <v>0</v>
      </c>
      <c r="J29" s="47"/>
      <c r="K29" s="47" t="n">
        <v>3</v>
      </c>
      <c r="L29" s="47" t="n">
        <v>8</v>
      </c>
      <c r="M29" s="47" t="n">
        <v>0</v>
      </c>
      <c r="N29" s="47" t="n">
        <v>0</v>
      </c>
      <c r="O29" s="47" t="n">
        <v>1</v>
      </c>
      <c r="P29" s="47" t="n">
        <v>0</v>
      </c>
      <c r="Q29" s="47"/>
      <c r="R29" s="47" t="n">
        <v>10</v>
      </c>
      <c r="S29" s="47" t="n">
        <v>35</v>
      </c>
      <c r="T29" s="47" t="n">
        <v>5</v>
      </c>
      <c r="U29" s="47" t="n">
        <v>0</v>
      </c>
      <c r="V29" s="47" t="n">
        <v>0</v>
      </c>
      <c r="W29" s="47" t="n">
        <v>8</v>
      </c>
      <c r="X29" s="47" t="n">
        <v>21</v>
      </c>
      <c r="Y29" s="47" t="n">
        <v>19</v>
      </c>
      <c r="Z29" s="47" t="n">
        <f aca="false">F29+G29+H29+L29+M29+N29+O29+P29+S29+T29+U29+V29</f>
        <v>53</v>
      </c>
      <c r="AA29" s="47" t="n">
        <f aca="false">J29+K29</f>
        <v>3</v>
      </c>
      <c r="AB29" s="47" t="n">
        <f aca="false">Q29+R29</f>
        <v>10</v>
      </c>
      <c r="AC29" s="47" t="n">
        <f aca="false">W29+X29+Y29</f>
        <v>48</v>
      </c>
      <c r="AD29" s="47" t="n">
        <f aca="false">ROUND(Z29+(AA29/25)+(AB29/24)+(AC29/18),)</f>
        <v>56</v>
      </c>
      <c r="AE29" s="47" t="n">
        <v>16</v>
      </c>
      <c r="AF29" s="47" t="n">
        <v>0</v>
      </c>
      <c r="AG29" s="47" t="n">
        <f aca="false">AE29-AF29</f>
        <v>16</v>
      </c>
      <c r="AH29" s="95" t="n">
        <f aca="false">AD29+AG29</f>
        <v>72</v>
      </c>
      <c r="AI29" s="89" t="n">
        <v>20485.65</v>
      </c>
      <c r="AJ29" s="89" t="n">
        <v>8231.4</v>
      </c>
      <c r="AK29" s="89" t="n">
        <v>1735.16</v>
      </c>
      <c r="AL29" s="89" t="n">
        <v>1819.66</v>
      </c>
      <c r="AM29" s="89" t="n">
        <f aca="false">SUM(AI29:AL29)</f>
        <v>32271.87</v>
      </c>
      <c r="AN29" s="89" t="e">
        <f aca="false">AH29*Riepilogo!$F$7/Riepilogo!$E$23</f>
        <v>#NAME?</v>
      </c>
      <c r="AO29" s="89" t="e">
        <f aca="false">AM29*Riepilogo!$G$7/Riepilogo!$J$23</f>
        <v>#NAME?</v>
      </c>
      <c r="AP29" s="89" t="e">
        <f aca="false">ROUND(AN29+AO29,2)</f>
        <v>#NAME?</v>
      </c>
    </row>
    <row r="30" customFormat="false" ht="14.65" hidden="false" customHeight="false" outlineLevel="0" collapsed="false">
      <c r="A30" s="87" t="n">
        <v>29</v>
      </c>
      <c r="B30" s="87" t="s">
        <v>180</v>
      </c>
      <c r="C30" s="87" t="s">
        <v>115</v>
      </c>
      <c r="D30" s="87" t="s">
        <v>181</v>
      </c>
      <c r="E30" s="87" t="s">
        <v>182</v>
      </c>
      <c r="F30" s="47" t="n">
        <v>9</v>
      </c>
      <c r="G30" s="47" t="n">
        <v>0</v>
      </c>
      <c r="H30" s="47" t="n">
        <v>0</v>
      </c>
      <c r="I30" s="47" t="n">
        <v>1</v>
      </c>
      <c r="J30" s="47"/>
      <c r="K30" s="47" t="n">
        <v>4.3</v>
      </c>
      <c r="L30" s="47" t="n">
        <v>27</v>
      </c>
      <c r="M30" s="47" t="n">
        <v>0</v>
      </c>
      <c r="N30" s="47" t="n">
        <v>0</v>
      </c>
      <c r="O30" s="47" t="n">
        <v>3</v>
      </c>
      <c r="P30" s="47" t="n">
        <v>0</v>
      </c>
      <c r="Q30" s="47"/>
      <c r="R30" s="47" t="n">
        <v>26</v>
      </c>
      <c r="S30" s="47" t="n">
        <v>18</v>
      </c>
      <c r="T30" s="47" t="n">
        <v>4</v>
      </c>
      <c r="U30" s="47" t="n">
        <v>0</v>
      </c>
      <c r="V30" s="47" t="n">
        <v>0</v>
      </c>
      <c r="W30" s="47" t="n">
        <v>32</v>
      </c>
      <c r="X30" s="47" t="n">
        <v>5</v>
      </c>
      <c r="Y30" s="47" t="n">
        <v>9</v>
      </c>
      <c r="Z30" s="47" t="n">
        <f aca="false">F30+G30+H30+L30+M30+N30+O30+P30+S30+T30+U30+V30</f>
        <v>61</v>
      </c>
      <c r="AA30" s="47" t="n">
        <f aca="false">J30+K30</f>
        <v>4.3</v>
      </c>
      <c r="AB30" s="47" t="n">
        <f aca="false">Q30+R30</f>
        <v>26</v>
      </c>
      <c r="AC30" s="47" t="n">
        <f aca="false">W30+X30+Y30</f>
        <v>46</v>
      </c>
      <c r="AD30" s="47" t="n">
        <f aca="false">ROUND(Z30+(AA30/25)+(AB30/24)+(AC30/18),)</f>
        <v>65</v>
      </c>
      <c r="AE30" s="47" t="n">
        <v>18</v>
      </c>
      <c r="AF30" s="47" t="n">
        <v>0</v>
      </c>
      <c r="AG30" s="47" t="n">
        <f aca="false">AE30-AF30</f>
        <v>18</v>
      </c>
      <c r="AH30" s="95" t="n">
        <f aca="false">AD30+AG30</f>
        <v>83</v>
      </c>
      <c r="AI30" s="89" t="n">
        <v>12581.25</v>
      </c>
      <c r="AJ30" s="89" t="n">
        <v>4172.34</v>
      </c>
      <c r="AK30" s="89" t="n">
        <v>9331.02</v>
      </c>
      <c r="AL30" s="89"/>
      <c r="AM30" s="89" t="n">
        <f aca="false">SUM(AI30:AL30)</f>
        <v>26084.61</v>
      </c>
      <c r="AN30" s="89" t="e">
        <f aca="false">AH30*Riepilogo!$F$7/Riepilogo!$E$23</f>
        <v>#NAME?</v>
      </c>
      <c r="AO30" s="89" t="e">
        <f aca="false">AM30*Riepilogo!$G$7/Riepilogo!$J$23</f>
        <v>#NAME?</v>
      </c>
      <c r="AP30" s="89" t="e">
        <f aca="false">ROUND(AN30+AO30,2)</f>
        <v>#NAME?</v>
      </c>
    </row>
    <row r="31" customFormat="false" ht="14.65" hidden="false" customHeight="false" outlineLevel="0" collapsed="false">
      <c r="A31" s="87" t="n">
        <v>30</v>
      </c>
      <c r="B31" s="87" t="s">
        <v>183</v>
      </c>
      <c r="C31" s="87" t="s">
        <v>115</v>
      </c>
      <c r="D31" s="87" t="s">
        <v>184</v>
      </c>
      <c r="E31" s="87" t="s">
        <v>185</v>
      </c>
      <c r="F31" s="47" t="n">
        <v>14</v>
      </c>
      <c r="G31" s="47" t="n">
        <v>0</v>
      </c>
      <c r="H31" s="47" t="n">
        <v>0</v>
      </c>
      <c r="I31" s="47" t="n">
        <v>2</v>
      </c>
      <c r="J31" s="47"/>
      <c r="K31" s="47" t="n">
        <v>2</v>
      </c>
      <c r="L31" s="47" t="n">
        <v>24</v>
      </c>
      <c r="M31" s="47" t="n">
        <v>0</v>
      </c>
      <c r="N31" s="47" t="n">
        <v>0</v>
      </c>
      <c r="O31" s="47" t="n">
        <v>3</v>
      </c>
      <c r="P31" s="47" t="n">
        <v>0</v>
      </c>
      <c r="Q31" s="47"/>
      <c r="R31" s="47" t="n">
        <v>3</v>
      </c>
      <c r="S31" s="47" t="n">
        <v>12</v>
      </c>
      <c r="T31" s="47" t="n">
        <v>2</v>
      </c>
      <c r="U31" s="47" t="n">
        <v>0</v>
      </c>
      <c r="V31" s="47" t="n">
        <v>0</v>
      </c>
      <c r="W31" s="47" t="n">
        <v>37</v>
      </c>
      <c r="X31" s="47" t="n">
        <v>3</v>
      </c>
      <c r="Y31" s="47" t="n">
        <v>2</v>
      </c>
      <c r="Z31" s="47" t="n">
        <f aca="false">F31+G31+H31+L31+M31+N31+O31+P31+S31+T31+U31+V31</f>
        <v>55</v>
      </c>
      <c r="AA31" s="47" t="n">
        <f aca="false">J31+K31</f>
        <v>2</v>
      </c>
      <c r="AB31" s="47" t="n">
        <f aca="false">Q31+R31</f>
        <v>3</v>
      </c>
      <c r="AC31" s="47" t="n">
        <f aca="false">W31+X31+Y31</f>
        <v>42</v>
      </c>
      <c r="AD31" s="47" t="n">
        <f aca="false">ROUND(Z31+(AA31/25)+(AB31/24)+(AC31/18),)</f>
        <v>58</v>
      </c>
      <c r="AE31" s="47" t="n">
        <v>19</v>
      </c>
      <c r="AF31" s="47" t="n">
        <v>3</v>
      </c>
      <c r="AG31" s="47" t="n">
        <f aca="false">AE31-AF31</f>
        <v>16</v>
      </c>
      <c r="AH31" s="95" t="n">
        <f aca="false">AD31+AG31</f>
        <v>74</v>
      </c>
      <c r="AI31" s="89" t="n">
        <v>8433.45</v>
      </c>
      <c r="AJ31" s="89" t="n">
        <v>2354.7</v>
      </c>
      <c r="AK31" s="89" t="n">
        <v>9402.92</v>
      </c>
      <c r="AL31" s="89"/>
      <c r="AM31" s="89" t="n">
        <f aca="false">SUM(AI31:AL31)</f>
        <v>20191.07</v>
      </c>
      <c r="AN31" s="89" t="e">
        <f aca="false">AH31*Riepilogo!$F$7/Riepilogo!$E$23</f>
        <v>#NAME?</v>
      </c>
      <c r="AO31" s="89" t="e">
        <f aca="false">AM31*Riepilogo!$G$7/Riepilogo!$J$23</f>
        <v>#NAME?</v>
      </c>
      <c r="AP31" s="89" t="e">
        <f aca="false">ROUND(AN31+AO31,2)</f>
        <v>#NAME?</v>
      </c>
    </row>
    <row r="32" customFormat="false" ht="14.65" hidden="false" customHeight="false" outlineLevel="0" collapsed="false">
      <c r="A32" s="87" t="n">
        <v>31</v>
      </c>
      <c r="B32" s="87" t="s">
        <v>186</v>
      </c>
      <c r="C32" s="87" t="s">
        <v>115</v>
      </c>
      <c r="D32" s="87" t="s">
        <v>95</v>
      </c>
      <c r="E32" s="87" t="s">
        <v>187</v>
      </c>
      <c r="F32" s="47" t="n">
        <v>6</v>
      </c>
      <c r="G32" s="47" t="n">
        <v>0</v>
      </c>
      <c r="H32" s="47" t="n">
        <v>0</v>
      </c>
      <c r="I32" s="47" t="n">
        <v>1</v>
      </c>
      <c r="J32" s="47"/>
      <c r="K32" s="47" t="n">
        <v>5</v>
      </c>
      <c r="L32" s="47" t="n">
        <v>27</v>
      </c>
      <c r="M32" s="47" t="n">
        <v>1</v>
      </c>
      <c r="N32" s="47" t="n">
        <v>0</v>
      </c>
      <c r="O32" s="47" t="n">
        <v>4</v>
      </c>
      <c r="P32" s="47" t="n">
        <v>0</v>
      </c>
      <c r="Q32" s="47"/>
      <c r="R32" s="47" t="n">
        <v>35</v>
      </c>
      <c r="S32" s="47" t="n">
        <v>15</v>
      </c>
      <c r="T32" s="47" t="n">
        <v>2</v>
      </c>
      <c r="U32" s="47" t="n">
        <v>1</v>
      </c>
      <c r="V32" s="47" t="n">
        <v>0</v>
      </c>
      <c r="W32" s="47" t="n">
        <v>0</v>
      </c>
      <c r="X32" s="47" t="n">
        <v>0</v>
      </c>
      <c r="Y32" s="47" t="n">
        <v>6</v>
      </c>
      <c r="Z32" s="47" t="n">
        <f aca="false">F32+G32+H32+L32+M32+N32+O32+P32+S32+T32+U32+V32</f>
        <v>56</v>
      </c>
      <c r="AA32" s="47" t="n">
        <f aca="false">J32+K32</f>
        <v>5</v>
      </c>
      <c r="AB32" s="47" t="n">
        <f aca="false">Q32+R32</f>
        <v>35</v>
      </c>
      <c r="AC32" s="47" t="n">
        <f aca="false">W32+X32+Y32</f>
        <v>6</v>
      </c>
      <c r="AD32" s="47" t="n">
        <f aca="false">ROUND(Z32+(AA32/25)+(AB32/24)+(AC32/18),)</f>
        <v>58</v>
      </c>
      <c r="AE32" s="47" t="n">
        <v>18</v>
      </c>
      <c r="AF32" s="47" t="n">
        <v>3</v>
      </c>
      <c r="AG32" s="47" t="n">
        <f aca="false">AE32-AF32</f>
        <v>15</v>
      </c>
      <c r="AH32" s="95" t="n">
        <f aca="false">AD32+AG32</f>
        <v>73</v>
      </c>
      <c r="AI32" s="89" t="n">
        <v>7492.81</v>
      </c>
      <c r="AJ32" s="89" t="n">
        <v>3989.1</v>
      </c>
      <c r="AK32" s="89" t="n">
        <v>7390.17</v>
      </c>
      <c r="AL32" s="89"/>
      <c r="AM32" s="89" t="n">
        <f aca="false">SUM(AI32:AL32)</f>
        <v>18872.08</v>
      </c>
      <c r="AN32" s="89" t="e">
        <f aca="false">AH32*Riepilogo!$F$7/Riepilogo!$E$23</f>
        <v>#NAME?</v>
      </c>
      <c r="AO32" s="89" t="e">
        <f aca="false">AM32*Riepilogo!$G$7/Riepilogo!$J$23</f>
        <v>#NAME?</v>
      </c>
      <c r="AP32" s="89" t="e">
        <f aca="false">ROUND(AN32+AO32,2)</f>
        <v>#NAME?</v>
      </c>
    </row>
    <row r="33" customFormat="false" ht="14.65" hidden="false" customHeight="false" outlineLevel="0" collapsed="false">
      <c r="A33" s="87" t="n">
        <v>32</v>
      </c>
      <c r="B33" s="87" t="s">
        <v>188</v>
      </c>
      <c r="C33" s="87" t="s">
        <v>115</v>
      </c>
      <c r="D33" s="87" t="s">
        <v>189</v>
      </c>
      <c r="E33" s="87" t="s">
        <v>190</v>
      </c>
      <c r="F33" s="47" t="n">
        <v>19</v>
      </c>
      <c r="G33" s="47" t="n">
        <v>0</v>
      </c>
      <c r="H33" s="47" t="n">
        <v>0</v>
      </c>
      <c r="I33" s="47" t="n">
        <v>0</v>
      </c>
      <c r="J33" s="47"/>
      <c r="K33" s="47" t="n">
        <v>13.3</v>
      </c>
      <c r="L33" s="47" t="n">
        <v>32</v>
      </c>
      <c r="M33" s="47" t="n">
        <v>0</v>
      </c>
      <c r="N33" s="47" t="n">
        <v>0</v>
      </c>
      <c r="O33" s="47" t="n">
        <v>4</v>
      </c>
      <c r="P33" s="47" t="n">
        <v>0</v>
      </c>
      <c r="Q33" s="47"/>
      <c r="R33" s="47" t="n">
        <v>40</v>
      </c>
      <c r="S33" s="47" t="n">
        <v>32</v>
      </c>
      <c r="T33" s="47" t="n">
        <v>3</v>
      </c>
      <c r="U33" s="47" t="n">
        <v>1</v>
      </c>
      <c r="V33" s="47" t="n">
        <v>0</v>
      </c>
      <c r="W33" s="47" t="n">
        <v>0</v>
      </c>
      <c r="X33" s="47" t="n">
        <v>0</v>
      </c>
      <c r="Y33" s="47" t="n">
        <v>12</v>
      </c>
      <c r="Z33" s="47" t="n">
        <f aca="false">F33+G33+H33+L33+M33+N33+O33+P33+S33+T33+U33+V33</f>
        <v>91</v>
      </c>
      <c r="AA33" s="47" t="n">
        <f aca="false">J33+K33</f>
        <v>13.3</v>
      </c>
      <c r="AB33" s="47" t="n">
        <f aca="false">Q33+R33</f>
        <v>40</v>
      </c>
      <c r="AC33" s="47" t="n">
        <f aca="false">W33+X33+Y33</f>
        <v>12</v>
      </c>
      <c r="AD33" s="47" t="n">
        <f aca="false">ROUND(Z33+(AA33/25)+(AB33/24)+(AC33/18),)</f>
        <v>94</v>
      </c>
      <c r="AE33" s="47" t="n">
        <v>28</v>
      </c>
      <c r="AF33" s="47" t="n">
        <v>0</v>
      </c>
      <c r="AG33" s="47" t="n">
        <f aca="false">AE33-AF33</f>
        <v>28</v>
      </c>
      <c r="AH33" s="95" t="n">
        <f aca="false">AD33+AG33</f>
        <v>122</v>
      </c>
      <c r="AI33" s="89" t="n">
        <v>2479.66</v>
      </c>
      <c r="AJ33" s="89" t="n">
        <v>1666.21</v>
      </c>
      <c r="AK33" s="89"/>
      <c r="AL33" s="89"/>
      <c r="AM33" s="89" t="n">
        <f aca="false">SUM(AI33:AL33)</f>
        <v>4145.87</v>
      </c>
      <c r="AN33" s="89" t="e">
        <f aca="false">AH33*Riepilogo!$F$7/Riepilogo!$E$23</f>
        <v>#NAME?</v>
      </c>
      <c r="AO33" s="89" t="e">
        <f aca="false">AM33*Riepilogo!$G$7/Riepilogo!$J$23</f>
        <v>#NAME?</v>
      </c>
      <c r="AP33" s="89" t="e">
        <f aca="false">ROUND(AN33+AO33,2)</f>
        <v>#NAME?</v>
      </c>
    </row>
    <row r="34" customFormat="false" ht="14.65" hidden="false" customHeight="false" outlineLevel="0" collapsed="false">
      <c r="A34" s="87" t="n">
        <v>33</v>
      </c>
      <c r="B34" s="87" t="s">
        <v>191</v>
      </c>
      <c r="C34" s="87" t="s">
        <v>115</v>
      </c>
      <c r="D34" s="87" t="s">
        <v>192</v>
      </c>
      <c r="E34" s="87" t="s">
        <v>107</v>
      </c>
      <c r="F34" s="47" t="n">
        <v>6</v>
      </c>
      <c r="G34" s="47" t="n">
        <v>0</v>
      </c>
      <c r="H34" s="47" t="n">
        <v>0</v>
      </c>
      <c r="I34" s="47" t="n">
        <v>0</v>
      </c>
      <c r="J34" s="47"/>
      <c r="K34" s="47" t="n">
        <v>4</v>
      </c>
      <c r="L34" s="47" t="n">
        <v>13</v>
      </c>
      <c r="M34" s="47" t="n">
        <v>0</v>
      </c>
      <c r="N34" s="47" t="n">
        <v>0</v>
      </c>
      <c r="O34" s="47" t="n">
        <v>1</v>
      </c>
      <c r="P34" s="47" t="n">
        <v>0</v>
      </c>
      <c r="Q34" s="47"/>
      <c r="R34" s="47" t="n">
        <v>17</v>
      </c>
      <c r="S34" s="47" t="n">
        <v>50</v>
      </c>
      <c r="T34" s="47" t="n">
        <v>7</v>
      </c>
      <c r="U34" s="47" t="n">
        <v>0</v>
      </c>
      <c r="V34" s="47" t="n">
        <v>0</v>
      </c>
      <c r="W34" s="47" t="n">
        <v>11</v>
      </c>
      <c r="X34" s="47" t="n">
        <v>11</v>
      </c>
      <c r="Y34" s="47" t="n">
        <v>19</v>
      </c>
      <c r="Z34" s="47" t="n">
        <f aca="false">F34+G34+H34+L34+M34+N34+O34+P34+S34+T34+U34+V34</f>
        <v>77</v>
      </c>
      <c r="AA34" s="47" t="n">
        <f aca="false">J34+K34</f>
        <v>4</v>
      </c>
      <c r="AB34" s="47" t="n">
        <f aca="false">Q34+R34</f>
        <v>17</v>
      </c>
      <c r="AC34" s="47" t="n">
        <f aca="false">W34+X34+Y34</f>
        <v>41</v>
      </c>
      <c r="AD34" s="47" t="n">
        <f aca="false">ROUND(Z34+(AA34/25)+(AB34/24)+(AC34/18),)</f>
        <v>80</v>
      </c>
      <c r="AE34" s="47" t="n">
        <v>22</v>
      </c>
      <c r="AF34" s="47" t="n">
        <v>0</v>
      </c>
      <c r="AG34" s="47" t="n">
        <f aca="false">AE34-AF34</f>
        <v>22</v>
      </c>
      <c r="AH34" s="95" t="n">
        <f aca="false">AD34+AG34</f>
        <v>102</v>
      </c>
      <c r="AI34" s="89" t="n">
        <v>9808.2</v>
      </c>
      <c r="AJ34" s="89" t="n">
        <v>4224.98</v>
      </c>
      <c r="AK34" s="89" t="n">
        <v>3468.9</v>
      </c>
      <c r="AL34" s="89" t="n">
        <v>305.54</v>
      </c>
      <c r="AM34" s="89" t="n">
        <f aca="false">SUM(AI34:AL34)</f>
        <v>17807.62</v>
      </c>
      <c r="AN34" s="89" t="e">
        <f aca="false">AH34*Riepilogo!$F$7/Riepilogo!$E$23</f>
        <v>#NAME?</v>
      </c>
      <c r="AO34" s="89" t="e">
        <f aca="false">AM34*Riepilogo!$G$7/Riepilogo!$J$23</f>
        <v>#NAME?</v>
      </c>
      <c r="AP34" s="89" t="e">
        <f aca="false">ROUND(AN34+AO34,2)</f>
        <v>#NAME?</v>
      </c>
    </row>
    <row r="35" customFormat="false" ht="14.65" hidden="false" customHeight="false" outlineLevel="0" collapsed="false">
      <c r="A35" s="87" t="n">
        <v>34</v>
      </c>
      <c r="B35" s="87" t="s">
        <v>193</v>
      </c>
      <c r="C35" s="87" t="s">
        <v>115</v>
      </c>
      <c r="D35" s="87" t="s">
        <v>194</v>
      </c>
      <c r="E35" s="87" t="s">
        <v>107</v>
      </c>
      <c r="F35" s="47" t="n">
        <v>16</v>
      </c>
      <c r="G35" s="47" t="n">
        <v>0</v>
      </c>
      <c r="H35" s="47" t="n">
        <v>0</v>
      </c>
      <c r="I35" s="47" t="n">
        <v>1</v>
      </c>
      <c r="J35" s="47"/>
      <c r="K35" s="47" t="n">
        <v>12</v>
      </c>
      <c r="L35" s="47" t="n">
        <v>34</v>
      </c>
      <c r="M35" s="47" t="n">
        <v>0</v>
      </c>
      <c r="N35" s="47" t="n">
        <v>0</v>
      </c>
      <c r="O35" s="47" t="n">
        <v>5</v>
      </c>
      <c r="P35" s="47" t="n">
        <v>0</v>
      </c>
      <c r="Q35" s="47"/>
      <c r="R35" s="47" t="n">
        <v>40</v>
      </c>
      <c r="S35" s="47" t="n">
        <v>15</v>
      </c>
      <c r="T35" s="47" t="n">
        <v>2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6</v>
      </c>
      <c r="Z35" s="47" t="n">
        <f aca="false">F35+G35+H35+L35+M35+N35+O35+P35+S35+T35+U35+V35</f>
        <v>72</v>
      </c>
      <c r="AA35" s="47" t="n">
        <f aca="false">J35+K35</f>
        <v>12</v>
      </c>
      <c r="AB35" s="47" t="n">
        <f aca="false">Q35+R35</f>
        <v>40</v>
      </c>
      <c r="AC35" s="47" t="n">
        <f aca="false">W35+X35+Y35</f>
        <v>6</v>
      </c>
      <c r="AD35" s="47" t="n">
        <f aca="false">ROUND(Z35+(AA35/25)+(AB35/24)+(AC35/18),)</f>
        <v>74</v>
      </c>
      <c r="AE35" s="47" t="n">
        <v>21</v>
      </c>
      <c r="AF35" s="47" t="n">
        <v>4</v>
      </c>
      <c r="AG35" s="47" t="n">
        <f aca="false">AE35-AF35</f>
        <v>17</v>
      </c>
      <c r="AH35" s="95" t="n">
        <f aca="false">AD35+AG35</f>
        <v>91</v>
      </c>
      <c r="AI35" s="89" t="n">
        <v>20125.89</v>
      </c>
      <c r="AJ35" s="89" t="n">
        <v>4615.85</v>
      </c>
      <c r="AK35" s="89" t="n">
        <v>13689.3</v>
      </c>
      <c r="AL35" s="89"/>
      <c r="AM35" s="89" t="n">
        <f aca="false">SUM(AI35:AL35)</f>
        <v>38431.04</v>
      </c>
      <c r="AN35" s="89" t="e">
        <f aca="false">AH35*Riepilogo!$F$7/Riepilogo!$E$23</f>
        <v>#NAME?</v>
      </c>
      <c r="AO35" s="89" t="e">
        <f aca="false">AM35*Riepilogo!$G$7/Riepilogo!$J$23</f>
        <v>#NAME?</v>
      </c>
      <c r="AP35" s="89" t="e">
        <f aca="false">ROUND(AN35+AO35,2)</f>
        <v>#NAME?</v>
      </c>
    </row>
    <row r="36" customFormat="false" ht="14.65" hidden="false" customHeight="false" outlineLevel="0" collapsed="false">
      <c r="A36" s="87" t="n">
        <v>35</v>
      </c>
      <c r="B36" s="87" t="s">
        <v>195</v>
      </c>
      <c r="C36" s="87" t="s">
        <v>115</v>
      </c>
      <c r="D36" s="87" t="s">
        <v>95</v>
      </c>
      <c r="E36" s="87" t="s">
        <v>196</v>
      </c>
      <c r="F36" s="47" t="n">
        <v>22</v>
      </c>
      <c r="G36" s="47" t="n">
        <v>0</v>
      </c>
      <c r="H36" s="47" t="n">
        <v>0</v>
      </c>
      <c r="I36" s="47" t="n">
        <v>1</v>
      </c>
      <c r="J36" s="47"/>
      <c r="K36" s="47" t="n">
        <v>16.3</v>
      </c>
      <c r="L36" s="47" t="n">
        <v>39</v>
      </c>
      <c r="M36" s="47" t="n">
        <v>0</v>
      </c>
      <c r="N36" s="47" t="n">
        <v>0</v>
      </c>
      <c r="O36" s="47" t="n">
        <v>4</v>
      </c>
      <c r="P36" s="47" t="n">
        <v>0</v>
      </c>
      <c r="Q36" s="47"/>
      <c r="R36" s="47" t="n">
        <v>54</v>
      </c>
      <c r="S36" s="47" t="n">
        <v>20</v>
      </c>
      <c r="T36" s="47" t="n">
        <v>3</v>
      </c>
      <c r="U36" s="47" t="n">
        <v>0</v>
      </c>
      <c r="V36" s="47" t="n">
        <v>0</v>
      </c>
      <c r="W36" s="47" t="n">
        <v>41</v>
      </c>
      <c r="X36" s="47" t="n">
        <v>48</v>
      </c>
      <c r="Y36" s="47" t="n">
        <v>9</v>
      </c>
      <c r="Z36" s="47" t="n">
        <f aca="false">F36+G36+H36+L36+M36+N36+O36+P36+S36+T36+U36+V36</f>
        <v>88</v>
      </c>
      <c r="AA36" s="47" t="n">
        <f aca="false">J36+K36</f>
        <v>16.3</v>
      </c>
      <c r="AB36" s="47" t="n">
        <f aca="false">Q36+R36</f>
        <v>54</v>
      </c>
      <c r="AC36" s="47" t="n">
        <f aca="false">W36+X36+Y36</f>
        <v>98</v>
      </c>
      <c r="AD36" s="47" t="n">
        <f aca="false">ROUND(Z36+(AA36/25)+(AB36/24)+(AC36/18),)</f>
        <v>96</v>
      </c>
      <c r="AE36" s="47" t="n">
        <v>29</v>
      </c>
      <c r="AF36" s="47" t="n">
        <v>6</v>
      </c>
      <c r="AG36" s="47" t="n">
        <f aca="false">AE36-AF36</f>
        <v>23</v>
      </c>
      <c r="AH36" s="95" t="n">
        <f aca="false">AD36+AG36</f>
        <v>119</v>
      </c>
      <c r="AI36" s="89" t="n">
        <v>19045.47</v>
      </c>
      <c r="AJ36" s="89" t="n">
        <v>5819.98</v>
      </c>
      <c r="AK36" s="89" t="n">
        <v>14632.96</v>
      </c>
      <c r="AL36" s="89"/>
      <c r="AM36" s="89" t="n">
        <f aca="false">SUM(AI36:AL36)</f>
        <v>39498.41</v>
      </c>
      <c r="AN36" s="89" t="e">
        <f aca="false">AH36*Riepilogo!$F$7/Riepilogo!$E$23</f>
        <v>#NAME?</v>
      </c>
      <c r="AO36" s="89" t="e">
        <f aca="false">AM36*Riepilogo!$G$7/Riepilogo!$J$23</f>
        <v>#NAME?</v>
      </c>
      <c r="AP36" s="89" t="e">
        <f aca="false">ROUND(AN36+AO36,2)</f>
        <v>#NAME?</v>
      </c>
    </row>
    <row r="37" customFormat="false" ht="99.25" hidden="false" customHeight="false" outlineLevel="0" collapsed="false">
      <c r="A37" s="87" t="n">
        <v>36</v>
      </c>
      <c r="B37" s="87" t="s">
        <v>197</v>
      </c>
      <c r="C37" s="87" t="s">
        <v>115</v>
      </c>
      <c r="D37" s="87" t="s">
        <v>95</v>
      </c>
      <c r="E37" s="87" t="s">
        <v>198</v>
      </c>
      <c r="F37" s="47" t="n">
        <v>8</v>
      </c>
      <c r="G37" s="47" t="n">
        <v>0</v>
      </c>
      <c r="H37" s="47" t="n">
        <v>0</v>
      </c>
      <c r="I37" s="47" t="n">
        <v>0</v>
      </c>
      <c r="J37" s="47"/>
      <c r="K37" s="47" t="n">
        <v>6</v>
      </c>
      <c r="L37" s="47" t="n">
        <v>16</v>
      </c>
      <c r="M37" s="47" t="n">
        <v>0</v>
      </c>
      <c r="N37" s="47" t="n">
        <v>0</v>
      </c>
      <c r="O37" s="47" t="n">
        <v>1</v>
      </c>
      <c r="P37" s="47" t="n">
        <v>0</v>
      </c>
      <c r="Q37" s="47"/>
      <c r="R37" s="47" t="n">
        <v>20</v>
      </c>
      <c r="S37" s="47" t="n">
        <v>15</v>
      </c>
      <c r="T37" s="47" t="n">
        <v>1</v>
      </c>
      <c r="U37" s="47" t="n">
        <v>0</v>
      </c>
      <c r="V37" s="47" t="n">
        <v>0</v>
      </c>
      <c r="W37" s="47" t="n">
        <v>15</v>
      </c>
      <c r="X37" s="47" t="n">
        <v>0</v>
      </c>
      <c r="Y37" s="47" t="n">
        <v>6</v>
      </c>
      <c r="Z37" s="47" t="n">
        <f aca="false">F37+G37+H37+L37+M37+N37+O37+P37+S37+T37+U37+V37</f>
        <v>41</v>
      </c>
      <c r="AA37" s="47" t="n">
        <f aca="false">J37+K37</f>
        <v>6</v>
      </c>
      <c r="AB37" s="47" t="n">
        <f aca="false">Q37+R37</f>
        <v>20</v>
      </c>
      <c r="AC37" s="47" t="n">
        <f aca="false">W37+X37+Y37</f>
        <v>21</v>
      </c>
      <c r="AD37" s="47" t="n">
        <f aca="false">ROUND(Z37+(AA37/25)+(AB37/24)+(AC37/18),)</f>
        <v>43</v>
      </c>
      <c r="AE37" s="47" t="n">
        <v>18</v>
      </c>
      <c r="AF37" s="47" t="n">
        <v>3</v>
      </c>
      <c r="AG37" s="47" t="n">
        <f aca="false">AE37-AF37</f>
        <v>15</v>
      </c>
      <c r="AH37" s="95" t="n">
        <f aca="false">AD37+AG37</f>
        <v>58</v>
      </c>
      <c r="AI37" s="89" t="n">
        <v>5735.73</v>
      </c>
      <c r="AJ37" s="89" t="n">
        <v>501.35</v>
      </c>
      <c r="AK37" s="89" t="n">
        <v>846.06</v>
      </c>
      <c r="AL37" s="89"/>
      <c r="AM37" s="89" t="n">
        <f aca="false">SUM(AI37:AL37)</f>
        <v>7083.14</v>
      </c>
      <c r="AN37" s="89" t="e">
        <f aca="false">AH37*Riepilogo!$F$7/Riepilogo!$E$23</f>
        <v>#NAME?</v>
      </c>
      <c r="AO37" s="89" t="e">
        <f aca="false">AM37*Riepilogo!$G$7/Riepilogo!$J$23</f>
        <v>#NAME?</v>
      </c>
      <c r="AP37" s="89" t="e">
        <f aca="false">ROUND(AN37+AO37,2)</f>
        <v>#NAME?</v>
      </c>
    </row>
    <row r="38" customFormat="false" ht="14.65" hidden="false" customHeight="false" outlineLevel="0" collapsed="false">
      <c r="A38" s="87" t="n">
        <v>37</v>
      </c>
      <c r="B38" s="87" t="s">
        <v>199</v>
      </c>
      <c r="C38" s="87" t="s">
        <v>115</v>
      </c>
      <c r="D38" s="87" t="s">
        <v>95</v>
      </c>
      <c r="E38" s="87" t="s">
        <v>200</v>
      </c>
      <c r="F38" s="47" t="n">
        <v>17</v>
      </c>
      <c r="G38" s="47" t="n">
        <v>0</v>
      </c>
      <c r="H38" s="47" t="n">
        <v>0</v>
      </c>
      <c r="I38" s="47" t="n">
        <v>3</v>
      </c>
      <c r="J38" s="47"/>
      <c r="K38" s="47" t="n">
        <v>12</v>
      </c>
      <c r="L38" s="47" t="n">
        <v>32</v>
      </c>
      <c r="M38" s="47" t="n">
        <v>0</v>
      </c>
      <c r="N38" s="47" t="n">
        <v>0</v>
      </c>
      <c r="O38" s="47" t="n">
        <v>6</v>
      </c>
      <c r="P38" s="47" t="n">
        <v>0</v>
      </c>
      <c r="Q38" s="47"/>
      <c r="R38" s="47" t="n">
        <v>40</v>
      </c>
      <c r="S38" s="47" t="n">
        <v>30</v>
      </c>
      <c r="T38" s="47" t="n">
        <v>5</v>
      </c>
      <c r="U38" s="47" t="n">
        <v>0</v>
      </c>
      <c r="V38" s="47" t="n">
        <v>0</v>
      </c>
      <c r="W38" s="47" t="n">
        <v>0</v>
      </c>
      <c r="X38" s="47" t="n">
        <v>48</v>
      </c>
      <c r="Y38" s="47" t="n">
        <v>12</v>
      </c>
      <c r="Z38" s="47" t="n">
        <f aca="false">F38+G38+H38+L38+M38+N38+O38+P38+S38+T38+U38+V38</f>
        <v>90</v>
      </c>
      <c r="AA38" s="47" t="n">
        <f aca="false">J38+K38</f>
        <v>12</v>
      </c>
      <c r="AB38" s="47" t="n">
        <f aca="false">Q38+R38</f>
        <v>40</v>
      </c>
      <c r="AC38" s="47" t="n">
        <f aca="false">W38+X38+Y38</f>
        <v>60</v>
      </c>
      <c r="AD38" s="47" t="n">
        <f aca="false">ROUND(Z38+(AA38/25)+(AB38/24)+(AC38/18),)</f>
        <v>95</v>
      </c>
      <c r="AE38" s="47" t="n">
        <v>26</v>
      </c>
      <c r="AF38" s="47" t="n">
        <v>5</v>
      </c>
      <c r="AG38" s="47" t="n">
        <f aca="false">AE38-AF38</f>
        <v>21</v>
      </c>
      <c r="AH38" s="95" t="n">
        <f aca="false">AD38+AG38</f>
        <v>116</v>
      </c>
      <c r="AI38" s="89" t="n">
        <v>8845</v>
      </c>
      <c r="AJ38" s="89" t="n">
        <v>4639</v>
      </c>
      <c r="AK38" s="89" t="n">
        <v>23525</v>
      </c>
      <c r="AL38" s="89"/>
      <c r="AM38" s="89" t="n">
        <f aca="false">SUM(AI38:AL38)</f>
        <v>37009</v>
      </c>
      <c r="AN38" s="89" t="e">
        <f aca="false">AH38*Riepilogo!$F$7/Riepilogo!$E$23</f>
        <v>#NAME?</v>
      </c>
      <c r="AO38" s="89" t="e">
        <f aca="false">AM38*Riepilogo!$G$7/Riepilogo!$J$23</f>
        <v>#NAME?</v>
      </c>
      <c r="AP38" s="89" t="e">
        <f aca="false">ROUND(AN38+AO38,2)</f>
        <v>#NAME?</v>
      </c>
    </row>
    <row r="39" customFormat="false" ht="14.65" hidden="false" customHeight="false" outlineLevel="0" collapsed="false">
      <c r="A39" s="87" t="n">
        <v>38</v>
      </c>
      <c r="B39" s="87" t="s">
        <v>201</v>
      </c>
      <c r="C39" s="87" t="s">
        <v>115</v>
      </c>
      <c r="D39" s="87" t="s">
        <v>202</v>
      </c>
      <c r="E39" s="87" t="s">
        <v>203</v>
      </c>
      <c r="F39" s="47" t="n">
        <v>6</v>
      </c>
      <c r="G39" s="47" t="n">
        <v>0</v>
      </c>
      <c r="H39" s="47" t="n">
        <v>0</v>
      </c>
      <c r="I39" s="47" t="n">
        <v>1</v>
      </c>
      <c r="J39" s="47"/>
      <c r="K39" s="47" t="n">
        <v>4.5</v>
      </c>
      <c r="L39" s="47" t="n">
        <v>17</v>
      </c>
      <c r="M39" s="47" t="n">
        <v>0</v>
      </c>
      <c r="N39" s="47" t="n">
        <v>0</v>
      </c>
      <c r="O39" s="47" t="n">
        <v>4</v>
      </c>
      <c r="P39" s="47" t="n">
        <v>0</v>
      </c>
      <c r="Q39" s="47"/>
      <c r="R39" s="47" t="n">
        <v>24</v>
      </c>
      <c r="S39" s="47" t="n">
        <v>16</v>
      </c>
      <c r="T39" s="47" t="n">
        <v>4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6</v>
      </c>
      <c r="Z39" s="47" t="n">
        <f aca="false">F39+G39+H39+L39+M39+N39+O39+P39+S39+T39+U39+V39</f>
        <v>47</v>
      </c>
      <c r="AA39" s="47" t="n">
        <f aca="false">J39+K39</f>
        <v>4.5</v>
      </c>
      <c r="AB39" s="47" t="n">
        <f aca="false">Q39+R39</f>
        <v>24</v>
      </c>
      <c r="AC39" s="47" t="n">
        <f aca="false">W39+X39+Y39</f>
        <v>6</v>
      </c>
      <c r="AD39" s="47" t="n">
        <f aca="false">ROUND(Z39+(AA39/25)+(AB39/24)+(AC39/18),)</f>
        <v>49</v>
      </c>
      <c r="AE39" s="47" t="n">
        <v>17</v>
      </c>
      <c r="AF39" s="47" t="n">
        <v>3</v>
      </c>
      <c r="AG39" s="47" t="n">
        <f aca="false">AE39-AF39</f>
        <v>14</v>
      </c>
      <c r="AH39" s="95" t="n">
        <f aca="false">AD39+AG39</f>
        <v>63</v>
      </c>
      <c r="AI39" s="89" t="n">
        <v>15936.38</v>
      </c>
      <c r="AJ39" s="89" t="n">
        <v>3733.27</v>
      </c>
      <c r="AK39" s="89" t="n">
        <v>17404.65</v>
      </c>
      <c r="AL39" s="89"/>
      <c r="AM39" s="89" t="n">
        <f aca="false">SUM(AI39:AL39)</f>
        <v>37074.3</v>
      </c>
      <c r="AN39" s="89" t="e">
        <f aca="false">AH39*Riepilogo!$F$7/Riepilogo!$E$23</f>
        <v>#NAME?</v>
      </c>
      <c r="AO39" s="89" t="e">
        <f aca="false">AM39*Riepilogo!$G$7/Riepilogo!$J$23</f>
        <v>#NAME?</v>
      </c>
      <c r="AP39" s="89" t="e">
        <f aca="false">ROUND(AN39+AO39,2)</f>
        <v>#NAME?</v>
      </c>
    </row>
    <row r="40" customFormat="false" ht="14.65" hidden="false" customHeight="false" outlineLevel="0" collapsed="false">
      <c r="A40" s="87" t="n">
        <v>39</v>
      </c>
      <c r="B40" s="87" t="s">
        <v>204</v>
      </c>
      <c r="C40" s="87" t="s">
        <v>115</v>
      </c>
      <c r="D40" s="87" t="s">
        <v>95</v>
      </c>
      <c r="E40" s="87" t="s">
        <v>205</v>
      </c>
      <c r="F40" s="47" t="n">
        <v>6</v>
      </c>
      <c r="G40" s="47" t="n">
        <v>0</v>
      </c>
      <c r="H40" s="47" t="n">
        <v>0</v>
      </c>
      <c r="I40" s="47" t="n">
        <v>0</v>
      </c>
      <c r="J40" s="47"/>
      <c r="K40" s="47"/>
      <c r="L40" s="47" t="n">
        <v>16</v>
      </c>
      <c r="M40" s="47" t="n">
        <v>0</v>
      </c>
      <c r="N40" s="47" t="n">
        <v>0</v>
      </c>
      <c r="O40" s="47" t="n">
        <v>1</v>
      </c>
      <c r="P40" s="47" t="n">
        <v>0</v>
      </c>
      <c r="Q40" s="47"/>
      <c r="R40" s="47"/>
      <c r="S40" s="47" t="n">
        <v>9</v>
      </c>
      <c r="T40" s="47" t="n">
        <v>1</v>
      </c>
      <c r="U40" s="47" t="n">
        <v>0</v>
      </c>
      <c r="V40" s="47" t="n">
        <v>0</v>
      </c>
      <c r="W40" s="47" t="n">
        <v>36</v>
      </c>
      <c r="X40" s="47"/>
      <c r="Y40" s="47" t="n">
        <v>6</v>
      </c>
      <c r="Z40" s="47" t="n">
        <f aca="false">F40+G40+H40+L40+M40+N40+O40+P40+S40+T40+U40+V40</f>
        <v>33</v>
      </c>
      <c r="AA40" s="47" t="n">
        <f aca="false">J40+K40</f>
        <v>0</v>
      </c>
      <c r="AB40" s="47" t="n">
        <f aca="false">Q40+R40</f>
        <v>0</v>
      </c>
      <c r="AC40" s="47" t="n">
        <f aca="false">W40+X40+Y40</f>
        <v>42</v>
      </c>
      <c r="AD40" s="47" t="n">
        <f aca="false">ROUND(Z40+(AA40/25)+(AB40/24)+(AC40/18),)</f>
        <v>35</v>
      </c>
      <c r="AE40" s="47" t="n">
        <v>12</v>
      </c>
      <c r="AF40" s="47" t="n">
        <v>2</v>
      </c>
      <c r="AG40" s="47" t="n">
        <f aca="false">AE40-AF40</f>
        <v>10</v>
      </c>
      <c r="AH40" s="95" t="n">
        <f aca="false">AD40+AG40</f>
        <v>45</v>
      </c>
      <c r="AI40" s="89" t="n">
        <v>5856.7</v>
      </c>
      <c r="AJ40" s="89" t="n">
        <v>0</v>
      </c>
      <c r="AK40" s="89" t="n">
        <v>3198.62</v>
      </c>
      <c r="AL40" s="89"/>
      <c r="AM40" s="89" t="n">
        <f aca="false">SUM(AI40:AL40)</f>
        <v>9055.32</v>
      </c>
      <c r="AN40" s="89" t="e">
        <f aca="false">AH40*Riepilogo!$F$7/Riepilogo!$E$23</f>
        <v>#NAME?</v>
      </c>
      <c r="AO40" s="89" t="e">
        <f aca="false">AM40*Riepilogo!$G$7/Riepilogo!$J$23</f>
        <v>#NAME?</v>
      </c>
      <c r="AP40" s="89" t="e">
        <f aca="false">ROUND(AN40+AO40,2)</f>
        <v>#NAME?</v>
      </c>
    </row>
    <row r="41" s="52" customFormat="true" ht="14.65" hidden="false" customHeight="false" outlineLevel="0" collapsed="false">
      <c r="B41" s="90"/>
      <c r="F41" s="96" t="n">
        <f aca="false">SUM(F2:F40)</f>
        <v>438</v>
      </c>
      <c r="G41" s="96" t="n">
        <f aca="false">SUM(G2:G40)</f>
        <v>0</v>
      </c>
      <c r="H41" s="96" t="n">
        <f aca="false">SUM(H2:H40)</f>
        <v>0</v>
      </c>
      <c r="I41" s="96" t="n">
        <f aca="false">SUM(I2:I40)</f>
        <v>29</v>
      </c>
      <c r="J41" s="96" t="n">
        <f aca="false">SUM(J2:J40)</f>
        <v>0</v>
      </c>
      <c r="K41" s="96" t="n">
        <f aca="false">SUM(K2:K40)</f>
        <v>269.7</v>
      </c>
      <c r="L41" s="96" t="n">
        <f aca="false">SUM(L2:L40)</f>
        <v>920</v>
      </c>
      <c r="M41" s="96" t="n">
        <f aca="false">SUM(M2:M40)</f>
        <v>1</v>
      </c>
      <c r="N41" s="96" t="n">
        <f aca="false">SUM(N2:N40)</f>
        <v>0</v>
      </c>
      <c r="O41" s="96" t="n">
        <f aca="false">SUM(O2:O40)</f>
        <v>83</v>
      </c>
      <c r="P41" s="96" t="n">
        <f aca="false">SUM(P2:P40)</f>
        <v>0</v>
      </c>
      <c r="Q41" s="96" t="n">
        <f aca="false">SUM(Q2:Q40)</f>
        <v>0</v>
      </c>
      <c r="R41" s="96" t="n">
        <f aca="false">SUM(R2:R40)</f>
        <v>1007</v>
      </c>
      <c r="S41" s="96" t="n">
        <f aca="false">SUM(S2:S40)</f>
        <v>829</v>
      </c>
      <c r="T41" s="96" t="n">
        <f aca="false">SUM(T2:T40)</f>
        <v>116</v>
      </c>
      <c r="U41" s="96" t="n">
        <f aca="false">SUM(U2:U40)</f>
        <v>5</v>
      </c>
      <c r="V41" s="96" t="n">
        <f aca="false">SUM(V2:V40)</f>
        <v>4</v>
      </c>
      <c r="W41" s="96" t="n">
        <f aca="false">SUM(W2:W40)</f>
        <v>1269</v>
      </c>
      <c r="X41" s="96" t="n">
        <f aca="false">SUM(X2:X40)</f>
        <v>591</v>
      </c>
      <c r="Y41" s="96" t="n">
        <f aca="false">SUM(Y2:Y40)</f>
        <v>377</v>
      </c>
      <c r="Z41" s="96" t="n">
        <f aca="false">SUM(Z2:Z40)</f>
        <v>2396</v>
      </c>
      <c r="AA41" s="96" t="n">
        <f aca="false">SUM(AA2:AA40)</f>
        <v>269.7</v>
      </c>
      <c r="AB41" s="96" t="n">
        <f aca="false">SUM(AB2:AB40)</f>
        <v>1007</v>
      </c>
      <c r="AC41" s="96" t="n">
        <f aca="false">SUM(AC2:AC40)</f>
        <v>2237</v>
      </c>
      <c r="AD41" s="96" t="n">
        <f aca="false">SUM(AD2:AD40)</f>
        <v>2573</v>
      </c>
      <c r="AE41" s="96" t="n">
        <f aca="false">SUM(AE2:AE40)</f>
        <v>807</v>
      </c>
      <c r="AF41" s="96" t="n">
        <f aca="false">SUM(AF2:AF40)</f>
        <v>68</v>
      </c>
      <c r="AG41" s="96" t="n">
        <f aca="false">SUM(AG2:AG40)</f>
        <v>739</v>
      </c>
      <c r="AH41" s="96" t="n">
        <f aca="false">SUM(AH2:AH40)</f>
        <v>3312</v>
      </c>
      <c r="AI41" s="97" t="n">
        <v>540332.78</v>
      </c>
      <c r="AJ41" s="97" t="n">
        <v>258997.59</v>
      </c>
      <c r="AK41" s="97" t="n">
        <v>449235.19</v>
      </c>
      <c r="AL41" s="97" t="n">
        <v>6295.7</v>
      </c>
      <c r="AM41" s="93" t="n">
        <f aca="false">SUM(AM2:AM40)</f>
        <v>1254861.26</v>
      </c>
      <c r="AN41" s="93" t="e">
        <f aca="false">SUM(AN2:AN40)</f>
        <v>#NAME?</v>
      </c>
      <c r="AO41" s="93" t="e">
        <f aca="false">SUM(AO2:AO40)</f>
        <v>#NAME?</v>
      </c>
      <c r="AP41" s="93" t="e">
        <f aca="false">SUM(AP2:AP40)</f>
        <v>#NAME?</v>
      </c>
    </row>
    <row r="42" customFormat="false" ht="14.65" hidden="false" customHeight="false" outlineLevel="0" collapsed="false">
      <c r="AG42" s="52"/>
    </row>
    <row r="43" customFormat="false" ht="14.65" hidden="false" customHeight="false" outlineLevel="0" collapsed="false">
      <c r="AG43" s="52"/>
    </row>
    <row r="44" customFormat="false" ht="14.65" hidden="false" customHeight="false" outlineLevel="0" collapsed="false">
      <c r="AG44" s="52"/>
    </row>
    <row r="45" customFormat="false" ht="14.65" hidden="false" customHeight="false" outlineLevel="0" collapsed="false">
      <c r="AG45" s="52"/>
    </row>
    <row r="46" customFormat="false" ht="14.65" hidden="false" customHeight="false" outlineLevel="0" collapsed="false">
      <c r="AG46" s="52"/>
    </row>
    <row r="47" customFormat="false" ht="14.65" hidden="false" customHeight="false" outlineLevel="0" collapsed="false">
      <c r="AG47" s="52"/>
    </row>
    <row r="48" customFormat="false" ht="14.65" hidden="false" customHeight="false" outlineLevel="0" collapsed="false">
      <c r="AG48" s="52"/>
    </row>
    <row r="49" customFormat="false" ht="14.65" hidden="false" customHeight="false" outlineLevel="0" collapsed="false">
      <c r="AG49" s="52"/>
    </row>
    <row r="50" customFormat="false" ht="14.65" hidden="false" customHeight="false" outlineLevel="0" collapsed="false">
      <c r="AG50" s="52"/>
    </row>
    <row r="51" customFormat="false" ht="14.65" hidden="false" customHeight="false" outlineLevel="0" collapsed="false">
      <c r="AG51" s="52"/>
    </row>
    <row r="52" customFormat="false" ht="14.65" hidden="false" customHeight="false" outlineLevel="0" collapsed="false">
      <c r="AG52" s="52"/>
    </row>
    <row r="53" customFormat="false" ht="14.65" hidden="false" customHeight="false" outlineLevel="0" collapsed="false">
      <c r="AG53" s="52"/>
    </row>
    <row r="54" customFormat="false" ht="14.65" hidden="false" customHeight="false" outlineLevel="0" collapsed="false">
      <c r="AG54" s="52"/>
    </row>
    <row r="55" customFormat="false" ht="14.65" hidden="false" customHeight="false" outlineLevel="0" collapsed="false">
      <c r="AG55" s="52"/>
    </row>
    <row r="56" customFormat="false" ht="14.65" hidden="false" customHeight="false" outlineLevel="0" collapsed="false">
      <c r="AG56" s="52"/>
    </row>
    <row r="57" customFormat="false" ht="14.65" hidden="false" customHeight="false" outlineLevel="0" collapsed="false">
      <c r="AG57" s="52"/>
    </row>
    <row r="58" customFormat="false" ht="14.65" hidden="false" customHeight="false" outlineLevel="0" collapsed="false">
      <c r="AG58" s="52"/>
    </row>
    <row r="59" customFormat="false" ht="14.65" hidden="false" customHeight="false" outlineLevel="0" collapsed="false">
      <c r="AG59" s="52"/>
    </row>
    <row r="60" customFormat="false" ht="14.65" hidden="false" customHeight="false" outlineLevel="0" collapsed="false">
      <c r="AG60" s="52"/>
    </row>
    <row r="61" customFormat="false" ht="14.65" hidden="false" customHeight="false" outlineLevel="0" collapsed="false">
      <c r="AG61" s="52"/>
    </row>
    <row r="62" customFormat="false" ht="14.65" hidden="false" customHeight="false" outlineLevel="0" collapsed="false">
      <c r="AG62" s="52"/>
    </row>
    <row r="63" customFormat="false" ht="14.65" hidden="false" customHeight="false" outlineLevel="0" collapsed="false">
      <c r="AG63" s="52"/>
    </row>
    <row r="64" customFormat="false" ht="14.65" hidden="false" customHeight="false" outlineLevel="0" collapsed="false">
      <c r="AG64" s="52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11"/>
    <col collapsed="false" customWidth="true" hidden="false" outlineLevel="0" max="2" min="2" style="73" width="19.37"/>
    <col collapsed="false" customWidth="true" hidden="false" outlineLevel="0" max="3" min="3" style="73" width="10.37"/>
    <col collapsed="false" customWidth="true" hidden="false" outlineLevel="0" max="4" min="4" style="73" width="24.99"/>
    <col collapsed="false" customWidth="true" hidden="false" outlineLevel="0" max="5" min="5" style="73" width="18.74"/>
    <col collapsed="false" customWidth="true" hidden="false" outlineLevel="1" max="6" min="6" style="98" width="8.75"/>
    <col collapsed="false" customWidth="true" hidden="false" outlineLevel="1" max="12" min="7" style="94" width="7.12"/>
    <col collapsed="false" customWidth="true" hidden="false" outlineLevel="1" max="13" min="13" style="94" width="7.61"/>
    <col collapsed="false" customWidth="true" hidden="false" outlineLevel="1" max="16" min="14" style="94" width="10.99"/>
    <col collapsed="false" customWidth="true" hidden="false" outlineLevel="1" max="18" min="17" style="94" width="6.99"/>
    <col collapsed="false" customWidth="true" hidden="false" outlineLevel="1" max="19" min="19" style="94" width="7.12"/>
    <col collapsed="false" customWidth="true" hidden="false" outlineLevel="0" max="20" min="20" style="73" width="9.24"/>
    <col collapsed="false" customWidth="true" hidden="false" outlineLevel="1" max="21" min="21" style="74" width="10.99"/>
    <col collapsed="false" customWidth="true" hidden="false" outlineLevel="1" max="23" min="22" style="74" width="11.87"/>
    <col collapsed="false" customWidth="true" hidden="false" outlineLevel="1" max="24" min="24" style="74" width="13.62"/>
    <col collapsed="false" customWidth="true" hidden="false" outlineLevel="0" max="25" min="25" style="73" width="10.61"/>
    <col collapsed="false" customWidth="true" hidden="false" outlineLevel="0" max="26" min="26" style="73" width="13.37"/>
    <col collapsed="false" customWidth="true" hidden="false" outlineLevel="0" max="27" min="27" style="73" width="14.25"/>
    <col collapsed="false" customWidth="true" hidden="false" outlineLevel="0" max="28" min="28" style="73" width="15.11"/>
    <col collapsed="false" customWidth="false" hidden="false" outlineLevel="0" max="257" min="29" style="73" width="8.99"/>
  </cols>
  <sheetData>
    <row r="1" s="86" customFormat="true" ht="102.75" hidden="false" customHeight="true" outlineLevel="0" collapsed="false">
      <c r="A1" s="75" t="s">
        <v>50</v>
      </c>
      <c r="B1" s="76" t="s">
        <v>51</v>
      </c>
      <c r="C1" s="76" t="s">
        <v>52</v>
      </c>
      <c r="D1" s="76" t="s">
        <v>53</v>
      </c>
      <c r="E1" s="76" t="s">
        <v>54</v>
      </c>
      <c r="F1" s="78" t="s">
        <v>62</v>
      </c>
      <c r="G1" s="80" t="s">
        <v>108</v>
      </c>
      <c r="H1" s="80" t="s">
        <v>109</v>
      </c>
      <c r="I1" s="80" t="s">
        <v>68</v>
      </c>
      <c r="J1" s="80" t="s">
        <v>69</v>
      </c>
      <c r="K1" s="80" t="s">
        <v>110</v>
      </c>
      <c r="L1" s="80" t="s">
        <v>111</v>
      </c>
      <c r="M1" s="80" t="s">
        <v>112</v>
      </c>
      <c r="N1" s="81" t="s">
        <v>70</v>
      </c>
      <c r="O1" s="82" t="s">
        <v>206</v>
      </c>
      <c r="P1" s="81" t="s">
        <v>73</v>
      </c>
      <c r="Q1" s="83" t="s">
        <v>74</v>
      </c>
      <c r="R1" s="83" t="s">
        <v>75</v>
      </c>
      <c r="S1" s="44" t="s">
        <v>4</v>
      </c>
      <c r="T1" s="84" t="s">
        <v>5</v>
      </c>
      <c r="U1" s="45" t="s">
        <v>17</v>
      </c>
      <c r="V1" s="45" t="s">
        <v>18</v>
      </c>
      <c r="W1" s="45" t="s">
        <v>19</v>
      </c>
      <c r="X1" s="45" t="s">
        <v>20</v>
      </c>
      <c r="Y1" s="46" t="s">
        <v>21</v>
      </c>
      <c r="Z1" s="85" t="s">
        <v>76</v>
      </c>
      <c r="AA1" s="85" t="s">
        <v>77</v>
      </c>
      <c r="AB1" s="85" t="s">
        <v>78</v>
      </c>
    </row>
    <row r="2" customFormat="false" ht="14.65" hidden="false" customHeight="false" outlineLevel="0" collapsed="false">
      <c r="A2" s="87" t="n">
        <v>1</v>
      </c>
      <c r="B2" s="87" t="s">
        <v>207</v>
      </c>
      <c r="C2" s="87" t="s">
        <v>208</v>
      </c>
      <c r="D2" s="87" t="s">
        <v>209</v>
      </c>
      <c r="E2" s="87" t="s">
        <v>8</v>
      </c>
      <c r="F2" s="47"/>
      <c r="G2" s="47" t="n">
        <v>39</v>
      </c>
      <c r="H2" s="47" t="n">
        <v>17</v>
      </c>
      <c r="I2" s="47" t="n">
        <v>0</v>
      </c>
      <c r="J2" s="47" t="n">
        <v>0</v>
      </c>
      <c r="K2" s="47" t="n">
        <v>26</v>
      </c>
      <c r="L2" s="47" t="n">
        <v>6</v>
      </c>
      <c r="M2" s="47" t="n">
        <v>20</v>
      </c>
      <c r="N2" s="47" t="n">
        <f aca="false">G2+H2+I2+J2</f>
        <v>56</v>
      </c>
      <c r="O2" s="47" t="n">
        <f aca="false">K2+L2+M2</f>
        <v>52</v>
      </c>
      <c r="P2" s="47" t="n">
        <f aca="false">ROUND(N2+(O2/18),)</f>
        <v>59</v>
      </c>
      <c r="Q2" s="47" t="n">
        <v>11</v>
      </c>
      <c r="R2" s="47" t="n">
        <v>0</v>
      </c>
      <c r="S2" s="47" t="n">
        <f aca="false">Q2-R2</f>
        <v>11</v>
      </c>
      <c r="T2" s="95" t="n">
        <f aca="false">P2+S2</f>
        <v>70</v>
      </c>
      <c r="U2" s="89" t="n">
        <v>30425.25</v>
      </c>
      <c r="V2" s="89" t="n">
        <v>17966.57</v>
      </c>
      <c r="W2" s="89" t="n">
        <v>11888.96</v>
      </c>
      <c r="X2" s="89"/>
      <c r="Y2" s="89" t="n">
        <f aca="false">SUM(U2:X2)</f>
        <v>60280.78</v>
      </c>
      <c r="Z2" s="89" t="e">
        <f aca="false">T2*Riepilogo!$F$7/Riepilogo!$E$23</f>
        <v>#NAME?</v>
      </c>
      <c r="AA2" s="89" t="e">
        <f aca="false">Y2*Riepilogo!$G$7/Riepilogo!$J$23</f>
        <v>#NAME?</v>
      </c>
      <c r="AB2" s="89" t="e">
        <f aca="false">ROUND(Z2+AA2,2)</f>
        <v>#NAME?</v>
      </c>
    </row>
    <row r="3" customFormat="false" ht="14.65" hidden="false" customHeight="false" outlineLevel="0" collapsed="false">
      <c r="A3" s="87" t="n">
        <v>2</v>
      </c>
      <c r="B3" s="87" t="s">
        <v>210</v>
      </c>
      <c r="C3" s="87" t="s">
        <v>208</v>
      </c>
      <c r="D3" s="87" t="s">
        <v>211</v>
      </c>
      <c r="E3" s="87" t="s">
        <v>8</v>
      </c>
      <c r="F3" s="47"/>
      <c r="G3" s="47" t="n">
        <v>36</v>
      </c>
      <c r="H3" s="47" t="n">
        <v>9</v>
      </c>
      <c r="I3" s="47" t="n">
        <v>0</v>
      </c>
      <c r="J3" s="47" t="n">
        <v>0</v>
      </c>
      <c r="K3" s="47" t="n">
        <v>85</v>
      </c>
      <c r="L3" s="47" t="n">
        <v>0</v>
      </c>
      <c r="M3" s="47" t="n">
        <v>23</v>
      </c>
      <c r="N3" s="47" t="n">
        <f aca="false">G3+H3+I3+J3</f>
        <v>45</v>
      </c>
      <c r="O3" s="47" t="n">
        <f aca="false">K3+L3+M3</f>
        <v>108</v>
      </c>
      <c r="P3" s="47" t="n">
        <f aca="false">ROUND(N3+(O3/18),)</f>
        <v>51</v>
      </c>
      <c r="Q3" s="47" t="n">
        <v>13</v>
      </c>
      <c r="R3" s="47" t="n">
        <v>0</v>
      </c>
      <c r="S3" s="47" t="n">
        <f aca="false">Q3-R3</f>
        <v>13</v>
      </c>
      <c r="T3" s="95" t="n">
        <f aca="false">P3+S3</f>
        <v>64</v>
      </c>
      <c r="U3" s="89" t="n">
        <v>11844.02</v>
      </c>
      <c r="V3" s="89" t="n">
        <v>9058.46</v>
      </c>
      <c r="W3" s="89" t="n">
        <v>3520.23</v>
      </c>
      <c r="X3" s="89"/>
      <c r="Y3" s="89" t="n">
        <f aca="false">SUM(U3:X3)</f>
        <v>24422.71</v>
      </c>
      <c r="Z3" s="89" t="e">
        <f aca="false">T3*Riepilogo!$F$7/Riepilogo!$E$23</f>
        <v>#NAME?</v>
      </c>
      <c r="AA3" s="89" t="e">
        <f aca="false">Y3*Riepilogo!$G$7/Riepilogo!$J$23</f>
        <v>#NAME?</v>
      </c>
      <c r="AB3" s="89" t="e">
        <f aca="false">ROUND(Z3+AA3,2)</f>
        <v>#NAME?</v>
      </c>
    </row>
    <row r="4" customFormat="false" ht="17" hidden="false" customHeight="false" outlineLevel="0" collapsed="false">
      <c r="A4" s="87" t="n">
        <v>3</v>
      </c>
      <c r="B4" s="87" t="s">
        <v>212</v>
      </c>
      <c r="C4" s="87" t="s">
        <v>208</v>
      </c>
      <c r="D4" s="87" t="s">
        <v>213</v>
      </c>
      <c r="E4" s="87" t="s">
        <v>8</v>
      </c>
      <c r="F4" s="47"/>
      <c r="G4" s="47" t="n">
        <v>43</v>
      </c>
      <c r="H4" s="47" t="n">
        <v>2</v>
      </c>
      <c r="I4" s="47" t="n">
        <v>0</v>
      </c>
      <c r="J4" s="47" t="n">
        <v>0</v>
      </c>
      <c r="K4" s="47" t="n">
        <v>33</v>
      </c>
      <c r="L4" s="47" t="n">
        <v>3</v>
      </c>
      <c r="M4" s="47" t="n">
        <v>27</v>
      </c>
      <c r="N4" s="47" t="n">
        <f aca="false">G4+H4+I4+J4</f>
        <v>45</v>
      </c>
      <c r="O4" s="47" t="n">
        <f aca="false">K4+L4+M4</f>
        <v>63</v>
      </c>
      <c r="P4" s="47" t="n">
        <f aca="false">ROUND(N4+(O4/18),)</f>
        <v>49</v>
      </c>
      <c r="Q4" s="47" t="n">
        <v>16</v>
      </c>
      <c r="R4" s="47" t="n">
        <v>0</v>
      </c>
      <c r="S4" s="47" t="n">
        <f aca="false">Q4-R4</f>
        <v>16</v>
      </c>
      <c r="T4" s="95" t="n">
        <f aca="false">P4+S4</f>
        <v>65</v>
      </c>
      <c r="U4" s="89" t="n">
        <v>4411.42</v>
      </c>
      <c r="V4" s="89" t="n">
        <v>1011.46</v>
      </c>
      <c r="W4" s="89" t="n">
        <v>3091.84</v>
      </c>
      <c r="X4" s="89"/>
      <c r="Y4" s="89" t="n">
        <f aca="false">SUM(U4:X4)</f>
        <v>8514.72</v>
      </c>
      <c r="Z4" s="89" t="e">
        <f aca="false">T4*Riepilogo!$F$7/Riepilogo!$E$23</f>
        <v>#NAME?</v>
      </c>
      <c r="AA4" s="89" t="e">
        <f aca="false">Y4*Riepilogo!$G$7/Riepilogo!$J$23</f>
        <v>#NAME?</v>
      </c>
      <c r="AB4" s="89" t="e">
        <f aca="false">ROUND(Z4+AA4,2)</f>
        <v>#NAME?</v>
      </c>
    </row>
    <row r="5" customFormat="false" ht="14.65" hidden="false" customHeight="false" outlineLevel="0" collapsed="false">
      <c r="A5" s="87" t="n">
        <v>4</v>
      </c>
      <c r="B5" s="87" t="s">
        <v>214</v>
      </c>
      <c r="C5" s="87" t="s">
        <v>208</v>
      </c>
      <c r="D5" s="87" t="s">
        <v>215</v>
      </c>
      <c r="E5" s="87" t="s">
        <v>8</v>
      </c>
      <c r="F5" s="47"/>
      <c r="G5" s="47" t="n">
        <v>53</v>
      </c>
      <c r="H5" s="47" t="n">
        <v>8</v>
      </c>
      <c r="I5" s="47" t="n">
        <v>0</v>
      </c>
      <c r="J5" s="47" t="n">
        <v>0</v>
      </c>
      <c r="K5" s="47" t="n">
        <v>69</v>
      </c>
      <c r="L5" s="47" t="n">
        <v>0</v>
      </c>
      <c r="M5" s="47" t="n">
        <v>33</v>
      </c>
      <c r="N5" s="47" t="n">
        <f aca="false">G5+H5+I5+J5</f>
        <v>61</v>
      </c>
      <c r="O5" s="47" t="n">
        <f aca="false">K5+L5+M5</f>
        <v>102</v>
      </c>
      <c r="P5" s="47" t="n">
        <f aca="false">ROUND(N5+(O5/18),)</f>
        <v>67</v>
      </c>
      <c r="Q5" s="47" t="n">
        <v>18</v>
      </c>
      <c r="R5" s="47" t="n">
        <v>0</v>
      </c>
      <c r="S5" s="47" t="n">
        <f aca="false">Q5-R5</f>
        <v>18</v>
      </c>
      <c r="T5" s="95" t="n">
        <f aca="false">P5+S5</f>
        <v>85</v>
      </c>
      <c r="U5" s="89" t="n">
        <v>4361.36</v>
      </c>
      <c r="V5" s="89" t="n">
        <v>1164.96</v>
      </c>
      <c r="W5" s="89" t="n">
        <v>11285.26</v>
      </c>
      <c r="X5" s="89"/>
      <c r="Y5" s="89" t="n">
        <f aca="false">SUM(U5:X5)</f>
        <v>16811.58</v>
      </c>
      <c r="Z5" s="89" t="e">
        <f aca="false">T5*Riepilogo!$F$7/Riepilogo!$E$23</f>
        <v>#NAME?</v>
      </c>
      <c r="AA5" s="89" t="e">
        <f aca="false">Y5*Riepilogo!$G$7/Riepilogo!$J$23</f>
        <v>#NAME?</v>
      </c>
      <c r="AB5" s="89" t="e">
        <f aca="false">ROUND(Z5+AA5,2)</f>
        <v>#NAME?</v>
      </c>
    </row>
    <row r="6" customFormat="false" ht="14.65" hidden="false" customHeight="false" outlineLevel="0" collapsed="false">
      <c r="A6" s="87" t="n">
        <v>5</v>
      </c>
      <c r="B6" s="87" t="s">
        <v>216</v>
      </c>
      <c r="C6" s="87" t="s">
        <v>208</v>
      </c>
      <c r="D6" s="87" t="s">
        <v>217</v>
      </c>
      <c r="E6" s="87" t="s">
        <v>8</v>
      </c>
      <c r="F6" s="47"/>
      <c r="G6" s="47" t="n">
        <v>8</v>
      </c>
      <c r="H6" s="47" t="n">
        <v>0</v>
      </c>
      <c r="I6" s="47" t="n">
        <v>0</v>
      </c>
      <c r="J6" s="47" t="n">
        <v>0</v>
      </c>
      <c r="K6" s="47" t="n">
        <v>24</v>
      </c>
      <c r="L6" s="47" t="n">
        <v>0</v>
      </c>
      <c r="M6" s="47" t="n">
        <v>6</v>
      </c>
      <c r="N6" s="47" t="n">
        <f aca="false">G6+H6+I6+J6</f>
        <v>8</v>
      </c>
      <c r="O6" s="47" t="n">
        <f aca="false">K6+L6+M6</f>
        <v>30</v>
      </c>
      <c r="P6" s="47" t="n">
        <f aca="false">ROUND(N6+(O6/18),)</f>
        <v>10</v>
      </c>
      <c r="Q6" s="47" t="n">
        <v>6</v>
      </c>
      <c r="R6" s="47" t="n">
        <v>0</v>
      </c>
      <c r="S6" s="47" t="n">
        <f aca="false">Q6-R6</f>
        <v>6</v>
      </c>
      <c r="T6" s="95" t="n">
        <f aca="false">P6+S6</f>
        <v>16</v>
      </c>
      <c r="U6" s="89" t="n">
        <v>4867.54</v>
      </c>
      <c r="V6" s="89" t="n">
        <v>2964.94</v>
      </c>
      <c r="W6" s="89" t="n">
        <v>2623.35</v>
      </c>
      <c r="X6" s="89"/>
      <c r="Y6" s="89" t="n">
        <f aca="false">SUM(U6:X6)</f>
        <v>10455.83</v>
      </c>
      <c r="Z6" s="89" t="e">
        <f aca="false">T6*Riepilogo!$F$7/Riepilogo!$E$23</f>
        <v>#NAME?</v>
      </c>
      <c r="AA6" s="89" t="e">
        <f aca="false">Y6*Riepilogo!$G$7/Riepilogo!$J$23</f>
        <v>#NAME?</v>
      </c>
      <c r="AB6" s="89" t="e">
        <f aca="false">ROUND(Z6+AA6,2)</f>
        <v>#NAME?</v>
      </c>
    </row>
    <row r="7" customFormat="false" ht="14.65" hidden="false" customHeight="false" outlineLevel="0" collapsed="false">
      <c r="A7" s="87" t="n">
        <v>6</v>
      </c>
      <c r="B7" s="87" t="s">
        <v>218</v>
      </c>
      <c r="C7" s="87" t="s">
        <v>208</v>
      </c>
      <c r="D7" s="87" t="s">
        <v>219</v>
      </c>
      <c r="E7" s="87" t="s">
        <v>102</v>
      </c>
      <c r="F7" s="47"/>
      <c r="G7" s="47" t="n">
        <v>45</v>
      </c>
      <c r="H7" s="47" t="n">
        <v>11</v>
      </c>
      <c r="I7" s="47" t="n">
        <v>0</v>
      </c>
      <c r="J7" s="47" t="n">
        <v>0</v>
      </c>
      <c r="K7" s="47" t="n">
        <v>61</v>
      </c>
      <c r="L7" s="47"/>
      <c r="M7" s="47" t="n">
        <v>29</v>
      </c>
      <c r="N7" s="47" t="n">
        <f aca="false">G7+H7+I7+J7</f>
        <v>56</v>
      </c>
      <c r="O7" s="47" t="n">
        <f aca="false">K7+L7+M7</f>
        <v>90</v>
      </c>
      <c r="P7" s="47" t="n">
        <f aca="false">ROUND(N7+(O7/18),)</f>
        <v>61</v>
      </c>
      <c r="Q7" s="47" t="n">
        <v>17</v>
      </c>
      <c r="R7" s="47" t="n">
        <v>0</v>
      </c>
      <c r="S7" s="47" t="n">
        <f aca="false">Q7-R7</f>
        <v>17</v>
      </c>
      <c r="T7" s="95" t="n">
        <f aca="false">P7+S7</f>
        <v>78</v>
      </c>
      <c r="U7" s="89" t="n">
        <v>8386.3</v>
      </c>
      <c r="V7" s="89" t="n">
        <v>2936.46</v>
      </c>
      <c r="W7" s="89" t="n">
        <v>6032.22</v>
      </c>
      <c r="X7" s="89"/>
      <c r="Y7" s="89" t="n">
        <f aca="false">SUM(U7:X7)</f>
        <v>17354.98</v>
      </c>
      <c r="Z7" s="89" t="e">
        <f aca="false">T7*Riepilogo!$F$7/Riepilogo!$E$23</f>
        <v>#NAME?</v>
      </c>
      <c r="AA7" s="89" t="e">
        <f aca="false">Y7*Riepilogo!$G$7/Riepilogo!$J$23</f>
        <v>#NAME?</v>
      </c>
      <c r="AB7" s="89" t="e">
        <f aca="false">ROUND(Z7+AA7,2)</f>
        <v>#NAME?</v>
      </c>
    </row>
    <row r="8" s="52" customFormat="true" ht="14.65" hidden="false" customHeight="false" outlineLevel="0" collapsed="false">
      <c r="B8" s="90"/>
      <c r="F8" s="99" t="n">
        <f aca="false">SUM(F2:F7)</f>
        <v>0</v>
      </c>
      <c r="G8" s="99" t="n">
        <f aca="false">SUM(G2:G7)</f>
        <v>224</v>
      </c>
      <c r="H8" s="99" t="n">
        <f aca="false">SUM(H2:H7)</f>
        <v>47</v>
      </c>
      <c r="I8" s="99" t="n">
        <f aca="false">SUM(I2:I7)</f>
        <v>0</v>
      </c>
      <c r="J8" s="99" t="n">
        <f aca="false">SUM(J2:J7)</f>
        <v>0</v>
      </c>
      <c r="K8" s="99" t="n">
        <f aca="false">SUM(K2:K7)</f>
        <v>298</v>
      </c>
      <c r="L8" s="99" t="n">
        <f aca="false">SUM(L2:L7)</f>
        <v>9</v>
      </c>
      <c r="M8" s="99" t="n">
        <f aca="false">SUM(M2:M7)</f>
        <v>138</v>
      </c>
      <c r="N8" s="99" t="n">
        <f aca="false">SUM(N2:N7)</f>
        <v>271</v>
      </c>
      <c r="O8" s="99" t="n">
        <f aca="false">SUM(O2:O7)</f>
        <v>445</v>
      </c>
      <c r="P8" s="99" t="n">
        <f aca="false">SUM(P2:P7)</f>
        <v>297</v>
      </c>
      <c r="Q8" s="99" t="n">
        <f aca="false">SUM(Q2:Q7)</f>
        <v>81</v>
      </c>
      <c r="R8" s="99" t="n">
        <f aca="false">SUM(R2:R7)</f>
        <v>0</v>
      </c>
      <c r="S8" s="99" t="n">
        <f aca="false">SUM(S2:S7)</f>
        <v>81</v>
      </c>
      <c r="T8" s="99" t="n">
        <f aca="false">SUM(T2:T7)</f>
        <v>378</v>
      </c>
      <c r="U8" s="92" t="n">
        <v>64295.89</v>
      </c>
      <c r="V8" s="92" t="n">
        <v>35102.85</v>
      </c>
      <c r="W8" s="92" t="n">
        <v>38441.86</v>
      </c>
      <c r="X8" s="92" t="n">
        <v>0</v>
      </c>
      <c r="Y8" s="92" t="n">
        <f aca="false">SUM(Y2:Y7)</f>
        <v>137840.6</v>
      </c>
      <c r="Z8" s="92" t="e">
        <f aca="false">SUM(Z2:Z7)</f>
        <v>#NAME?</v>
      </c>
      <c r="AA8" s="92" t="e">
        <f aca="false">SUM(AA2:AA7)</f>
        <v>#NAME?</v>
      </c>
      <c r="AB8" s="92" t="e">
        <f aca="false">SUM(AB2:AB7)</f>
        <v>#NAME?</v>
      </c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true" verticalCentered="false"/>
  <pageMargins left="0" right="0" top="1.20972222222222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62"/>
    <col collapsed="false" customWidth="true" hidden="false" outlineLevel="0" max="2" min="2" style="73" width="15.62"/>
    <col collapsed="false" customWidth="true" hidden="false" outlineLevel="0" max="3" min="3" style="73" width="13.11"/>
    <col collapsed="false" customWidth="true" hidden="false" outlineLevel="0" max="4" min="4" style="73" width="15.49"/>
    <col collapsed="false" customWidth="true" hidden="false" outlineLevel="0" max="5" min="5" style="73" width="16.37"/>
    <col collapsed="false" customWidth="true" hidden="false" outlineLevel="1" max="6" min="6" style="94" width="10.49"/>
    <col collapsed="false" customWidth="true" hidden="false" outlineLevel="1" max="9" min="7" style="94" width="7.12"/>
    <col collapsed="false" customWidth="true" hidden="false" outlineLevel="1" max="10" min="10" style="100" width="9.12"/>
    <col collapsed="false" customWidth="true" hidden="false" outlineLevel="1" max="11" min="11" style="100" width="8.37"/>
    <col collapsed="false" customWidth="true" hidden="false" outlineLevel="1" max="14" min="12" style="100" width="10.99"/>
    <col collapsed="false" customWidth="true" hidden="false" outlineLevel="1" max="16" min="15" style="94" width="7.37"/>
    <col collapsed="false" customWidth="true" hidden="false" outlineLevel="1" max="17" min="17" style="100" width="7.12"/>
    <col collapsed="false" customWidth="true" hidden="false" outlineLevel="0" max="18" min="18" style="73" width="9.99"/>
    <col collapsed="false" customWidth="true" hidden="false" outlineLevel="1" max="19" min="19" style="74" width="12.49"/>
    <col collapsed="false" customWidth="true" hidden="false" outlineLevel="1" max="20" min="20" style="74" width="11.49"/>
    <col collapsed="false" customWidth="true" hidden="false" outlineLevel="1" max="21" min="21" style="74" width="12.61"/>
    <col collapsed="false" customWidth="true" hidden="false" outlineLevel="1" max="22" min="22" style="74" width="12.87"/>
    <col collapsed="false" customWidth="true" hidden="false" outlineLevel="0" max="23" min="23" style="73" width="10.61"/>
    <col collapsed="false" customWidth="true" hidden="false" outlineLevel="0" max="24" min="24" style="101" width="13.87"/>
    <col collapsed="false" customWidth="true" hidden="false" outlineLevel="0" max="25" min="25" style="73" width="13.62"/>
    <col collapsed="false" customWidth="true" hidden="false" outlineLevel="0" max="26" min="26" style="73" width="12.75"/>
    <col collapsed="false" customWidth="false" hidden="false" outlineLevel="0" max="257" min="27" style="73" width="8.99"/>
  </cols>
  <sheetData>
    <row r="1" s="86" customFormat="true" ht="99.75" hidden="false" customHeight="true" outlineLevel="0" collapsed="false">
      <c r="A1" s="75" t="s">
        <v>50</v>
      </c>
      <c r="B1" s="76" t="s">
        <v>51</v>
      </c>
      <c r="C1" s="76" t="s">
        <v>52</v>
      </c>
      <c r="D1" s="76" t="s">
        <v>53</v>
      </c>
      <c r="E1" s="76" t="s">
        <v>54</v>
      </c>
      <c r="F1" s="81" t="s">
        <v>220</v>
      </c>
      <c r="G1" s="81" t="s">
        <v>221</v>
      </c>
      <c r="H1" s="81" t="s">
        <v>222</v>
      </c>
      <c r="I1" s="81" t="s">
        <v>223</v>
      </c>
      <c r="J1" s="102" t="s">
        <v>224</v>
      </c>
      <c r="K1" s="103" t="s">
        <v>225</v>
      </c>
      <c r="L1" s="81" t="s">
        <v>70</v>
      </c>
      <c r="M1" s="82" t="s">
        <v>206</v>
      </c>
      <c r="N1" s="81" t="s">
        <v>73</v>
      </c>
      <c r="O1" s="83" t="s">
        <v>74</v>
      </c>
      <c r="P1" s="83" t="s">
        <v>75</v>
      </c>
      <c r="Q1" s="44" t="s">
        <v>4</v>
      </c>
      <c r="R1" s="84" t="s">
        <v>5</v>
      </c>
      <c r="S1" s="45" t="s">
        <v>17</v>
      </c>
      <c r="T1" s="45" t="s">
        <v>18</v>
      </c>
      <c r="U1" s="45" t="s">
        <v>19</v>
      </c>
      <c r="V1" s="45" t="s">
        <v>20</v>
      </c>
      <c r="W1" s="46" t="s">
        <v>21</v>
      </c>
      <c r="X1" s="104" t="s">
        <v>76</v>
      </c>
      <c r="Y1" s="85" t="s">
        <v>77</v>
      </c>
      <c r="Z1" s="85" t="s">
        <v>78</v>
      </c>
    </row>
    <row r="2" customFormat="false" ht="14.65" hidden="false" customHeight="false" outlineLevel="0" collapsed="false">
      <c r="A2" s="87" t="n">
        <v>1</v>
      </c>
      <c r="B2" s="87" t="s">
        <v>226</v>
      </c>
      <c r="C2" s="87" t="s">
        <v>227</v>
      </c>
      <c r="D2" s="87" t="s">
        <v>228</v>
      </c>
      <c r="E2" s="87" t="s">
        <v>8</v>
      </c>
      <c r="F2" s="87" t="n">
        <v>51</v>
      </c>
      <c r="G2" s="87" t="n">
        <v>0</v>
      </c>
      <c r="H2" s="87" t="n">
        <v>19</v>
      </c>
      <c r="I2" s="87" t="n">
        <v>0</v>
      </c>
      <c r="J2" s="87"/>
      <c r="K2" s="87" t="n">
        <v>32</v>
      </c>
      <c r="L2" s="87" t="n">
        <f aca="false">F2+G2+J2</f>
        <v>51</v>
      </c>
      <c r="M2" s="87" t="n">
        <f aca="false">H2+I2+K2</f>
        <v>51</v>
      </c>
      <c r="N2" s="87" t="n">
        <f aca="false">ROUND(L2+(M2/18),)</f>
        <v>54</v>
      </c>
      <c r="O2" s="87" t="n">
        <v>20</v>
      </c>
      <c r="P2" s="87" t="n">
        <v>0</v>
      </c>
      <c r="Q2" s="87" t="n">
        <f aca="false">O2-P2</f>
        <v>20</v>
      </c>
      <c r="R2" s="87" t="n">
        <f aca="false">N2+Q2</f>
        <v>74</v>
      </c>
      <c r="S2" s="87" t="n">
        <v>14056.55</v>
      </c>
      <c r="T2" s="87" t="n">
        <v>6888.15</v>
      </c>
      <c r="U2" s="87" t="n">
        <v>10543.38</v>
      </c>
      <c r="V2" s="87" t="n">
        <v>1460.17</v>
      </c>
      <c r="W2" s="87" t="n">
        <f aca="false">SUM(S2:V2)</f>
        <v>32948.25</v>
      </c>
      <c r="X2" s="105" t="e">
        <f aca="false">R2*Riepilogo!$F$7/Riepilogo!$E$23</f>
        <v>#NAME?</v>
      </c>
      <c r="Y2" s="89" t="e">
        <f aca="false">W2*Riepilogo!$G$7/Riepilogo!$J$23</f>
        <v>#NAME?</v>
      </c>
      <c r="Z2" s="89" t="e">
        <f aca="false">ROUND(X2+Y2,2)</f>
        <v>#NAME?</v>
      </c>
    </row>
    <row r="3" customFormat="false" ht="14.65" hidden="false" customHeight="false" outlineLevel="0" collapsed="false">
      <c r="A3" s="87" t="n">
        <v>2</v>
      </c>
      <c r="B3" s="87" t="s">
        <v>229</v>
      </c>
      <c r="C3" s="87" t="s">
        <v>230</v>
      </c>
      <c r="D3" s="87" t="s">
        <v>231</v>
      </c>
      <c r="E3" s="87" t="s">
        <v>8</v>
      </c>
      <c r="F3" s="87" t="n">
        <v>67</v>
      </c>
      <c r="G3" s="87" t="n">
        <v>0</v>
      </c>
      <c r="H3" s="87" t="n">
        <v>16</v>
      </c>
      <c r="I3" s="87" t="n">
        <v>18</v>
      </c>
      <c r="J3" s="87" t="n">
        <v>1</v>
      </c>
      <c r="K3" s="87" t="n">
        <v>44</v>
      </c>
      <c r="L3" s="87" t="n">
        <f aca="false">F3+G3+J3</f>
        <v>68</v>
      </c>
      <c r="M3" s="87" t="n">
        <f aca="false">H3+I3+K3</f>
        <v>78</v>
      </c>
      <c r="N3" s="87" t="n">
        <f aca="false">ROUND(L3+(M3/18),)</f>
        <v>72</v>
      </c>
      <c r="O3" s="87" t="n">
        <v>27</v>
      </c>
      <c r="P3" s="87" t="n">
        <v>4</v>
      </c>
      <c r="Q3" s="87" t="n">
        <f aca="false">O3-P3</f>
        <v>23</v>
      </c>
      <c r="R3" s="87" t="n">
        <f aca="false">N3+Q3</f>
        <v>95</v>
      </c>
      <c r="S3" s="87" t="n">
        <v>7519.68</v>
      </c>
      <c r="T3" s="87" t="n">
        <v>8638.4</v>
      </c>
      <c r="U3" s="87" t="n">
        <v>3580.4</v>
      </c>
      <c r="V3" s="87"/>
      <c r="W3" s="87" t="n">
        <f aca="false">SUM(S3:V3)</f>
        <v>19738.48</v>
      </c>
      <c r="X3" s="105" t="e">
        <f aca="false">R3*Riepilogo!$F$7/Riepilogo!$E$23</f>
        <v>#NAME?</v>
      </c>
      <c r="Y3" s="89" t="e">
        <f aca="false">W3*Riepilogo!$G$7/Riepilogo!$J$23</f>
        <v>#NAME?</v>
      </c>
      <c r="Z3" s="89" t="e">
        <f aca="false">ROUND(X3+Y3,2)</f>
        <v>#NAME?</v>
      </c>
    </row>
    <row r="4" customFormat="false" ht="17" hidden="false" customHeight="false" outlineLevel="0" collapsed="false">
      <c r="A4" s="87" t="n">
        <v>3</v>
      </c>
      <c r="B4" s="87" t="s">
        <v>232</v>
      </c>
      <c r="C4" s="87" t="s">
        <v>233</v>
      </c>
      <c r="D4" s="87" t="s">
        <v>234</v>
      </c>
      <c r="E4" s="87" t="s">
        <v>8</v>
      </c>
      <c r="F4" s="87" t="n">
        <v>123</v>
      </c>
      <c r="G4" s="87" t="n">
        <v>0</v>
      </c>
      <c r="H4" s="87" t="n">
        <v>13</v>
      </c>
      <c r="I4" s="87" t="n">
        <v>87</v>
      </c>
      <c r="J4" s="87" t="n">
        <v>5</v>
      </c>
      <c r="K4" s="87" t="n">
        <v>70</v>
      </c>
      <c r="L4" s="87" t="n">
        <f aca="false">F4+G4+J4</f>
        <v>128</v>
      </c>
      <c r="M4" s="87" t="n">
        <f aca="false">H4+I4+K4</f>
        <v>170</v>
      </c>
      <c r="N4" s="87" t="n">
        <f aca="false">ROUND(L4+(M4/18),)</f>
        <v>137</v>
      </c>
      <c r="O4" s="87" t="n">
        <v>34</v>
      </c>
      <c r="P4" s="87" t="n">
        <v>0</v>
      </c>
      <c r="Q4" s="87" t="n">
        <f aca="false">O4-P4</f>
        <v>34</v>
      </c>
      <c r="R4" s="87" t="n">
        <f aca="false">N4+Q4</f>
        <v>171</v>
      </c>
      <c r="S4" s="87" t="n">
        <v>20217.5</v>
      </c>
      <c r="T4" s="87" t="n">
        <v>12512.01</v>
      </c>
      <c r="U4" s="87" t="n">
        <v>12083.41</v>
      </c>
      <c r="V4" s="87"/>
      <c r="W4" s="87" t="n">
        <f aca="false">SUM(S4:V4)</f>
        <v>44812.92</v>
      </c>
      <c r="X4" s="105" t="e">
        <f aca="false">R4*Riepilogo!$F$7/Riepilogo!$E$23</f>
        <v>#NAME?</v>
      </c>
      <c r="Y4" s="89" t="e">
        <f aca="false">W4*Riepilogo!$G$7/Riepilogo!$J$23</f>
        <v>#NAME?</v>
      </c>
      <c r="Z4" s="89" t="e">
        <f aca="false">ROUND(X4+Y4,2)</f>
        <v>#NAME?</v>
      </c>
    </row>
    <row r="5" s="52" customFormat="true" ht="14.65" hidden="false" customHeight="false" outlineLevel="0" collapsed="false">
      <c r="B5" s="90"/>
      <c r="F5" s="99" t="n">
        <f aca="false">SUM(F2:F4)</f>
        <v>241</v>
      </c>
      <c r="G5" s="99" t="n">
        <f aca="false">SUM(G2:G4)</f>
        <v>0</v>
      </c>
      <c r="H5" s="99" t="n">
        <f aca="false">SUM(H2:H4)</f>
        <v>48</v>
      </c>
      <c r="I5" s="99" t="n">
        <f aca="false">SUM(I2:I4)</f>
        <v>105</v>
      </c>
      <c r="J5" s="99" t="n">
        <f aca="false">SUM(J2:J4)</f>
        <v>6</v>
      </c>
      <c r="K5" s="99" t="n">
        <f aca="false">SUM(K2:K4)</f>
        <v>146</v>
      </c>
      <c r="L5" s="99" t="n">
        <f aca="false">SUM(L2:L4)</f>
        <v>247</v>
      </c>
      <c r="M5" s="99" t="n">
        <f aca="false">SUM(M2:M4)</f>
        <v>299</v>
      </c>
      <c r="N5" s="99" t="n">
        <f aca="false">SUM(N2:N4)</f>
        <v>263</v>
      </c>
      <c r="O5" s="99" t="n">
        <f aca="false">SUM(O2:O4)</f>
        <v>81</v>
      </c>
      <c r="P5" s="99" t="n">
        <f aca="false">SUM(P2:P4)</f>
        <v>4</v>
      </c>
      <c r="Q5" s="99" t="n">
        <f aca="false">SUM(Q2:Q4)</f>
        <v>77</v>
      </c>
      <c r="R5" s="99" t="n">
        <f aca="false">SUM(R2:R4)</f>
        <v>340</v>
      </c>
      <c r="S5" s="92" t="n">
        <v>41793.73</v>
      </c>
      <c r="T5" s="92" t="n">
        <v>28038.56</v>
      </c>
      <c r="U5" s="92" t="n">
        <v>26207.19</v>
      </c>
      <c r="V5" s="92" t="n">
        <v>1460.17</v>
      </c>
      <c r="W5" s="92" t="n">
        <f aca="false">SUM(W2:W4)</f>
        <v>97499.65</v>
      </c>
      <c r="X5" s="106" t="e">
        <f aca="false">SUM(X2:X4)</f>
        <v>#NAME?</v>
      </c>
      <c r="Y5" s="92" t="e">
        <f aca="false">SUM(Y2:Y4)</f>
        <v>#NAME?</v>
      </c>
      <c r="Z5" s="92" t="e">
        <f aca="false">SUM(Z2:Z4)</f>
        <v>#NAME?</v>
      </c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37"/>
    <col collapsed="false" customWidth="true" hidden="false" outlineLevel="0" max="2" min="2" style="73" width="12.99"/>
    <col collapsed="false" customWidth="true" hidden="false" outlineLevel="0" max="3" min="3" style="73" width="18.87"/>
    <col collapsed="false" customWidth="true" hidden="false" outlineLevel="0" max="4" min="4" style="73" width="17.37"/>
    <col collapsed="false" customWidth="true" hidden="false" outlineLevel="0" max="5" min="5" style="73" width="22.24"/>
    <col collapsed="false" customWidth="true" hidden="false" outlineLevel="1" max="6" min="6" style="52" width="10.12"/>
    <col collapsed="false" customWidth="true" hidden="false" outlineLevel="1" max="8" min="7" style="52" width="7.37"/>
    <col collapsed="false" customWidth="true" hidden="false" outlineLevel="1" max="9" min="9" style="52" width="11.11"/>
    <col collapsed="false" customWidth="true" hidden="false" outlineLevel="1" max="10" min="10" style="73" width="7.61"/>
    <col collapsed="false" customWidth="true" hidden="false" outlineLevel="1" max="11" min="11" style="73" width="8.61"/>
    <col collapsed="false" customWidth="true" hidden="false" outlineLevel="1" max="12" min="12" style="73" width="6.11"/>
    <col collapsed="false" customWidth="true" hidden="false" outlineLevel="1" max="13" min="13" style="73" width="7.37"/>
    <col collapsed="false" customWidth="true" hidden="false" outlineLevel="1" max="14" min="14" style="73" width="8.49"/>
    <col collapsed="false" customWidth="true" hidden="false" outlineLevel="1" max="16" min="15" style="52" width="7.49"/>
    <col collapsed="false" customWidth="true" hidden="false" outlineLevel="1" max="17" min="17" style="73" width="7.12"/>
    <col collapsed="false" customWidth="true" hidden="false" outlineLevel="0" max="18" min="18" style="73" width="9.99"/>
    <col collapsed="false" customWidth="true" hidden="false" outlineLevel="1" max="19" min="19" style="74" width="11.99"/>
    <col collapsed="false" customWidth="true" hidden="false" outlineLevel="1" max="20" min="20" style="74" width="11.11"/>
    <col collapsed="false" customWidth="true" hidden="false" outlineLevel="1" max="21" min="21" style="74" width="12.87"/>
    <col collapsed="false" customWidth="true" hidden="false" outlineLevel="1" max="22" min="22" style="73" width="14.37"/>
    <col collapsed="false" customWidth="true" hidden="false" outlineLevel="0" max="23" min="23" style="74" width="15.74"/>
    <col collapsed="false" customWidth="true" hidden="false" outlineLevel="0" max="24" min="24" style="74" width="13.62"/>
    <col collapsed="false" customWidth="true" hidden="false" outlineLevel="0" max="25" min="25" style="74" width="12.61"/>
    <col collapsed="false" customWidth="true" hidden="false" outlineLevel="0" max="26" min="26" style="74" width="13.87"/>
    <col collapsed="false" customWidth="false" hidden="false" outlineLevel="0" max="257" min="27" style="73" width="8.99"/>
  </cols>
  <sheetData>
    <row r="1" s="86" customFormat="true" ht="128.25" hidden="false" customHeight="true" outlineLevel="0" collapsed="false">
      <c r="A1" s="75" t="s">
        <v>50</v>
      </c>
      <c r="B1" s="76" t="s">
        <v>51</v>
      </c>
      <c r="C1" s="76" t="s">
        <v>52</v>
      </c>
      <c r="D1" s="76" t="s">
        <v>53</v>
      </c>
      <c r="E1" s="76" t="s">
        <v>54</v>
      </c>
      <c r="F1" s="81" t="s">
        <v>220</v>
      </c>
      <c r="G1" s="81" t="s">
        <v>221</v>
      </c>
      <c r="H1" s="81" t="s">
        <v>222</v>
      </c>
      <c r="I1" s="81" t="s">
        <v>223</v>
      </c>
      <c r="J1" s="102" t="s">
        <v>224</v>
      </c>
      <c r="K1" s="103" t="s">
        <v>225</v>
      </c>
      <c r="L1" s="81" t="s">
        <v>70</v>
      </c>
      <c r="M1" s="81" t="s">
        <v>206</v>
      </c>
      <c r="N1" s="81" t="s">
        <v>73</v>
      </c>
      <c r="O1" s="83" t="s">
        <v>74</v>
      </c>
      <c r="P1" s="83" t="s">
        <v>75</v>
      </c>
      <c r="Q1" s="44" t="s">
        <v>4</v>
      </c>
      <c r="R1" s="84" t="s">
        <v>5</v>
      </c>
      <c r="S1" s="45" t="s">
        <v>17</v>
      </c>
      <c r="T1" s="45" t="s">
        <v>18</v>
      </c>
      <c r="U1" s="45" t="s">
        <v>19</v>
      </c>
      <c r="V1" s="45" t="s">
        <v>20</v>
      </c>
      <c r="W1" s="46" t="s">
        <v>21</v>
      </c>
      <c r="X1" s="85" t="s">
        <v>76</v>
      </c>
      <c r="Y1" s="85" t="s">
        <v>77</v>
      </c>
      <c r="Z1" s="85" t="s">
        <v>78</v>
      </c>
    </row>
    <row r="2" customFormat="false" ht="14.65" hidden="false" customHeight="false" outlineLevel="0" collapsed="false">
      <c r="A2" s="87" t="n">
        <v>1</v>
      </c>
      <c r="B2" s="87" t="s">
        <v>235</v>
      </c>
      <c r="C2" s="87" t="s">
        <v>236</v>
      </c>
      <c r="D2" s="87" t="s">
        <v>237</v>
      </c>
      <c r="E2" s="87" t="s">
        <v>8</v>
      </c>
      <c r="F2" s="47" t="n">
        <v>74</v>
      </c>
      <c r="G2" s="47" t="n">
        <v>0</v>
      </c>
      <c r="H2" s="47" t="n">
        <v>0</v>
      </c>
      <c r="I2" s="47" t="n">
        <v>86</v>
      </c>
      <c r="J2" s="47" t="n">
        <v>2</v>
      </c>
      <c r="K2" s="47" t="n">
        <v>38</v>
      </c>
      <c r="L2" s="47" t="n">
        <f aca="false">F2+G2+J2</f>
        <v>76</v>
      </c>
      <c r="M2" s="47" t="n">
        <f aca="false">H2+I2+K2</f>
        <v>124</v>
      </c>
      <c r="N2" s="47" t="n">
        <f aca="false">ROUND(L2+(M2/18),)</f>
        <v>83</v>
      </c>
      <c r="O2" s="47" t="n">
        <v>32</v>
      </c>
      <c r="P2" s="47" t="n">
        <v>3</v>
      </c>
      <c r="Q2" s="47" t="n">
        <f aca="false">O2-P2</f>
        <v>29</v>
      </c>
      <c r="R2" s="95" t="n">
        <f aca="false">N2+Q2</f>
        <v>112</v>
      </c>
      <c r="S2" s="89" t="n">
        <v>11779.79</v>
      </c>
      <c r="T2" s="89" t="n">
        <v>6094.29</v>
      </c>
      <c r="U2" s="89" t="n">
        <v>10300.4</v>
      </c>
      <c r="V2" s="89"/>
      <c r="W2" s="89" t="n">
        <f aca="false">SUM(S2:V2)</f>
        <v>28174.48</v>
      </c>
      <c r="X2" s="89" t="e">
        <f aca="false">R2*Riepilogo!$F$7/Riepilogo!$E$23</f>
        <v>#NAME?</v>
      </c>
      <c r="Y2" s="89" t="e">
        <f aca="false">W2*Riepilogo!$G$7/Riepilogo!$J$23</f>
        <v>#NAME?</v>
      </c>
      <c r="Z2" s="89" t="e">
        <f aca="false">ROUND(X2+Y2,2)</f>
        <v>#NAME?</v>
      </c>
    </row>
    <row r="3" customFormat="false" ht="14.65" hidden="false" customHeight="false" outlineLevel="0" collapsed="false">
      <c r="A3" s="87" t="n">
        <v>2</v>
      </c>
      <c r="B3" s="87" t="s">
        <v>238</v>
      </c>
      <c r="C3" s="87" t="s">
        <v>236</v>
      </c>
      <c r="D3" s="87" t="s">
        <v>239</v>
      </c>
      <c r="E3" s="87" t="s">
        <v>8</v>
      </c>
      <c r="F3" s="47" t="n">
        <v>89</v>
      </c>
      <c r="G3" s="47" t="n">
        <v>0</v>
      </c>
      <c r="H3" s="47" t="n">
        <v>50</v>
      </c>
      <c r="I3" s="47" t="n">
        <v>26</v>
      </c>
      <c r="J3" s="47" t="n">
        <v>3</v>
      </c>
      <c r="K3" s="47" t="n">
        <v>40</v>
      </c>
      <c r="L3" s="47" t="n">
        <f aca="false">F3+G3+J3</f>
        <v>92</v>
      </c>
      <c r="M3" s="47" t="n">
        <f aca="false">H3+I3+K3</f>
        <v>116</v>
      </c>
      <c r="N3" s="47" t="n">
        <f aca="false">ROUND(L3+(M3/18),)</f>
        <v>98</v>
      </c>
      <c r="O3" s="47" t="n">
        <v>33</v>
      </c>
      <c r="P3" s="47" t="n">
        <v>4</v>
      </c>
      <c r="Q3" s="47" t="n">
        <f aca="false">O3-P3</f>
        <v>29</v>
      </c>
      <c r="R3" s="95" t="n">
        <f aca="false">N3+Q3</f>
        <v>127</v>
      </c>
      <c r="S3" s="89" t="n">
        <v>22534.14</v>
      </c>
      <c r="T3" s="89" t="n">
        <v>25973.56</v>
      </c>
      <c r="U3" s="89" t="n">
        <v>8639.89</v>
      </c>
      <c r="V3" s="89"/>
      <c r="W3" s="89" t="n">
        <f aca="false">SUM(S3:V3)</f>
        <v>57147.59</v>
      </c>
      <c r="X3" s="89" t="e">
        <f aca="false">R3*Riepilogo!$F$7/Riepilogo!$E$23</f>
        <v>#NAME?</v>
      </c>
      <c r="Y3" s="89" t="e">
        <f aca="false">W3*Riepilogo!$G$7/Riepilogo!$J$23</f>
        <v>#NAME?</v>
      </c>
      <c r="Z3" s="89" t="e">
        <f aca="false">ROUND(X3+Y3,2)</f>
        <v>#NAME?</v>
      </c>
    </row>
    <row r="4" customFormat="false" ht="17" hidden="false" customHeight="false" outlineLevel="0" collapsed="false">
      <c r="A4" s="87" t="n">
        <v>3</v>
      </c>
      <c r="B4" s="87" t="s">
        <v>240</v>
      </c>
      <c r="C4" s="87" t="s">
        <v>241</v>
      </c>
      <c r="D4" s="87" t="s">
        <v>242</v>
      </c>
      <c r="E4" s="87" t="s">
        <v>8</v>
      </c>
      <c r="F4" s="47" t="n">
        <v>39</v>
      </c>
      <c r="G4" s="47" t="n">
        <v>0</v>
      </c>
      <c r="H4" s="47" t="n">
        <v>6</v>
      </c>
      <c r="I4" s="47" t="n">
        <v>45</v>
      </c>
      <c r="J4" s="47" t="n">
        <v>1</v>
      </c>
      <c r="K4" s="47" t="n">
        <v>21</v>
      </c>
      <c r="L4" s="47" t="n">
        <f aca="false">F4+G4+J4</f>
        <v>40</v>
      </c>
      <c r="M4" s="47" t="n">
        <f aca="false">H4+I4+K4</f>
        <v>72</v>
      </c>
      <c r="N4" s="47" t="n">
        <f aca="false">ROUND(L4+(M4/18),)</f>
        <v>44</v>
      </c>
      <c r="O4" s="47" t="n">
        <v>19</v>
      </c>
      <c r="P4" s="47" t="n">
        <v>2</v>
      </c>
      <c r="Q4" s="47" t="n">
        <f aca="false">O4-P4</f>
        <v>17</v>
      </c>
      <c r="R4" s="95" t="n">
        <f aca="false">N4+Q4</f>
        <v>61</v>
      </c>
      <c r="S4" s="89" t="n">
        <v>14201.91</v>
      </c>
      <c r="T4" s="89" t="n">
        <v>11082.51</v>
      </c>
      <c r="U4" s="89" t="n">
        <v>21461</v>
      </c>
      <c r="V4" s="89"/>
      <c r="W4" s="89" t="n">
        <f aca="false">SUM(S4:V4)</f>
        <v>46745.42</v>
      </c>
      <c r="X4" s="89" t="e">
        <f aca="false">R4*Riepilogo!$F$7/Riepilogo!$E$23</f>
        <v>#NAME?</v>
      </c>
      <c r="Y4" s="89" t="e">
        <f aca="false">W4*Riepilogo!$G$7/Riepilogo!$J$23</f>
        <v>#NAME?</v>
      </c>
      <c r="Z4" s="89" t="e">
        <f aca="false">ROUND(X4+Y4,2)</f>
        <v>#NAME?</v>
      </c>
    </row>
    <row r="5" customFormat="false" ht="14.65" hidden="false" customHeight="false" outlineLevel="0" collapsed="false">
      <c r="A5" s="87" t="n">
        <v>4</v>
      </c>
      <c r="B5" s="87" t="s">
        <v>243</v>
      </c>
      <c r="C5" s="87" t="s">
        <v>244</v>
      </c>
      <c r="D5" s="87" t="s">
        <v>245</v>
      </c>
      <c r="E5" s="87" t="s">
        <v>8</v>
      </c>
      <c r="F5" s="47" t="n">
        <v>105</v>
      </c>
      <c r="G5" s="47" t="n">
        <v>0</v>
      </c>
      <c r="H5" s="47" t="n">
        <v>12</v>
      </c>
      <c r="I5" s="47" t="n">
        <v>51</v>
      </c>
      <c r="J5" s="47" t="n">
        <v>1</v>
      </c>
      <c r="K5" s="47" t="n">
        <v>42</v>
      </c>
      <c r="L5" s="47" t="n">
        <f aca="false">F5+G5+J5</f>
        <v>106</v>
      </c>
      <c r="M5" s="47" t="n">
        <f aca="false">H5+I5+K5</f>
        <v>105</v>
      </c>
      <c r="N5" s="47" t="n">
        <f aca="false">ROUND(L5+(M5/18),)</f>
        <v>112</v>
      </c>
      <c r="O5" s="47" t="n">
        <v>55</v>
      </c>
      <c r="P5" s="47" t="n">
        <v>6</v>
      </c>
      <c r="Q5" s="47" t="n">
        <f aca="false">O5-P5</f>
        <v>49</v>
      </c>
      <c r="R5" s="95" t="n">
        <f aca="false">N5+Q5</f>
        <v>161</v>
      </c>
      <c r="S5" s="89" t="n">
        <v>19776.69</v>
      </c>
      <c r="T5" s="89" t="n">
        <v>12478.66</v>
      </c>
      <c r="U5" s="89" t="n">
        <v>11807.93</v>
      </c>
      <c r="V5" s="89"/>
      <c r="W5" s="89" t="n">
        <f aca="false">SUM(S5:V5)</f>
        <v>44063.28</v>
      </c>
      <c r="X5" s="89" t="e">
        <f aca="false">R5*Riepilogo!$F$7/Riepilogo!$E$23</f>
        <v>#NAME?</v>
      </c>
      <c r="Y5" s="89" t="e">
        <f aca="false">W5*Riepilogo!$G$7/Riepilogo!$J$23</f>
        <v>#NAME?</v>
      </c>
      <c r="Z5" s="89" t="e">
        <f aca="false">ROUND(X5+Y5,2)</f>
        <v>#NAME?</v>
      </c>
    </row>
    <row r="6" customFormat="false" ht="14.65" hidden="false" customHeight="false" outlineLevel="0" collapsed="false">
      <c r="A6" s="87" t="n">
        <v>5</v>
      </c>
      <c r="B6" s="87" t="s">
        <v>246</v>
      </c>
      <c r="C6" s="87" t="s">
        <v>236</v>
      </c>
      <c r="D6" s="87" t="s">
        <v>95</v>
      </c>
      <c r="E6" s="87" t="s">
        <v>136</v>
      </c>
      <c r="F6" s="47" t="n">
        <v>60</v>
      </c>
      <c r="G6" s="47" t="n">
        <v>0</v>
      </c>
      <c r="H6" s="47" t="n">
        <v>22</v>
      </c>
      <c r="I6" s="47" t="n">
        <v>86</v>
      </c>
      <c r="J6" s="47" t="n">
        <v>1</v>
      </c>
      <c r="K6" s="47" t="n">
        <v>34</v>
      </c>
      <c r="L6" s="47" t="n">
        <f aca="false">F6+G6+J6</f>
        <v>61</v>
      </c>
      <c r="M6" s="47" t="n">
        <f aca="false">H6+I6+K6</f>
        <v>142</v>
      </c>
      <c r="N6" s="47" t="n">
        <f aca="false">ROUND(L6+(M6/18),)</f>
        <v>69</v>
      </c>
      <c r="O6" s="47" t="n">
        <v>28</v>
      </c>
      <c r="P6" s="47" t="n">
        <v>2</v>
      </c>
      <c r="Q6" s="47" t="n">
        <f aca="false">O6-P6</f>
        <v>26</v>
      </c>
      <c r="R6" s="95" t="n">
        <f aca="false">N6+Q6</f>
        <v>95</v>
      </c>
      <c r="S6" s="89" t="n">
        <v>21677.32</v>
      </c>
      <c r="T6" s="89" t="n">
        <v>8356.29</v>
      </c>
      <c r="U6" s="89" t="n">
        <v>12425.82</v>
      </c>
      <c r="V6" s="89"/>
      <c r="W6" s="89" t="n">
        <f aca="false">SUM(S6:V6)</f>
        <v>42459.43</v>
      </c>
      <c r="X6" s="89" t="e">
        <f aca="false">R6*Riepilogo!$F$7/Riepilogo!$E$23</f>
        <v>#NAME?</v>
      </c>
      <c r="Y6" s="89" t="e">
        <f aca="false">W6*Riepilogo!$G$7/Riepilogo!$J$23</f>
        <v>#NAME?</v>
      </c>
      <c r="Z6" s="89" t="e">
        <f aca="false">ROUND(X6+Y6,2)</f>
        <v>#NAME?</v>
      </c>
    </row>
    <row r="7" customFormat="false" ht="14.65" hidden="false" customHeight="false" outlineLevel="0" collapsed="false">
      <c r="A7" s="87" t="n">
        <v>6</v>
      </c>
      <c r="B7" s="87" t="s">
        <v>247</v>
      </c>
      <c r="C7" s="87" t="s">
        <v>248</v>
      </c>
      <c r="D7" s="87" t="s">
        <v>95</v>
      </c>
      <c r="E7" s="87" t="s">
        <v>144</v>
      </c>
      <c r="F7" s="47" t="n">
        <v>26</v>
      </c>
      <c r="G7" s="47" t="n">
        <v>0</v>
      </c>
      <c r="H7" s="47" t="n">
        <v>42</v>
      </c>
      <c r="I7" s="47" t="n">
        <v>53</v>
      </c>
      <c r="J7" s="47" t="n">
        <v>1</v>
      </c>
      <c r="K7" s="47" t="n">
        <v>15</v>
      </c>
      <c r="L7" s="47" t="n">
        <f aca="false">F7+G7+J7</f>
        <v>27</v>
      </c>
      <c r="M7" s="47" t="n">
        <f aca="false">H7+I7+K7</f>
        <v>110</v>
      </c>
      <c r="N7" s="47" t="n">
        <f aca="false">ROUND(L7+(M7/18),)</f>
        <v>33</v>
      </c>
      <c r="O7" s="47" t="n">
        <v>14</v>
      </c>
      <c r="P7" s="47" t="n">
        <v>2</v>
      </c>
      <c r="Q7" s="47" t="n">
        <f aca="false">O7-P7</f>
        <v>12</v>
      </c>
      <c r="R7" s="95" t="n">
        <f aca="false">N7+Q7</f>
        <v>45</v>
      </c>
      <c r="S7" s="89" t="n">
        <v>11892.08</v>
      </c>
      <c r="T7" s="89" t="n">
        <v>6366.29</v>
      </c>
      <c r="U7" s="89" t="n">
        <v>3814</v>
      </c>
      <c r="V7" s="89"/>
      <c r="W7" s="89" t="n">
        <f aca="false">SUM(S7:V7)</f>
        <v>22072.37</v>
      </c>
      <c r="X7" s="89" t="e">
        <f aca="false">R7*Riepilogo!$F$7/Riepilogo!$E$23</f>
        <v>#NAME?</v>
      </c>
      <c r="Y7" s="89" t="e">
        <f aca="false">W7*Riepilogo!$G$7/Riepilogo!$J$23</f>
        <v>#NAME?</v>
      </c>
      <c r="Z7" s="89" t="e">
        <f aca="false">ROUND(X7+Y7,2)</f>
        <v>#NAME?</v>
      </c>
    </row>
    <row r="8" customFormat="false" ht="14.65" hidden="false" customHeight="false" outlineLevel="0" collapsed="false">
      <c r="A8" s="87" t="n">
        <v>7</v>
      </c>
      <c r="B8" s="87" t="s">
        <v>249</v>
      </c>
      <c r="C8" s="87" t="s">
        <v>250</v>
      </c>
      <c r="D8" s="87" t="s">
        <v>251</v>
      </c>
      <c r="E8" s="87" t="s">
        <v>107</v>
      </c>
      <c r="F8" s="47" t="n">
        <v>39</v>
      </c>
      <c r="G8" s="47" t="n">
        <v>0</v>
      </c>
      <c r="H8" s="47" t="n">
        <v>31</v>
      </c>
      <c r="I8" s="47" t="n">
        <v>109</v>
      </c>
      <c r="J8" s="47" t="n">
        <v>4</v>
      </c>
      <c r="K8" s="47" t="n">
        <v>23</v>
      </c>
      <c r="L8" s="47" t="n">
        <f aca="false">F8+G8+J8</f>
        <v>43</v>
      </c>
      <c r="M8" s="47" t="n">
        <f aca="false">H8+I8+K8</f>
        <v>163</v>
      </c>
      <c r="N8" s="47" t="n">
        <f aca="false">ROUND(L8+(M8/18),)</f>
        <v>52</v>
      </c>
      <c r="O8" s="47" t="n">
        <v>20</v>
      </c>
      <c r="P8" s="47" t="n">
        <v>3</v>
      </c>
      <c r="Q8" s="47" t="n">
        <f aca="false">O8-P8</f>
        <v>17</v>
      </c>
      <c r="R8" s="95" t="n">
        <f aca="false">N8+Q8</f>
        <v>69</v>
      </c>
      <c r="S8" s="89" t="n">
        <v>9014.31</v>
      </c>
      <c r="T8" s="89" t="n">
        <v>9088.48</v>
      </c>
      <c r="U8" s="89" t="n">
        <v>6166.71</v>
      </c>
      <c r="V8" s="89"/>
      <c r="W8" s="89" t="n">
        <f aca="false">SUM(S8:V8)</f>
        <v>24269.5</v>
      </c>
      <c r="X8" s="89" t="e">
        <f aca="false">R8*Riepilogo!$F$7/Riepilogo!$E$23</f>
        <v>#NAME?</v>
      </c>
      <c r="Y8" s="89" t="e">
        <f aca="false">W8*Riepilogo!$G$7/Riepilogo!$J$23</f>
        <v>#NAME?</v>
      </c>
      <c r="Z8" s="89" t="e">
        <f aca="false">ROUND(X8+Y8,2)</f>
        <v>#NAME?</v>
      </c>
    </row>
    <row r="9" s="52" customFormat="true" ht="14.65" hidden="false" customHeight="false" outlineLevel="0" collapsed="false">
      <c r="B9" s="90"/>
      <c r="F9" s="99" t="n">
        <f aca="false">SUM(F2:F8)</f>
        <v>432</v>
      </c>
      <c r="G9" s="99" t="n">
        <f aca="false">SUM(G2:G8)</f>
        <v>0</v>
      </c>
      <c r="H9" s="99" t="n">
        <f aca="false">SUM(H2:H8)</f>
        <v>163</v>
      </c>
      <c r="I9" s="99" t="n">
        <f aca="false">SUM(I2:I8)</f>
        <v>456</v>
      </c>
      <c r="J9" s="99" t="n">
        <f aca="false">SUM(J2:J8)</f>
        <v>13</v>
      </c>
      <c r="K9" s="99" t="n">
        <f aca="false">SUM(K2:K8)</f>
        <v>213</v>
      </c>
      <c r="L9" s="99" t="n">
        <f aca="false">SUM(L2:L8)</f>
        <v>445</v>
      </c>
      <c r="M9" s="99" t="n">
        <f aca="false">SUM(M2:M8)</f>
        <v>832</v>
      </c>
      <c r="N9" s="99" t="n">
        <f aca="false">SUM(N2:N8)</f>
        <v>491</v>
      </c>
      <c r="O9" s="99" t="n">
        <f aca="false">SUM(O2:O8)</f>
        <v>201</v>
      </c>
      <c r="P9" s="99" t="n">
        <f aca="false">SUM(P2:P8)</f>
        <v>22</v>
      </c>
      <c r="Q9" s="99" t="n">
        <f aca="false">SUM(Q2:Q8)</f>
        <v>179</v>
      </c>
      <c r="R9" s="99" t="n">
        <f aca="false">SUM(R2:R8)</f>
        <v>670</v>
      </c>
      <c r="S9" s="92" t="n">
        <v>110876.24</v>
      </c>
      <c r="T9" s="92" t="n">
        <v>79440.08</v>
      </c>
      <c r="U9" s="92" t="n">
        <v>74615.75</v>
      </c>
      <c r="V9" s="92" t="n">
        <v>0</v>
      </c>
      <c r="W9" s="93" t="n">
        <f aca="false">SUM(W2:W8)</f>
        <v>264932.07</v>
      </c>
      <c r="X9" s="93" t="e">
        <f aca="false">SUM(X2:X8)</f>
        <v>#NAME?</v>
      </c>
      <c r="Y9" s="93" t="e">
        <f aca="false">SUM(Y2:Y8)</f>
        <v>#NAME?</v>
      </c>
      <c r="Z9" s="93" t="e">
        <f aca="false">SUM(Z2:Z8)</f>
        <v>#NAME?</v>
      </c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25"/>
    <col collapsed="false" customWidth="true" hidden="false" outlineLevel="0" max="2" min="2" style="73" width="12.61"/>
    <col collapsed="false" customWidth="true" hidden="false" outlineLevel="0" max="3" min="3" style="73" width="8.25"/>
    <col collapsed="false" customWidth="true" hidden="false" outlineLevel="0" max="4" min="4" style="73" width="17.49"/>
    <col collapsed="false" customWidth="true" hidden="false" outlineLevel="0" max="5" min="5" style="73" width="26.75"/>
    <col collapsed="false" customWidth="true" hidden="false" outlineLevel="1" max="6" min="6" style="52" width="9.24"/>
    <col collapsed="false" customWidth="true" hidden="false" outlineLevel="1" max="8" min="7" style="52" width="7.12"/>
    <col collapsed="false" customWidth="true" hidden="false" outlineLevel="1" max="9" min="9" style="52" width="8.12"/>
    <col collapsed="false" customWidth="true" hidden="false" outlineLevel="1" max="10" min="10" style="73" width="10.99"/>
    <col collapsed="false" customWidth="true" hidden="false" outlineLevel="1" max="11" min="11" style="73" width="7.61"/>
    <col collapsed="false" customWidth="true" hidden="false" outlineLevel="1" max="14" min="12" style="73" width="10.99"/>
    <col collapsed="false" customWidth="false" hidden="false" outlineLevel="1" max="16" min="15" style="52" width="8.99"/>
    <col collapsed="false" customWidth="true" hidden="false" outlineLevel="1" max="17" min="17" style="73" width="10.99"/>
    <col collapsed="false" customWidth="true" hidden="false" outlineLevel="0" max="18" min="18" style="73" width="9.61"/>
    <col collapsed="false" customWidth="true" hidden="false" outlineLevel="1" max="19" min="19" style="74" width="11.99"/>
    <col collapsed="false" customWidth="true" hidden="false" outlineLevel="1" max="20" min="20" style="74" width="12.49"/>
    <col collapsed="false" customWidth="true" hidden="false" outlineLevel="1" max="21" min="21" style="74" width="11.99"/>
    <col collapsed="false" customWidth="true" hidden="false" outlineLevel="1" max="22" min="22" style="107" width="13.62"/>
    <col collapsed="false" customWidth="true" hidden="false" outlineLevel="0" max="23" min="23" style="73" width="11.99"/>
    <col collapsed="false" customWidth="true" hidden="false" outlineLevel="0" max="24" min="24" style="73" width="14.37"/>
    <col collapsed="false" customWidth="true" hidden="false" outlineLevel="0" max="25" min="25" style="73" width="12.11"/>
    <col collapsed="false" customWidth="true" hidden="false" outlineLevel="0" max="26" min="26" style="73" width="13.62"/>
    <col collapsed="false" customWidth="false" hidden="false" outlineLevel="0" max="257" min="27" style="73" width="8.99"/>
  </cols>
  <sheetData>
    <row r="1" s="86" customFormat="true" ht="123.75" hidden="false" customHeight="true" outlineLevel="0" collapsed="false">
      <c r="A1" s="75" t="s">
        <v>50</v>
      </c>
      <c r="B1" s="76" t="s">
        <v>51</v>
      </c>
      <c r="C1" s="76" t="s">
        <v>52</v>
      </c>
      <c r="D1" s="76" t="s">
        <v>53</v>
      </c>
      <c r="E1" s="76" t="s">
        <v>54</v>
      </c>
      <c r="F1" s="81" t="s">
        <v>220</v>
      </c>
      <c r="G1" s="81" t="s">
        <v>221</v>
      </c>
      <c r="H1" s="81" t="s">
        <v>222</v>
      </c>
      <c r="I1" s="81" t="s">
        <v>223</v>
      </c>
      <c r="J1" s="102" t="s">
        <v>224</v>
      </c>
      <c r="K1" s="103" t="s">
        <v>225</v>
      </c>
      <c r="L1" s="81" t="s">
        <v>70</v>
      </c>
      <c r="M1" s="82" t="s">
        <v>206</v>
      </c>
      <c r="N1" s="81" t="s">
        <v>73</v>
      </c>
      <c r="O1" s="83" t="s">
        <v>74</v>
      </c>
      <c r="P1" s="83" t="s">
        <v>75</v>
      </c>
      <c r="Q1" s="44" t="s">
        <v>4</v>
      </c>
      <c r="R1" s="84" t="s">
        <v>5</v>
      </c>
      <c r="S1" s="45" t="s">
        <v>17</v>
      </c>
      <c r="T1" s="45" t="s">
        <v>18</v>
      </c>
      <c r="U1" s="45" t="s">
        <v>19</v>
      </c>
      <c r="V1" s="45" t="s">
        <v>20</v>
      </c>
      <c r="W1" s="46" t="s">
        <v>21</v>
      </c>
      <c r="X1" s="85" t="s">
        <v>76</v>
      </c>
      <c r="Y1" s="85" t="s">
        <v>77</v>
      </c>
      <c r="Z1" s="85" t="s">
        <v>78</v>
      </c>
    </row>
    <row r="2" customFormat="false" ht="14.65" hidden="false" customHeight="false" outlineLevel="0" collapsed="false">
      <c r="A2" s="87" t="n">
        <v>1</v>
      </c>
      <c r="B2" s="87" t="s">
        <v>252</v>
      </c>
      <c r="C2" s="87" t="s">
        <v>253</v>
      </c>
      <c r="D2" s="87" t="s">
        <v>254</v>
      </c>
      <c r="E2" s="87" t="s">
        <v>96</v>
      </c>
      <c r="F2" s="47" t="n">
        <v>40</v>
      </c>
      <c r="G2" s="47" t="n">
        <v>0</v>
      </c>
      <c r="H2" s="47" t="n">
        <v>105</v>
      </c>
      <c r="I2" s="47" t="n">
        <v>60</v>
      </c>
      <c r="J2" s="47" t="n">
        <v>2</v>
      </c>
      <c r="K2" s="47" t="n">
        <v>26</v>
      </c>
      <c r="L2" s="47" t="n">
        <f aca="false">F2+G2+J2</f>
        <v>42</v>
      </c>
      <c r="M2" s="47" t="n">
        <f aca="false">H2+I2+K2</f>
        <v>191</v>
      </c>
      <c r="N2" s="47" t="n">
        <f aca="false">ROUND(L2+(M2/18),)</f>
        <v>53</v>
      </c>
      <c r="O2" s="47" t="n">
        <v>21</v>
      </c>
      <c r="P2" s="47" t="n">
        <v>0</v>
      </c>
      <c r="Q2" s="47" t="n">
        <f aca="false">O2-P2</f>
        <v>21</v>
      </c>
      <c r="R2" s="95" t="n">
        <f aca="false">N2+Q2</f>
        <v>74</v>
      </c>
      <c r="S2" s="89" t="n">
        <v>13396.49</v>
      </c>
      <c r="T2" s="89" t="n">
        <v>2838.5</v>
      </c>
      <c r="U2" s="89" t="n">
        <v>17528.15</v>
      </c>
      <c r="V2" s="89"/>
      <c r="W2" s="89" t="n">
        <f aca="false">SUM(S2:V2)</f>
        <v>33763.14</v>
      </c>
      <c r="X2" s="89" t="e">
        <f aca="false">R2*Riepilogo!$F$7/Riepilogo!$E$23</f>
        <v>#NAME?</v>
      </c>
      <c r="Y2" s="89" t="e">
        <f aca="false">W2*Riepilogo!$G$7/Riepilogo!$J$23</f>
        <v>#NAME?</v>
      </c>
      <c r="Z2" s="89" t="e">
        <f aca="false">ROUND(X2+Y2,2)</f>
        <v>#NAME?</v>
      </c>
    </row>
    <row r="3" customFormat="false" ht="14.65" hidden="false" customHeight="false" outlineLevel="0" collapsed="false">
      <c r="A3" s="87" t="n">
        <v>2</v>
      </c>
      <c r="B3" s="87" t="s">
        <v>255</v>
      </c>
      <c r="C3" s="87" t="s">
        <v>253</v>
      </c>
      <c r="D3" s="87" t="s">
        <v>95</v>
      </c>
      <c r="E3" s="87" t="s">
        <v>136</v>
      </c>
      <c r="F3" s="47" t="n">
        <v>16</v>
      </c>
      <c r="G3" s="47" t="n">
        <v>0</v>
      </c>
      <c r="H3" s="47" t="n">
        <v>64</v>
      </c>
      <c r="I3" s="47" t="n">
        <v>49</v>
      </c>
      <c r="J3" s="47" t="n">
        <v>6</v>
      </c>
      <c r="K3" s="47" t="n">
        <v>10</v>
      </c>
      <c r="L3" s="47" t="n">
        <f aca="false">F3+G3+J3</f>
        <v>22</v>
      </c>
      <c r="M3" s="47" t="n">
        <f aca="false">H3+I3+K3</f>
        <v>123</v>
      </c>
      <c r="N3" s="47" t="n">
        <f aca="false">ROUND(L3+(M3/18),)</f>
        <v>29</v>
      </c>
      <c r="O3" s="47" t="n">
        <v>19</v>
      </c>
      <c r="P3" s="47" t="n">
        <v>1</v>
      </c>
      <c r="Q3" s="47" t="n">
        <f aca="false">O3-P3</f>
        <v>18</v>
      </c>
      <c r="R3" s="95" t="n">
        <f aca="false">N3+Q3</f>
        <v>47</v>
      </c>
      <c r="S3" s="89" t="n">
        <v>17628.71</v>
      </c>
      <c r="T3" s="89" t="n">
        <v>22979.09</v>
      </c>
      <c r="U3" s="89" t="n">
        <v>2053.31</v>
      </c>
      <c r="V3" s="89"/>
      <c r="W3" s="89" t="n">
        <f aca="false">SUM(S3:V3)</f>
        <v>42661.11</v>
      </c>
      <c r="X3" s="89" t="e">
        <f aca="false">R3*Riepilogo!$F$7/Riepilogo!$E$23</f>
        <v>#NAME?</v>
      </c>
      <c r="Y3" s="89" t="e">
        <f aca="false">W3*Riepilogo!$G$7/Riepilogo!$J$23</f>
        <v>#NAME?</v>
      </c>
      <c r="Z3" s="89" t="e">
        <f aca="false">ROUND(X3+Y3,2)</f>
        <v>#NAME?</v>
      </c>
    </row>
    <row r="4" customFormat="false" ht="17" hidden="false" customHeight="false" outlineLevel="0" collapsed="false">
      <c r="A4" s="87" t="n">
        <v>3</v>
      </c>
      <c r="B4" s="87" t="s">
        <v>256</v>
      </c>
      <c r="C4" s="87" t="s">
        <v>253</v>
      </c>
      <c r="D4" s="87" t="s">
        <v>257</v>
      </c>
      <c r="E4" s="52" t="s">
        <v>102</v>
      </c>
      <c r="F4" s="47" t="n">
        <v>68</v>
      </c>
      <c r="G4" s="47" t="n">
        <v>0</v>
      </c>
      <c r="H4" s="47" t="n">
        <v>3</v>
      </c>
      <c r="I4" s="47" t="n">
        <v>45</v>
      </c>
      <c r="J4" s="47" t="n">
        <v>2</v>
      </c>
      <c r="K4" s="47" t="n">
        <v>42</v>
      </c>
      <c r="L4" s="47" t="n">
        <f aca="false">F4+G4+J4</f>
        <v>70</v>
      </c>
      <c r="M4" s="47" t="n">
        <f aca="false">H4+I4+K4</f>
        <v>90</v>
      </c>
      <c r="N4" s="47" t="n">
        <f aca="false">ROUND(L4+(M4/18),)</f>
        <v>75</v>
      </c>
      <c r="O4" s="47" t="n">
        <v>23</v>
      </c>
      <c r="P4" s="47" t="n">
        <v>2</v>
      </c>
      <c r="Q4" s="47" t="n">
        <f aca="false">O4-P4</f>
        <v>21</v>
      </c>
      <c r="R4" s="95" t="n">
        <f aca="false">N4+Q4</f>
        <v>96</v>
      </c>
      <c r="S4" s="89" t="n">
        <v>14095.58</v>
      </c>
      <c r="T4" s="89" t="n">
        <v>5575.67</v>
      </c>
      <c r="U4" s="89" t="n">
        <v>3168</v>
      </c>
      <c r="V4" s="89" t="n">
        <v>366.2</v>
      </c>
      <c r="W4" s="89" t="n">
        <f aca="false">SUM(S4:V4)</f>
        <v>23205.45</v>
      </c>
      <c r="X4" s="89" t="e">
        <f aca="false">R4*Riepilogo!$F$7/Riepilogo!$E$23</f>
        <v>#NAME?</v>
      </c>
      <c r="Y4" s="89" t="e">
        <f aca="false">W4*Riepilogo!$G$7/Riepilogo!$J$23</f>
        <v>#NAME?</v>
      </c>
      <c r="Z4" s="89" t="e">
        <f aca="false">ROUND(X4+Y4,2)</f>
        <v>#NAME?</v>
      </c>
    </row>
    <row r="5" customFormat="false" ht="14.65" hidden="false" customHeight="false" outlineLevel="0" collapsed="false">
      <c r="A5" s="87" t="n">
        <v>4</v>
      </c>
      <c r="B5" s="87" t="s">
        <v>258</v>
      </c>
      <c r="C5" s="87" t="s">
        <v>253</v>
      </c>
      <c r="D5" s="87" t="s">
        <v>164</v>
      </c>
      <c r="E5" s="87" t="s">
        <v>164</v>
      </c>
      <c r="F5" s="47" t="n">
        <v>16</v>
      </c>
      <c r="G5" s="47" t="n">
        <v>0</v>
      </c>
      <c r="H5" s="47" t="n">
        <v>195</v>
      </c>
      <c r="I5" s="47" t="n">
        <v>42</v>
      </c>
      <c r="J5" s="47" t="n">
        <v>4</v>
      </c>
      <c r="K5" s="47" t="n">
        <v>16</v>
      </c>
      <c r="L5" s="47" t="n">
        <f aca="false">F5+G5+J5</f>
        <v>20</v>
      </c>
      <c r="M5" s="47" t="n">
        <f aca="false">H5+I5+K5</f>
        <v>253</v>
      </c>
      <c r="N5" s="47" t="n">
        <f aca="false">ROUND(L5+(M5/18),)</f>
        <v>34</v>
      </c>
      <c r="O5" s="47" t="n">
        <v>15</v>
      </c>
      <c r="P5" s="47" t="n">
        <v>2</v>
      </c>
      <c r="Q5" s="47" t="n">
        <f aca="false">O5-P5</f>
        <v>13</v>
      </c>
      <c r="R5" s="95" t="n">
        <f aca="false">N5+Q5</f>
        <v>47</v>
      </c>
      <c r="S5" s="89" t="n">
        <v>7914.68</v>
      </c>
      <c r="T5" s="89" t="n">
        <v>6257.54</v>
      </c>
      <c r="U5" s="89" t="n">
        <v>418.99</v>
      </c>
      <c r="V5" s="89"/>
      <c r="W5" s="89" t="n">
        <f aca="false">SUM(S5:V5)</f>
        <v>14591.21</v>
      </c>
      <c r="X5" s="89" t="e">
        <f aca="false">R5*Riepilogo!$F$7/Riepilogo!$E$23</f>
        <v>#NAME?</v>
      </c>
      <c r="Y5" s="89" t="e">
        <f aca="false">W5*Riepilogo!$G$7/Riepilogo!$J$23</f>
        <v>#NAME?</v>
      </c>
      <c r="Z5" s="89" t="e">
        <f aca="false">ROUND(X5+Y5,2)</f>
        <v>#NAME?</v>
      </c>
    </row>
    <row r="6" customFormat="false" ht="14.65" hidden="false" customHeight="false" outlineLevel="0" collapsed="false">
      <c r="A6" s="87" t="n">
        <v>5</v>
      </c>
      <c r="B6" s="87" t="s">
        <v>259</v>
      </c>
      <c r="C6" s="87" t="s">
        <v>253</v>
      </c>
      <c r="D6" s="87" t="s">
        <v>260</v>
      </c>
      <c r="E6" s="87" t="s">
        <v>177</v>
      </c>
      <c r="F6" s="47" t="n">
        <v>24</v>
      </c>
      <c r="G6" s="47" t="n">
        <v>0</v>
      </c>
      <c r="H6" s="47" t="n">
        <v>17</v>
      </c>
      <c r="I6" s="47" t="n">
        <v>100</v>
      </c>
      <c r="J6" s="47" t="n">
        <v>3</v>
      </c>
      <c r="K6" s="47" t="n">
        <v>16</v>
      </c>
      <c r="L6" s="47" t="n">
        <f aca="false">F6+G6+J6</f>
        <v>27</v>
      </c>
      <c r="M6" s="47" t="n">
        <f aca="false">H6+I6+K6</f>
        <v>133</v>
      </c>
      <c r="N6" s="47" t="n">
        <f aca="false">ROUND(L6+(M6/18),)</f>
        <v>34</v>
      </c>
      <c r="O6" s="47" t="n">
        <v>17</v>
      </c>
      <c r="P6" s="47" t="n">
        <v>2</v>
      </c>
      <c r="Q6" s="47" t="n">
        <f aca="false">O6-P6</f>
        <v>15</v>
      </c>
      <c r="R6" s="95" t="n">
        <f aca="false">N6+Q6</f>
        <v>49</v>
      </c>
      <c r="S6" s="89" t="n">
        <v>10778.39</v>
      </c>
      <c r="T6" s="89" t="n">
        <v>4298.24</v>
      </c>
      <c r="U6" s="89" t="n">
        <v>3527.56</v>
      </c>
      <c r="V6" s="89"/>
      <c r="W6" s="89" t="n">
        <f aca="false">SUM(S6:V6)</f>
        <v>18604.19</v>
      </c>
      <c r="X6" s="89" t="e">
        <f aca="false">R6*Riepilogo!$F$7/Riepilogo!$E$23</f>
        <v>#NAME?</v>
      </c>
      <c r="Y6" s="89" t="e">
        <f aca="false">W6*Riepilogo!$G$7/Riepilogo!$J$23</f>
        <v>#NAME?</v>
      </c>
      <c r="Z6" s="89" t="e">
        <f aca="false">ROUND(X6+Y6,2)</f>
        <v>#NAME?</v>
      </c>
    </row>
    <row r="7" customFormat="false" ht="14.65" hidden="false" customHeight="false" outlineLevel="0" collapsed="false">
      <c r="A7" s="87" t="n">
        <v>6</v>
      </c>
      <c r="B7" s="87" t="s">
        <v>261</v>
      </c>
      <c r="C7" s="87" t="s">
        <v>253</v>
      </c>
      <c r="D7" s="87" t="s">
        <v>262</v>
      </c>
      <c r="E7" s="87" t="s">
        <v>105</v>
      </c>
      <c r="F7" s="47" t="n">
        <v>36</v>
      </c>
      <c r="G7" s="47" t="n">
        <v>0</v>
      </c>
      <c r="H7" s="47" t="n">
        <v>31</v>
      </c>
      <c r="I7" s="47" t="n">
        <v>55</v>
      </c>
      <c r="J7" s="47" t="n">
        <v>3</v>
      </c>
      <c r="K7" s="47" t="n">
        <v>24</v>
      </c>
      <c r="L7" s="47" t="n">
        <f aca="false">F7+G7+J7</f>
        <v>39</v>
      </c>
      <c r="M7" s="47" t="n">
        <f aca="false">H7+I7+K7</f>
        <v>110</v>
      </c>
      <c r="N7" s="47" t="n">
        <f aca="false">ROUND(L7+(M7/18),)</f>
        <v>45</v>
      </c>
      <c r="O7" s="47" t="n">
        <v>17</v>
      </c>
      <c r="P7" s="47" t="n">
        <v>1</v>
      </c>
      <c r="Q7" s="47" t="n">
        <f aca="false">O7-P7</f>
        <v>16</v>
      </c>
      <c r="R7" s="95" t="n">
        <f aca="false">N7+Q7</f>
        <v>61</v>
      </c>
      <c r="S7" s="89" t="n">
        <v>19881.26</v>
      </c>
      <c r="T7" s="89" t="n">
        <v>9191.29</v>
      </c>
      <c r="U7" s="89" t="n">
        <v>655.58</v>
      </c>
      <c r="V7" s="89"/>
      <c r="W7" s="89" t="n">
        <f aca="false">SUM(S7:V7)</f>
        <v>29728.13</v>
      </c>
      <c r="X7" s="89" t="e">
        <f aca="false">R7*Riepilogo!$F$7/Riepilogo!$E$23</f>
        <v>#NAME?</v>
      </c>
      <c r="Y7" s="89" t="e">
        <f aca="false">W7*Riepilogo!$G$7/Riepilogo!$J$23</f>
        <v>#NAME?</v>
      </c>
      <c r="Z7" s="89" t="e">
        <f aca="false">ROUND(X7+Y7,2)</f>
        <v>#NAME?</v>
      </c>
    </row>
    <row r="8" customFormat="false" ht="14.65" hidden="false" customHeight="false" outlineLevel="0" collapsed="false">
      <c r="A8" s="87" t="n">
        <v>7</v>
      </c>
      <c r="B8" s="87" t="s">
        <v>263</v>
      </c>
      <c r="C8" s="87" t="s">
        <v>253</v>
      </c>
      <c r="D8" s="87" t="s">
        <v>95</v>
      </c>
      <c r="E8" s="87" t="s">
        <v>187</v>
      </c>
      <c r="F8" s="47" t="n">
        <v>25</v>
      </c>
      <c r="G8" s="47" t="n">
        <v>0</v>
      </c>
      <c r="H8" s="47" t="n">
        <v>150</v>
      </c>
      <c r="I8" s="47" t="n">
        <v>45</v>
      </c>
      <c r="J8" s="47" t="n">
        <v>3</v>
      </c>
      <c r="K8" s="47" t="n">
        <v>20</v>
      </c>
      <c r="L8" s="47" t="n">
        <f aca="false">F8+G8+J8</f>
        <v>28</v>
      </c>
      <c r="M8" s="47" t="n">
        <f aca="false">H8+I8+K8</f>
        <v>215</v>
      </c>
      <c r="N8" s="47" t="n">
        <f aca="false">ROUND(L8+(M8/18),)</f>
        <v>40</v>
      </c>
      <c r="O8" s="47" t="n">
        <v>17</v>
      </c>
      <c r="P8" s="47" t="n">
        <v>0</v>
      </c>
      <c r="Q8" s="47" t="n">
        <f aca="false">O8-P8</f>
        <v>17</v>
      </c>
      <c r="R8" s="95" t="n">
        <f aca="false">N8+Q8</f>
        <v>57</v>
      </c>
      <c r="S8" s="89" t="n">
        <v>8313.86</v>
      </c>
      <c r="T8" s="89" t="n">
        <v>4543.77</v>
      </c>
      <c r="U8" s="89" t="n">
        <v>10260.15</v>
      </c>
      <c r="V8" s="89"/>
      <c r="W8" s="89" t="n">
        <f aca="false">SUM(S8:V8)</f>
        <v>23117.78</v>
      </c>
      <c r="X8" s="89" t="e">
        <f aca="false">R8*Riepilogo!$F$7/Riepilogo!$E$23</f>
        <v>#NAME?</v>
      </c>
      <c r="Y8" s="89" t="e">
        <f aca="false">W8*Riepilogo!$G$7/Riepilogo!$J$23</f>
        <v>#NAME?</v>
      </c>
      <c r="Z8" s="89" t="e">
        <f aca="false">ROUND(X8+Y8,2)</f>
        <v>#NAME?</v>
      </c>
    </row>
    <row r="9" customFormat="false" ht="14.65" hidden="false" customHeight="false" outlineLevel="0" collapsed="false">
      <c r="A9" s="87" t="n">
        <v>8</v>
      </c>
      <c r="B9" s="87" t="s">
        <v>264</v>
      </c>
      <c r="C9" s="87" t="s">
        <v>253</v>
      </c>
      <c r="D9" s="87" t="s">
        <v>95</v>
      </c>
      <c r="E9" s="87" t="s">
        <v>200</v>
      </c>
      <c r="F9" s="47" t="n">
        <v>64</v>
      </c>
      <c r="G9" s="47" t="n">
        <v>0</v>
      </c>
      <c r="H9" s="47" t="n">
        <v>212</v>
      </c>
      <c r="I9" s="47" t="n">
        <v>68</v>
      </c>
      <c r="J9" s="47" t="n">
        <v>2</v>
      </c>
      <c r="K9" s="47" t="n">
        <v>43</v>
      </c>
      <c r="L9" s="47" t="n">
        <f aca="false">F9+G9+J9</f>
        <v>66</v>
      </c>
      <c r="M9" s="47" t="n">
        <f aca="false">H9+I9+K9</f>
        <v>323</v>
      </c>
      <c r="N9" s="47" t="n">
        <f aca="false">ROUND(L9+(M9/18),)</f>
        <v>84</v>
      </c>
      <c r="O9" s="47" t="n">
        <v>33</v>
      </c>
      <c r="P9" s="47" t="n">
        <v>4</v>
      </c>
      <c r="Q9" s="47" t="n">
        <f aca="false">O9-P9</f>
        <v>29</v>
      </c>
      <c r="R9" s="95" t="n">
        <f aca="false">N9+Q9</f>
        <v>113</v>
      </c>
      <c r="S9" s="89" t="n">
        <v>11270.39</v>
      </c>
      <c r="T9" s="89" t="n">
        <v>2031.49</v>
      </c>
      <c r="U9" s="89" t="n">
        <v>9212.03</v>
      </c>
      <c r="V9" s="89"/>
      <c r="W9" s="89" t="n">
        <f aca="false">SUM(S9:V9)</f>
        <v>22513.91</v>
      </c>
      <c r="X9" s="89" t="e">
        <f aca="false">R9*Riepilogo!$F$7/Riepilogo!$E$23</f>
        <v>#NAME?</v>
      </c>
      <c r="Y9" s="89" t="e">
        <f aca="false">W9*Riepilogo!$G$7/Riepilogo!$J$23</f>
        <v>#NAME?</v>
      </c>
      <c r="Z9" s="89" t="e">
        <f aca="false">ROUND(X9+Y9,2)</f>
        <v>#NAME?</v>
      </c>
    </row>
    <row r="10" s="52" customFormat="true" ht="14.65" hidden="false" customHeight="false" outlineLevel="0" collapsed="false">
      <c r="B10" s="90"/>
      <c r="F10" s="91" t="n">
        <f aca="false">SUM(F2:F9)</f>
        <v>289</v>
      </c>
      <c r="G10" s="91" t="n">
        <f aca="false">SUM(G2:G9)</f>
        <v>0</v>
      </c>
      <c r="H10" s="91" t="n">
        <f aca="false">SUM(H2:H9)</f>
        <v>777</v>
      </c>
      <c r="I10" s="91" t="n">
        <f aca="false">SUM(I2:I9)</f>
        <v>464</v>
      </c>
      <c r="J10" s="91" t="n">
        <f aca="false">SUM(J2:J9)</f>
        <v>25</v>
      </c>
      <c r="K10" s="91" t="n">
        <f aca="false">SUM(K2:K9)</f>
        <v>197</v>
      </c>
      <c r="L10" s="91" t="n">
        <f aca="false">SUM(L2:L9)</f>
        <v>314</v>
      </c>
      <c r="M10" s="91" t="n">
        <f aca="false">SUM(M2:M9)</f>
        <v>1438</v>
      </c>
      <c r="N10" s="91" t="n">
        <f aca="false">SUM(N2:N9)</f>
        <v>394</v>
      </c>
      <c r="O10" s="91" t="n">
        <f aca="false">SUM(O2:O9)</f>
        <v>162</v>
      </c>
      <c r="P10" s="91" t="n">
        <f aca="false">SUM(P2:P9)</f>
        <v>12</v>
      </c>
      <c r="Q10" s="91" t="n">
        <f aca="false">SUM(Q2:Q9)</f>
        <v>150</v>
      </c>
      <c r="R10" s="91" t="n">
        <f aca="false">SUM(R2:R9)</f>
        <v>544</v>
      </c>
      <c r="S10" s="92" t="n">
        <f aca="false">SUM(S2:S9)</f>
        <v>103279.36</v>
      </c>
      <c r="T10" s="92" t="n">
        <f aca="false">SUM(T2:T9)</f>
        <v>57715.59</v>
      </c>
      <c r="U10" s="92" t="n">
        <f aca="false">SUM(U2:U9)</f>
        <v>46823.77</v>
      </c>
      <c r="V10" s="92" t="n">
        <f aca="false">SUM(V2:V9)</f>
        <v>366.2</v>
      </c>
      <c r="W10" s="92" t="n">
        <f aca="false">SUM(W2:W9)</f>
        <v>208184.92</v>
      </c>
      <c r="X10" s="92" t="e">
        <f aca="false">SUM(X2:X9)</f>
        <v>#NAME?</v>
      </c>
      <c r="Y10" s="92" t="e">
        <f aca="false">SUM(Y2:Y9)</f>
        <v>#NAME?</v>
      </c>
      <c r="Z10" s="92" t="e">
        <f aca="false">SUM(Z2:Z9)</f>
        <v>#NAME?</v>
      </c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62"/>
    <col collapsed="false" customWidth="true" hidden="false" outlineLevel="0" max="2" min="2" style="73" width="13.49"/>
    <col collapsed="false" customWidth="true" hidden="false" outlineLevel="0" max="3" min="3" style="73" width="16.87"/>
    <col collapsed="false" customWidth="true" hidden="false" outlineLevel="0" max="4" min="4" style="73" width="14.11"/>
    <col collapsed="false" customWidth="true" hidden="false" outlineLevel="0" max="5" min="5" style="73" width="16.99"/>
    <col collapsed="false" customWidth="true" hidden="false" outlineLevel="1" max="10" min="6" style="52" width="9.49"/>
    <col collapsed="false" customWidth="true" hidden="false" outlineLevel="1" max="15" min="11" style="73" width="9.49"/>
    <col collapsed="false" customWidth="true" hidden="false" outlineLevel="1" max="17" min="16" style="52" width="7.12"/>
    <col collapsed="false" customWidth="true" hidden="false" outlineLevel="1" max="18" min="18" style="73" width="10.99"/>
    <col collapsed="false" customWidth="true" hidden="false" outlineLevel="0" max="19" min="19" style="73" width="9.24"/>
    <col collapsed="false" customWidth="true" hidden="false" outlineLevel="1" max="20" min="20" style="74" width="13.37"/>
    <col collapsed="false" customWidth="true" hidden="false" outlineLevel="1" max="21" min="21" style="74" width="12.87"/>
    <col collapsed="false" customWidth="true" hidden="false" outlineLevel="1" max="22" min="22" style="74" width="12.37"/>
    <col collapsed="false" customWidth="true" hidden="false" outlineLevel="1" max="23" min="23" style="74" width="14.87"/>
    <col collapsed="false" customWidth="true" hidden="false" outlineLevel="0" max="25" min="24" style="74" width="13.87"/>
    <col collapsed="false" customWidth="true" hidden="false" outlineLevel="0" max="26" min="26" style="74" width="11.99"/>
    <col collapsed="false" customWidth="true" hidden="false" outlineLevel="0" max="27" min="27" style="74" width="11.49"/>
    <col collapsed="false" customWidth="false" hidden="false" outlineLevel="0" max="257" min="28" style="73" width="8.99"/>
  </cols>
  <sheetData>
    <row r="1" s="86" customFormat="true" ht="117" hidden="false" customHeight="true" outlineLevel="0" collapsed="false">
      <c r="A1" s="75" t="s">
        <v>50</v>
      </c>
      <c r="B1" s="76" t="s">
        <v>51</v>
      </c>
      <c r="C1" s="76" t="s">
        <v>52</v>
      </c>
      <c r="D1" s="76" t="s">
        <v>53</v>
      </c>
      <c r="E1" s="76" t="s">
        <v>54</v>
      </c>
      <c r="F1" s="81" t="s">
        <v>220</v>
      </c>
      <c r="G1" s="81" t="s">
        <v>221</v>
      </c>
      <c r="H1" s="81" t="s">
        <v>222</v>
      </c>
      <c r="I1" s="81" t="s">
        <v>223</v>
      </c>
      <c r="J1" s="108" t="s">
        <v>265</v>
      </c>
      <c r="K1" s="102" t="s">
        <v>224</v>
      </c>
      <c r="L1" s="103" t="s">
        <v>225</v>
      </c>
      <c r="M1" s="81" t="s">
        <v>70</v>
      </c>
      <c r="N1" s="82" t="s">
        <v>206</v>
      </c>
      <c r="O1" s="81" t="s">
        <v>73</v>
      </c>
      <c r="P1" s="83" t="s">
        <v>74</v>
      </c>
      <c r="Q1" s="83" t="s">
        <v>75</v>
      </c>
      <c r="R1" s="44" t="s">
        <v>4</v>
      </c>
      <c r="S1" s="84" t="s">
        <v>5</v>
      </c>
      <c r="T1" s="109" t="s">
        <v>17</v>
      </c>
      <c r="U1" s="109" t="s">
        <v>18</v>
      </c>
      <c r="V1" s="45" t="s">
        <v>19</v>
      </c>
      <c r="W1" s="45" t="s">
        <v>20</v>
      </c>
      <c r="X1" s="46" t="s">
        <v>21</v>
      </c>
      <c r="Y1" s="85" t="s">
        <v>76</v>
      </c>
      <c r="Z1" s="85" t="s">
        <v>77</v>
      </c>
      <c r="AA1" s="85" t="s">
        <v>78</v>
      </c>
    </row>
    <row r="2" customFormat="false" ht="14.65" hidden="false" customHeight="false" outlineLevel="0" collapsed="false">
      <c r="A2" s="87" t="n">
        <v>1</v>
      </c>
      <c r="B2" s="87" t="s">
        <v>266</v>
      </c>
      <c r="C2" s="87" t="s">
        <v>267</v>
      </c>
      <c r="D2" s="87" t="s">
        <v>268</v>
      </c>
      <c r="E2" s="87" t="s">
        <v>8</v>
      </c>
      <c r="F2" s="95" t="n">
        <v>28</v>
      </c>
      <c r="G2" s="95" t="n">
        <v>0</v>
      </c>
      <c r="H2" s="95" t="n">
        <v>28</v>
      </c>
      <c r="I2" s="95" t="n">
        <v>72</v>
      </c>
      <c r="J2" s="95" t="n">
        <v>7</v>
      </c>
      <c r="K2" s="95" t="n">
        <v>10</v>
      </c>
      <c r="L2" s="95" t="n">
        <v>14</v>
      </c>
      <c r="M2" s="95" t="n">
        <f aca="false">F2+G2+J2+K2</f>
        <v>45</v>
      </c>
      <c r="N2" s="95" t="n">
        <f aca="false">H2+I2+L2</f>
        <v>114</v>
      </c>
      <c r="O2" s="95" t="n">
        <f aca="false">ROUND(M2+(N2/18),)</f>
        <v>51</v>
      </c>
      <c r="P2" s="95" t="n">
        <v>39</v>
      </c>
      <c r="Q2" s="95" t="n">
        <v>0</v>
      </c>
      <c r="R2" s="95" t="n">
        <f aca="false">P2-Q2</f>
        <v>39</v>
      </c>
      <c r="S2" s="95" t="n">
        <f aca="false">O2+R2</f>
        <v>90</v>
      </c>
      <c r="T2" s="89" t="n">
        <v>26259.55</v>
      </c>
      <c r="U2" s="89" t="n">
        <v>10368.77</v>
      </c>
      <c r="V2" s="87" t="n">
        <v>3170.79</v>
      </c>
      <c r="W2" s="87"/>
      <c r="X2" s="89" t="n">
        <f aca="false">SUM(T2:W2)</f>
        <v>39799.11</v>
      </c>
      <c r="Y2" s="89" t="e">
        <f aca="false">S2*Riepilogo!$F$7/Riepilogo!$E$23</f>
        <v>#NAME?</v>
      </c>
      <c r="Z2" s="89" t="e">
        <f aca="false">X2*Riepilogo!$G$7/Riepilogo!$J$23</f>
        <v>#NAME?</v>
      </c>
      <c r="AA2" s="89" t="e">
        <f aca="false">ROUND(Y2+Z2,2)</f>
        <v>#NAME?</v>
      </c>
    </row>
    <row r="3" customFormat="false" ht="14.65" hidden="false" customHeight="false" outlineLevel="0" collapsed="false">
      <c r="A3" s="87" t="n">
        <v>2</v>
      </c>
      <c r="B3" s="87" t="s">
        <v>269</v>
      </c>
      <c r="C3" s="87" t="s">
        <v>270</v>
      </c>
      <c r="D3" s="87" t="s">
        <v>271</v>
      </c>
      <c r="E3" s="87" t="s">
        <v>8</v>
      </c>
      <c r="F3" s="95" t="n">
        <v>25</v>
      </c>
      <c r="G3" s="95" t="n">
        <v>0</v>
      </c>
      <c r="H3" s="95" t="n">
        <v>54</v>
      </c>
      <c r="I3" s="95" t="n">
        <v>61</v>
      </c>
      <c r="J3" s="95"/>
      <c r="K3" s="95" t="n">
        <v>17</v>
      </c>
      <c r="L3" s="95" t="n">
        <v>16</v>
      </c>
      <c r="M3" s="95" t="n">
        <f aca="false">F3+G3+J3+K3</f>
        <v>42</v>
      </c>
      <c r="N3" s="95" t="n">
        <f aca="false">H3+I3+L3</f>
        <v>131</v>
      </c>
      <c r="O3" s="95" t="n">
        <f aca="false">ROUND(M3+(N3/18),)</f>
        <v>49</v>
      </c>
      <c r="P3" s="95" t="n">
        <v>15</v>
      </c>
      <c r="Q3" s="95" t="n">
        <v>0</v>
      </c>
      <c r="R3" s="95" t="n">
        <f aca="false">P3-Q3</f>
        <v>15</v>
      </c>
      <c r="S3" s="95" t="n">
        <f aca="false">O3+R3</f>
        <v>64</v>
      </c>
      <c r="T3" s="89" t="n">
        <v>4200</v>
      </c>
      <c r="U3" s="89" t="n">
        <v>9300</v>
      </c>
      <c r="V3" s="87" t="n">
        <v>11921.1</v>
      </c>
      <c r="W3" s="89" t="n">
        <v>2236.57</v>
      </c>
      <c r="X3" s="89" t="n">
        <f aca="false">SUM(T3:W3)</f>
        <v>27657.67</v>
      </c>
      <c r="Y3" s="89" t="e">
        <f aca="false">S3*Riepilogo!$F$7/Riepilogo!$E$23</f>
        <v>#NAME?</v>
      </c>
      <c r="Z3" s="89" t="e">
        <f aca="false">X3*Riepilogo!$G$7/Riepilogo!$J$23</f>
        <v>#NAME?</v>
      </c>
      <c r="AA3" s="89" t="e">
        <f aca="false">ROUND(Y3+Z3,2)</f>
        <v>#NAME?</v>
      </c>
    </row>
    <row r="4" customFormat="false" ht="17" hidden="false" customHeight="false" outlineLevel="0" collapsed="false">
      <c r="A4" s="87" t="n">
        <v>3</v>
      </c>
      <c r="B4" s="87" t="s">
        <v>272</v>
      </c>
      <c r="C4" s="87" t="s">
        <v>273</v>
      </c>
      <c r="D4" s="87" t="s">
        <v>274</v>
      </c>
      <c r="E4" s="87" t="s">
        <v>8</v>
      </c>
      <c r="F4" s="95" t="n">
        <v>52</v>
      </c>
      <c r="G4" s="95" t="n">
        <v>0</v>
      </c>
      <c r="H4" s="95" t="n">
        <v>31</v>
      </c>
      <c r="I4" s="95" t="n">
        <v>71</v>
      </c>
      <c r="J4" s="95"/>
      <c r="K4" s="95" t="n">
        <v>9</v>
      </c>
      <c r="L4" s="95" t="n">
        <v>27</v>
      </c>
      <c r="M4" s="95" t="n">
        <f aca="false">F4+G4+J4+K4</f>
        <v>61</v>
      </c>
      <c r="N4" s="95" t="n">
        <f aca="false">H4+I4+L4</f>
        <v>129</v>
      </c>
      <c r="O4" s="95" t="n">
        <f aca="false">ROUND(M4+(N4/18),)</f>
        <v>68</v>
      </c>
      <c r="P4" s="95" t="n">
        <v>33</v>
      </c>
      <c r="Q4" s="95" t="n">
        <v>0</v>
      </c>
      <c r="R4" s="95" t="n">
        <f aca="false">P4-Q4</f>
        <v>33</v>
      </c>
      <c r="S4" s="95" t="n">
        <f aca="false">O4+R4</f>
        <v>101</v>
      </c>
      <c r="T4" s="89" t="n">
        <v>22908.62</v>
      </c>
      <c r="U4" s="89" t="n">
        <v>14099.28</v>
      </c>
      <c r="V4" s="87" t="n">
        <v>15975.55</v>
      </c>
      <c r="W4" s="87"/>
      <c r="X4" s="89" t="n">
        <f aca="false">SUM(T4:W4)</f>
        <v>52983.45</v>
      </c>
      <c r="Y4" s="89" t="e">
        <f aca="false">S4*Riepilogo!$F$7/Riepilogo!$E$23</f>
        <v>#NAME?</v>
      </c>
      <c r="Z4" s="89" t="e">
        <f aca="false">X4*Riepilogo!$G$7/Riepilogo!$J$23</f>
        <v>#NAME?</v>
      </c>
      <c r="AA4" s="89" t="e">
        <f aca="false">ROUND(Y4+Z4,2)</f>
        <v>#NAME?</v>
      </c>
    </row>
    <row r="5" customFormat="false" ht="14.65" hidden="false" customHeight="false" outlineLevel="0" collapsed="false">
      <c r="A5" s="87" t="n">
        <v>4</v>
      </c>
      <c r="B5" s="87" t="s">
        <v>275</v>
      </c>
      <c r="C5" s="87" t="s">
        <v>276</v>
      </c>
      <c r="D5" s="87" t="s">
        <v>95</v>
      </c>
      <c r="E5" s="87" t="s">
        <v>8</v>
      </c>
      <c r="F5" s="95" t="n">
        <v>115</v>
      </c>
      <c r="G5" s="95" t="n">
        <v>0</v>
      </c>
      <c r="H5" s="95" t="n">
        <v>32</v>
      </c>
      <c r="I5" s="95" t="n">
        <v>100</v>
      </c>
      <c r="J5" s="95"/>
      <c r="K5" s="95" t="n">
        <v>15</v>
      </c>
      <c r="L5" s="95" t="n">
        <v>56</v>
      </c>
      <c r="M5" s="95" t="n">
        <f aca="false">F5+G5+J5+K5</f>
        <v>130</v>
      </c>
      <c r="N5" s="95" t="n">
        <f aca="false">H5+I5+L5</f>
        <v>188</v>
      </c>
      <c r="O5" s="95" t="n">
        <f aca="false">ROUND(M5+(N5/18),)</f>
        <v>140</v>
      </c>
      <c r="P5" s="95" t="n">
        <v>57</v>
      </c>
      <c r="Q5" s="95" t="n">
        <v>0</v>
      </c>
      <c r="R5" s="95" t="n">
        <f aca="false">P5-Q5</f>
        <v>57</v>
      </c>
      <c r="S5" s="95" t="n">
        <f aca="false">O5+R5</f>
        <v>197</v>
      </c>
      <c r="T5" s="89" t="n">
        <v>15464.58</v>
      </c>
      <c r="U5" s="89" t="n">
        <v>10893.83</v>
      </c>
      <c r="V5" s="87" t="n">
        <v>5490.05</v>
      </c>
      <c r="W5" s="87"/>
      <c r="X5" s="89" t="n">
        <f aca="false">SUM(T5:W5)</f>
        <v>31848.46</v>
      </c>
      <c r="Y5" s="89" t="e">
        <f aca="false">S5*Riepilogo!$F$7/Riepilogo!$E$23</f>
        <v>#NAME?</v>
      </c>
      <c r="Z5" s="89" t="e">
        <f aca="false">X5*Riepilogo!$G$7/Riepilogo!$J$23</f>
        <v>#NAME?</v>
      </c>
      <c r="AA5" s="89" t="e">
        <f aca="false">ROUND(Y5+Z5,2)</f>
        <v>#NAME?</v>
      </c>
    </row>
    <row r="6" customFormat="false" ht="14.65" hidden="false" customHeight="false" outlineLevel="0" collapsed="false">
      <c r="A6" s="87" t="n">
        <v>5</v>
      </c>
      <c r="B6" s="87" t="s">
        <v>277</v>
      </c>
      <c r="C6" s="87" t="s">
        <v>270</v>
      </c>
      <c r="D6" s="87" t="s">
        <v>278</v>
      </c>
      <c r="E6" s="87" t="s">
        <v>102</v>
      </c>
      <c r="F6" s="95" t="n">
        <v>50</v>
      </c>
      <c r="G6" s="95" t="n">
        <v>0</v>
      </c>
      <c r="H6" s="95" t="n">
        <v>69</v>
      </c>
      <c r="I6" s="95" t="n">
        <v>77</v>
      </c>
      <c r="J6" s="95"/>
      <c r="K6" s="95" t="n">
        <v>7</v>
      </c>
      <c r="L6" s="95" t="n">
        <v>31</v>
      </c>
      <c r="M6" s="95" t="n">
        <f aca="false">F6+G6+J6+K6</f>
        <v>57</v>
      </c>
      <c r="N6" s="95" t="n">
        <f aca="false">H6+I6+L6</f>
        <v>177</v>
      </c>
      <c r="O6" s="95" t="n">
        <f aca="false">ROUND(M6+(N6/18),)</f>
        <v>67</v>
      </c>
      <c r="P6" s="95" t="n">
        <v>23</v>
      </c>
      <c r="Q6" s="95" t="n">
        <v>0</v>
      </c>
      <c r="R6" s="95" t="n">
        <f aca="false">P6-Q6</f>
        <v>23</v>
      </c>
      <c r="S6" s="95" t="n">
        <f aca="false">O6+R6</f>
        <v>90</v>
      </c>
      <c r="T6" s="89" t="n">
        <v>5455.49</v>
      </c>
      <c r="U6" s="89" t="n">
        <v>5575.67</v>
      </c>
      <c r="V6" s="87" t="n">
        <v>15092.79</v>
      </c>
      <c r="W6" s="87"/>
      <c r="X6" s="89" t="n">
        <f aca="false">SUM(T6:W6)</f>
        <v>26123.95</v>
      </c>
      <c r="Y6" s="89" t="e">
        <f aca="false">S6*Riepilogo!$F$7/Riepilogo!$E$23</f>
        <v>#NAME?</v>
      </c>
      <c r="Z6" s="89" t="e">
        <f aca="false">X6*Riepilogo!$G$7/Riepilogo!$J$23</f>
        <v>#NAME?</v>
      </c>
      <c r="AA6" s="89" t="e">
        <f aca="false">ROUND(Y6+Z6,2)</f>
        <v>#NAME?</v>
      </c>
    </row>
    <row r="7" s="52" customFormat="true" ht="14.65" hidden="false" customHeight="false" outlineLevel="0" collapsed="false">
      <c r="B7" s="90"/>
      <c r="F7" s="91" t="n">
        <f aca="false">SUM(F2:F6)</f>
        <v>270</v>
      </c>
      <c r="G7" s="91" t="n">
        <f aca="false">SUM(G2:G6)</f>
        <v>0</v>
      </c>
      <c r="H7" s="91" t="n">
        <f aca="false">SUM(H2:H6)</f>
        <v>214</v>
      </c>
      <c r="I7" s="91" t="n">
        <f aca="false">SUM(I2:I6)</f>
        <v>381</v>
      </c>
      <c r="J7" s="91" t="n">
        <f aca="false">SUM(J2:J6)</f>
        <v>7</v>
      </c>
      <c r="K7" s="91" t="n">
        <f aca="false">SUM(K2:K6)</f>
        <v>58</v>
      </c>
      <c r="L7" s="91" t="n">
        <f aca="false">SUM(L2:L6)</f>
        <v>144</v>
      </c>
      <c r="M7" s="91" t="n">
        <f aca="false">SUM(M2:M6)</f>
        <v>335</v>
      </c>
      <c r="N7" s="91" t="n">
        <f aca="false">SUM(N2:N6)</f>
        <v>739</v>
      </c>
      <c r="O7" s="91" t="n">
        <f aca="false">SUM(O2:O6)</f>
        <v>375</v>
      </c>
      <c r="P7" s="91" t="n">
        <f aca="false">SUM(P2:P6)</f>
        <v>167</v>
      </c>
      <c r="Q7" s="91" t="n">
        <f aca="false">SUM(Q2:Q6)</f>
        <v>0</v>
      </c>
      <c r="R7" s="91" t="n">
        <f aca="false">SUM(R2:R6)</f>
        <v>167</v>
      </c>
      <c r="S7" s="91" t="n">
        <f aca="false">SUM(S2:S6)</f>
        <v>542</v>
      </c>
      <c r="T7" s="93" t="n">
        <v>74288.24</v>
      </c>
      <c r="U7" s="93" t="n">
        <v>50237.55</v>
      </c>
      <c r="V7" s="92" t="n">
        <v>51650.28</v>
      </c>
      <c r="W7" s="92" t="n">
        <v>2236.57</v>
      </c>
      <c r="X7" s="93" t="n">
        <f aca="false">SUM(X2:X6)</f>
        <v>178412.64</v>
      </c>
      <c r="Y7" s="93" t="e">
        <f aca="false">SUM(Y2:Y6)</f>
        <v>#NAME?</v>
      </c>
      <c r="Z7" s="93" t="e">
        <f aca="false">SUM(Z2:Z6)</f>
        <v>#NAME?</v>
      </c>
      <c r="AA7" s="93" t="e">
        <f aca="false">SUM(AA2:AA6)</f>
        <v>#NAME?</v>
      </c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Z2" activeCellId="0" sqref="Z2 Z2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11"/>
    <col collapsed="false" customWidth="true" hidden="false" outlineLevel="0" max="2" min="2" style="73" width="12.87"/>
    <col collapsed="false" customWidth="true" hidden="false" outlineLevel="0" max="3" min="3" style="73" width="6.74"/>
    <col collapsed="false" customWidth="true" hidden="false" outlineLevel="0" max="4" min="4" style="73" width="16.37"/>
    <col collapsed="false" customWidth="true" hidden="false" outlineLevel="0" max="5" min="5" style="73" width="12.61"/>
    <col collapsed="false" customWidth="true" hidden="false" outlineLevel="1" max="9" min="6" style="52" width="8.12"/>
    <col collapsed="false" customWidth="true" hidden="false" outlineLevel="1" max="13" min="10" style="73" width="8.12"/>
    <col collapsed="false" customWidth="true" hidden="false" outlineLevel="1" max="14" min="14" style="73" width="9.49"/>
    <col collapsed="false" customWidth="true" hidden="false" outlineLevel="1" max="16" min="15" style="52" width="7.75"/>
    <col collapsed="false" customWidth="true" hidden="false" outlineLevel="1" max="17" min="17" style="52" width="7.12"/>
    <col collapsed="false" customWidth="true" hidden="false" outlineLevel="0" max="18" min="18" style="73" width="9.87"/>
    <col collapsed="false" customWidth="true" hidden="false" outlineLevel="1" max="19" min="19" style="74" width="11.99"/>
    <col collapsed="false" customWidth="true" hidden="false" outlineLevel="1" max="20" min="20" style="74" width="11.87"/>
    <col collapsed="false" customWidth="true" hidden="false" outlineLevel="1" max="21" min="21" style="74" width="12.99"/>
    <col collapsed="false" customWidth="true" hidden="false" outlineLevel="1" max="22" min="22" style="74" width="13.37"/>
    <col collapsed="false" customWidth="true" hidden="false" outlineLevel="0" max="23" min="23" style="73" width="13.75"/>
    <col collapsed="false" customWidth="true" hidden="false" outlineLevel="0" max="24" min="24" style="73" width="14.37"/>
    <col collapsed="false" customWidth="true" hidden="false" outlineLevel="0" max="25" min="25" style="73" width="12.61"/>
    <col collapsed="false" customWidth="true" hidden="false" outlineLevel="0" max="26" min="26" style="73" width="13.99"/>
    <col collapsed="false" customWidth="false" hidden="false" outlineLevel="0" max="257" min="27" style="73" width="8.99"/>
  </cols>
  <sheetData>
    <row r="1" s="86" customFormat="true" ht="126" hidden="false" customHeight="true" outlineLevel="0" collapsed="false">
      <c r="A1" s="75" t="s">
        <v>50</v>
      </c>
      <c r="B1" s="76" t="s">
        <v>51</v>
      </c>
      <c r="C1" s="76" t="s">
        <v>52</v>
      </c>
      <c r="D1" s="76" t="s">
        <v>53</v>
      </c>
      <c r="E1" s="76" t="s">
        <v>54</v>
      </c>
      <c r="F1" s="110" t="s">
        <v>220</v>
      </c>
      <c r="G1" s="110" t="s">
        <v>221</v>
      </c>
      <c r="H1" s="110" t="s">
        <v>222</v>
      </c>
      <c r="I1" s="110" t="s">
        <v>223</v>
      </c>
      <c r="J1" s="102" t="s">
        <v>224</v>
      </c>
      <c r="K1" s="111" t="s">
        <v>225</v>
      </c>
      <c r="L1" s="110" t="s">
        <v>70</v>
      </c>
      <c r="M1" s="112" t="s">
        <v>206</v>
      </c>
      <c r="N1" s="110" t="s">
        <v>73</v>
      </c>
      <c r="O1" s="83" t="s">
        <v>74</v>
      </c>
      <c r="P1" s="83" t="s">
        <v>75</v>
      </c>
      <c r="Q1" s="44" t="s">
        <v>4</v>
      </c>
      <c r="R1" s="84" t="s">
        <v>5</v>
      </c>
      <c r="S1" s="45" t="s">
        <v>17</v>
      </c>
      <c r="T1" s="45" t="s">
        <v>18</v>
      </c>
      <c r="U1" s="45" t="s">
        <v>19</v>
      </c>
      <c r="V1" s="45" t="s">
        <v>20</v>
      </c>
      <c r="W1" s="46" t="s">
        <v>21</v>
      </c>
      <c r="X1" s="85" t="s">
        <v>76</v>
      </c>
      <c r="Y1" s="85" t="s">
        <v>77</v>
      </c>
      <c r="Z1" s="85" t="s">
        <v>78</v>
      </c>
    </row>
    <row r="2" customFormat="false" ht="14.65" hidden="false" customHeight="false" outlineLevel="0" collapsed="false">
      <c r="A2" s="87" t="n">
        <v>1</v>
      </c>
      <c r="B2" s="87" t="s">
        <v>279</v>
      </c>
      <c r="C2" s="87" t="s">
        <v>280</v>
      </c>
      <c r="D2" s="87" t="s">
        <v>95</v>
      </c>
      <c r="E2" s="87" t="s">
        <v>8</v>
      </c>
      <c r="F2" s="95" t="n">
        <v>28</v>
      </c>
      <c r="G2" s="95" t="n">
        <v>0</v>
      </c>
      <c r="H2" s="95" t="n">
        <v>34</v>
      </c>
      <c r="I2" s="95" t="n">
        <v>32</v>
      </c>
      <c r="J2" s="95" t="n">
        <v>1</v>
      </c>
      <c r="K2" s="95" t="n">
        <v>15</v>
      </c>
      <c r="L2" s="95" t="n">
        <f aca="false">F2+G2+J2</f>
        <v>29</v>
      </c>
      <c r="M2" s="95" t="n">
        <f aca="false">H2+I2+K2</f>
        <v>81</v>
      </c>
      <c r="N2" s="95" t="n">
        <f aca="false">ROUND(L2+(M2/18),)</f>
        <v>34</v>
      </c>
      <c r="O2" s="95" t="n">
        <v>15</v>
      </c>
      <c r="P2" s="95" t="n">
        <v>0</v>
      </c>
      <c r="Q2" s="95" t="n">
        <f aca="false">O2-P2</f>
        <v>15</v>
      </c>
      <c r="R2" s="95" t="n">
        <f aca="false">N2+Q2</f>
        <v>49</v>
      </c>
      <c r="S2" s="74" t="n">
        <v>12753.01</v>
      </c>
      <c r="T2" s="74" t="n">
        <v>5637.71</v>
      </c>
      <c r="U2" s="74" t="n">
        <v>5161.66</v>
      </c>
      <c r="W2" s="89" t="n">
        <f aca="false">SUM(S2:V2)</f>
        <v>23552.38</v>
      </c>
      <c r="X2" s="89" t="e">
        <f aca="false">R2*Riepilogo!$F$7/Riepilogo!$E$23</f>
        <v>#NAME?</v>
      </c>
      <c r="Y2" s="89" t="e">
        <f aca="false">W2*Riepilogo!$G$7/Riepilogo!$J$23</f>
        <v>#NAME?</v>
      </c>
      <c r="Z2" s="89" t="e">
        <f aca="false">ROUND(X2+Y2,2)</f>
        <v>#NAME?</v>
      </c>
    </row>
    <row r="3" s="52" customFormat="true" ht="14.65" hidden="false" customHeight="false" outlineLevel="0" collapsed="false">
      <c r="B3" s="90"/>
      <c r="F3" s="99" t="n">
        <f aca="false">SUM(F2)</f>
        <v>28</v>
      </c>
      <c r="G3" s="99" t="n">
        <f aca="false">SUM(G2)</f>
        <v>0</v>
      </c>
      <c r="H3" s="99" t="n">
        <f aca="false">SUM(H2)</f>
        <v>34</v>
      </c>
      <c r="I3" s="99" t="n">
        <f aca="false">SUM(I2)</f>
        <v>32</v>
      </c>
      <c r="J3" s="99" t="n">
        <f aca="false">SUM(J2)</f>
        <v>1</v>
      </c>
      <c r="K3" s="99" t="n">
        <f aca="false">SUM(K2)</f>
        <v>15</v>
      </c>
      <c r="L3" s="99" t="n">
        <f aca="false">SUM(L2)</f>
        <v>29</v>
      </c>
      <c r="M3" s="99" t="n">
        <f aca="false">SUM(M2)</f>
        <v>81</v>
      </c>
      <c r="N3" s="99" t="n">
        <f aca="false">SUM(N2)</f>
        <v>34</v>
      </c>
      <c r="O3" s="99" t="n">
        <f aca="false">SUM(O2)</f>
        <v>15</v>
      </c>
      <c r="P3" s="99" t="n">
        <f aca="false">SUM(P2)</f>
        <v>0</v>
      </c>
      <c r="Q3" s="99" t="n">
        <f aca="false">SUM(Q2)</f>
        <v>15</v>
      </c>
      <c r="R3" s="99" t="n">
        <f aca="false">SUM(R2)</f>
        <v>49</v>
      </c>
      <c r="S3" s="92" t="n">
        <v>12753.01</v>
      </c>
      <c r="T3" s="92" t="n">
        <v>5637.71</v>
      </c>
      <c r="U3" s="92" t="n">
        <v>5161.66</v>
      </c>
      <c r="V3" s="92" t="n">
        <v>0</v>
      </c>
      <c r="W3" s="92" t="n">
        <f aca="false">SUM(W2)</f>
        <v>23552.38</v>
      </c>
      <c r="X3" s="92" t="e">
        <f aca="false">SUM(X2)</f>
        <v>#NAME?</v>
      </c>
      <c r="Y3" s="92" t="e">
        <f aca="false">SUM(Y2)</f>
        <v>#NAME?</v>
      </c>
      <c r="Z3" s="92" t="e">
        <f aca="false">SUM(Z2)</f>
        <v>#NAME?</v>
      </c>
    </row>
    <row r="4" customFormat="false" ht="17" hidden="false" customHeight="false" outlineLevel="0" collapsed="false">
      <c r="A4" s="1"/>
      <c r="B4" s="1"/>
      <c r="C4" s="1"/>
      <c r="D4" s="1"/>
      <c r="E4" s="1"/>
    </row>
    <row r="5" customFormat="false" ht="14.65" hidden="false" customHeight="false" outlineLevel="0" collapsed="false">
      <c r="A5" s="1"/>
      <c r="B5" s="1"/>
      <c r="C5" s="1"/>
      <c r="D5" s="1"/>
      <c r="E5" s="1"/>
    </row>
    <row r="6" customFormat="false" ht="14.65" hidden="false" customHeight="false" outlineLevel="0" collapsed="false">
      <c r="A6" s="1"/>
      <c r="B6" s="1"/>
      <c r="C6" s="1"/>
      <c r="D6" s="1"/>
      <c r="E6" s="1"/>
      <c r="W6" s="74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A16" s="1"/>
      <c r="B16" s="1"/>
      <c r="C16" s="1"/>
      <c r="D16" s="1"/>
      <c r="E16" s="1"/>
    </row>
    <row r="17" customFormat="false" ht="14.65" hidden="false" customHeight="false" outlineLevel="0" collapsed="false">
      <c r="A17" s="1"/>
      <c r="B17" s="1"/>
      <c r="C17" s="1"/>
      <c r="D17" s="1"/>
      <c r="E17" s="1"/>
    </row>
    <row r="18" customFormat="false" ht="14.65" hidden="false" customHeight="false" outlineLevel="0" collapsed="false">
      <c r="A18" s="1"/>
      <c r="B18" s="1"/>
      <c r="C18" s="1"/>
      <c r="D18" s="1"/>
      <c r="E18" s="1"/>
    </row>
    <row r="19" customFormat="false" ht="14.65" hidden="false" customHeight="false" outlineLevel="0" collapsed="false">
      <c r="A19" s="1"/>
      <c r="B19" s="1"/>
      <c r="C19" s="1"/>
      <c r="D19" s="1"/>
      <c r="E19" s="1"/>
    </row>
    <row r="20" customFormat="false" ht="14.65" hidden="false" customHeight="false" outlineLevel="0" collapsed="false">
      <c r="A20" s="1"/>
      <c r="B20" s="1"/>
      <c r="C20" s="1"/>
      <c r="D20" s="1"/>
      <c r="E20" s="1"/>
    </row>
    <row r="21" customFormat="false" ht="14.65" hidden="false" customHeight="false" outlineLevel="0" collapsed="false">
      <c r="A21" s="1"/>
      <c r="B21" s="1"/>
      <c r="C21" s="1"/>
      <c r="D21" s="1"/>
      <c r="E21" s="1"/>
    </row>
    <row r="22" customFormat="false" ht="14.65" hidden="false" customHeight="false" outlineLevel="0" collapsed="false">
      <c r="A22" s="1"/>
      <c r="B22" s="1"/>
      <c r="C22" s="1"/>
      <c r="D22" s="1"/>
      <c r="E22" s="1"/>
    </row>
    <row r="23" customFormat="false" ht="14.65" hidden="false" customHeight="false" outlineLevel="0" collapsed="false">
      <c r="A23" s="1"/>
      <c r="B23" s="1"/>
      <c r="C23" s="1"/>
      <c r="D23" s="1"/>
      <c r="E23" s="1"/>
    </row>
    <row r="24" customFormat="false" ht="17" hidden="false" customHeight="false" outlineLevel="0" collapsed="false">
      <c r="A24" s="1"/>
      <c r="B24" s="1"/>
      <c r="C24" s="1"/>
      <c r="D24" s="1"/>
      <c r="E24" s="1"/>
    </row>
    <row r="25" customFormat="false" ht="14.65" hidden="false" customHeight="false" outlineLevel="0" collapsed="false">
      <c r="A25" s="1"/>
      <c r="B25" s="1"/>
      <c r="C25" s="1"/>
      <c r="D25" s="1"/>
      <c r="E25" s="1"/>
    </row>
    <row r="26" customFormat="false" ht="14.65" hidden="false" customHeight="false" outlineLevel="0" collapsed="false">
      <c r="A26" s="1"/>
      <c r="B26" s="1"/>
      <c r="C26" s="1"/>
      <c r="D26" s="1"/>
      <c r="E26" s="1"/>
    </row>
    <row r="27" customFormat="false" ht="14.65" hidden="false" customHeight="false" outlineLevel="0" collapsed="false">
      <c r="A27" s="1"/>
      <c r="B27" s="1"/>
      <c r="C27" s="1"/>
      <c r="D27" s="1"/>
      <c r="E27" s="1"/>
    </row>
    <row r="28" customFormat="false" ht="14.65" hidden="false" customHeight="false" outlineLevel="0" collapsed="false">
      <c r="A28" s="1"/>
      <c r="B28" s="1"/>
      <c r="C28" s="1"/>
      <c r="D28" s="1"/>
      <c r="E28" s="1"/>
    </row>
    <row r="29" customFormat="false" ht="14.65" hidden="false" customHeight="false" outlineLevel="0" collapsed="false">
      <c r="A29" s="1"/>
      <c r="B29" s="1"/>
      <c r="C29" s="1"/>
      <c r="D29" s="1"/>
      <c r="E29" s="1"/>
    </row>
    <row r="30" customFormat="false" ht="14.65" hidden="false" customHeight="false" outlineLevel="0" collapsed="false">
      <c r="A30" s="1"/>
      <c r="B30" s="1"/>
      <c r="C30" s="1"/>
      <c r="D30" s="1"/>
      <c r="E30" s="1"/>
    </row>
    <row r="31" customFormat="false" ht="14.65" hidden="false" customHeight="false" outlineLevel="0" collapsed="false">
      <c r="A31" s="1"/>
      <c r="B31" s="1"/>
      <c r="C31" s="1"/>
      <c r="D31" s="1"/>
      <c r="E31" s="1"/>
    </row>
    <row r="32" customFormat="false" ht="14.65" hidden="false" customHeight="false" outlineLevel="0" collapsed="false">
      <c r="A32" s="1"/>
      <c r="B32" s="1"/>
      <c r="C32" s="1"/>
      <c r="D32" s="1"/>
      <c r="E32" s="1"/>
    </row>
    <row r="33" customFormat="false" ht="14.65" hidden="false" customHeight="false" outlineLevel="0" collapsed="false">
      <c r="A33" s="1"/>
      <c r="B33" s="1"/>
      <c r="C33" s="1"/>
      <c r="D33" s="1"/>
      <c r="E33" s="1"/>
    </row>
    <row r="34" customFormat="false" ht="14.65" hidden="false" customHeight="false" outlineLevel="0" collapsed="false">
      <c r="A34" s="1"/>
      <c r="B34" s="1"/>
      <c r="C34" s="1"/>
      <c r="D34" s="1"/>
      <c r="E34" s="1"/>
    </row>
    <row r="35" customFormat="false" ht="14.65" hidden="false" customHeight="false" outlineLevel="0" collapsed="false">
      <c r="A35" s="1"/>
      <c r="B35" s="1"/>
      <c r="C35" s="1"/>
      <c r="D35" s="1"/>
      <c r="E35" s="1"/>
    </row>
    <row r="36" customFormat="false" ht="14.65" hidden="false" customHeight="false" outlineLevel="0" collapsed="false">
      <c r="A36" s="1"/>
      <c r="B36" s="1"/>
      <c r="C36" s="1"/>
      <c r="D36" s="1"/>
      <c r="E36" s="1"/>
    </row>
    <row r="37" customFormat="false" ht="99.25" hidden="false" customHeight="false" outlineLevel="0" collapsed="false">
      <c r="A37" s="1"/>
      <c r="B37" s="1"/>
      <c r="C37" s="1"/>
      <c r="D37" s="1"/>
      <c r="E37" s="1"/>
    </row>
    <row r="38" customFormat="false" ht="14.65" hidden="false" customHeight="false" outlineLevel="0" collapsed="false">
      <c r="A38" s="1"/>
      <c r="B38" s="1"/>
      <c r="C38" s="1"/>
      <c r="D38" s="1"/>
      <c r="E38" s="1"/>
    </row>
    <row r="39" customFormat="false" ht="14.65" hidden="false" customHeight="false" outlineLevel="0" collapsed="false">
      <c r="A39" s="1"/>
      <c r="B39" s="1"/>
      <c r="C39" s="1"/>
      <c r="D39" s="1"/>
      <c r="E39" s="1"/>
    </row>
    <row r="40" customFormat="false" ht="14.6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