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o" sheetId="1" state="visible" r:id="rId2"/>
    <sheet name="direzioni didattiche" sheetId="2" state="visible" r:id="rId3"/>
    <sheet name="medie" sheetId="3" state="visible" r:id="rId4"/>
    <sheet name="ist. compr.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2" name="Excel_BuiltIn__FilterDatabase" vbProcedure="false">'ist. compr.'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5</xdr:rowOff>
              </xdr:from>
              <xdr:to>
                <xdr:col>20</xdr:col>
                <xdr:colOff>20</xdr:colOff>
                <xdr:row>3</xdr:row>
                <xdr:rowOff>10</xdr:rowOff>
              </xdr:to>
            </anchor>
          </commentPr>
        </mc:Choice>
        <mc:Fallback/>
      </mc:AlternateContent>
    </comment>
    <comment ref="R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9</xdr:row>
                <xdr:rowOff>2</xdr:rowOff>
              </xdr:from>
              <xdr:to>
                <xdr:col>20</xdr:col>
                <xdr:colOff>20</xdr:colOff>
                <xdr:row>21</xdr:row>
                <xdr:rowOff>7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5</xdr:rowOff>
              </xdr:from>
              <xdr:to>
                <xdr:col>20</xdr:col>
                <xdr:colOff>20</xdr:colOff>
                <xdr:row>24</xdr:row>
                <xdr:rowOff>7</xdr:rowOff>
              </xdr:to>
            </anchor>
          </commentPr>
        </mc:Choice>
        <mc:Fallback/>
      </mc:AlternateContent>
    </comment>
    <comment ref="R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0</xdr:row>
                <xdr:rowOff>2</xdr:rowOff>
              </xdr:from>
              <xdr:to>
                <xdr:col>20</xdr:col>
                <xdr:colOff>20</xdr:colOff>
                <xdr:row>42</xdr:row>
                <xdr:rowOff>7</xdr:rowOff>
              </xdr:to>
            </anchor>
          </commentPr>
        </mc:Choice>
        <mc:Fallback/>
      </mc:AlternateContent>
    </comment>
    <comment ref="T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</xdr:row>
                <xdr:rowOff>5</xdr:rowOff>
              </xdr:from>
              <xdr:to>
                <xdr:col>21</xdr:col>
                <xdr:colOff>64</xdr:colOff>
                <xdr:row>3</xdr:row>
                <xdr:rowOff>10</xdr:rowOff>
              </xdr:to>
            </anchor>
          </commentPr>
        </mc:Choice>
        <mc:Fallback/>
      </mc:AlternateContent>
    </comment>
    <comment ref="T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9</xdr:row>
                <xdr:rowOff>2</xdr:rowOff>
              </xdr:from>
              <xdr:to>
                <xdr:col>21</xdr:col>
                <xdr:colOff>64</xdr:colOff>
                <xdr:row>21</xdr:row>
                <xdr:rowOff>7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5</xdr:rowOff>
              </xdr:from>
              <xdr:to>
                <xdr:col>21</xdr:col>
                <xdr:colOff>64</xdr:colOff>
                <xdr:row>24</xdr:row>
                <xdr:rowOff>7</xdr:rowOff>
              </xdr:to>
            </anchor>
          </commentPr>
        </mc:Choice>
        <mc:Fallback/>
      </mc:AlternateContent>
    </comment>
    <comment ref="T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0</xdr:row>
                <xdr:rowOff>2</xdr:rowOff>
              </xdr:from>
              <xdr:to>
                <xdr:col>21</xdr:col>
                <xdr:colOff>64</xdr:colOff>
                <xdr:row>42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30</xdr:row>
                <xdr:rowOff>2</xdr:rowOff>
              </xdr:from>
              <xdr:to>
                <xdr:col>40</xdr:col>
                <xdr:colOff>16</xdr:colOff>
                <xdr:row>32</xdr:row>
                <xdr:rowOff>7</xdr:rowOff>
              </xdr:to>
            </anchor>
          </commentPr>
        </mc:Choice>
        <mc:Fallback/>
      </mc:AlternateContent>
    </comment>
    <comment ref="AL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37</xdr:row>
                <xdr:rowOff>2</xdr:rowOff>
              </xdr:from>
              <xdr:to>
                <xdr:col>40</xdr:col>
                <xdr:colOff>16</xdr:colOff>
                <xdr:row>39</xdr:row>
                <xdr:rowOff>7</xdr:rowOff>
              </xdr:to>
            </anchor>
          </commentPr>
        </mc:Choice>
        <mc:Fallback/>
      </mc:AlternateContent>
    </comment>
    <comment ref="AL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52</xdr:row>
                <xdr:rowOff>2</xdr:rowOff>
              </xdr:from>
              <xdr:to>
                <xdr:col>40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AL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79</xdr:row>
                <xdr:rowOff>2</xdr:rowOff>
              </xdr:from>
              <xdr:to>
                <xdr:col>40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AN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30</xdr:row>
                <xdr:rowOff>2</xdr:rowOff>
              </xdr:from>
              <xdr:to>
                <xdr:col>41</xdr:col>
                <xdr:colOff>64</xdr:colOff>
                <xdr:row>32</xdr:row>
                <xdr:rowOff>7</xdr:rowOff>
              </xdr:to>
            </anchor>
          </commentPr>
        </mc:Choice>
        <mc:Fallback/>
      </mc:AlternateContent>
    </comment>
    <comment ref="AN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37</xdr:row>
                <xdr:rowOff>2</xdr:rowOff>
              </xdr:from>
              <xdr:to>
                <xdr:col>41</xdr:col>
                <xdr:colOff>64</xdr:colOff>
                <xdr:row>39</xdr:row>
                <xdr:rowOff>7</xdr:rowOff>
              </xdr:to>
            </anchor>
          </commentPr>
        </mc:Choice>
        <mc:Fallback/>
      </mc:AlternateContent>
    </comment>
    <comment ref="AN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52</xdr:row>
                <xdr:rowOff>2</xdr:rowOff>
              </xdr:from>
              <xdr:to>
                <xdr:col>41</xdr:col>
                <xdr:colOff>64</xdr:colOff>
                <xdr:row>54</xdr:row>
                <xdr:rowOff>7</xdr:rowOff>
              </xdr:to>
            </anchor>
          </commentPr>
        </mc:Choice>
        <mc:Fallback/>
      </mc:AlternateContent>
    </comment>
    <comment ref="AN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79</xdr:row>
                <xdr:rowOff>2</xdr:rowOff>
              </xdr:from>
              <xdr:to>
                <xdr:col>41</xdr:col>
                <xdr:colOff>64</xdr:colOff>
                <xdr:row>8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5" uniqueCount="626">
  <si>
    <t xml:space="preserve">DISPONIBILITA' REGIONALE ANNO 2004 CAP. 4502 P.G. 1</t>
  </si>
  <si>
    <t xml:space="preserve">organico regionale A.S. 2003/2004 </t>
  </si>
  <si>
    <t xml:space="preserve">CC.SS.AA.</t>
  </si>
  <si>
    <t xml:space="preserve">totale docenti</t>
  </si>
  <si>
    <t xml:space="preserve">totale pers. A.T.A.</t>
  </si>
  <si>
    <t xml:space="preserve">totale organico</t>
  </si>
  <si>
    <t xml:space="preserve">impegni di spesa 2003 considerati ai fini del budget come da comunicazioni delle Istituzioni Scolastich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organico A.S. 2003/2004 </t>
  </si>
  <si>
    <t xml:space="preserve">impegni di spesa considerati ai fini del budget come da comunicazioni delle Istituzioni Scolastiche</t>
  </si>
  <si>
    <t xml:space="preserve">C.S.A. SALERNO</t>
  </si>
  <si>
    <t xml:space="preserve">numero istituzioni scolastiche</t>
  </si>
  <si>
    <t xml:space="preserve">impegni di spesa effettivi emolumenti netti con esclusione delle ind. di maternità           gennaio aprile 2003</t>
  </si>
  <si>
    <t xml:space="preserve">impegni di spesa retribuzioni nette con esclusione delle ind. di maternità           maggio agosto 2003</t>
  </si>
  <si>
    <t xml:space="preserve">impegni di spesa retribuzioni nette con esclusione delle ind. di maternità           settembre dicembre 2003</t>
  </si>
  <si>
    <t xml:space="preserve">indennità di funzioni superiori sostituti DGSA (art. 55 co,2 CCNL 24/7/2003) emolumenti netti settembre dicembre 2003</t>
  </si>
  <si>
    <t xml:space="preserve">TOTALE impegni di spesa retribuzioni nette A.F. 2003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BUDGET anno 2004</t>
  </si>
  <si>
    <t xml:space="preserve">SITUAZIONE FINANZIARIA FONDI PER RETRIBUZIONI SUPPLENZE BREVI E.F.2003 ed oneri accessori</t>
  </si>
  <si>
    <t xml:space="preserve">impegni di spesa effettivi emolumenti netti con esclusione delle ind. di maternità  ANNO 2003</t>
  </si>
  <si>
    <r>
      <rPr>
        <sz val="10"/>
        <rFont val="Arial"/>
        <family val="2"/>
      </rPr>
      <t xml:space="preserve">impegni di spesa effettivi emolumenti netti indennità di funzioni superiori sostituti DGSA (</t>
    </r>
    <r>
      <rPr>
        <sz val="8"/>
        <rFont val="Arial"/>
        <family val="2"/>
      </rPr>
      <t xml:space="preserve">art. 55 co,2 CCNL 24/7/2003) ANNO 2003</t>
    </r>
  </si>
  <si>
    <t xml:space="preserve"> DIFFERENZA budget - spesa 2003 (economia di budget)</t>
  </si>
  <si>
    <t xml:space="preserve">impegni di spesa effettivi emolumenti netti ind. di maternità  ANNO 2003</t>
  </si>
  <si>
    <r>
      <rPr>
        <sz val="10"/>
        <color rgb="FF000000"/>
        <rFont val="Arial"/>
        <family val="2"/>
      </rPr>
      <t xml:space="preserve">impegni di spesa effettivi emolumenti netti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</t>
    </r>
  </si>
  <si>
    <t xml:space="preserve">disponibilità al netto degli impegni al 31/12/2002 </t>
  </si>
  <si>
    <t xml:space="preserve">assegnazioni 2003</t>
  </si>
  <si>
    <t xml:space="preserve">disponibilità al 31/12/2003 </t>
  </si>
  <si>
    <t xml:space="preserve">retribuzione nette </t>
  </si>
  <si>
    <t xml:space="preserve">irpef</t>
  </si>
  <si>
    <t xml:space="preserve">inps</t>
  </si>
  <si>
    <t xml:space="preserve">irap</t>
  </si>
  <si>
    <t xml:space="preserve">tfr</t>
  </si>
  <si>
    <t xml:space="preserve">f.do credito 0,35% versato Ist. Scol.</t>
  </si>
  <si>
    <t xml:space="preserve">inpdap 8,75%</t>
  </si>
  <si>
    <t xml:space="preserve">inpdap24,20%</t>
  </si>
  <si>
    <t xml:space="preserve">f.do credito 0,35% versato Dir. Reg.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Spezzoni di ore materna</t>
  </si>
  <si>
    <t xml:space="preserve">ore di Religione materna 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Spezzoni di ore elementare</t>
  </si>
  <si>
    <t xml:space="preserve">ore di Religione elementare</t>
  </si>
  <si>
    <t xml:space="preserve"> Totale posti </t>
  </si>
  <si>
    <t xml:space="preserve"> Totale ore materna</t>
  </si>
  <si>
    <t xml:space="preserve"> Totale ore elementare</t>
  </si>
  <si>
    <t xml:space="preserve">organico docenti complessivo</t>
  </si>
  <si>
    <t xml:space="preserve">Posti carcerari media</t>
  </si>
  <si>
    <t xml:space="preserve">Totale posti di organico di fatto ATA</t>
  </si>
  <si>
    <t xml:space="preserve">Posti decurtati per LSU e ditte</t>
  </si>
  <si>
    <t xml:space="preserve"> quota in proporzione all'organico a.s.2003/2004 </t>
  </si>
  <si>
    <t xml:space="preserve"> quota in proporzione agli impegni di spesa anno 2003</t>
  </si>
  <si>
    <t xml:space="preserve">BUDGET 2004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ore di Religione medie</t>
  </si>
  <si>
    <t xml:space="preserve"> Totale ore 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</t>
  </si>
  <si>
    <t xml:space="preserve">Ore su cattedre esterne media</t>
  </si>
  <si>
    <t xml:space="preserve">Spezzoni di ore media</t>
  </si>
  <si>
    <t xml:space="preserve">Cattedre orario interne decurtate dei posti per la salvaguardia della titolarità </t>
  </si>
  <si>
    <t xml:space="preserve">Posti su corsi serali</t>
  </si>
  <si>
    <t xml:space="preserve">sostegno II grado</t>
  </si>
  <si>
    <t xml:space="preserve">ore di Religione II grado</t>
  </si>
  <si>
    <t xml:space="preserve"> Totale ore medie</t>
  </si>
  <si>
    <t xml:space="preserve"> Totale ore superiori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ore di Religione superior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docenti di Religione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Posti istitutori</t>
  </si>
  <si>
    <t xml:space="preserve"> Totale ore media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(* #,##0_);_(* \(#,##0\);_(* \-_);_(@_)"/>
    <numFmt numFmtId="167" formatCode="#,##0.0000"/>
    <numFmt numFmtId="168" formatCode="General"/>
    <numFmt numFmtId="169" formatCode="[$-409]#,##0_);[RED]\(#,##0\)"/>
    <numFmt numFmtId="170" formatCode="[$-409]#,##0.00_);[RED]\(#,##0.00\)"/>
    <numFmt numFmtId="171" formatCode="_(* #,##0.00_);_(* \(#,##0.00\);_(* \-_);_(@_)"/>
    <numFmt numFmtId="172" formatCode="#,##0.00_ ;[RED]\-#,##0.00\ "/>
    <numFmt numFmtId="173" formatCode="#,##0.00"/>
    <numFmt numFmtId="174" formatCode="_(* #,##0.00_);_(* \(#,##0.00\);_(* \-??_);_(@_)"/>
    <numFmt numFmtId="175" formatCode="_-* #,##0.00_-;\-* #,##0.00_-;_-* \-_-;_-@_-"/>
    <numFmt numFmtId="176" formatCode="0.00"/>
    <numFmt numFmtId="177" formatCode="_(* #,##0_);_(* \(#,##0\);_(* \-??_);_(@_)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name val="GoudyOlSt BT"/>
      <family val="1"/>
    </font>
    <font>
      <sz val="10"/>
      <color rgb="FF0000FF"/>
      <name val="Arial"/>
      <family val="2"/>
    </font>
    <font>
      <sz val="8"/>
      <color rgb="FFFFFF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800000"/>
        <bgColor rgb="FF800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7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1" fillId="8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3" fillId="0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4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0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1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[0]_Budget 2002 CASERTA retribuzioni supplenze brevi" xfId="21"/>
    <cellStyle name="Normale_Budget 2002 CASERTA retribuzioni supplenze brevi" xfId="22"/>
    <cellStyle name="Normale_Budget 2002 Regionale retribuzioni supplenze brevi" xfId="23"/>
    <cellStyle name="Normale_Organico Diritto 2002_03 Avellino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C35" activeCellId="0" sqref="C35 C3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15.11"/>
    <col collapsed="false" customWidth="true" hidden="false" outlineLevel="0" max="3" min="3" style="1" width="14.62"/>
    <col collapsed="false" customWidth="true" hidden="false" outlineLevel="0" max="4" min="4" style="1" width="15.99"/>
    <col collapsed="false" customWidth="true" hidden="false" outlineLevel="0" max="5" min="5" style="1" width="16.87"/>
    <col collapsed="false" customWidth="true" hidden="false" outlineLevel="0" max="6" min="6" style="1" width="15.74"/>
    <col collapsed="false" customWidth="true" hidden="false" outlineLevel="0" max="7" min="7" style="1" width="15.37"/>
    <col collapsed="false" customWidth="true" hidden="false" outlineLevel="0" max="8" min="8" style="1" width="13.87"/>
    <col collapsed="false" customWidth="true" hidden="false" outlineLevel="0" max="9" min="9" style="1" width="14.37"/>
    <col collapsed="false" customWidth="true" hidden="false" outlineLevel="0" max="10" min="10" style="1" width="14.25"/>
    <col collapsed="false" customWidth="true" hidden="false" outlineLevel="0" max="11" min="11" style="2" width="14.62"/>
    <col collapsed="false" customWidth="true" hidden="false" outlineLevel="0" max="12" min="12" style="1" width="15.87"/>
    <col collapsed="false" customWidth="true" hidden="false" outlineLevel="0" max="13" min="13" style="1" width="13.49"/>
    <col collapsed="false" customWidth="false" hidden="false" outlineLevel="0" max="257" min="14" style="1" width="8.99"/>
  </cols>
  <sheetData>
    <row r="1" customFormat="false" ht="14.6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6"/>
      <c r="I1" s="7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41.25" hidden="false" customHeight="true" outlineLevel="0" collapsed="false">
      <c r="A2" s="8"/>
      <c r="B2" s="9" t="e">
        <f aca="false"/>
        <v>#NAME?</v>
      </c>
      <c r="C2" s="9" t="e">
        <f aca="false"/>
        <v>#NAME?</v>
      </c>
      <c r="D2" s="9" t="e">
        <f aca="false"/>
        <v>#NAME?</v>
      </c>
      <c r="E2" s="9" t="e">
        <f aca="false"/>
        <v>#NAME?</v>
      </c>
      <c r="F2" s="9" t="e">
        <f aca="false"/>
        <v>#NAME?</v>
      </c>
      <c r="G2" s="9" t="e">
        <f aca="false"/>
        <v>#NAME?</v>
      </c>
      <c r="H2" s="7"/>
      <c r="I2" s="7"/>
      <c r="J2" s="7"/>
      <c r="K2" s="7"/>
    </row>
    <row r="3" customFormat="false" ht="14.65" hidden="false" customHeight="false" outlineLevel="0" collapsed="false">
      <c r="A3" s="11"/>
      <c r="B3" s="12" t="e">
        <f aca="false"/>
        <v>#NAME?</v>
      </c>
      <c r="C3" s="12" t="e">
        <f aca="false"/>
        <v>#NAME?</v>
      </c>
      <c r="D3" s="12" t="e">
        <f aca="false"/>
        <v>#NAME?</v>
      </c>
      <c r="E3" s="13" t="e">
        <f aca="false"/>
        <v>#NAME?</v>
      </c>
      <c r="F3" s="13" t="e">
        <f aca="false"/>
        <v>#NAME?</v>
      </c>
      <c r="G3" s="13" t="e">
        <f aca="false"/>
        <v>#NAME?</v>
      </c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7" customFormat="true" ht="15.75" hidden="false" customHeight="true" outlineLevel="0" collapsed="false">
      <c r="A4" s="14"/>
      <c r="B4" s="15" t="s">
        <v>1</v>
      </c>
      <c r="C4" s="15"/>
      <c r="D4" s="15"/>
      <c r="E4" s="15"/>
      <c r="F4" s="16" t="e">
        <f aca="false"/>
        <v>#NAME?</v>
      </c>
      <c r="G4" s="16"/>
      <c r="H4" s="16"/>
      <c r="I4" s="16"/>
      <c r="J4" s="16"/>
      <c r="K4" s="16"/>
      <c r="L4" s="1"/>
    </row>
    <row r="5" s="17" customFormat="true" ht="76.5" hidden="false" customHeight="true" outlineLevel="0" collapsed="false">
      <c r="A5" s="18" t="s">
        <v>2</v>
      </c>
      <c r="B5" s="19" t="s">
        <v>3</v>
      </c>
      <c r="C5" s="19" t="s">
        <v>4</v>
      </c>
      <c r="D5" s="19" t="s">
        <v>5</v>
      </c>
      <c r="E5" s="20" t="s">
        <v>6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1"/>
    </row>
    <row r="6" s="17" customFormat="true" ht="14.65" hidden="false" customHeight="false" outlineLevel="0" collapsed="false">
      <c r="A6" s="21" t="s">
        <v>7</v>
      </c>
      <c r="B6" s="22" t="e">
        <f aca="false"/>
        <v>#NAME?</v>
      </c>
      <c r="C6" s="22" t="e">
        <f aca="false"/>
        <v>#NAME?</v>
      </c>
      <c r="D6" s="22" t="e">
        <f aca="false"/>
        <v>#NAME?</v>
      </c>
      <c r="E6" s="23" t="e">
        <f aca="false"/>
        <v>#NAME?</v>
      </c>
      <c r="F6" s="24" t="e">
        <f aca="false"/>
        <v>#NAME?</v>
      </c>
      <c r="G6" s="24" t="e">
        <f aca="false"/>
        <v>#NAME?</v>
      </c>
      <c r="H6" s="24" t="e">
        <f aca="false"/>
        <v>#NAME?</v>
      </c>
      <c r="I6" s="25" t="e">
        <f aca="false"/>
        <v>#NAME?</v>
      </c>
      <c r="J6" s="25" t="e">
        <f aca="false"/>
        <v>#NAME?</v>
      </c>
      <c r="K6" s="25" t="e">
        <f aca="false"/>
        <v>#NAME?</v>
      </c>
      <c r="L6" s="1"/>
    </row>
    <row r="7" s="17" customFormat="true" ht="14.65" hidden="false" customHeight="false" outlineLevel="0" collapsed="false">
      <c r="A7" s="26" t="s">
        <v>8</v>
      </c>
      <c r="B7" s="22" t="e">
        <f aca="false"/>
        <v>#NAME?</v>
      </c>
      <c r="C7" s="22" t="e">
        <f aca="false"/>
        <v>#NAME?</v>
      </c>
      <c r="D7" s="22" t="e">
        <f aca="false"/>
        <v>#NAME?</v>
      </c>
      <c r="E7" s="27" t="e">
        <f aca="false"/>
        <v>#NAME?</v>
      </c>
      <c r="F7" s="28" t="e">
        <f aca="false"/>
        <v>#NAME?</v>
      </c>
      <c r="G7" s="28" t="e">
        <f aca="false"/>
        <v>#NAME?</v>
      </c>
      <c r="H7" s="28" t="e">
        <f aca="false"/>
        <v>#NAME?</v>
      </c>
      <c r="I7" s="29" t="e">
        <f aca="false"/>
        <v>#NAME?</v>
      </c>
      <c r="J7" s="29" t="e">
        <f aca="false"/>
        <v>#NAME?</v>
      </c>
      <c r="K7" s="29" t="e">
        <f aca="false"/>
        <v>#NAME?</v>
      </c>
      <c r="L7" s="1"/>
    </row>
    <row r="8" s="17" customFormat="true" ht="14.65" hidden="false" customHeight="false" outlineLevel="0" collapsed="false">
      <c r="A8" s="26" t="s">
        <v>9</v>
      </c>
      <c r="B8" s="22" t="e">
        <f aca="false"/>
        <v>#NAME?</v>
      </c>
      <c r="C8" s="22" t="e">
        <f aca="false"/>
        <v>#NAME?</v>
      </c>
      <c r="D8" s="22" t="e">
        <f aca="false"/>
        <v>#NAME?</v>
      </c>
      <c r="E8" s="27" t="e">
        <f aca="false"/>
        <v>#NAME?</v>
      </c>
      <c r="F8" s="28" t="e">
        <f aca="false"/>
        <v>#NAME?</v>
      </c>
      <c r="G8" s="28" t="e">
        <f aca="false"/>
        <v>#NAME?</v>
      </c>
      <c r="H8" s="28" t="e">
        <f aca="false"/>
        <v>#NAME?</v>
      </c>
      <c r="I8" s="29" t="e">
        <f aca="false"/>
        <v>#NAME?</v>
      </c>
      <c r="J8" s="29" t="e">
        <f aca="false"/>
        <v>#NAME?</v>
      </c>
      <c r="K8" s="29" t="e">
        <f aca="false"/>
        <v>#NAME?</v>
      </c>
      <c r="L8" s="1"/>
    </row>
    <row r="9" s="17" customFormat="true" ht="14.65" hidden="false" customHeight="false" outlineLevel="0" collapsed="false">
      <c r="A9" s="26" t="s">
        <v>10</v>
      </c>
      <c r="B9" s="22" t="e">
        <f aca="false"/>
        <v>#NAME?</v>
      </c>
      <c r="C9" s="22" t="e">
        <f aca="false"/>
        <v>#NAME?</v>
      </c>
      <c r="D9" s="22" t="e">
        <f aca="false"/>
        <v>#NAME?</v>
      </c>
      <c r="E9" s="27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9" t="e">
        <f aca="false"/>
        <v>#NAME?</v>
      </c>
      <c r="J9" s="29" t="e">
        <f aca="false"/>
        <v>#NAME?</v>
      </c>
      <c r="K9" s="29" t="e">
        <f aca="false"/>
        <v>#NAME?</v>
      </c>
      <c r="L9" s="1"/>
    </row>
    <row r="10" s="17" customFormat="true" ht="14.65" hidden="false" customHeight="false" outlineLevel="0" collapsed="false">
      <c r="A10" s="30" t="s">
        <v>11</v>
      </c>
      <c r="B10" s="31" t="e">
        <f aca="false"/>
        <v>#NAME?</v>
      </c>
      <c r="C10" s="31" t="e">
        <f aca="false"/>
        <v>#NAME?</v>
      </c>
      <c r="D10" s="31" t="e">
        <f aca="false"/>
        <v>#NAME?</v>
      </c>
      <c r="E10" s="32" t="e">
        <f aca="false"/>
        <v>#NAME?</v>
      </c>
      <c r="F10" s="33" t="e">
        <f aca="false"/>
        <v>#NAME?</v>
      </c>
      <c r="G10" s="33" t="e">
        <f aca="false"/>
        <v>#NAME?</v>
      </c>
      <c r="H10" s="33" t="e">
        <f aca="false"/>
        <v>#NAME?</v>
      </c>
      <c r="I10" s="34" t="e">
        <f aca="false"/>
        <v>#NAME?</v>
      </c>
      <c r="J10" s="34" t="e">
        <f aca="false"/>
        <v>#NAME?</v>
      </c>
      <c r="K10" s="34" t="e">
        <f aca="false"/>
        <v>#NAME?</v>
      </c>
      <c r="L10" s="1"/>
    </row>
    <row r="11" s="17" customFormat="true" ht="14.65" hidden="false" customHeight="false" outlineLevel="0" collapsed="false">
      <c r="A11" s="35" t="s">
        <v>12</v>
      </c>
      <c r="B11" s="36" t="e">
        <f aca="false">SUM(B6:B10)</f>
        <v>#NAME?</v>
      </c>
      <c r="C11" s="36" t="e">
        <f aca="false">SUM(C6:C10)</f>
        <v>#NAME?</v>
      </c>
      <c r="D11" s="36" t="e">
        <f aca="false">SUM(D6:D10)</f>
        <v>#NAME?</v>
      </c>
      <c r="E11" s="37" t="e">
        <f aca="false">SUM(E6:E10)</f>
        <v>#NAME?</v>
      </c>
      <c r="F11" s="37" t="e">
        <f aca="false">SUM(F6:F10)</f>
        <v>#NAME?</v>
      </c>
      <c r="G11" s="37" t="e">
        <f aca="false">SUM(G6:G10)</f>
        <v>#NAME?</v>
      </c>
      <c r="H11" s="37" t="e">
        <f aca="false">SUM(H6:H10)</f>
        <v>#NAME?</v>
      </c>
      <c r="I11" s="37" t="e">
        <f aca="false">SUM(I6:I10)</f>
        <v>#NAME?</v>
      </c>
      <c r="J11" s="37" t="e">
        <f aca="false">SUM(J6:J10)</f>
        <v>#NAME?</v>
      </c>
      <c r="K11" s="37" t="e">
        <f aca="false">SUM(K6:K10)</f>
        <v>#NAME?</v>
      </c>
      <c r="L11" s="1"/>
    </row>
    <row r="12" s="17" customFormat="true" ht="25.5" hidden="false" customHeight="true" outlineLevel="0" collapsed="false">
      <c r="A12" s="38"/>
      <c r="B12" s="39"/>
      <c r="C12" s="40" t="s">
        <v>13</v>
      </c>
      <c r="D12" s="40"/>
      <c r="E12" s="40"/>
      <c r="F12" s="41" t="s">
        <v>14</v>
      </c>
      <c r="G12" s="41"/>
      <c r="H12" s="41"/>
      <c r="I12" s="41"/>
      <c r="J12" s="41"/>
      <c r="K12" s="42"/>
      <c r="L12" s="1"/>
    </row>
    <row r="13" customFormat="false" ht="114.75" hidden="false" customHeight="true" outlineLevel="0" collapsed="false">
      <c r="A13" s="43" t="s">
        <v>15</v>
      </c>
      <c r="B13" s="43" t="s">
        <v>16</v>
      </c>
      <c r="C13" s="44" t="s">
        <v>3</v>
      </c>
      <c r="D13" s="44" t="s">
        <v>4</v>
      </c>
      <c r="E13" s="44" t="s">
        <v>5</v>
      </c>
      <c r="F13" s="45" t="s">
        <v>17</v>
      </c>
      <c r="G13" s="45" t="s">
        <v>18</v>
      </c>
      <c r="H13" s="45" t="s">
        <v>19</v>
      </c>
      <c r="I13" s="45" t="s">
        <v>20</v>
      </c>
      <c r="J13" s="46" t="s">
        <v>21</v>
      </c>
      <c r="K13" s="42"/>
      <c r="M13" s="17"/>
    </row>
    <row r="14" customFormat="false" ht="14.65" hidden="false" customHeight="false" outlineLevel="0" collapsed="false">
      <c r="A14" s="47" t="s">
        <v>22</v>
      </c>
      <c r="B14" s="47" t="n">
        <f aca="false">'direzioni didattiche'!A69</f>
        <v>68</v>
      </c>
      <c r="C14" s="47" t="n">
        <f aca="false">'direzioni didattiche'!V70</f>
        <v>5558</v>
      </c>
      <c r="D14" s="47" t="n">
        <f aca="false">'direzioni didattiche'!Z70</f>
        <v>1411</v>
      </c>
      <c r="E14" s="47" t="n">
        <f aca="false">'direzioni didattiche'!AA70</f>
        <v>6969</v>
      </c>
      <c r="F14" s="27" t="n">
        <f aca="false">'direzioni didattiche'!AB70</f>
        <v>1034876.36</v>
      </c>
      <c r="G14" s="27" t="n">
        <f aca="false">'direzioni didattiche'!AC70</f>
        <v>425814.45</v>
      </c>
      <c r="H14" s="27" t="n">
        <f aca="false">'direzioni didattiche'!AD70</f>
        <v>669005.98</v>
      </c>
      <c r="I14" s="27" t="n">
        <f aca="false">'direzioni didattiche'!AE70</f>
        <v>4007.52</v>
      </c>
      <c r="J14" s="27" t="n">
        <f aca="false">SUM(F14:I14)</f>
        <v>2133704.31</v>
      </c>
      <c r="K14" s="42"/>
      <c r="M14" s="17"/>
    </row>
    <row r="15" customFormat="false" ht="14.65" hidden="false" customHeight="false" outlineLevel="0" collapsed="false">
      <c r="A15" s="47" t="s">
        <v>23</v>
      </c>
      <c r="B15" s="47" t="n">
        <f aca="false">'ist. compr.'!A85</f>
        <v>84</v>
      </c>
      <c r="C15" s="47" t="n">
        <f aca="false">'ist. compr.'!AK86</f>
        <v>5488</v>
      </c>
      <c r="D15" s="47" t="n">
        <f aca="false">'ist. compr.'!AN86</f>
        <v>1655</v>
      </c>
      <c r="E15" s="47" t="n">
        <f aca="false">'ist. compr.'!AO86</f>
        <v>7143</v>
      </c>
      <c r="F15" s="27" t="n">
        <f aca="false">'ist. compr.'!AP86</f>
        <v>1036605.88</v>
      </c>
      <c r="G15" s="27" t="n">
        <f aca="false">'ist. compr.'!AQ86</f>
        <v>464391.21</v>
      </c>
      <c r="H15" s="27" t="n">
        <f aca="false">'ist. compr.'!AR86</f>
        <v>746542.16</v>
      </c>
      <c r="I15" s="27" t="n">
        <f aca="false">'ist. compr.'!AS86</f>
        <v>7799.97</v>
      </c>
      <c r="J15" s="27" t="n">
        <f aca="false">SUM(F15:I15)</f>
        <v>2255339.22</v>
      </c>
      <c r="K15" s="42"/>
      <c r="M15" s="17"/>
    </row>
    <row r="16" customFormat="false" ht="14.65" hidden="false" customHeight="false" outlineLevel="0" collapsed="false">
      <c r="A16" s="47" t="s">
        <v>24</v>
      </c>
      <c r="B16" s="47" t="n">
        <f aca="false">medie!A44</f>
        <v>43</v>
      </c>
      <c r="C16" s="47" t="n">
        <f aca="false">medie!Q45</f>
        <v>2381</v>
      </c>
      <c r="D16" s="47" t="n">
        <f aca="false">medie!T45</f>
        <v>611</v>
      </c>
      <c r="E16" s="47" t="n">
        <f aca="false">medie!U45</f>
        <v>2992</v>
      </c>
      <c r="F16" s="27" t="n">
        <f aca="false">medie!V45</f>
        <v>371928.03</v>
      </c>
      <c r="G16" s="27" t="n">
        <f aca="false">medie!W45</f>
        <v>164374.96</v>
      </c>
      <c r="H16" s="27" t="n">
        <f aca="false">medie!X45</f>
        <v>259230.06</v>
      </c>
      <c r="I16" s="27" t="n">
        <f aca="false">medie!Y45</f>
        <v>8043.49</v>
      </c>
      <c r="J16" s="27" t="n">
        <f aca="false">SUM(F16:I16)</f>
        <v>803576.54</v>
      </c>
      <c r="K16" s="42"/>
      <c r="M16" s="17"/>
    </row>
    <row r="17" customFormat="false" ht="14.65" hidden="false" customHeight="false" outlineLevel="0" collapsed="false">
      <c r="A17" s="47" t="s">
        <v>25</v>
      </c>
      <c r="B17" s="47" t="n">
        <f aca="false">classica!A32</f>
        <v>31</v>
      </c>
      <c r="C17" s="47" t="n">
        <f aca="false">classica!N33</f>
        <v>1905</v>
      </c>
      <c r="D17" s="47" t="n">
        <f aca="false">classica!Q33</f>
        <v>543</v>
      </c>
      <c r="E17" s="47" t="n">
        <f aca="false">classica!R33</f>
        <v>2448</v>
      </c>
      <c r="F17" s="27" t="n">
        <f aca="false">classica!S33</f>
        <v>323688.67</v>
      </c>
      <c r="G17" s="27" t="n">
        <f aca="false">classica!T33</f>
        <v>250997.65</v>
      </c>
      <c r="H17" s="27" t="n">
        <f aca="false">classica!U33</f>
        <v>286813.23</v>
      </c>
      <c r="I17" s="27" t="n">
        <f aca="false">classica!V33</f>
        <v>4599.54</v>
      </c>
      <c r="J17" s="27" t="n">
        <f aca="false">SUM(F17:I17)</f>
        <v>866099.09</v>
      </c>
      <c r="K17" s="42"/>
      <c r="M17" s="17"/>
    </row>
    <row r="18" customFormat="false" ht="14.65" hidden="false" customHeight="false" outlineLevel="0" collapsed="false">
      <c r="A18" s="47" t="s">
        <v>26</v>
      </c>
      <c r="B18" s="47" t="n">
        <f aca="false">tecnica!A22</f>
        <v>21</v>
      </c>
      <c r="C18" s="47" t="n">
        <f aca="false">tecnica!N23</f>
        <v>1991</v>
      </c>
      <c r="D18" s="47" t="n">
        <f aca="false">tecnica!Q23</f>
        <v>701</v>
      </c>
      <c r="E18" s="47" t="n">
        <f aca="false">tecnica!R23</f>
        <v>2692</v>
      </c>
      <c r="F18" s="27" t="n">
        <f aca="false">tecnica!S23</f>
        <v>241180.83</v>
      </c>
      <c r="G18" s="27" t="n">
        <f aca="false">tecnica!T23</f>
        <v>126087.96</v>
      </c>
      <c r="H18" s="27" t="n">
        <f aca="false">tecnica!U23</f>
        <v>222231.19</v>
      </c>
      <c r="I18" s="27" t="n">
        <f aca="false">tecnica!V23</f>
        <v>1830.87</v>
      </c>
      <c r="J18" s="27" t="n">
        <f aca="false">SUM(F18:I18)</f>
        <v>591330.85</v>
      </c>
      <c r="K18" s="42"/>
      <c r="M18" s="17"/>
    </row>
    <row r="19" customFormat="false" ht="14.65" hidden="false" customHeight="false" outlineLevel="0" collapsed="false">
      <c r="A19" s="47" t="s">
        <v>27</v>
      </c>
      <c r="B19" s="47" t="n">
        <f aca="false">'ist. unificati'!A17</f>
        <v>16</v>
      </c>
      <c r="C19" s="47" t="n">
        <f aca="false">'ist. unificati'!N18</f>
        <v>1266</v>
      </c>
      <c r="D19" s="47" t="n">
        <f aca="false">'ist. unificati'!Q18</f>
        <v>466</v>
      </c>
      <c r="E19" s="47" t="n">
        <f aca="false">'ist. unificati'!R18</f>
        <v>1732</v>
      </c>
      <c r="F19" s="27" t="n">
        <f aca="false">'ist. unificati'!S18</f>
        <v>214574.54</v>
      </c>
      <c r="G19" s="27" t="n">
        <f aca="false">'ist. unificati'!T18</f>
        <v>118885.38</v>
      </c>
      <c r="H19" s="27" t="n">
        <f aca="false">'ist. unificati'!U18</f>
        <v>163501.22</v>
      </c>
      <c r="I19" s="27" t="n">
        <f aca="false">'ist. unificati'!V18</f>
        <v>1626.76</v>
      </c>
      <c r="J19" s="27" t="n">
        <f aca="false">SUM(F19:I19)</f>
        <v>498587.9</v>
      </c>
      <c r="K19" s="42"/>
      <c r="M19" s="17"/>
    </row>
    <row r="20" customFormat="false" ht="14.65" hidden="false" customHeight="false" outlineLevel="0" collapsed="false">
      <c r="A20" s="47" t="s">
        <v>28</v>
      </c>
      <c r="B20" s="47" t="n">
        <f aca="false">professionale!A10</f>
        <v>9</v>
      </c>
      <c r="C20" s="47" t="n">
        <f aca="false">professionale!N11</f>
        <v>946</v>
      </c>
      <c r="D20" s="47" t="n">
        <f aca="false">professionale!Q11</f>
        <v>387</v>
      </c>
      <c r="E20" s="47" t="n">
        <f aca="false">professionale!R11</f>
        <v>1333</v>
      </c>
      <c r="F20" s="27" t="n">
        <f aca="false">professionale!S11</f>
        <v>135409.09</v>
      </c>
      <c r="G20" s="27" t="n">
        <f aca="false">professionale!T11</f>
        <v>80250.25</v>
      </c>
      <c r="H20" s="27" t="n">
        <f aca="false">professionale!U11</f>
        <v>120222.61</v>
      </c>
      <c r="I20" s="27" t="n">
        <f aca="false">professionale!V11</f>
        <v>650.73</v>
      </c>
      <c r="J20" s="27" t="n">
        <f aca="false">SUM(F20:I20)</f>
        <v>336532.68</v>
      </c>
      <c r="K20" s="42"/>
      <c r="M20" s="17"/>
    </row>
    <row r="21" customFormat="false" ht="14.65" hidden="false" customHeight="false" outlineLevel="0" collapsed="false">
      <c r="A21" s="47" t="s">
        <v>29</v>
      </c>
      <c r="B21" s="47" t="n">
        <f aca="false">artistica!A4</f>
        <v>3</v>
      </c>
      <c r="C21" s="47" t="n">
        <f aca="false">artistica!N5</f>
        <v>164</v>
      </c>
      <c r="D21" s="47" t="n">
        <f aca="false">artistica!Q5</f>
        <v>70</v>
      </c>
      <c r="E21" s="47" t="n">
        <f aca="false">artistica!R5</f>
        <v>234</v>
      </c>
      <c r="F21" s="27" t="n">
        <f aca="false">artistica!S5</f>
        <v>34816.24</v>
      </c>
      <c r="G21" s="27" t="n">
        <f aca="false">artistica!T5</f>
        <v>10899.48</v>
      </c>
      <c r="H21" s="27" t="n">
        <f aca="false">artistica!U5</f>
        <v>7641.87</v>
      </c>
      <c r="I21" s="27" t="n">
        <f aca="false">artistica!V5</f>
        <v>174.24</v>
      </c>
      <c r="J21" s="27" t="n">
        <f aca="false">SUM(F21:I21)</f>
        <v>53531.83</v>
      </c>
      <c r="K21" s="42"/>
      <c r="M21" s="17"/>
    </row>
    <row r="22" customFormat="false" ht="14.65" hidden="false" customHeight="false" outlineLevel="0" collapsed="false">
      <c r="A22" s="48" t="s">
        <v>30</v>
      </c>
      <c r="B22" s="48" t="n">
        <f aca="false">convitto!A2</f>
        <v>1</v>
      </c>
      <c r="C22" s="47" t="n">
        <f aca="false">convitto!AE3</f>
        <v>36</v>
      </c>
      <c r="D22" s="47" t="n">
        <f aca="false">convitto!AH3</f>
        <v>39</v>
      </c>
      <c r="E22" s="47" t="n">
        <f aca="false">convitto!AI3</f>
        <v>75</v>
      </c>
      <c r="F22" s="27" t="n">
        <f aca="false">convitto!AJ3</f>
        <v>4789.44</v>
      </c>
      <c r="G22" s="27" t="n">
        <f aca="false">convitto!AK3</f>
        <v>0</v>
      </c>
      <c r="H22" s="27" t="n">
        <f aca="false">convitto!AL3</f>
        <v>2223.47</v>
      </c>
      <c r="I22" s="27" t="n">
        <f aca="false">convitto!AM3</f>
        <v>1096.68</v>
      </c>
      <c r="J22" s="27" t="n">
        <f aca="false">SUM(F22:I22)</f>
        <v>8109.59</v>
      </c>
      <c r="K22" s="42"/>
      <c r="M22" s="17"/>
    </row>
    <row r="23" s="52" customFormat="true" ht="14.65" hidden="false" customHeight="false" outlineLevel="0" collapsed="false">
      <c r="A23" s="49" t="s">
        <v>12</v>
      </c>
      <c r="B23" s="50" t="n">
        <f aca="false">SUM(B14:B22)</f>
        <v>276</v>
      </c>
      <c r="C23" s="50" t="n">
        <f aca="false">SUM(C14:C22)</f>
        <v>19735</v>
      </c>
      <c r="D23" s="50" t="n">
        <f aca="false">SUM(D14:D22)</f>
        <v>5883</v>
      </c>
      <c r="E23" s="50" t="n">
        <f aca="false">SUM(E14:E22)</f>
        <v>25618</v>
      </c>
      <c r="F23" s="51" t="n">
        <f aca="false">SUM(F14:F22)</f>
        <v>3397869.08</v>
      </c>
      <c r="G23" s="51" t="n">
        <f aca="false">SUM(G14:G22)</f>
        <v>1641701.34</v>
      </c>
      <c r="H23" s="51" t="n">
        <f aca="false">SUM(H14:H22)</f>
        <v>2477411.79</v>
      </c>
      <c r="I23" s="51" t="n">
        <f aca="false">SUM(I14:I22)</f>
        <v>29829.8</v>
      </c>
      <c r="J23" s="51" t="n">
        <f aca="false">SUM(J14:J22)</f>
        <v>7546812.01</v>
      </c>
      <c r="K23" s="42"/>
      <c r="L23" s="1"/>
      <c r="M23" s="17"/>
    </row>
    <row r="24" s="52" customFormat="true" ht="17" hidden="false" customHeight="false" outlineLevel="0" collapsed="false">
      <c r="A24" s="53"/>
      <c r="B24" s="16" t="s">
        <v>31</v>
      </c>
      <c r="C24" s="16"/>
      <c r="D24" s="16"/>
      <c r="E24" s="54"/>
      <c r="F24" s="55"/>
      <c r="G24" s="55"/>
      <c r="H24" s="55"/>
      <c r="I24" s="56"/>
      <c r="J24" s="56"/>
      <c r="K24" s="42"/>
      <c r="L24" s="1"/>
      <c r="M24" s="17"/>
    </row>
    <row r="25" s="52" customFormat="true" ht="14.65" hidden="false" customHeight="false" outlineLevel="0" collapsed="false">
      <c r="A25" s="43" t="s">
        <v>15</v>
      </c>
      <c r="B25" s="9" t="e">
        <f aca="false">F5</f>
        <v>#NAME?</v>
      </c>
      <c r="C25" s="9" t="e">
        <f aca="false">G5</f>
        <v>#NAME?</v>
      </c>
      <c r="D25" s="9" t="e">
        <f aca="false">H5</f>
        <v>#NAME?</v>
      </c>
      <c r="E25" s="57"/>
      <c r="F25" s="57"/>
      <c r="G25" s="57"/>
      <c r="H25" s="55"/>
      <c r="I25" s="56"/>
      <c r="J25" s="56"/>
      <c r="K25" s="42"/>
      <c r="L25" s="1"/>
      <c r="M25" s="17"/>
    </row>
    <row r="26" s="52" customFormat="true" ht="14.65" hidden="false" customHeight="false" outlineLevel="0" collapsed="false">
      <c r="A26" s="47" t="s">
        <v>22</v>
      </c>
      <c r="B26" s="27" t="e">
        <f aca="false">'direzioni didattiche'!AG70</f>
        <v>#NAME?</v>
      </c>
      <c r="C26" s="27" t="e">
        <f aca="false">'direzioni didattiche'!AH70</f>
        <v>#NAME?</v>
      </c>
      <c r="D26" s="27" t="e">
        <f aca="false">'direzioni didattiche'!AI70</f>
        <v>#NAME?</v>
      </c>
      <c r="E26" s="58"/>
      <c r="F26" s="55"/>
      <c r="G26" s="55"/>
      <c r="H26" s="55"/>
      <c r="I26" s="56"/>
      <c r="J26" s="56"/>
      <c r="K26" s="42"/>
      <c r="L26" s="1"/>
      <c r="M26" s="17"/>
    </row>
    <row r="27" s="52" customFormat="true" ht="14.65" hidden="false" customHeight="false" outlineLevel="0" collapsed="false">
      <c r="A27" s="47" t="s">
        <v>23</v>
      </c>
      <c r="B27" s="27" t="e">
        <f aca="false">'ist. compr.'!AU86</f>
        <v>#NAME?</v>
      </c>
      <c r="C27" s="27" t="e">
        <f aca="false">'ist. compr.'!AV86</f>
        <v>#NAME?</v>
      </c>
      <c r="D27" s="27" t="e">
        <f aca="false">'ist. compr.'!AW86</f>
        <v>#NAME?</v>
      </c>
      <c r="E27" s="58"/>
      <c r="F27" s="55"/>
      <c r="G27" s="55"/>
      <c r="H27" s="55"/>
      <c r="I27" s="56"/>
      <c r="J27" s="56"/>
      <c r="K27" s="42"/>
      <c r="L27" s="1"/>
      <c r="M27" s="17"/>
    </row>
    <row r="28" s="52" customFormat="true" ht="14.65" hidden="false" customHeight="false" outlineLevel="0" collapsed="false">
      <c r="A28" s="47" t="s">
        <v>24</v>
      </c>
      <c r="B28" s="27" t="e">
        <f aca="false">medie!AA45</f>
        <v>#NAME?</v>
      </c>
      <c r="C28" s="27" t="e">
        <f aca="false">medie!AB45</f>
        <v>#NAME?</v>
      </c>
      <c r="D28" s="27" t="e">
        <f aca="false">medie!AC45</f>
        <v>#NAME?</v>
      </c>
      <c r="E28" s="58"/>
      <c r="F28" s="55"/>
      <c r="G28" s="55"/>
      <c r="H28" s="55"/>
      <c r="I28" s="56"/>
      <c r="J28" s="56"/>
      <c r="K28" s="42"/>
      <c r="L28" s="1"/>
      <c r="M28" s="17"/>
    </row>
    <row r="29" s="52" customFormat="true" ht="14.65" hidden="false" customHeight="false" outlineLevel="0" collapsed="false">
      <c r="A29" s="27" t="s">
        <v>25</v>
      </c>
      <c r="B29" s="27" t="e">
        <f aca="false">classica!X33</f>
        <v>#NAME?</v>
      </c>
      <c r="C29" s="27" t="e">
        <f aca="false">classica!Y33</f>
        <v>#NAME?</v>
      </c>
      <c r="D29" s="27" t="e">
        <f aca="false">classica!Z33</f>
        <v>#NAME?</v>
      </c>
      <c r="E29" s="58"/>
      <c r="F29" s="55"/>
      <c r="G29" s="55"/>
      <c r="H29" s="55"/>
      <c r="I29" s="56"/>
      <c r="J29" s="56"/>
      <c r="K29" s="42"/>
      <c r="L29" s="1"/>
      <c r="M29" s="17"/>
    </row>
    <row r="30" s="52" customFormat="true" ht="14.65" hidden="false" customHeight="false" outlineLevel="0" collapsed="false">
      <c r="A30" s="27" t="s">
        <v>26</v>
      </c>
      <c r="B30" s="27" t="e">
        <f aca="false">tecnica!X23</f>
        <v>#NAME?</v>
      </c>
      <c r="C30" s="27" t="e">
        <f aca="false">tecnica!Y23</f>
        <v>#NAME?</v>
      </c>
      <c r="D30" s="27" t="e">
        <f aca="false">tecnica!Z23</f>
        <v>#NAME?</v>
      </c>
      <c r="E30" s="58"/>
      <c r="F30" s="55"/>
      <c r="G30" s="55"/>
      <c r="H30" s="55"/>
      <c r="I30" s="56"/>
      <c r="J30" s="56"/>
      <c r="K30" s="42"/>
      <c r="L30" s="1"/>
      <c r="M30" s="17"/>
    </row>
    <row r="31" s="52" customFormat="true" ht="14.65" hidden="false" customHeight="false" outlineLevel="0" collapsed="false">
      <c r="A31" s="27" t="s">
        <v>27</v>
      </c>
      <c r="B31" s="27" t="e">
        <f aca="false">'ist. unificati'!X18</f>
        <v>#NAME?</v>
      </c>
      <c r="C31" s="27" t="e">
        <f aca="false">'ist. unificati'!Y18</f>
        <v>#NAME?</v>
      </c>
      <c r="D31" s="27" t="e">
        <f aca="false">'ist. unificati'!Z18</f>
        <v>#NAME?</v>
      </c>
      <c r="E31" s="58"/>
      <c r="F31" s="55"/>
      <c r="G31" s="55"/>
      <c r="H31" s="55"/>
      <c r="I31" s="56"/>
      <c r="J31" s="56"/>
      <c r="K31" s="42"/>
      <c r="L31" s="1"/>
      <c r="M31" s="17"/>
    </row>
    <row r="32" s="52" customFormat="true" ht="14.65" hidden="false" customHeight="false" outlineLevel="0" collapsed="false">
      <c r="A32" s="27" t="s">
        <v>28</v>
      </c>
      <c r="B32" s="27" t="e">
        <f aca="false">professionale!X11</f>
        <v>#NAME?</v>
      </c>
      <c r="C32" s="27" t="e">
        <f aca="false">professionale!Y11</f>
        <v>#NAME?</v>
      </c>
      <c r="D32" s="27" t="e">
        <f aca="false">professionale!Z11</f>
        <v>#NAME?</v>
      </c>
      <c r="E32" s="58"/>
      <c r="F32" s="55"/>
      <c r="G32" s="55"/>
      <c r="H32" s="55"/>
      <c r="I32" s="56"/>
      <c r="J32" s="56"/>
      <c r="K32" s="42"/>
      <c r="L32" s="1"/>
      <c r="M32" s="17"/>
    </row>
    <row r="33" s="52" customFormat="true" ht="14.65" hidden="false" customHeight="false" outlineLevel="0" collapsed="false">
      <c r="A33" s="27" t="s">
        <v>29</v>
      </c>
      <c r="B33" s="27" t="e">
        <f aca="false">artistica!X5</f>
        <v>#NAME?</v>
      </c>
      <c r="C33" s="27" t="e">
        <f aca="false">artistica!Y5</f>
        <v>#NAME?</v>
      </c>
      <c r="D33" s="27" t="e">
        <f aca="false">artistica!Z5</f>
        <v>#NAME?</v>
      </c>
      <c r="E33" s="58"/>
      <c r="F33" s="55"/>
      <c r="G33" s="55"/>
      <c r="H33" s="55"/>
      <c r="I33" s="56"/>
      <c r="J33" s="56"/>
      <c r="K33" s="42"/>
      <c r="L33" s="1"/>
      <c r="M33" s="17"/>
    </row>
    <row r="34" s="52" customFormat="true" ht="14.65" hidden="false" customHeight="false" outlineLevel="0" collapsed="false">
      <c r="A34" s="27" t="s">
        <v>30</v>
      </c>
      <c r="B34" s="27" t="e">
        <f aca="false">convitto!AO3</f>
        <v>#NAME?</v>
      </c>
      <c r="C34" s="27" t="e">
        <f aca="false">convitto!AP3</f>
        <v>#NAME?</v>
      </c>
      <c r="D34" s="27" t="e">
        <f aca="false">convitto!AQ3</f>
        <v>#NAME?</v>
      </c>
      <c r="E34" s="58"/>
      <c r="F34" s="55"/>
      <c r="G34" s="55"/>
      <c r="H34" s="55"/>
      <c r="I34" s="56"/>
      <c r="J34" s="56"/>
      <c r="K34" s="42"/>
      <c r="L34" s="1"/>
      <c r="M34" s="17"/>
    </row>
    <row r="35" s="52" customFormat="true" ht="14.65" hidden="false" customHeight="false" outlineLevel="0" collapsed="false">
      <c r="A35" s="27" t="s">
        <v>12</v>
      </c>
      <c r="B35" s="27" t="e">
        <f aca="false">SUM(B26:B34)</f>
        <v>#NAME?</v>
      </c>
      <c r="C35" s="27" t="e">
        <f aca="false">SUM(C26:C34)</f>
        <v>#NAME?</v>
      </c>
      <c r="D35" s="59" t="e">
        <f aca="false">SUM(D26:D34)</f>
        <v>#NAME?</v>
      </c>
      <c r="E35" s="58"/>
      <c r="F35" s="58"/>
      <c r="G35" s="58"/>
      <c r="H35" s="55"/>
      <c r="I35" s="56"/>
      <c r="J35" s="56"/>
      <c r="K35" s="42"/>
      <c r="L35" s="1"/>
      <c r="M35" s="17"/>
    </row>
    <row r="36" customFormat="false" ht="14.65" hidden="false" customHeight="false" outlineLevel="0" collapsed="false">
      <c r="A36" s="0"/>
      <c r="B36" s="60" t="s">
        <v>32</v>
      </c>
      <c r="C36" s="60"/>
      <c r="D36" s="60"/>
      <c r="E36" s="60"/>
      <c r="F36" s="60"/>
      <c r="G36" s="60"/>
      <c r="H36" s="60"/>
      <c r="I36" s="60"/>
      <c r="J36" s="42"/>
      <c r="K36" s="42"/>
      <c r="M36" s="17"/>
    </row>
    <row r="37" customFormat="false" ht="99.25" hidden="false" customHeight="false" outlineLevel="0" collapsed="false">
      <c r="A37" s="27" t="s">
        <v>15</v>
      </c>
      <c r="B37" s="61" t="s">
        <v>33</v>
      </c>
      <c r="C37" s="61" t="s">
        <v>34</v>
      </c>
      <c r="D37" s="62" t="s">
        <v>35</v>
      </c>
      <c r="E37" s="63" t="s">
        <v>36</v>
      </c>
      <c r="F37" s="63" t="s">
        <v>37</v>
      </c>
      <c r="G37" s="64" t="s">
        <v>38</v>
      </c>
      <c r="H37" s="65" t="s">
        <v>39</v>
      </c>
      <c r="I37" s="66" t="s">
        <v>40</v>
      </c>
      <c r="J37" s="42"/>
      <c r="K37" s="42"/>
    </row>
    <row r="38" s="69" customFormat="true" ht="14.65" hidden="false" customHeight="false" outlineLevel="0" collapsed="false">
      <c r="A38" s="59" t="s">
        <v>41</v>
      </c>
      <c r="B38" s="67" t="e">
        <f aca="false"/>
        <v>#NAME?</v>
      </c>
      <c r="C38" s="67" t="e">
        <f aca="false"/>
        <v>#NAME?</v>
      </c>
      <c r="D38" s="68" t="e">
        <f aca="false"/>
        <v>#NAME?</v>
      </c>
      <c r="E38" s="68" t="e">
        <f aca="false"/>
        <v>#NAME?</v>
      </c>
      <c r="F38" s="68" t="e">
        <f aca="false"/>
        <v>#NAME?</v>
      </c>
      <c r="G38" s="68" t="e">
        <f aca="false"/>
        <v>#NAME?</v>
      </c>
      <c r="H38" s="13" t="e">
        <f aca="false"/>
        <v>#NAME?</v>
      </c>
      <c r="I38" s="13" t="e">
        <f aca="false"/>
        <v>#NAME?</v>
      </c>
      <c r="J38" s="42"/>
      <c r="K38" s="42"/>
      <c r="L38" s="1"/>
      <c r="M38" s="1"/>
      <c r="N38" s="1"/>
      <c r="O38" s="1"/>
    </row>
    <row r="39" s="69" customFormat="true" ht="14.65" hidden="false" customHeight="false" outlineLevel="0" collapsed="false">
      <c r="A39" s="14" t="s">
        <v>42</v>
      </c>
      <c r="B39" s="68" t="e">
        <f aca="false"/>
        <v>#NAME?</v>
      </c>
      <c r="C39" s="70" t="e">
        <f aca="false"/>
        <v>#NAME?</v>
      </c>
      <c r="D39" s="70" t="e">
        <f aca="false"/>
        <v>#NAME?</v>
      </c>
      <c r="E39" s="70" t="e">
        <f aca="false"/>
        <v>#NAME?</v>
      </c>
      <c r="F39" s="70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42"/>
      <c r="K39" s="42"/>
      <c r="L39" s="1"/>
      <c r="M39" s="1"/>
      <c r="N39" s="1"/>
      <c r="O39" s="1"/>
    </row>
    <row r="40" s="69" customFormat="true" ht="14.65" hidden="false" customHeight="false" outlineLevel="0" collapsed="false">
      <c r="A40" s="14" t="s">
        <v>43</v>
      </c>
      <c r="B40" s="68" t="e">
        <f aca="false"/>
        <v>#NAME?</v>
      </c>
      <c r="C40" s="70" t="e">
        <f aca="false"/>
        <v>#NAME?</v>
      </c>
      <c r="D40" s="70" t="e">
        <f aca="false"/>
        <v>#NAME?</v>
      </c>
      <c r="E40" s="70" t="e">
        <f aca="false"/>
        <v>#NAME?</v>
      </c>
      <c r="F40" s="70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42"/>
      <c r="K40" s="42"/>
      <c r="L40" s="1"/>
      <c r="M40" s="1"/>
      <c r="N40" s="1"/>
      <c r="O40" s="1"/>
    </row>
    <row r="41" s="69" customFormat="true" ht="14.65" hidden="false" customHeight="false" outlineLevel="0" collapsed="false">
      <c r="A41" s="14" t="s">
        <v>44</v>
      </c>
      <c r="B41" s="68" t="e">
        <f aca="false"/>
        <v>#NAME?</v>
      </c>
      <c r="C41" s="70" t="e">
        <f aca="false"/>
        <v>#NAME?</v>
      </c>
      <c r="D41" s="70" t="e">
        <f aca="false"/>
        <v>#NAME?</v>
      </c>
      <c r="E41" s="70" t="e">
        <f aca="false"/>
        <v>#NAME?</v>
      </c>
      <c r="F41" s="70" t="e">
        <f aca="false"/>
        <v>#NAME?</v>
      </c>
      <c r="G41" s="13" t="e">
        <f aca="false"/>
        <v>#NAME?</v>
      </c>
      <c r="H41" s="13" t="e">
        <f aca="false"/>
        <v>#NAME?</v>
      </c>
      <c r="I41" s="13" t="e">
        <f aca="false"/>
        <v>#NAME?</v>
      </c>
      <c r="J41" s="11"/>
      <c r="K41" s="11"/>
      <c r="L41" s="1"/>
      <c r="M41" s="1"/>
      <c r="N41" s="1"/>
      <c r="O41" s="1"/>
    </row>
    <row r="42" s="69" customFormat="true" ht="14.65" hidden="false" customHeight="false" outlineLevel="0" collapsed="false">
      <c r="A42" s="14" t="s">
        <v>45</v>
      </c>
      <c r="B42" s="71" t="e">
        <f aca="false"/>
        <v>#NAME?</v>
      </c>
      <c r="C42" s="70" t="e">
        <f aca="false"/>
        <v>#NAME?</v>
      </c>
      <c r="D42" s="70" t="e">
        <f aca="false"/>
        <v>#NAME?</v>
      </c>
      <c r="E42" s="70" t="e">
        <f aca="false"/>
        <v>#NAME?</v>
      </c>
      <c r="F42" s="72" t="e">
        <f aca="false"/>
        <v>#NAME?</v>
      </c>
      <c r="G42" s="70" t="e">
        <f aca="false"/>
        <v>#NAME?</v>
      </c>
      <c r="H42" s="13" t="e">
        <f aca="false"/>
        <v>#NAME?</v>
      </c>
      <c r="I42" s="13" t="e">
        <f aca="false"/>
        <v>#NAME?</v>
      </c>
      <c r="J42" s="42"/>
      <c r="K42" s="11"/>
      <c r="L42" s="1"/>
      <c r="M42" s="1"/>
      <c r="N42" s="1"/>
      <c r="O42" s="1"/>
    </row>
    <row r="43" s="69" customFormat="true" ht="14.65" hidden="false" customHeight="false" outlineLevel="0" collapsed="false">
      <c r="A43" s="14" t="s">
        <v>46</v>
      </c>
      <c r="B43" s="71" t="e">
        <f aca="false"/>
        <v>#NAME?</v>
      </c>
      <c r="C43" s="70" t="e">
        <f aca="false"/>
        <v>#NAME?</v>
      </c>
      <c r="D43" s="70" t="e">
        <f aca="false"/>
        <v>#NAME?</v>
      </c>
      <c r="E43" s="70" t="e">
        <f aca="false"/>
        <v>#NAME?</v>
      </c>
      <c r="F43" s="72" t="e">
        <f aca="false"/>
        <v>#NAME?</v>
      </c>
      <c r="G43" s="70" t="e">
        <f aca="false"/>
        <v>#NAME?</v>
      </c>
      <c r="H43" s="13" t="e">
        <f aca="false"/>
        <v>#NAME?</v>
      </c>
      <c r="I43" s="13" t="e">
        <f aca="false"/>
        <v>#NAME?</v>
      </c>
      <c r="J43" s="11"/>
      <c r="K43" s="11"/>
      <c r="L43" s="1"/>
      <c r="M43" s="1"/>
      <c r="N43" s="1"/>
      <c r="O43" s="1"/>
    </row>
    <row r="44" s="69" customFormat="true" ht="14.65" hidden="false" customHeight="false" outlineLevel="0" collapsed="false">
      <c r="A44" s="14" t="s">
        <v>47</v>
      </c>
      <c r="B44" s="71" t="e">
        <f aca="false"/>
        <v>#NAME?</v>
      </c>
      <c r="C44" s="70" t="e">
        <f aca="false"/>
        <v>#NAME?</v>
      </c>
      <c r="D44" s="70" t="e">
        <f aca="false"/>
        <v>#NAME?</v>
      </c>
      <c r="E44" s="70" t="e">
        <f aca="false"/>
        <v>#NAME?</v>
      </c>
      <c r="F44" s="72" t="e">
        <f aca="false"/>
        <v>#NAME?</v>
      </c>
      <c r="G44" s="70" t="e">
        <f aca="false"/>
        <v>#NAME?</v>
      </c>
      <c r="H44" s="70" t="e">
        <f aca="false"/>
        <v>#NAME?</v>
      </c>
      <c r="I44" s="70" t="e">
        <f aca="false"/>
        <v>#NAME?</v>
      </c>
      <c r="J44" s="11"/>
      <c r="K44" s="11"/>
      <c r="L44" s="1"/>
      <c r="M44" s="1"/>
      <c r="N44" s="1"/>
      <c r="O44" s="1"/>
    </row>
    <row r="45" s="69" customFormat="true" ht="14.65" hidden="false" customHeight="false" outlineLevel="0" collapsed="false">
      <c r="A45" s="14" t="s">
        <v>48</v>
      </c>
      <c r="B45" s="71" t="e">
        <f aca="false"/>
        <v>#NAME?</v>
      </c>
      <c r="C45" s="70" t="e">
        <f aca="false"/>
        <v>#NAME?</v>
      </c>
      <c r="D45" s="70" t="e">
        <f aca="false"/>
        <v>#NAME?</v>
      </c>
      <c r="E45" s="70" t="e">
        <f aca="false"/>
        <v>#NAME?</v>
      </c>
      <c r="F45" s="72" t="e">
        <f aca="false"/>
        <v>#NAME?</v>
      </c>
      <c r="G45" s="70" t="e">
        <f aca="false"/>
        <v>#NAME?</v>
      </c>
      <c r="H45" s="70" t="e">
        <f aca="false"/>
        <v>#NAME?</v>
      </c>
      <c r="I45" s="70" t="e">
        <f aca="false"/>
        <v>#NAME?</v>
      </c>
      <c r="J45" s="11"/>
      <c r="K45" s="11"/>
      <c r="L45" s="1"/>
      <c r="M45" s="1"/>
      <c r="N45" s="1"/>
      <c r="O45" s="1"/>
    </row>
    <row r="46" s="69" customFormat="true" ht="14.65" hidden="false" customHeight="false" outlineLevel="0" collapsed="false">
      <c r="A46" s="14" t="s">
        <v>49</v>
      </c>
      <c r="B46" s="71" t="e">
        <f aca="false"/>
        <v>#NAME?</v>
      </c>
      <c r="C46" s="70" t="e">
        <f aca="false"/>
        <v>#NAME?</v>
      </c>
      <c r="D46" s="70" t="e">
        <f aca="false"/>
        <v>#NAME?</v>
      </c>
      <c r="E46" s="70" t="e">
        <f aca="false"/>
        <v>#NAME?</v>
      </c>
      <c r="F46" s="72" t="e">
        <f aca="false"/>
        <v>#NAME?</v>
      </c>
      <c r="G46" s="70" t="e">
        <f aca="false"/>
        <v>#NAME?</v>
      </c>
      <c r="H46" s="70" t="e">
        <f aca="false"/>
        <v>#NAME?</v>
      </c>
      <c r="I46" s="70" t="e">
        <f aca="false"/>
        <v>#NAME?</v>
      </c>
      <c r="J46" s="11"/>
      <c r="K46" s="11"/>
      <c r="L46" s="1"/>
      <c r="M46" s="1"/>
      <c r="N46" s="1"/>
      <c r="O46" s="1"/>
    </row>
  </sheetData>
  <mergeCells count="7">
    <mergeCell ref="C1:G1"/>
    <mergeCell ref="B4:E4"/>
    <mergeCell ref="F4:K4"/>
    <mergeCell ref="C12:E12"/>
    <mergeCell ref="F12:J12"/>
    <mergeCell ref="B24:D24"/>
    <mergeCell ref="B36:I36"/>
  </mergeCells>
  <printOptions headings="false" gridLines="false" gridLinesSet="true" horizontalCentered="true" verticalCentered="false"/>
  <pageMargins left="0" right="0" top="0.7875" bottom="0.7875" header="0.118055555555556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 J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37"/>
    <col collapsed="false" customWidth="true" hidden="false" outlineLevel="0" max="2" min="2" style="73" width="13.37"/>
    <col collapsed="false" customWidth="true" hidden="false" outlineLevel="0" max="3" min="3" style="73" width="8.37"/>
    <col collapsed="false" customWidth="true" hidden="false" outlineLevel="0" max="4" min="4" style="73" width="14.99"/>
    <col collapsed="false" customWidth="true" hidden="false" outlineLevel="0" max="5" min="5" style="73" width="13.99"/>
    <col collapsed="false" customWidth="true" hidden="false" outlineLevel="1" max="6" min="6" style="52" width="6.25"/>
    <col collapsed="false" customWidth="true" hidden="false" outlineLevel="1" max="7" min="7" style="52" width="6.11"/>
    <col collapsed="false" customWidth="true" hidden="false" outlineLevel="1" max="8" min="8" style="52" width="5.49"/>
    <col collapsed="false" customWidth="true" hidden="false" outlineLevel="1" max="10" min="9" style="52" width="5.74"/>
    <col collapsed="false" customWidth="true" hidden="false" outlineLevel="1" max="11" min="11" style="52" width="6.11"/>
    <col collapsed="false" customWidth="true" hidden="false" outlineLevel="1" max="12" min="12" style="52" width="5.61"/>
    <col collapsed="false" customWidth="true" hidden="false" outlineLevel="1" max="13" min="13" style="52" width="6.25"/>
    <col collapsed="false" customWidth="true" hidden="false" outlineLevel="1" max="14" min="14" style="52" width="6.61"/>
    <col collapsed="false" customWidth="true" hidden="false" outlineLevel="1" max="15" min="15" style="52" width="5.49"/>
    <col collapsed="false" customWidth="true" hidden="false" outlineLevel="1" max="17" min="16" style="52" width="5.99"/>
    <col collapsed="false" customWidth="true" hidden="false" outlineLevel="1" max="18" min="18" style="52" width="6.61"/>
    <col collapsed="false" customWidth="true" hidden="false" outlineLevel="1" max="19" min="19" style="52" width="6.11"/>
    <col collapsed="false" customWidth="true" hidden="false" outlineLevel="1" max="20" min="20" style="52" width="6.99"/>
    <col collapsed="false" customWidth="true" hidden="false" outlineLevel="1" max="21" min="21" style="52" width="6.37"/>
    <col collapsed="false" customWidth="true" hidden="false" outlineLevel="1" max="22" min="22" style="52" width="5.99"/>
    <col collapsed="false" customWidth="true" hidden="false" outlineLevel="1" max="23" min="23" style="52" width="6.49"/>
    <col collapsed="false" customWidth="true" hidden="false" outlineLevel="1" max="24" min="24" style="52" width="7.12"/>
    <col collapsed="false" customWidth="true" hidden="false" outlineLevel="1" max="25" min="25" style="1" width="7.37"/>
    <col collapsed="false" customWidth="true" hidden="false" outlineLevel="1" max="26" min="26" style="1" width="6.99"/>
    <col collapsed="false" customWidth="true" hidden="false" outlineLevel="1" max="29" min="27" style="1" width="10.99"/>
    <col collapsed="false" customWidth="false" hidden="false" outlineLevel="1" max="30" min="30" style="1" width="8.99"/>
    <col collapsed="false" customWidth="true" hidden="false" outlineLevel="1" max="31" min="31" style="1" width="8.87"/>
    <col collapsed="false" customWidth="true" hidden="false" outlineLevel="1" max="32" min="32" style="52" width="9.49"/>
    <col collapsed="false" customWidth="true" hidden="false" outlineLevel="1" max="33" min="33" style="52" width="8.75"/>
    <col collapsed="false" customWidth="true" hidden="false" outlineLevel="1" max="34" min="34" style="52" width="7.12"/>
    <col collapsed="false" customWidth="true" hidden="false" outlineLevel="0" max="35" min="35" style="73" width="9.49"/>
    <col collapsed="false" customWidth="false" hidden="false" outlineLevel="1" max="36" min="36" style="73" width="8.99"/>
    <col collapsed="false" customWidth="true" hidden="false" outlineLevel="1" max="37" min="37" style="73" width="11.87"/>
    <col collapsed="false" customWidth="true" hidden="false" outlineLevel="1" max="38" min="38" style="73" width="13.49"/>
    <col collapsed="false" customWidth="true" hidden="false" outlineLevel="1" max="39" min="39" style="73" width="12.87"/>
    <col collapsed="false" customWidth="true" hidden="false" outlineLevel="0" max="40" min="40" style="73" width="10.61"/>
    <col collapsed="false" customWidth="true" hidden="false" outlineLevel="0" max="41" min="41" style="73" width="14.37"/>
    <col collapsed="false" customWidth="true" hidden="false" outlineLevel="0" max="42" min="42" style="73" width="13.24"/>
    <col collapsed="false" customWidth="true" hidden="false" outlineLevel="0" max="43" min="43" style="76" width="15.25"/>
    <col collapsed="false" customWidth="false" hidden="false" outlineLevel="0" max="257" min="44" style="73" width="8.99"/>
  </cols>
  <sheetData>
    <row r="1" s="88" customFormat="true" ht="118.5" hidden="false" customHeight="true" outlineLevel="0" collapsed="false">
      <c r="A1" s="77" t="s">
        <v>50</v>
      </c>
      <c r="B1" s="78" t="s">
        <v>51</v>
      </c>
      <c r="C1" s="78" t="s">
        <v>52</v>
      </c>
      <c r="D1" s="78" t="s">
        <v>53</v>
      </c>
      <c r="E1" s="78" t="s">
        <v>54</v>
      </c>
      <c r="F1" s="80" t="s">
        <v>61</v>
      </c>
      <c r="G1" s="80" t="s">
        <v>62</v>
      </c>
      <c r="H1" s="80" t="s">
        <v>63</v>
      </c>
      <c r="I1" s="80" t="s">
        <v>64</v>
      </c>
      <c r="J1" s="80" t="s">
        <v>65</v>
      </c>
      <c r="K1" s="81" t="s">
        <v>66</v>
      </c>
      <c r="L1" s="81" t="s">
        <v>67</v>
      </c>
      <c r="M1" s="102" t="s">
        <v>288</v>
      </c>
      <c r="N1" s="102" t="s">
        <v>289</v>
      </c>
      <c r="O1" s="102" t="s">
        <v>290</v>
      </c>
      <c r="P1" s="102" t="s">
        <v>72</v>
      </c>
      <c r="Q1" s="102" t="s">
        <v>292</v>
      </c>
      <c r="R1" s="102" t="s">
        <v>293</v>
      </c>
      <c r="S1" s="102" t="s">
        <v>201</v>
      </c>
      <c r="T1" s="82" t="s">
        <v>294</v>
      </c>
      <c r="U1" s="82" t="s">
        <v>619</v>
      </c>
      <c r="V1" s="82" t="s">
        <v>620</v>
      </c>
      <c r="W1" s="82" t="s">
        <v>621</v>
      </c>
      <c r="X1" s="119" t="s">
        <v>622</v>
      </c>
      <c r="Y1" s="82" t="s">
        <v>296</v>
      </c>
      <c r="Z1" s="115" t="s">
        <v>460</v>
      </c>
      <c r="AA1" s="82" t="s">
        <v>68</v>
      </c>
      <c r="AB1" s="83" t="s">
        <v>70</v>
      </c>
      <c r="AC1" s="83" t="s">
        <v>623</v>
      </c>
      <c r="AD1" s="83" t="s">
        <v>299</v>
      </c>
      <c r="AE1" s="82" t="s">
        <v>71</v>
      </c>
      <c r="AF1" s="103" t="s">
        <v>73</v>
      </c>
      <c r="AG1" s="104" t="s">
        <v>74</v>
      </c>
      <c r="AH1" s="44" t="s">
        <v>4</v>
      </c>
      <c r="AI1" s="86" t="s">
        <v>5</v>
      </c>
      <c r="AJ1" s="45" t="s">
        <v>17</v>
      </c>
      <c r="AK1" s="45" t="s">
        <v>18</v>
      </c>
      <c r="AL1" s="45" t="s">
        <v>19</v>
      </c>
      <c r="AM1" s="45" t="s">
        <v>20</v>
      </c>
      <c r="AN1" s="46" t="s">
        <v>21</v>
      </c>
      <c r="AO1" s="87" t="s">
        <v>75</v>
      </c>
      <c r="AP1" s="87" t="s">
        <v>76</v>
      </c>
      <c r="AQ1" s="87" t="s">
        <v>77</v>
      </c>
    </row>
    <row r="2" customFormat="false" ht="14.65" hidden="false" customHeight="false" outlineLevel="0" collapsed="false">
      <c r="A2" s="89" t="n">
        <v>1</v>
      </c>
      <c r="B2" s="89" t="s">
        <v>624</v>
      </c>
      <c r="C2" s="89"/>
      <c r="D2" s="89" t="s">
        <v>625</v>
      </c>
      <c r="E2" s="89" t="s">
        <v>11</v>
      </c>
      <c r="F2" s="47" t="n">
        <v>8</v>
      </c>
      <c r="G2" s="47" t="n">
        <v>0</v>
      </c>
      <c r="H2" s="47" t="n">
        <v>0</v>
      </c>
      <c r="I2" s="47" t="n">
        <v>1</v>
      </c>
      <c r="J2" s="47" t="n">
        <v>0</v>
      </c>
      <c r="K2" s="47"/>
      <c r="L2" s="47" t="n">
        <v>10</v>
      </c>
      <c r="M2" s="47" t="n">
        <v>4</v>
      </c>
      <c r="N2" s="47" t="n">
        <v>1</v>
      </c>
      <c r="O2" s="47" t="n">
        <v>0</v>
      </c>
      <c r="P2" s="47" t="n">
        <v>0</v>
      </c>
      <c r="Q2" s="47" t="n">
        <v>60</v>
      </c>
      <c r="R2" s="47" t="n">
        <v>10</v>
      </c>
      <c r="S2" s="47" t="n">
        <v>5</v>
      </c>
      <c r="T2" s="47" t="n">
        <v>6</v>
      </c>
      <c r="U2" s="47" t="n">
        <v>0</v>
      </c>
      <c r="V2" s="47" t="n">
        <v>32</v>
      </c>
      <c r="W2" s="47" t="n">
        <v>19</v>
      </c>
      <c r="X2" s="47" t="n">
        <v>8</v>
      </c>
      <c r="Y2" s="47"/>
      <c r="Z2" s="47" t="n">
        <v>6</v>
      </c>
      <c r="AA2" s="47" t="n">
        <f aca="false">F2+G2+H2+I2+J2+M2+N2+O2+P2+T2+U2+X2+Y2</f>
        <v>28</v>
      </c>
      <c r="AB2" s="47" t="n">
        <f aca="false">K2+L2</f>
        <v>10</v>
      </c>
      <c r="AC2" s="47" t="n">
        <f aca="false">Q2+R2+S2</f>
        <v>75</v>
      </c>
      <c r="AD2" s="47" t="n">
        <f aca="false">V2+W2+Z2</f>
        <v>57</v>
      </c>
      <c r="AE2" s="47" t="n">
        <f aca="false">ROUND(AA2+(AB2/24)+(AC2/18)+(AD2/18),)</f>
        <v>36</v>
      </c>
      <c r="AF2" s="47" t="n">
        <v>39</v>
      </c>
      <c r="AG2" s="47" t="n">
        <v>0</v>
      </c>
      <c r="AH2" s="47" t="n">
        <f aca="false">AF2-AG2</f>
        <v>39</v>
      </c>
      <c r="AI2" s="90" t="n">
        <f aca="false">AE2+AH2</f>
        <v>75</v>
      </c>
      <c r="AJ2" s="94" t="n">
        <v>4789.44</v>
      </c>
      <c r="AK2" s="94"/>
      <c r="AL2" s="94" t="n">
        <v>2223.47</v>
      </c>
      <c r="AM2" s="94" t="n">
        <v>1096.68</v>
      </c>
      <c r="AN2" s="94" t="n">
        <f aca="false">SUM(AJ2:AM2)</f>
        <v>8109.59</v>
      </c>
      <c r="AO2" s="94" t="e">
        <f aca="false">AI2*Riepilogo!$F$10/Riepilogo!$E$23</f>
        <v>#NAME?</v>
      </c>
      <c r="AP2" s="94" t="e">
        <f aca="false">AN2*Riepilogo!$G$10/Riepilogo!$J$23</f>
        <v>#NAME?</v>
      </c>
      <c r="AQ2" s="95" t="e">
        <f aca="false">ROUND(AO2+AP2,2)</f>
        <v>#NAME?</v>
      </c>
    </row>
    <row r="3" customFormat="false" ht="14.65" hidden="false" customHeight="false" outlineLevel="0" collapsed="false">
      <c r="A3" s="52"/>
      <c r="B3" s="96"/>
      <c r="C3" s="52"/>
      <c r="D3" s="52"/>
      <c r="E3" s="52"/>
      <c r="F3" s="113" t="n">
        <f aca="false">SUM(F2)</f>
        <v>8</v>
      </c>
      <c r="G3" s="113" t="n">
        <f aca="false">SUM(G2)</f>
        <v>0</v>
      </c>
      <c r="H3" s="113" t="n">
        <f aca="false">SUM(H2)</f>
        <v>0</v>
      </c>
      <c r="I3" s="113" t="n">
        <f aca="false">SUM(I2)</f>
        <v>1</v>
      </c>
      <c r="J3" s="113" t="n">
        <f aca="false">SUM(J2)</f>
        <v>0</v>
      </c>
      <c r="K3" s="113" t="n">
        <f aca="false">SUM(K2)</f>
        <v>0</v>
      </c>
      <c r="L3" s="113" t="n">
        <f aca="false">SUM(L2)</f>
        <v>10</v>
      </c>
      <c r="M3" s="113" t="n">
        <f aca="false">SUM(M2)</f>
        <v>4</v>
      </c>
      <c r="N3" s="113" t="n">
        <f aca="false">SUM(N2)</f>
        <v>1</v>
      </c>
      <c r="O3" s="113" t="n">
        <f aca="false">SUM(O2)</f>
        <v>0</v>
      </c>
      <c r="P3" s="113" t="n">
        <f aca="false">SUM(P2)</f>
        <v>0</v>
      </c>
      <c r="Q3" s="113" t="n">
        <f aca="false">SUM(Q2)</f>
        <v>60</v>
      </c>
      <c r="R3" s="113" t="n">
        <f aca="false">SUM(R2)</f>
        <v>10</v>
      </c>
      <c r="S3" s="113" t="n">
        <f aca="false">SUM(S2)</f>
        <v>5</v>
      </c>
      <c r="T3" s="113" t="n">
        <f aca="false">SUM(T2)</f>
        <v>6</v>
      </c>
      <c r="U3" s="113" t="n">
        <f aca="false">SUM(U2)</f>
        <v>0</v>
      </c>
      <c r="V3" s="113" t="n">
        <f aca="false">SUM(V2)</f>
        <v>32</v>
      </c>
      <c r="W3" s="113" t="n">
        <f aca="false">SUM(W2)</f>
        <v>19</v>
      </c>
      <c r="X3" s="113" t="n">
        <f aca="false">SUM(X2)</f>
        <v>8</v>
      </c>
      <c r="Y3" s="113" t="n">
        <f aca="false">SUM(Y2)</f>
        <v>0</v>
      </c>
      <c r="Z3" s="113" t="n">
        <f aca="false">SUM(Z2)</f>
        <v>6</v>
      </c>
      <c r="AA3" s="113" t="n">
        <f aca="false">SUM(AA2)</f>
        <v>28</v>
      </c>
      <c r="AB3" s="113" t="n">
        <f aca="false">SUM(AB2)</f>
        <v>10</v>
      </c>
      <c r="AC3" s="113" t="n">
        <f aca="false">SUM(AC2)</f>
        <v>75</v>
      </c>
      <c r="AD3" s="113" t="n">
        <f aca="false">SUM(AD2)</f>
        <v>57</v>
      </c>
      <c r="AE3" s="113" t="n">
        <f aca="false">SUM(AE2)</f>
        <v>36</v>
      </c>
      <c r="AF3" s="113" t="n">
        <f aca="false">SUM(AF2)</f>
        <v>39</v>
      </c>
      <c r="AG3" s="113" t="n">
        <f aca="false">SUM(AG2)</f>
        <v>0</v>
      </c>
      <c r="AH3" s="113" t="n">
        <f aca="false">SUM(AH2)</f>
        <v>39</v>
      </c>
      <c r="AI3" s="113" t="n">
        <f aca="false">SUM(AI2)</f>
        <v>75</v>
      </c>
      <c r="AJ3" s="76" t="n">
        <f aca="false">SUM(AJ2)</f>
        <v>4789.44</v>
      </c>
      <c r="AK3" s="106" t="n">
        <f aca="false">SUM(AK2)</f>
        <v>0</v>
      </c>
      <c r="AL3" s="106" t="n">
        <f aca="false">SUM(AL2)</f>
        <v>2223.47</v>
      </c>
      <c r="AM3" s="106" t="n">
        <f aca="false">SUM(AM2)</f>
        <v>1096.68</v>
      </c>
      <c r="AN3" s="106" t="n">
        <f aca="false">SUM(AN2)</f>
        <v>8109.59</v>
      </c>
      <c r="AO3" s="106" t="e">
        <f aca="false">SUM(AO2)</f>
        <v>#NAME?</v>
      </c>
      <c r="AP3" s="106" t="e">
        <f aca="false">SUM(AP2)</f>
        <v>#NAME?</v>
      </c>
      <c r="AQ3" s="106" t="e">
        <f aca="false">SUM(AQ2)</f>
        <v>#NAME?</v>
      </c>
    </row>
    <row r="4" customFormat="false" ht="17" hidden="false" customHeight="false" outlineLevel="0" collapsed="false">
      <c r="A4" s="1"/>
      <c r="B4" s="1"/>
      <c r="C4" s="1"/>
      <c r="D4" s="1"/>
      <c r="E4" s="1"/>
    </row>
    <row r="5" customFormat="false" ht="14.65" hidden="false" customHeight="false" outlineLevel="0" collapsed="false">
      <c r="A5" s="1"/>
      <c r="B5" s="1"/>
      <c r="C5" s="1"/>
      <c r="D5" s="1"/>
      <c r="E5" s="1"/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14.65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37"/>
    <col collapsed="false" customWidth="true" hidden="false" outlineLevel="0" max="2" min="2" style="73" width="13.11"/>
    <col collapsed="false" customWidth="true" hidden="false" outlineLevel="0" max="3" min="3" style="73" width="14.49"/>
    <col collapsed="false" customWidth="true" hidden="false" outlineLevel="0" max="4" min="4" style="73" width="29.87"/>
    <col collapsed="false" customWidth="true" hidden="false" outlineLevel="0" max="5" min="5" style="73" width="30.99"/>
    <col collapsed="false" customWidth="true" hidden="false" outlineLevel="1" max="12" min="6" style="74" width="7.12"/>
    <col collapsed="false" customWidth="true" hidden="false" outlineLevel="1" max="18" min="13" style="75" width="7.12"/>
    <col collapsed="false" customWidth="true" hidden="false" outlineLevel="1" max="22" min="19" style="75" width="10.99"/>
    <col collapsed="false" customWidth="true" hidden="false" outlineLevel="1" max="23" min="23" style="52" width="0.11"/>
    <col collapsed="false" customWidth="true" hidden="false" outlineLevel="1" max="24" min="24" style="75" width="8.87"/>
    <col collapsed="false" customWidth="true" hidden="false" outlineLevel="1" max="26" min="25" style="75" width="7.12"/>
    <col collapsed="false" customWidth="true" hidden="false" outlineLevel="0" max="27" min="27" style="73" width="9.24"/>
    <col collapsed="false" customWidth="true" hidden="false" outlineLevel="1" max="28" min="28" style="73" width="12.61"/>
    <col collapsed="false" customWidth="true" hidden="false" outlineLevel="1" max="29" min="29" style="73" width="11.75"/>
    <col collapsed="false" customWidth="true" hidden="false" outlineLevel="1" max="30" min="30" style="73" width="10.24"/>
    <col collapsed="false" customWidth="true" hidden="false" outlineLevel="1" max="31" min="31" style="73" width="12.99"/>
    <col collapsed="false" customWidth="true" hidden="false" outlineLevel="0" max="32" min="32" style="73" width="12.75"/>
    <col collapsed="false" customWidth="true" hidden="false" outlineLevel="0" max="33" min="33" style="73" width="13.99"/>
    <col collapsed="false" customWidth="true" hidden="false" outlineLevel="0" max="34" min="34" style="73" width="12.11"/>
    <col collapsed="false" customWidth="true" hidden="false" outlineLevel="0" max="35" min="35" style="76" width="13.62"/>
    <col collapsed="false" customWidth="false" hidden="false" outlineLevel="0" max="257" min="36" style="73" width="8.99"/>
  </cols>
  <sheetData>
    <row r="1" s="88" customFormat="true" ht="85.5" hidden="false" customHeight="true" outlineLevel="0" collapsed="false">
      <c r="A1" s="77" t="s">
        <v>50</v>
      </c>
      <c r="B1" s="78" t="s">
        <v>51</v>
      </c>
      <c r="C1" s="78" t="s">
        <v>52</v>
      </c>
      <c r="D1" s="78" t="s">
        <v>53</v>
      </c>
      <c r="E1" s="78" t="s">
        <v>54</v>
      </c>
      <c r="F1" s="79" t="s">
        <v>55</v>
      </c>
      <c r="G1" s="79" t="s">
        <v>56</v>
      </c>
      <c r="H1" s="79" t="s">
        <v>57</v>
      </c>
      <c r="I1" s="79" t="s">
        <v>58</v>
      </c>
      <c r="J1" s="79" t="s">
        <v>59</v>
      </c>
      <c r="K1" s="79" t="s">
        <v>60</v>
      </c>
      <c r="L1" s="80" t="s">
        <v>61</v>
      </c>
      <c r="M1" s="80" t="s">
        <v>62</v>
      </c>
      <c r="N1" s="80" t="s">
        <v>63</v>
      </c>
      <c r="O1" s="80" t="s">
        <v>64</v>
      </c>
      <c r="P1" s="80" t="s">
        <v>65</v>
      </c>
      <c r="Q1" s="81" t="s">
        <v>66</v>
      </c>
      <c r="R1" s="81" t="s">
        <v>67</v>
      </c>
      <c r="S1" s="82" t="s">
        <v>68</v>
      </c>
      <c r="T1" s="83" t="s">
        <v>69</v>
      </c>
      <c r="U1" s="83" t="s">
        <v>70</v>
      </c>
      <c r="V1" s="82" t="s">
        <v>71</v>
      </c>
      <c r="W1" s="84" t="s">
        <v>72</v>
      </c>
      <c r="X1" s="85" t="s">
        <v>73</v>
      </c>
      <c r="Y1" s="85" t="s">
        <v>74</v>
      </c>
      <c r="Z1" s="44" t="s">
        <v>4</v>
      </c>
      <c r="AA1" s="86" t="s">
        <v>5</v>
      </c>
      <c r="AB1" s="45" t="s">
        <v>17</v>
      </c>
      <c r="AC1" s="45" t="s">
        <v>18</v>
      </c>
      <c r="AD1" s="45" t="s">
        <v>19</v>
      </c>
      <c r="AE1" s="45" t="s">
        <v>20</v>
      </c>
      <c r="AF1" s="46" t="s">
        <v>21</v>
      </c>
      <c r="AG1" s="87" t="s">
        <v>75</v>
      </c>
      <c r="AH1" s="87" t="s">
        <v>76</v>
      </c>
      <c r="AI1" s="87" t="s">
        <v>77</v>
      </c>
    </row>
    <row r="2" customFormat="false" ht="14.65" hidden="false" customHeight="false" outlineLevel="0" collapsed="false">
      <c r="A2" s="89" t="n">
        <v>1</v>
      </c>
      <c r="B2" s="89" t="s">
        <v>78</v>
      </c>
      <c r="C2" s="89" t="s">
        <v>79</v>
      </c>
      <c r="D2" s="89" t="s">
        <v>80</v>
      </c>
      <c r="E2" s="89" t="s">
        <v>11</v>
      </c>
      <c r="F2" s="47" t="n">
        <v>14</v>
      </c>
      <c r="G2" s="47" t="n">
        <v>0</v>
      </c>
      <c r="H2" s="47" t="n">
        <v>0</v>
      </c>
      <c r="I2" s="47" t="n">
        <v>3</v>
      </c>
      <c r="J2" s="47"/>
      <c r="K2" s="47" t="n">
        <v>15</v>
      </c>
      <c r="L2" s="47" t="n">
        <v>39</v>
      </c>
      <c r="M2" s="47" t="n">
        <v>0</v>
      </c>
      <c r="N2" s="47" t="n">
        <v>0</v>
      </c>
      <c r="O2" s="47" t="n">
        <v>7</v>
      </c>
      <c r="P2" s="47" t="n">
        <v>0</v>
      </c>
      <c r="Q2" s="47"/>
      <c r="R2" s="47" t="n">
        <v>54</v>
      </c>
      <c r="S2" s="47" t="n">
        <f aca="false">F2+G2+H2+I2+L2+M2+N2+O2+P2</f>
        <v>63</v>
      </c>
      <c r="T2" s="47" t="n">
        <f aca="false">J2+K2</f>
        <v>15</v>
      </c>
      <c r="U2" s="47" t="n">
        <f aca="false">Q2+R2</f>
        <v>54</v>
      </c>
      <c r="V2" s="47" t="n">
        <f aca="false">ROUND(S2+(T2/25)+(U2/24),)</f>
        <v>66</v>
      </c>
      <c r="W2" s="47"/>
      <c r="X2" s="47" t="n">
        <v>20</v>
      </c>
      <c r="Y2" s="47" t="n">
        <v>4</v>
      </c>
      <c r="Z2" s="47" t="n">
        <f aca="false">X2-Y2</f>
        <v>16</v>
      </c>
      <c r="AA2" s="90" t="n">
        <f aca="false">V2+Z2</f>
        <v>82</v>
      </c>
      <c r="AB2" s="91" t="n">
        <v>8445.27</v>
      </c>
      <c r="AC2" s="92" t="n">
        <v>5845.13</v>
      </c>
      <c r="AD2" s="93" t="n">
        <v>5121.85</v>
      </c>
      <c r="AE2" s="27" t="n">
        <v>0</v>
      </c>
      <c r="AF2" s="27" t="n">
        <f aca="false">SUM(AB2:AE2)</f>
        <v>19412.25</v>
      </c>
      <c r="AG2" s="94" t="e">
        <f aca="false">AA2*Riepilogo!$F$10/Riepilogo!$E$23</f>
        <v>#NAME?</v>
      </c>
      <c r="AH2" s="94" t="e">
        <f aca="false">AF2*Riepilogo!$G$10/Riepilogo!$J$23</f>
        <v>#NAME?</v>
      </c>
      <c r="AI2" s="95" t="e">
        <f aca="false">AG2+AH2</f>
        <v>#NAME?</v>
      </c>
    </row>
    <row r="3" customFormat="false" ht="14.65" hidden="false" customHeight="false" outlineLevel="0" collapsed="false">
      <c r="A3" s="89" t="n">
        <v>2</v>
      </c>
      <c r="B3" s="89" t="s">
        <v>81</v>
      </c>
      <c r="C3" s="89" t="s">
        <v>79</v>
      </c>
      <c r="D3" s="89" t="s">
        <v>82</v>
      </c>
      <c r="E3" s="89" t="s">
        <v>11</v>
      </c>
      <c r="F3" s="47" t="n">
        <v>15</v>
      </c>
      <c r="G3" s="47" t="n">
        <v>0</v>
      </c>
      <c r="H3" s="47" t="n">
        <v>0</v>
      </c>
      <c r="I3" s="47" t="n">
        <v>2</v>
      </c>
      <c r="J3" s="47"/>
      <c r="K3" s="47" t="n">
        <v>15</v>
      </c>
      <c r="L3" s="47" t="n">
        <v>52</v>
      </c>
      <c r="M3" s="47" t="n">
        <v>0</v>
      </c>
      <c r="N3" s="47" t="n">
        <v>0</v>
      </c>
      <c r="O3" s="47" t="n">
        <v>11</v>
      </c>
      <c r="P3" s="47" t="n">
        <v>0</v>
      </c>
      <c r="Q3" s="47"/>
      <c r="R3" s="47" t="n">
        <v>52</v>
      </c>
      <c r="S3" s="47" t="n">
        <f aca="false">F3+G3+H3+I3+L3+M3+N3+O3+P3</f>
        <v>80</v>
      </c>
      <c r="T3" s="47" t="n">
        <f aca="false">J3+K3</f>
        <v>15</v>
      </c>
      <c r="U3" s="47" t="n">
        <f aca="false">Q3+R3</f>
        <v>52</v>
      </c>
      <c r="V3" s="47" t="n">
        <f aca="false">ROUND(S3+(T3/25)+(U3/24),)</f>
        <v>83</v>
      </c>
      <c r="W3" s="47"/>
      <c r="X3" s="47" t="n">
        <v>21</v>
      </c>
      <c r="Y3" s="47" t="n">
        <v>3</v>
      </c>
      <c r="Z3" s="47" t="n">
        <f aca="false">X3-Y3</f>
        <v>18</v>
      </c>
      <c r="AA3" s="90" t="n">
        <f aca="false">V3+Z3</f>
        <v>101</v>
      </c>
      <c r="AB3" s="91" t="n">
        <v>4090.25</v>
      </c>
      <c r="AC3" s="92" t="n">
        <v>2210.12</v>
      </c>
      <c r="AD3" s="93" t="n">
        <v>2206.27</v>
      </c>
      <c r="AE3" s="27" t="n">
        <v>249.14</v>
      </c>
      <c r="AF3" s="27" t="n">
        <f aca="false">SUM(AB3:AE3)</f>
        <v>8755.78</v>
      </c>
      <c r="AG3" s="94" t="e">
        <f aca="false">AA3*Riepilogo!$F$10/Riepilogo!$E$23</f>
        <v>#NAME?</v>
      </c>
      <c r="AH3" s="94" t="e">
        <f aca="false">AF3*Riepilogo!$G$10/Riepilogo!$J$23</f>
        <v>#NAME?</v>
      </c>
      <c r="AI3" s="95" t="e">
        <f aca="false">AG3+AH3</f>
        <v>#NAME?</v>
      </c>
    </row>
    <row r="4" customFormat="false" ht="17" hidden="false" customHeight="false" outlineLevel="0" collapsed="false">
      <c r="A4" s="89" t="n">
        <v>3</v>
      </c>
      <c r="B4" s="89" t="s">
        <v>83</v>
      </c>
      <c r="C4" s="89" t="s">
        <v>79</v>
      </c>
      <c r="D4" s="89" t="s">
        <v>84</v>
      </c>
      <c r="E4" s="89" t="s">
        <v>11</v>
      </c>
      <c r="F4" s="47" t="n">
        <v>18</v>
      </c>
      <c r="G4" s="47" t="n">
        <v>0</v>
      </c>
      <c r="H4" s="47" t="n">
        <v>0</v>
      </c>
      <c r="I4" s="47" t="n">
        <v>3</v>
      </c>
      <c r="J4" s="47"/>
      <c r="K4" s="47" t="n">
        <v>16.5</v>
      </c>
      <c r="L4" s="47" t="n">
        <v>41</v>
      </c>
      <c r="M4" s="47" t="n">
        <v>0</v>
      </c>
      <c r="N4" s="47" t="n">
        <v>0</v>
      </c>
      <c r="O4" s="47" t="n">
        <v>7</v>
      </c>
      <c r="P4" s="47" t="n">
        <v>0</v>
      </c>
      <c r="Q4" s="47"/>
      <c r="R4" s="47" t="n">
        <v>52</v>
      </c>
      <c r="S4" s="47" t="n">
        <f aca="false">F4+G4+H4+I4+L4+M4+N4+O4+P4</f>
        <v>69</v>
      </c>
      <c r="T4" s="47" t="n">
        <f aca="false">J4+K4</f>
        <v>16.5</v>
      </c>
      <c r="U4" s="47" t="n">
        <f aca="false">Q4+R4</f>
        <v>52</v>
      </c>
      <c r="V4" s="47" t="n">
        <f aca="false">ROUND(S4+(T4/25)+(U4/24),)</f>
        <v>72</v>
      </c>
      <c r="W4" s="47"/>
      <c r="X4" s="47" t="n">
        <v>22</v>
      </c>
      <c r="Y4" s="47" t="n">
        <v>4</v>
      </c>
      <c r="Z4" s="47" t="n">
        <f aca="false">X4-Y4</f>
        <v>18</v>
      </c>
      <c r="AA4" s="90" t="n">
        <f aca="false">V4+Z4</f>
        <v>90</v>
      </c>
      <c r="AB4" s="91" t="n">
        <v>8928.5</v>
      </c>
      <c r="AC4" s="92" t="n">
        <v>3342.06</v>
      </c>
      <c r="AD4" s="93" t="n">
        <v>5517.13</v>
      </c>
      <c r="AE4" s="27" t="n">
        <v>0</v>
      </c>
      <c r="AF4" s="27" t="n">
        <f aca="false">SUM(AB4:AE4)</f>
        <v>17787.69</v>
      </c>
      <c r="AG4" s="94" t="e">
        <f aca="false">AA4*Riepilogo!$F$10/Riepilogo!$E$23</f>
        <v>#NAME?</v>
      </c>
      <c r="AH4" s="94" t="e">
        <f aca="false">AF4*Riepilogo!$G$10/Riepilogo!$J$23</f>
        <v>#NAME?</v>
      </c>
      <c r="AI4" s="95" t="e">
        <f aca="false">AG4+AH4</f>
        <v>#NAME?</v>
      </c>
    </row>
    <row r="5" customFormat="false" ht="14.65" hidden="false" customHeight="false" outlineLevel="0" collapsed="false">
      <c r="A5" s="89" t="n">
        <v>4</v>
      </c>
      <c r="B5" s="89" t="s">
        <v>85</v>
      </c>
      <c r="C5" s="89" t="s">
        <v>79</v>
      </c>
      <c r="D5" s="89" t="s">
        <v>86</v>
      </c>
      <c r="E5" s="89" t="s">
        <v>11</v>
      </c>
      <c r="F5" s="47" t="n">
        <v>19</v>
      </c>
      <c r="G5" s="47" t="n">
        <v>0</v>
      </c>
      <c r="H5" s="47" t="n">
        <v>0</v>
      </c>
      <c r="I5" s="47" t="n">
        <v>5</v>
      </c>
      <c r="J5" s="47"/>
      <c r="K5" s="47" t="n">
        <v>19.5</v>
      </c>
      <c r="L5" s="47" t="n">
        <v>54</v>
      </c>
      <c r="M5" s="47" t="n">
        <v>0</v>
      </c>
      <c r="N5" s="47" t="n">
        <v>0</v>
      </c>
      <c r="O5" s="47" t="n">
        <v>18</v>
      </c>
      <c r="P5" s="47" t="n">
        <v>0</v>
      </c>
      <c r="Q5" s="47"/>
      <c r="R5" s="47" t="n">
        <v>65</v>
      </c>
      <c r="S5" s="47" t="n">
        <f aca="false">F5+G5+H5+I5+L5+M5+N5+O5+P5</f>
        <v>96</v>
      </c>
      <c r="T5" s="47" t="n">
        <f aca="false">J5+K5</f>
        <v>19.5</v>
      </c>
      <c r="U5" s="47" t="n">
        <f aca="false">Q5+R5</f>
        <v>65</v>
      </c>
      <c r="V5" s="47" t="n">
        <f aca="false">ROUND(S5+(T5/25)+(U5/24),)</f>
        <v>99</v>
      </c>
      <c r="W5" s="47"/>
      <c r="X5" s="47" t="n">
        <v>24</v>
      </c>
      <c r="Y5" s="47" t="n">
        <v>4</v>
      </c>
      <c r="Z5" s="47" t="n">
        <f aca="false">X5-Y5</f>
        <v>20</v>
      </c>
      <c r="AA5" s="90" t="n">
        <f aca="false">V5+Z5</f>
        <v>119</v>
      </c>
      <c r="AB5" s="91" t="n">
        <v>4762.06</v>
      </c>
      <c r="AC5" s="92" t="n">
        <v>1258.98</v>
      </c>
      <c r="AD5" s="93" t="n">
        <v>983.58</v>
      </c>
      <c r="AE5" s="27" t="n">
        <v>0</v>
      </c>
      <c r="AF5" s="27" t="n">
        <f aca="false">SUM(AB5:AE5)</f>
        <v>7004.62</v>
      </c>
      <c r="AG5" s="94" t="e">
        <f aca="false">AA5*Riepilogo!$F$10/Riepilogo!$E$23</f>
        <v>#NAME?</v>
      </c>
      <c r="AH5" s="94" t="e">
        <f aca="false">AF5*Riepilogo!$G$10/Riepilogo!$J$23</f>
        <v>#NAME?</v>
      </c>
      <c r="AI5" s="95" t="e">
        <f aca="false">AG5+AH5</f>
        <v>#NAME?</v>
      </c>
    </row>
    <row r="6" customFormat="false" ht="14.65" hidden="false" customHeight="false" outlineLevel="0" collapsed="false">
      <c r="A6" s="89" t="n">
        <v>5</v>
      </c>
      <c r="B6" s="89" t="s">
        <v>87</v>
      </c>
      <c r="C6" s="89" t="s">
        <v>79</v>
      </c>
      <c r="D6" s="89" t="s">
        <v>88</v>
      </c>
      <c r="E6" s="89" t="s">
        <v>11</v>
      </c>
      <c r="F6" s="47" t="n">
        <v>12</v>
      </c>
      <c r="G6" s="47" t="n">
        <v>0</v>
      </c>
      <c r="H6" s="47" t="n">
        <v>0</v>
      </c>
      <c r="I6" s="47" t="n">
        <v>6</v>
      </c>
      <c r="J6" s="47"/>
      <c r="K6" s="47" t="n">
        <v>14</v>
      </c>
      <c r="L6" s="47" t="n">
        <v>41</v>
      </c>
      <c r="M6" s="47" t="n">
        <v>0</v>
      </c>
      <c r="N6" s="47" t="n">
        <v>0</v>
      </c>
      <c r="O6" s="47" t="n">
        <v>3</v>
      </c>
      <c r="P6" s="47" t="n">
        <v>0</v>
      </c>
      <c r="Q6" s="47"/>
      <c r="R6" s="47" t="n">
        <v>52</v>
      </c>
      <c r="S6" s="47" t="n">
        <f aca="false">F6+G6+H6+I6+L6+M6+N6+O6+P6</f>
        <v>62</v>
      </c>
      <c r="T6" s="47" t="n">
        <f aca="false">J6+K6</f>
        <v>14</v>
      </c>
      <c r="U6" s="47" t="n">
        <f aca="false">Q6+R6</f>
        <v>52</v>
      </c>
      <c r="V6" s="47" t="n">
        <f aca="false">ROUND(S6+(T6/25)+(U6/24),)</f>
        <v>65</v>
      </c>
      <c r="W6" s="47"/>
      <c r="X6" s="47" t="n">
        <v>18</v>
      </c>
      <c r="Y6" s="47" t="n">
        <v>3</v>
      </c>
      <c r="Z6" s="47" t="n">
        <f aca="false">X6-Y6</f>
        <v>15</v>
      </c>
      <c r="AA6" s="89" t="n">
        <f aca="false">V6+Z6</f>
        <v>80</v>
      </c>
      <c r="AB6" s="91" t="n">
        <v>6280.18</v>
      </c>
      <c r="AC6" s="92" t="n">
        <v>3698.72</v>
      </c>
      <c r="AD6" s="93" t="n">
        <v>10436.2</v>
      </c>
      <c r="AE6" s="27" t="n">
        <v>0</v>
      </c>
      <c r="AF6" s="27" t="n">
        <f aca="false">SUM(AB6:AE6)</f>
        <v>20415.1</v>
      </c>
      <c r="AG6" s="94" t="e">
        <f aca="false">AA6*Riepilogo!$F$10/Riepilogo!$E$23</f>
        <v>#NAME?</v>
      </c>
      <c r="AH6" s="94" t="e">
        <f aca="false">AF6*Riepilogo!$G$10/Riepilogo!$J$23</f>
        <v>#NAME?</v>
      </c>
      <c r="AI6" s="95" t="e">
        <f aca="false">AG6+AH6</f>
        <v>#NAME?</v>
      </c>
    </row>
    <row r="7" customFormat="false" ht="14.65" hidden="false" customHeight="false" outlineLevel="0" collapsed="false">
      <c r="A7" s="89" t="n">
        <v>6</v>
      </c>
      <c r="B7" s="89" t="s">
        <v>89</v>
      </c>
      <c r="C7" s="89" t="s">
        <v>79</v>
      </c>
      <c r="D7" s="89" t="s">
        <v>90</v>
      </c>
      <c r="E7" s="89" t="s">
        <v>11</v>
      </c>
      <c r="F7" s="47" t="n">
        <v>12</v>
      </c>
      <c r="G7" s="47" t="n">
        <v>0</v>
      </c>
      <c r="H7" s="47" t="n">
        <v>0</v>
      </c>
      <c r="I7" s="47" t="n">
        <v>0</v>
      </c>
      <c r="J7" s="47"/>
      <c r="K7" s="47" t="n">
        <v>12</v>
      </c>
      <c r="L7" s="47" t="n">
        <v>30</v>
      </c>
      <c r="M7" s="47" t="n">
        <v>0</v>
      </c>
      <c r="N7" s="47" t="n">
        <v>0</v>
      </c>
      <c r="O7" s="47" t="n">
        <v>4</v>
      </c>
      <c r="P7" s="47" t="n">
        <v>0</v>
      </c>
      <c r="Q7" s="47"/>
      <c r="R7" s="47" t="n">
        <v>37</v>
      </c>
      <c r="S7" s="47" t="n">
        <f aca="false">F7+G7+H7+I7+L7+M7+N7+O7+P7</f>
        <v>46</v>
      </c>
      <c r="T7" s="47" t="n">
        <f aca="false">J7+K7</f>
        <v>12</v>
      </c>
      <c r="U7" s="47" t="n">
        <f aca="false">Q7+R7</f>
        <v>37</v>
      </c>
      <c r="V7" s="47" t="n">
        <f aca="false">ROUND(S7+(T7/25)+(U7/24),)</f>
        <v>48</v>
      </c>
      <c r="W7" s="47"/>
      <c r="X7" s="47" t="n">
        <v>16</v>
      </c>
      <c r="Y7" s="47" t="n">
        <v>3</v>
      </c>
      <c r="Z7" s="47" t="n">
        <f aca="false">X7-Y7</f>
        <v>13</v>
      </c>
      <c r="AA7" s="90" t="n">
        <f aca="false">V7+Z7</f>
        <v>61</v>
      </c>
      <c r="AB7" s="91" t="n">
        <v>17049.72</v>
      </c>
      <c r="AC7" s="92" t="n">
        <v>6657</v>
      </c>
      <c r="AD7" s="93"/>
      <c r="AE7" s="27"/>
      <c r="AF7" s="27" t="n">
        <f aca="false">SUM(AB7:AE7)</f>
        <v>23706.72</v>
      </c>
      <c r="AG7" s="94" t="e">
        <f aca="false">AA7*Riepilogo!$F$10/Riepilogo!$E$23</f>
        <v>#NAME?</v>
      </c>
      <c r="AH7" s="94" t="e">
        <f aca="false">AF7*Riepilogo!$G$10/Riepilogo!$J$23</f>
        <v>#NAME?</v>
      </c>
      <c r="AI7" s="95" t="e">
        <f aca="false">AG7+AH7</f>
        <v>#NAME?</v>
      </c>
    </row>
    <row r="8" customFormat="false" ht="14.65" hidden="false" customHeight="false" outlineLevel="0" collapsed="false">
      <c r="A8" s="89" t="n">
        <v>7</v>
      </c>
      <c r="B8" s="89" t="s">
        <v>91</v>
      </c>
      <c r="C8" s="89" t="s">
        <v>79</v>
      </c>
      <c r="D8" s="89" t="s">
        <v>92</v>
      </c>
      <c r="E8" s="89" t="s">
        <v>11</v>
      </c>
      <c r="F8" s="47" t="n">
        <v>11</v>
      </c>
      <c r="G8" s="47" t="n">
        <v>0</v>
      </c>
      <c r="H8" s="47" t="n">
        <v>0</v>
      </c>
      <c r="I8" s="47" t="n">
        <v>0</v>
      </c>
      <c r="J8" s="47"/>
      <c r="K8" s="47" t="n">
        <v>10</v>
      </c>
      <c r="L8" s="47" t="n">
        <v>59</v>
      </c>
      <c r="M8" s="47" t="n">
        <v>0</v>
      </c>
      <c r="N8" s="47" t="n">
        <v>0</v>
      </c>
      <c r="O8" s="47" t="n">
        <v>8</v>
      </c>
      <c r="P8" s="47" t="n">
        <v>0</v>
      </c>
      <c r="Q8" s="47"/>
      <c r="R8" s="47" t="n">
        <v>72</v>
      </c>
      <c r="S8" s="47" t="n">
        <f aca="false">F8+G8+H8+I8+L8+M8+N8+O8+P8</f>
        <v>78</v>
      </c>
      <c r="T8" s="47" t="n">
        <f aca="false">J8+K8</f>
        <v>10</v>
      </c>
      <c r="U8" s="47" t="n">
        <f aca="false">Q8+R8</f>
        <v>72</v>
      </c>
      <c r="V8" s="47" t="n">
        <f aca="false">ROUND(S8+(T8/25)+(U8/24),)</f>
        <v>81</v>
      </c>
      <c r="W8" s="47"/>
      <c r="X8" s="47" t="n">
        <v>24</v>
      </c>
      <c r="Y8" s="47" t="n">
        <v>5</v>
      </c>
      <c r="Z8" s="47" t="n">
        <f aca="false">X8-Y8</f>
        <v>19</v>
      </c>
      <c r="AA8" s="90" t="n">
        <f aca="false">V8+Z8</f>
        <v>100</v>
      </c>
      <c r="AB8" s="91" t="n">
        <v>6514.4</v>
      </c>
      <c r="AC8" s="92" t="n">
        <v>3046.15</v>
      </c>
      <c r="AD8" s="93" t="n">
        <v>2172.49</v>
      </c>
      <c r="AE8" s="27" t="n">
        <v>118.82</v>
      </c>
      <c r="AF8" s="27" t="n">
        <f aca="false">SUM(AB8:AE8)</f>
        <v>11851.86</v>
      </c>
      <c r="AG8" s="94" t="e">
        <f aca="false">AA8*Riepilogo!$F$10/Riepilogo!$E$23</f>
        <v>#NAME?</v>
      </c>
      <c r="AH8" s="94" t="e">
        <f aca="false">AF8*Riepilogo!$G$10/Riepilogo!$J$23</f>
        <v>#NAME?</v>
      </c>
      <c r="AI8" s="95" t="e">
        <f aca="false">AG8+AH8</f>
        <v>#NAME?</v>
      </c>
    </row>
    <row r="9" customFormat="false" ht="14.65" hidden="false" customHeight="false" outlineLevel="0" collapsed="false">
      <c r="A9" s="89" t="n">
        <v>8</v>
      </c>
      <c r="B9" s="89" t="s">
        <v>93</v>
      </c>
      <c r="C9" s="89" t="s">
        <v>79</v>
      </c>
      <c r="D9" s="89" t="s">
        <v>94</v>
      </c>
      <c r="E9" s="89" t="s">
        <v>11</v>
      </c>
      <c r="F9" s="47" t="n">
        <v>11</v>
      </c>
      <c r="G9" s="47" t="n">
        <v>0</v>
      </c>
      <c r="H9" s="47" t="n">
        <v>0</v>
      </c>
      <c r="I9" s="47" t="n">
        <v>2</v>
      </c>
      <c r="J9" s="47"/>
      <c r="K9" s="47" t="n">
        <v>10.5</v>
      </c>
      <c r="L9" s="47" t="n">
        <v>57</v>
      </c>
      <c r="M9" s="47" t="n">
        <v>0</v>
      </c>
      <c r="N9" s="47" t="n">
        <v>0</v>
      </c>
      <c r="O9" s="47" t="n">
        <v>8</v>
      </c>
      <c r="P9" s="47" t="n">
        <v>0</v>
      </c>
      <c r="Q9" s="47"/>
      <c r="R9" s="47" t="n">
        <v>70</v>
      </c>
      <c r="S9" s="47" t="n">
        <f aca="false">F9+G9+H9+I9+L9+M9+N9+O9+P9</f>
        <v>78</v>
      </c>
      <c r="T9" s="47" t="n">
        <f aca="false">J9+K9</f>
        <v>10.5</v>
      </c>
      <c r="U9" s="47" t="n">
        <f aca="false">Q9+R9</f>
        <v>70</v>
      </c>
      <c r="V9" s="47" t="n">
        <f aca="false">ROUND(S9+(T9/25)+(U9/24),)</f>
        <v>81</v>
      </c>
      <c r="W9" s="47"/>
      <c r="X9" s="47" t="n">
        <v>25</v>
      </c>
      <c r="Y9" s="47" t="n">
        <v>6</v>
      </c>
      <c r="Z9" s="47" t="n">
        <f aca="false">X9-Y9</f>
        <v>19</v>
      </c>
      <c r="AA9" s="90" t="n">
        <f aca="false">V9+Z9</f>
        <v>100</v>
      </c>
      <c r="AB9" s="91" t="n">
        <v>7521.35</v>
      </c>
      <c r="AC9" s="92" t="n">
        <v>5443.94</v>
      </c>
      <c r="AD9" s="93" t="n">
        <v>7020.86</v>
      </c>
      <c r="AE9" s="27" t="n">
        <v>0</v>
      </c>
      <c r="AF9" s="27" t="n">
        <f aca="false">SUM(AB9:AE9)</f>
        <v>19986.15</v>
      </c>
      <c r="AG9" s="94" t="e">
        <f aca="false">AA9*Riepilogo!$F$10/Riepilogo!$E$23</f>
        <v>#NAME?</v>
      </c>
      <c r="AH9" s="94" t="e">
        <f aca="false">AF9*Riepilogo!$G$10/Riepilogo!$J$23</f>
        <v>#NAME?</v>
      </c>
      <c r="AI9" s="95" t="e">
        <f aca="false">AG9+AH9</f>
        <v>#NAME?</v>
      </c>
    </row>
    <row r="10" customFormat="false" ht="14.65" hidden="false" customHeight="false" outlineLevel="0" collapsed="false">
      <c r="A10" s="89" t="n">
        <v>9</v>
      </c>
      <c r="B10" s="89" t="s">
        <v>95</v>
      </c>
      <c r="C10" s="89" t="s">
        <v>79</v>
      </c>
      <c r="D10" s="89" t="s">
        <v>96</v>
      </c>
      <c r="E10" s="89" t="s">
        <v>11</v>
      </c>
      <c r="F10" s="47" t="n">
        <v>17</v>
      </c>
      <c r="G10" s="47" t="n">
        <v>0</v>
      </c>
      <c r="H10" s="47" t="n">
        <v>0</v>
      </c>
      <c r="I10" s="47" t="n">
        <v>1</v>
      </c>
      <c r="J10" s="47"/>
      <c r="K10" s="47" t="n">
        <v>11</v>
      </c>
      <c r="L10" s="47" t="n">
        <v>46</v>
      </c>
      <c r="M10" s="47" t="n">
        <v>0</v>
      </c>
      <c r="N10" s="47" t="n">
        <v>0</v>
      </c>
      <c r="O10" s="47" t="n">
        <v>4</v>
      </c>
      <c r="P10" s="47" t="n">
        <v>0</v>
      </c>
      <c r="Q10" s="47"/>
      <c r="R10" s="47" t="n">
        <v>44</v>
      </c>
      <c r="S10" s="47" t="n">
        <f aca="false">F10+G10+H10+I10+L10+M10+N10+O10+P10</f>
        <v>68</v>
      </c>
      <c r="T10" s="47" t="n">
        <f aca="false">J10+K10</f>
        <v>11</v>
      </c>
      <c r="U10" s="47" t="n">
        <f aca="false">Q10+R10</f>
        <v>44</v>
      </c>
      <c r="V10" s="47" t="n">
        <f aca="false">ROUND(S10+(T10/25)+(U10/24),)</f>
        <v>70</v>
      </c>
      <c r="W10" s="47"/>
      <c r="X10" s="47" t="n">
        <v>22</v>
      </c>
      <c r="Y10" s="47" t="n">
        <v>4</v>
      </c>
      <c r="Z10" s="47" t="n">
        <f aca="false">X10-Y10</f>
        <v>18</v>
      </c>
      <c r="AA10" s="90" t="n">
        <f aca="false">V10+Z10</f>
        <v>88</v>
      </c>
      <c r="AB10" s="91" t="n">
        <v>21677.7</v>
      </c>
      <c r="AC10" s="92" t="n">
        <v>6991.15</v>
      </c>
      <c r="AD10" s="93" t="n">
        <v>3745.49</v>
      </c>
      <c r="AE10" s="27" t="n">
        <v>99.08</v>
      </c>
      <c r="AF10" s="27" t="n">
        <f aca="false">SUM(AB10:AE10)</f>
        <v>32513.42</v>
      </c>
      <c r="AG10" s="94" t="e">
        <f aca="false">AA10*Riepilogo!$F$10/Riepilogo!$E$23</f>
        <v>#NAME?</v>
      </c>
      <c r="AH10" s="94" t="e">
        <f aca="false">AF10*Riepilogo!$G$10/Riepilogo!$J$23</f>
        <v>#NAME?</v>
      </c>
      <c r="AI10" s="95" t="e">
        <f aca="false">AG10+AH10</f>
        <v>#NAME?</v>
      </c>
    </row>
    <row r="11" customFormat="false" ht="14.65" hidden="false" customHeight="false" outlineLevel="0" collapsed="false">
      <c r="A11" s="89" t="n">
        <v>10</v>
      </c>
      <c r="B11" s="89" t="s">
        <v>97</v>
      </c>
      <c r="C11" s="89" t="s">
        <v>79</v>
      </c>
      <c r="D11" s="89" t="s">
        <v>98</v>
      </c>
      <c r="E11" s="89" t="s">
        <v>11</v>
      </c>
      <c r="F11" s="47" t="n">
        <v>17</v>
      </c>
      <c r="G11" s="47" t="n">
        <v>0</v>
      </c>
      <c r="H11" s="47" t="n">
        <v>0</v>
      </c>
      <c r="I11" s="47" t="n">
        <v>3</v>
      </c>
      <c r="J11" s="47"/>
      <c r="K11" s="47" t="n">
        <v>18</v>
      </c>
      <c r="L11" s="47" t="n">
        <v>39</v>
      </c>
      <c r="M11" s="47" t="n">
        <v>0</v>
      </c>
      <c r="N11" s="47" t="n">
        <v>0</v>
      </c>
      <c r="O11" s="47" t="n">
        <v>11</v>
      </c>
      <c r="P11" s="47" t="n">
        <v>0</v>
      </c>
      <c r="Q11" s="47"/>
      <c r="R11" s="47" t="n">
        <v>50</v>
      </c>
      <c r="S11" s="47" t="n">
        <f aca="false">F11+G11+H11+I11+L11+M11+N11+O11+P11</f>
        <v>70</v>
      </c>
      <c r="T11" s="47" t="n">
        <f aca="false">J11+K11</f>
        <v>18</v>
      </c>
      <c r="U11" s="47" t="n">
        <f aca="false">Q11+R11</f>
        <v>50</v>
      </c>
      <c r="V11" s="47" t="n">
        <f aca="false">ROUND(S11+(T11/25)+(U11/24),)</f>
        <v>73</v>
      </c>
      <c r="W11" s="47"/>
      <c r="X11" s="47" t="n">
        <v>23</v>
      </c>
      <c r="Y11" s="47" t="n">
        <v>5</v>
      </c>
      <c r="Z11" s="47" t="n">
        <f aca="false">X11-Y11</f>
        <v>18</v>
      </c>
      <c r="AA11" s="90" t="n">
        <f aca="false">V11+Z11</f>
        <v>91</v>
      </c>
      <c r="AB11" s="91"/>
      <c r="AC11" s="92"/>
      <c r="AD11" s="93"/>
      <c r="AE11" s="27"/>
      <c r="AF11" s="27" t="n">
        <f aca="false">SUM(AB11:AE11)</f>
        <v>0</v>
      </c>
      <c r="AG11" s="94" t="e">
        <f aca="false">AA11*Riepilogo!$F$10/Riepilogo!$E$23</f>
        <v>#NAME?</v>
      </c>
      <c r="AH11" s="94" t="e">
        <f aca="false">AF11*Riepilogo!$G$10/Riepilogo!$J$23</f>
        <v>#NAME?</v>
      </c>
      <c r="AI11" s="95" t="e">
        <f aca="false">AG11+AH11</f>
        <v>#NAME?</v>
      </c>
    </row>
    <row r="12" customFormat="false" ht="14.65" hidden="false" customHeight="false" outlineLevel="0" collapsed="false">
      <c r="A12" s="89" t="n">
        <v>11</v>
      </c>
      <c r="B12" s="89" t="s">
        <v>99</v>
      </c>
      <c r="C12" s="89" t="s">
        <v>79</v>
      </c>
      <c r="D12" s="89" t="s">
        <v>100</v>
      </c>
      <c r="E12" s="89" t="s">
        <v>101</v>
      </c>
      <c r="F12" s="47" t="n">
        <v>28</v>
      </c>
      <c r="G12" s="47" t="n">
        <v>0</v>
      </c>
      <c r="H12" s="47" t="n">
        <v>0</v>
      </c>
      <c r="I12" s="47" t="n">
        <v>2</v>
      </c>
      <c r="J12" s="47"/>
      <c r="K12" s="47" t="n">
        <v>21</v>
      </c>
      <c r="L12" s="47" t="n">
        <v>56</v>
      </c>
      <c r="M12" s="47" t="n">
        <v>0</v>
      </c>
      <c r="N12" s="47" t="n">
        <v>0</v>
      </c>
      <c r="O12" s="47" t="n">
        <v>8</v>
      </c>
      <c r="P12" s="47" t="n">
        <v>0</v>
      </c>
      <c r="Q12" s="47"/>
      <c r="R12" s="47" t="n">
        <v>64</v>
      </c>
      <c r="S12" s="47" t="n">
        <f aca="false">F12+G12+H12+I12+L12+M12+N12+O12+P12</f>
        <v>94</v>
      </c>
      <c r="T12" s="47" t="n">
        <f aca="false">J12+K12</f>
        <v>21</v>
      </c>
      <c r="U12" s="47" t="n">
        <f aca="false">Q12+R12</f>
        <v>64</v>
      </c>
      <c r="V12" s="47" t="n">
        <f aca="false">ROUND(S12+(T12/25)+(U12/24),)</f>
        <v>98</v>
      </c>
      <c r="W12" s="47"/>
      <c r="X12" s="47" t="n">
        <v>29</v>
      </c>
      <c r="Y12" s="47" t="n">
        <v>0</v>
      </c>
      <c r="Z12" s="47" t="n">
        <f aca="false">X12-Y12</f>
        <v>29</v>
      </c>
      <c r="AA12" s="90" t="n">
        <f aca="false">V12+Z12</f>
        <v>127</v>
      </c>
      <c r="AB12" s="91" t="n">
        <v>27198.53</v>
      </c>
      <c r="AC12" s="92" t="n">
        <v>6999.53</v>
      </c>
      <c r="AD12" s="93" t="n">
        <v>6260.01</v>
      </c>
      <c r="AE12" s="27" t="n">
        <v>0</v>
      </c>
      <c r="AF12" s="27" t="n">
        <f aca="false">SUM(AB12:AE12)</f>
        <v>40458.07</v>
      </c>
      <c r="AG12" s="94" t="e">
        <f aca="false">AA12*Riepilogo!$F$10/Riepilogo!$E$23</f>
        <v>#NAME?</v>
      </c>
      <c r="AH12" s="94" t="e">
        <f aca="false">AF12*Riepilogo!$G$10/Riepilogo!$J$23</f>
        <v>#NAME?</v>
      </c>
      <c r="AI12" s="95" t="e">
        <f aca="false">AG12+AH12</f>
        <v>#NAME?</v>
      </c>
    </row>
    <row r="13" customFormat="false" ht="14.65" hidden="false" customHeight="false" outlineLevel="0" collapsed="false">
      <c r="A13" s="89" t="n">
        <v>12</v>
      </c>
      <c r="B13" s="89" t="s">
        <v>102</v>
      </c>
      <c r="C13" s="89" t="s">
        <v>79</v>
      </c>
      <c r="D13" s="89" t="s">
        <v>103</v>
      </c>
      <c r="E13" s="89" t="s">
        <v>101</v>
      </c>
      <c r="F13" s="47" t="n">
        <v>25</v>
      </c>
      <c r="G13" s="47" t="n">
        <v>0</v>
      </c>
      <c r="H13" s="47" t="n">
        <v>0</v>
      </c>
      <c r="I13" s="47" t="n">
        <v>1</v>
      </c>
      <c r="J13" s="47"/>
      <c r="K13" s="47" t="n">
        <v>18</v>
      </c>
      <c r="L13" s="47" t="n">
        <v>41</v>
      </c>
      <c r="M13" s="47" t="n">
        <v>0</v>
      </c>
      <c r="N13" s="47" t="n">
        <v>0</v>
      </c>
      <c r="O13" s="47" t="n">
        <v>6</v>
      </c>
      <c r="P13" s="47" t="n">
        <v>0</v>
      </c>
      <c r="Q13" s="47"/>
      <c r="R13" s="47" t="n">
        <v>52</v>
      </c>
      <c r="S13" s="47" t="n">
        <f aca="false">F13+G13+H13+I13+L13+M13+N13+O13+P13</f>
        <v>73</v>
      </c>
      <c r="T13" s="47" t="n">
        <f aca="false">J13+K13</f>
        <v>18</v>
      </c>
      <c r="U13" s="47" t="n">
        <f aca="false">Q13+R13</f>
        <v>52</v>
      </c>
      <c r="V13" s="47" t="n">
        <f aca="false">ROUND(S13+(T13/25)+(U13/24),)</f>
        <v>76</v>
      </c>
      <c r="W13" s="47"/>
      <c r="X13" s="47" t="n">
        <v>26</v>
      </c>
      <c r="Y13" s="47" t="n">
        <v>0</v>
      </c>
      <c r="Z13" s="47" t="n">
        <f aca="false">X13-Y13</f>
        <v>26</v>
      </c>
      <c r="AA13" s="90" t="n">
        <f aca="false">V13+Z13</f>
        <v>102</v>
      </c>
      <c r="AB13" s="91" t="n">
        <v>16352.57</v>
      </c>
      <c r="AC13" s="92" t="n">
        <v>9774.6</v>
      </c>
      <c r="AD13" s="93" t="n">
        <v>9672</v>
      </c>
      <c r="AE13" s="27" t="n">
        <v>0</v>
      </c>
      <c r="AF13" s="27" t="n">
        <f aca="false">SUM(AB13:AE13)</f>
        <v>35799.17</v>
      </c>
      <c r="AG13" s="94" t="e">
        <f aca="false">AA13*Riepilogo!$F$10/Riepilogo!$E$23</f>
        <v>#NAME?</v>
      </c>
      <c r="AH13" s="94" t="e">
        <f aca="false">AF13*Riepilogo!$G$10/Riepilogo!$J$23</f>
        <v>#NAME?</v>
      </c>
      <c r="AI13" s="95" t="e">
        <f aca="false">AG13+AH13</f>
        <v>#NAME?</v>
      </c>
    </row>
    <row r="14" customFormat="false" ht="14.65" hidden="false" customHeight="false" outlineLevel="0" collapsed="false">
      <c r="A14" s="89" t="n">
        <v>13</v>
      </c>
      <c r="B14" s="89" t="s">
        <v>104</v>
      </c>
      <c r="C14" s="89" t="s">
        <v>79</v>
      </c>
      <c r="D14" s="89" t="s">
        <v>100</v>
      </c>
      <c r="E14" s="89" t="s">
        <v>105</v>
      </c>
      <c r="F14" s="47" t="n">
        <v>27</v>
      </c>
      <c r="G14" s="47" t="n">
        <v>0</v>
      </c>
      <c r="H14" s="47" t="n">
        <v>0</v>
      </c>
      <c r="I14" s="47" t="n">
        <v>3</v>
      </c>
      <c r="J14" s="47"/>
      <c r="K14" s="47" t="n">
        <v>21</v>
      </c>
      <c r="L14" s="47" t="n">
        <v>47</v>
      </c>
      <c r="M14" s="47" t="n">
        <v>0</v>
      </c>
      <c r="N14" s="47" t="n">
        <v>0</v>
      </c>
      <c r="O14" s="47" t="n">
        <v>8</v>
      </c>
      <c r="P14" s="47" t="n">
        <v>0</v>
      </c>
      <c r="Q14" s="47"/>
      <c r="R14" s="47" t="n">
        <v>58</v>
      </c>
      <c r="S14" s="47" t="n">
        <f aca="false">F14+G14+H14+I14+L14+M14+N14+O14+P14</f>
        <v>85</v>
      </c>
      <c r="T14" s="47" t="n">
        <f aca="false">J14+K14</f>
        <v>21</v>
      </c>
      <c r="U14" s="47" t="n">
        <f aca="false">Q14+R14</f>
        <v>58</v>
      </c>
      <c r="V14" s="47" t="n">
        <f aca="false">ROUND(S14+(T14/25)+(U14/24),)</f>
        <v>88</v>
      </c>
      <c r="W14" s="47"/>
      <c r="X14" s="47" t="n">
        <v>25</v>
      </c>
      <c r="Y14" s="47" t="n">
        <v>5</v>
      </c>
      <c r="Z14" s="47" t="n">
        <f aca="false">X14-Y14</f>
        <v>20</v>
      </c>
      <c r="AA14" s="90" t="n">
        <f aca="false">V14+Z14</f>
        <v>108</v>
      </c>
      <c r="AB14" s="91" t="n">
        <v>13904.93</v>
      </c>
      <c r="AC14" s="92" t="n">
        <v>8339.03</v>
      </c>
      <c r="AD14" s="93" t="n">
        <v>3846.65</v>
      </c>
      <c r="AE14" s="27" t="n">
        <v>217.89</v>
      </c>
      <c r="AF14" s="27" t="n">
        <f aca="false">SUM(AB14:AE14)</f>
        <v>26308.5</v>
      </c>
      <c r="AG14" s="94" t="e">
        <f aca="false">AA14*Riepilogo!$F$10/Riepilogo!$E$23</f>
        <v>#NAME?</v>
      </c>
      <c r="AH14" s="94" t="e">
        <f aca="false">AF14*Riepilogo!$G$10/Riepilogo!$J$23</f>
        <v>#NAME?</v>
      </c>
      <c r="AI14" s="95" t="e">
        <f aca="false">AG14+AH14</f>
        <v>#NAME?</v>
      </c>
    </row>
    <row r="15" customFormat="false" ht="14.65" hidden="false" customHeight="false" outlineLevel="0" collapsed="false">
      <c r="A15" s="89" t="n">
        <v>14</v>
      </c>
      <c r="B15" s="89" t="s">
        <v>106</v>
      </c>
      <c r="C15" s="89" t="s">
        <v>79</v>
      </c>
      <c r="D15" s="89" t="s">
        <v>103</v>
      </c>
      <c r="E15" s="89" t="s">
        <v>105</v>
      </c>
      <c r="F15" s="47" t="n">
        <v>42</v>
      </c>
      <c r="G15" s="47" t="n">
        <v>0</v>
      </c>
      <c r="H15" s="47" t="n">
        <v>0</v>
      </c>
      <c r="I15" s="47" t="n">
        <v>7</v>
      </c>
      <c r="J15" s="47"/>
      <c r="K15" s="47" t="n">
        <v>31.5</v>
      </c>
      <c r="L15" s="47" t="n">
        <v>50</v>
      </c>
      <c r="M15" s="47" t="n">
        <v>0</v>
      </c>
      <c r="N15" s="47" t="n">
        <v>0</v>
      </c>
      <c r="O15" s="47" t="n">
        <v>11</v>
      </c>
      <c r="P15" s="47" t="n">
        <v>0</v>
      </c>
      <c r="Q15" s="47"/>
      <c r="R15" s="47" t="n">
        <v>70</v>
      </c>
      <c r="S15" s="47" t="n">
        <f aca="false">F15+G15+H15+I15+L15+M15+N15+O15+P15</f>
        <v>110</v>
      </c>
      <c r="T15" s="47" t="n">
        <f aca="false">J15+K15</f>
        <v>31.5</v>
      </c>
      <c r="U15" s="47" t="n">
        <f aca="false">Q15+R15</f>
        <v>70</v>
      </c>
      <c r="V15" s="47" t="n">
        <f aca="false">ROUND(S15+(T15/25)+(U15/24),)</f>
        <v>114</v>
      </c>
      <c r="W15" s="47"/>
      <c r="X15" s="47" t="n">
        <v>34</v>
      </c>
      <c r="Y15" s="47" t="n">
        <v>7</v>
      </c>
      <c r="Z15" s="47" t="n">
        <f aca="false">X15-Y15</f>
        <v>27</v>
      </c>
      <c r="AA15" s="90" t="n">
        <f aca="false">V15+Z15</f>
        <v>141</v>
      </c>
      <c r="AB15" s="91" t="n">
        <v>17958.06</v>
      </c>
      <c r="AC15" s="92" t="n">
        <v>4177.29</v>
      </c>
      <c r="AD15" s="93" t="n">
        <v>13276.86</v>
      </c>
      <c r="AE15" s="27" t="n">
        <v>0</v>
      </c>
      <c r="AF15" s="27" t="n">
        <f aca="false">SUM(AB15:AE15)</f>
        <v>35412.21</v>
      </c>
      <c r="AG15" s="94" t="e">
        <f aca="false">AA15*Riepilogo!$F$10/Riepilogo!$E$23</f>
        <v>#NAME?</v>
      </c>
      <c r="AH15" s="94" t="e">
        <f aca="false">AF15*Riepilogo!$G$10/Riepilogo!$J$23</f>
        <v>#NAME?</v>
      </c>
      <c r="AI15" s="95" t="e">
        <f aca="false">AG15+AH15</f>
        <v>#NAME?</v>
      </c>
    </row>
    <row r="16" customFormat="false" ht="14.65" hidden="false" customHeight="false" outlineLevel="0" collapsed="false">
      <c r="A16" s="89" t="n">
        <v>15</v>
      </c>
      <c r="B16" s="89" t="s">
        <v>107</v>
      </c>
      <c r="C16" s="89" t="s">
        <v>79</v>
      </c>
      <c r="D16" s="89" t="s">
        <v>108</v>
      </c>
      <c r="E16" s="89" t="s">
        <v>105</v>
      </c>
      <c r="F16" s="47" t="n">
        <v>20</v>
      </c>
      <c r="G16" s="47" t="n">
        <v>0</v>
      </c>
      <c r="H16" s="47" t="n">
        <v>0</v>
      </c>
      <c r="I16" s="47" t="n">
        <v>2</v>
      </c>
      <c r="J16" s="47"/>
      <c r="K16" s="47" t="n">
        <v>15</v>
      </c>
      <c r="L16" s="47" t="n">
        <v>26</v>
      </c>
      <c r="M16" s="47" t="n">
        <v>0</v>
      </c>
      <c r="N16" s="47" t="n">
        <v>0</v>
      </c>
      <c r="O16" s="47" t="n">
        <v>4</v>
      </c>
      <c r="P16" s="47" t="n">
        <v>0</v>
      </c>
      <c r="Q16" s="47"/>
      <c r="R16" s="47" t="n">
        <v>32</v>
      </c>
      <c r="S16" s="47" t="n">
        <f aca="false">F16+G16+H16+I16+L16+M16+N16+O16+P16</f>
        <v>52</v>
      </c>
      <c r="T16" s="47" t="n">
        <f aca="false">J16+K16</f>
        <v>15</v>
      </c>
      <c r="U16" s="47" t="n">
        <f aca="false">Q16+R16</f>
        <v>32</v>
      </c>
      <c r="V16" s="47" t="n">
        <f aca="false">ROUND(S16+(T16/25)+(U16/24),)</f>
        <v>54</v>
      </c>
      <c r="W16" s="47"/>
      <c r="X16" s="47" t="n">
        <v>16</v>
      </c>
      <c r="Y16" s="47" t="n">
        <v>3</v>
      </c>
      <c r="Z16" s="47" t="n">
        <f aca="false">X16-Y16</f>
        <v>13</v>
      </c>
      <c r="AA16" s="90" t="n">
        <f aca="false">V16+Z16</f>
        <v>67</v>
      </c>
      <c r="AB16" s="91" t="n">
        <v>7298.08</v>
      </c>
      <c r="AC16" s="92" t="n">
        <v>2361.28</v>
      </c>
      <c r="AD16" s="93" t="n">
        <v>14841.67</v>
      </c>
      <c r="AE16" s="27" t="n">
        <v>182.59</v>
      </c>
      <c r="AF16" s="27" t="n">
        <f aca="false">SUM(AB16:AE16)</f>
        <v>24683.62</v>
      </c>
      <c r="AG16" s="94" t="e">
        <f aca="false">AA16*Riepilogo!$F$10/Riepilogo!$E$23</f>
        <v>#NAME?</v>
      </c>
      <c r="AH16" s="94" t="e">
        <f aca="false">AF16*Riepilogo!$G$10/Riepilogo!$J$23</f>
        <v>#NAME?</v>
      </c>
      <c r="AI16" s="95" t="e">
        <f aca="false">AG16+AH16</f>
        <v>#NAME?</v>
      </c>
    </row>
    <row r="17" customFormat="false" ht="14.65" hidden="false" customHeight="false" outlineLevel="0" collapsed="false">
      <c r="A17" s="89" t="n">
        <v>16</v>
      </c>
      <c r="B17" s="89" t="s">
        <v>109</v>
      </c>
      <c r="C17" s="89" t="s">
        <v>79</v>
      </c>
      <c r="D17" s="89" t="s">
        <v>110</v>
      </c>
      <c r="E17" s="89" t="s">
        <v>111</v>
      </c>
      <c r="F17" s="47" t="n">
        <v>27</v>
      </c>
      <c r="G17" s="47" t="n">
        <v>0</v>
      </c>
      <c r="H17" s="47" t="n">
        <v>0</v>
      </c>
      <c r="I17" s="47" t="n">
        <v>1</v>
      </c>
      <c r="J17" s="47"/>
      <c r="K17" s="47" t="n">
        <v>12</v>
      </c>
      <c r="L17" s="47" t="n">
        <v>56</v>
      </c>
      <c r="M17" s="47" t="n">
        <v>0</v>
      </c>
      <c r="N17" s="47" t="n">
        <v>0</v>
      </c>
      <c r="O17" s="47" t="n">
        <v>4</v>
      </c>
      <c r="P17" s="47" t="n">
        <v>0</v>
      </c>
      <c r="Q17" s="47"/>
      <c r="R17" s="47" t="n">
        <v>54</v>
      </c>
      <c r="S17" s="47" t="n">
        <f aca="false">F17+G17+H17+I17+L17+M17+N17+O17+P17</f>
        <v>88</v>
      </c>
      <c r="T17" s="47" t="n">
        <f aca="false">J17+K17</f>
        <v>12</v>
      </c>
      <c r="U17" s="47" t="n">
        <f aca="false">Q17+R17</f>
        <v>54</v>
      </c>
      <c r="V17" s="47" t="n">
        <f aca="false">ROUND(S17+(T17/25)+(U17/24),)</f>
        <v>91</v>
      </c>
      <c r="W17" s="47"/>
      <c r="X17" s="47" t="n">
        <v>35</v>
      </c>
      <c r="Y17" s="47" t="n">
        <v>7</v>
      </c>
      <c r="Z17" s="47" t="n">
        <f aca="false">X17-Y17</f>
        <v>28</v>
      </c>
      <c r="AA17" s="90" t="n">
        <f aca="false">V17+Z17</f>
        <v>119</v>
      </c>
      <c r="AB17" s="91" t="n">
        <v>5032.99</v>
      </c>
      <c r="AC17" s="92" t="n">
        <v>1929.9</v>
      </c>
      <c r="AD17" s="93" t="n">
        <v>2409.15</v>
      </c>
      <c r="AE17" s="27" t="n">
        <v>301.27</v>
      </c>
      <c r="AF17" s="27" t="n">
        <f aca="false">SUM(AB17:AE17)</f>
        <v>9673.31</v>
      </c>
      <c r="AG17" s="94" t="e">
        <f aca="false">AA17*Riepilogo!$F$10/Riepilogo!$E$23</f>
        <v>#NAME?</v>
      </c>
      <c r="AH17" s="94" t="e">
        <f aca="false">AF17*Riepilogo!$G$10/Riepilogo!$J$23</f>
        <v>#NAME?</v>
      </c>
      <c r="AI17" s="95" t="e">
        <f aca="false">AG17+AH17</f>
        <v>#NAME?</v>
      </c>
    </row>
    <row r="18" customFormat="false" ht="14.65" hidden="false" customHeight="false" outlineLevel="0" collapsed="false">
      <c r="A18" s="89" t="n">
        <v>17</v>
      </c>
      <c r="B18" s="89" t="s">
        <v>112</v>
      </c>
      <c r="C18" s="89" t="s">
        <v>79</v>
      </c>
      <c r="D18" s="89" t="s">
        <v>100</v>
      </c>
      <c r="E18" s="89" t="s">
        <v>113</v>
      </c>
      <c r="F18" s="47" t="n">
        <v>17</v>
      </c>
      <c r="G18" s="47" t="n">
        <v>0</v>
      </c>
      <c r="H18" s="47" t="n">
        <v>0</v>
      </c>
      <c r="I18" s="47" t="n">
        <v>3</v>
      </c>
      <c r="J18" s="47"/>
      <c r="K18" s="47" t="n">
        <v>15</v>
      </c>
      <c r="L18" s="47" t="n">
        <v>45</v>
      </c>
      <c r="M18" s="47" t="n">
        <v>0</v>
      </c>
      <c r="N18" s="47" t="n">
        <v>0</v>
      </c>
      <c r="O18" s="47" t="n">
        <v>9</v>
      </c>
      <c r="P18" s="47" t="n">
        <v>0</v>
      </c>
      <c r="Q18" s="47"/>
      <c r="R18" s="47" t="n">
        <v>54</v>
      </c>
      <c r="S18" s="47" t="n">
        <f aca="false">F18+G18+H18+I18+L18+M18+N18+O18+P18</f>
        <v>74</v>
      </c>
      <c r="T18" s="47" t="n">
        <f aca="false">J18+K18</f>
        <v>15</v>
      </c>
      <c r="U18" s="47" t="n">
        <f aca="false">Q18+R18</f>
        <v>54</v>
      </c>
      <c r="V18" s="47" t="n">
        <f aca="false">ROUND(S18+(T18/25)+(U18/24),)</f>
        <v>77</v>
      </c>
      <c r="W18" s="47"/>
      <c r="X18" s="47" t="n">
        <v>19</v>
      </c>
      <c r="Y18" s="47" t="n">
        <v>3</v>
      </c>
      <c r="Z18" s="47" t="n">
        <f aca="false">X18-Y18</f>
        <v>16</v>
      </c>
      <c r="AA18" s="90" t="n">
        <f aca="false">V18+Z18</f>
        <v>93</v>
      </c>
      <c r="AB18" s="91" t="n">
        <v>5444.44</v>
      </c>
      <c r="AC18" s="92" t="n">
        <v>1673.99</v>
      </c>
      <c r="AD18" s="93" t="n">
        <v>4884.16</v>
      </c>
      <c r="AE18" s="27" t="n">
        <v>0</v>
      </c>
      <c r="AF18" s="27" t="n">
        <f aca="false">SUM(AB18:AE18)</f>
        <v>12002.59</v>
      </c>
      <c r="AG18" s="94" t="e">
        <f aca="false">AA18*Riepilogo!$F$10/Riepilogo!$E$23</f>
        <v>#NAME?</v>
      </c>
      <c r="AH18" s="94" t="e">
        <f aca="false">AF18*Riepilogo!$G$10/Riepilogo!$J$23</f>
        <v>#NAME?</v>
      </c>
      <c r="AI18" s="95" t="e">
        <f aca="false">AG18+AH18</f>
        <v>#NAME?</v>
      </c>
    </row>
    <row r="19" customFormat="false" ht="14.65" hidden="false" customHeight="false" outlineLevel="0" collapsed="false">
      <c r="A19" s="89" t="n">
        <v>18</v>
      </c>
      <c r="B19" s="89" t="s">
        <v>114</v>
      </c>
      <c r="C19" s="89" t="s">
        <v>79</v>
      </c>
      <c r="D19" s="89" t="s">
        <v>103</v>
      </c>
      <c r="E19" s="89" t="s">
        <v>113</v>
      </c>
      <c r="F19" s="47" t="n">
        <v>13</v>
      </c>
      <c r="G19" s="47" t="n">
        <v>0</v>
      </c>
      <c r="H19" s="47" t="n">
        <v>0</v>
      </c>
      <c r="I19" s="47" t="n">
        <v>2</v>
      </c>
      <c r="J19" s="47"/>
      <c r="K19" s="47" t="n">
        <v>12</v>
      </c>
      <c r="L19" s="47" t="n">
        <v>37</v>
      </c>
      <c r="M19" s="47" t="n">
        <v>0</v>
      </c>
      <c r="N19" s="47" t="n">
        <v>0</v>
      </c>
      <c r="O19" s="47" t="n">
        <v>4</v>
      </c>
      <c r="P19" s="47" t="n">
        <v>0</v>
      </c>
      <c r="Q19" s="47"/>
      <c r="R19" s="47" t="n">
        <v>46</v>
      </c>
      <c r="S19" s="47" t="n">
        <f aca="false">F19+G19+H19+I19+L19+M19+N19+O19+P19</f>
        <v>56</v>
      </c>
      <c r="T19" s="47" t="n">
        <f aca="false">J19+K19</f>
        <v>12</v>
      </c>
      <c r="U19" s="47" t="n">
        <f aca="false">Q19+R19</f>
        <v>46</v>
      </c>
      <c r="V19" s="47" t="n">
        <f aca="false">ROUND(S19+(T19/25)+(U19/24),)</f>
        <v>58</v>
      </c>
      <c r="W19" s="47"/>
      <c r="X19" s="47" t="n">
        <v>17</v>
      </c>
      <c r="Y19" s="47" t="n">
        <v>3</v>
      </c>
      <c r="Z19" s="47" t="n">
        <f aca="false">X19-Y19</f>
        <v>14</v>
      </c>
      <c r="AA19" s="90" t="n">
        <f aca="false">V19+Z19</f>
        <v>72</v>
      </c>
      <c r="AB19" s="91" t="n">
        <v>3367.07</v>
      </c>
      <c r="AC19" s="92"/>
      <c r="AD19" s="93" t="n">
        <v>804.83</v>
      </c>
      <c r="AE19" s="27" t="n">
        <v>0</v>
      </c>
      <c r="AF19" s="27" t="n">
        <f aca="false">SUM(AB19:AE19)</f>
        <v>4171.9</v>
      </c>
      <c r="AG19" s="94" t="e">
        <f aca="false">AA19*Riepilogo!$F$10/Riepilogo!$E$23</f>
        <v>#NAME?</v>
      </c>
      <c r="AH19" s="94" t="e">
        <f aca="false">AF19*Riepilogo!$G$10/Riepilogo!$J$23</f>
        <v>#NAME?</v>
      </c>
      <c r="AI19" s="95" t="e">
        <f aca="false">AG19+AH19</f>
        <v>#NAME?</v>
      </c>
    </row>
    <row r="20" customFormat="false" ht="14.65" hidden="false" customHeight="false" outlineLevel="0" collapsed="false">
      <c r="A20" s="89" t="n">
        <v>19</v>
      </c>
      <c r="B20" s="89" t="s">
        <v>115</v>
      </c>
      <c r="C20" s="89" t="s">
        <v>79</v>
      </c>
      <c r="D20" s="89" t="s">
        <v>108</v>
      </c>
      <c r="E20" s="89" t="s">
        <v>113</v>
      </c>
      <c r="F20" s="47" t="n">
        <v>31</v>
      </c>
      <c r="G20" s="47" t="n">
        <v>0</v>
      </c>
      <c r="H20" s="47" t="n">
        <v>0</v>
      </c>
      <c r="I20" s="47" t="n">
        <v>3</v>
      </c>
      <c r="J20" s="47"/>
      <c r="K20" s="47" t="n">
        <v>27</v>
      </c>
      <c r="L20" s="47" t="n">
        <v>40</v>
      </c>
      <c r="M20" s="47" t="n">
        <v>0</v>
      </c>
      <c r="N20" s="47" t="n">
        <v>0</v>
      </c>
      <c r="O20" s="47" t="n">
        <v>5</v>
      </c>
      <c r="P20" s="47" t="n">
        <v>0</v>
      </c>
      <c r="Q20" s="47"/>
      <c r="R20" s="47" t="n">
        <v>54</v>
      </c>
      <c r="S20" s="47" t="n">
        <f aca="false">F20+G20+H20+I20+L20+M20+N20+O20+P20</f>
        <v>79</v>
      </c>
      <c r="T20" s="47" t="n">
        <f aca="false">J20+K20</f>
        <v>27</v>
      </c>
      <c r="U20" s="47" t="n">
        <f aca="false">Q20+R20</f>
        <v>54</v>
      </c>
      <c r="V20" s="47" t="n">
        <f aca="false">ROUND(S20+(T20/25)+(U20/24),)</f>
        <v>82</v>
      </c>
      <c r="W20" s="47"/>
      <c r="X20" s="47" t="n">
        <v>28</v>
      </c>
      <c r="Y20" s="47" t="n">
        <v>17</v>
      </c>
      <c r="Z20" s="47" t="n">
        <f aca="false">X20-Y20</f>
        <v>11</v>
      </c>
      <c r="AA20" s="90" t="n">
        <f aca="false">V20+Z20</f>
        <v>93</v>
      </c>
      <c r="AB20" s="91" t="n">
        <v>10570.59</v>
      </c>
      <c r="AC20" s="92" t="n">
        <v>8122.28</v>
      </c>
      <c r="AD20" s="93" t="n">
        <v>9255.27</v>
      </c>
      <c r="AE20" s="27" t="n">
        <v>0</v>
      </c>
      <c r="AF20" s="27" t="n">
        <f aca="false">SUM(AB20:AE20)</f>
        <v>27948.14</v>
      </c>
      <c r="AG20" s="94" t="e">
        <f aca="false">AA20*Riepilogo!$F$10/Riepilogo!$E$23</f>
        <v>#NAME?</v>
      </c>
      <c r="AH20" s="94" t="e">
        <f aca="false">AF20*Riepilogo!$G$10/Riepilogo!$J$23</f>
        <v>#NAME?</v>
      </c>
      <c r="AI20" s="95" t="e">
        <f aca="false">AG20+AH20</f>
        <v>#NAME?</v>
      </c>
    </row>
    <row r="21" customFormat="false" ht="14.65" hidden="false" customHeight="false" outlineLevel="0" collapsed="false">
      <c r="A21" s="89" t="n">
        <v>20</v>
      </c>
      <c r="B21" s="89" t="s">
        <v>116</v>
      </c>
      <c r="C21" s="89" t="s">
        <v>79</v>
      </c>
      <c r="D21" s="89" t="s">
        <v>117</v>
      </c>
      <c r="E21" s="89" t="s">
        <v>113</v>
      </c>
      <c r="F21" s="47" t="n">
        <v>15</v>
      </c>
      <c r="G21" s="47" t="n">
        <v>0</v>
      </c>
      <c r="H21" s="47" t="n">
        <v>0</v>
      </c>
      <c r="I21" s="47" t="n">
        <v>2</v>
      </c>
      <c r="J21" s="47"/>
      <c r="K21" s="47" t="n">
        <v>15</v>
      </c>
      <c r="L21" s="47" t="n">
        <v>39</v>
      </c>
      <c r="M21" s="47" t="n">
        <v>0</v>
      </c>
      <c r="N21" s="47" t="n">
        <v>0</v>
      </c>
      <c r="O21" s="47" t="n">
        <v>3</v>
      </c>
      <c r="P21" s="47" t="n">
        <v>0</v>
      </c>
      <c r="Q21" s="47"/>
      <c r="R21" s="47" t="n">
        <v>48</v>
      </c>
      <c r="S21" s="47" t="n">
        <f aca="false">F21+G21+H21+I21+L21+M21+N21+O21+P21</f>
        <v>59</v>
      </c>
      <c r="T21" s="47" t="n">
        <f aca="false">J21+K21</f>
        <v>15</v>
      </c>
      <c r="U21" s="47" t="n">
        <f aca="false">Q21+R21</f>
        <v>48</v>
      </c>
      <c r="V21" s="47" t="n">
        <f aca="false">ROUND(S21+(T21/25)+(U21/24),)</f>
        <v>62</v>
      </c>
      <c r="W21" s="47"/>
      <c r="X21" s="47" t="n">
        <v>20</v>
      </c>
      <c r="Y21" s="47" t="n">
        <v>4</v>
      </c>
      <c r="Z21" s="47" t="n">
        <f aca="false">X21-Y21</f>
        <v>16</v>
      </c>
      <c r="AA21" s="90" t="n">
        <f aca="false">V21+Z21</f>
        <v>78</v>
      </c>
      <c r="AB21" s="91" t="n">
        <v>3478.59</v>
      </c>
      <c r="AC21" s="92" t="n">
        <v>2060.1</v>
      </c>
      <c r="AD21" s="93" t="n">
        <v>4086.46</v>
      </c>
      <c r="AE21" s="27" t="n">
        <v>0</v>
      </c>
      <c r="AF21" s="27" t="n">
        <f aca="false">SUM(AB21:AE21)</f>
        <v>9625.15</v>
      </c>
      <c r="AG21" s="94" t="e">
        <f aca="false">AA21*Riepilogo!$F$10/Riepilogo!$E$23</f>
        <v>#NAME?</v>
      </c>
      <c r="AH21" s="94" t="e">
        <f aca="false">AF21*Riepilogo!$G$10/Riepilogo!$J$23</f>
        <v>#NAME?</v>
      </c>
      <c r="AI21" s="95" t="e">
        <f aca="false">AG21+AH21</f>
        <v>#NAME?</v>
      </c>
    </row>
    <row r="22" customFormat="false" ht="14.65" hidden="false" customHeight="false" outlineLevel="0" collapsed="false">
      <c r="A22" s="89" t="n">
        <v>21</v>
      </c>
      <c r="B22" s="89" t="s">
        <v>118</v>
      </c>
      <c r="C22" s="89" t="s">
        <v>79</v>
      </c>
      <c r="D22" s="89" t="s">
        <v>110</v>
      </c>
      <c r="E22" s="89" t="s">
        <v>119</v>
      </c>
      <c r="F22" s="47" t="n">
        <v>30</v>
      </c>
      <c r="G22" s="47" t="n">
        <v>0</v>
      </c>
      <c r="H22" s="47" t="n">
        <v>0</v>
      </c>
      <c r="I22" s="47" t="n">
        <v>3</v>
      </c>
      <c r="J22" s="47"/>
      <c r="K22" s="47" t="n">
        <v>23</v>
      </c>
      <c r="L22" s="47" t="n">
        <v>55</v>
      </c>
      <c r="M22" s="47" t="n">
        <v>0</v>
      </c>
      <c r="N22" s="47" t="n">
        <v>0</v>
      </c>
      <c r="O22" s="47" t="n">
        <v>9</v>
      </c>
      <c r="P22" s="47" t="n">
        <v>0</v>
      </c>
      <c r="Q22" s="47"/>
      <c r="R22" s="47" t="n">
        <v>68</v>
      </c>
      <c r="S22" s="47" t="n">
        <f aca="false">F22+G22+H22+I22+L22+M22+N22+O22+P22</f>
        <v>97</v>
      </c>
      <c r="T22" s="47" t="n">
        <f aca="false">J22+K22</f>
        <v>23</v>
      </c>
      <c r="U22" s="47" t="n">
        <f aca="false">Q22+R22</f>
        <v>68</v>
      </c>
      <c r="V22" s="47" t="n">
        <f aca="false">ROUND(S22+(T22/25)+(U22/24),)</f>
        <v>101</v>
      </c>
      <c r="W22" s="47"/>
      <c r="X22" s="47" t="n">
        <v>30</v>
      </c>
      <c r="Y22" s="47" t="n">
        <v>6</v>
      </c>
      <c r="Z22" s="47" t="n">
        <f aca="false">X22-Y22</f>
        <v>24</v>
      </c>
      <c r="AA22" s="90" t="n">
        <f aca="false">V22+Z22</f>
        <v>125</v>
      </c>
      <c r="AB22" s="91" t="n">
        <v>14963.34</v>
      </c>
      <c r="AC22" s="92" t="n">
        <v>13062.03</v>
      </c>
      <c r="AD22" s="93" t="n">
        <v>27797.49</v>
      </c>
      <c r="AE22" s="27" t="n">
        <v>0</v>
      </c>
      <c r="AF22" s="27" t="n">
        <f aca="false">SUM(AB22:AE22)</f>
        <v>55822.86</v>
      </c>
      <c r="AG22" s="94" t="e">
        <f aca="false">AA22*Riepilogo!$F$10/Riepilogo!$E$23</f>
        <v>#NAME?</v>
      </c>
      <c r="AH22" s="94" t="e">
        <f aca="false">AF22*Riepilogo!$G$10/Riepilogo!$J$23</f>
        <v>#NAME?</v>
      </c>
      <c r="AI22" s="95" t="e">
        <f aca="false">AG22+AH22</f>
        <v>#NAME?</v>
      </c>
    </row>
    <row r="23" customFormat="false" ht="14.65" hidden="false" customHeight="false" outlineLevel="0" collapsed="false">
      <c r="A23" s="89" t="n">
        <v>22</v>
      </c>
      <c r="B23" s="89" t="s">
        <v>120</v>
      </c>
      <c r="C23" s="89" t="s">
        <v>79</v>
      </c>
      <c r="D23" s="89" t="s">
        <v>100</v>
      </c>
      <c r="E23" s="89" t="s">
        <v>121</v>
      </c>
      <c r="F23" s="47" t="n">
        <v>21</v>
      </c>
      <c r="G23" s="47" t="n">
        <v>0</v>
      </c>
      <c r="H23" s="47" t="n">
        <v>0</v>
      </c>
      <c r="I23" s="47" t="n">
        <v>0</v>
      </c>
      <c r="J23" s="47"/>
      <c r="K23" s="47" t="n">
        <v>15</v>
      </c>
      <c r="L23" s="47" t="n">
        <v>41</v>
      </c>
      <c r="M23" s="47" t="n">
        <v>0</v>
      </c>
      <c r="N23" s="47" t="n">
        <v>0</v>
      </c>
      <c r="O23" s="47" t="n">
        <v>5</v>
      </c>
      <c r="P23" s="47" t="n">
        <v>0</v>
      </c>
      <c r="Q23" s="47"/>
      <c r="R23" s="47" t="n">
        <v>41</v>
      </c>
      <c r="S23" s="47" t="n">
        <f aca="false">F23+G23+H23+I23+L23+M23+N23+O23+P23</f>
        <v>67</v>
      </c>
      <c r="T23" s="47" t="n">
        <f aca="false">J23+K23</f>
        <v>15</v>
      </c>
      <c r="U23" s="47" t="n">
        <f aca="false">Q23+R23</f>
        <v>41</v>
      </c>
      <c r="V23" s="47" t="n">
        <f aca="false">ROUND(S23+(T23/25)+(U23/24),)</f>
        <v>69</v>
      </c>
      <c r="W23" s="47"/>
      <c r="X23" s="47" t="n">
        <v>26</v>
      </c>
      <c r="Y23" s="47" t="n">
        <v>4</v>
      </c>
      <c r="Z23" s="47" t="n">
        <f aca="false">X23-Y23</f>
        <v>22</v>
      </c>
      <c r="AA23" s="90" t="n">
        <f aca="false">V23+Z23</f>
        <v>91</v>
      </c>
      <c r="AB23" s="91" t="n">
        <v>7204.41</v>
      </c>
      <c r="AC23" s="92" t="n">
        <v>6271.07</v>
      </c>
      <c r="AD23" s="93" t="n">
        <v>3149.07</v>
      </c>
      <c r="AE23" s="27" t="n">
        <v>0</v>
      </c>
      <c r="AF23" s="27" t="n">
        <f aca="false">SUM(AB23:AE23)</f>
        <v>16624.55</v>
      </c>
      <c r="AG23" s="94" t="e">
        <f aca="false">AA23*Riepilogo!$F$10/Riepilogo!$E$23</f>
        <v>#NAME?</v>
      </c>
      <c r="AH23" s="94" t="e">
        <f aca="false">AF23*Riepilogo!$G$10/Riepilogo!$J$23</f>
        <v>#NAME?</v>
      </c>
      <c r="AI23" s="95" t="e">
        <f aca="false">AG23+AH23</f>
        <v>#NAME?</v>
      </c>
    </row>
    <row r="24" customFormat="false" ht="17" hidden="false" customHeight="false" outlineLevel="0" collapsed="false">
      <c r="A24" s="89" t="n">
        <v>23</v>
      </c>
      <c r="B24" s="89" t="s">
        <v>122</v>
      </c>
      <c r="C24" s="89" t="s">
        <v>79</v>
      </c>
      <c r="D24" s="89" t="s">
        <v>103</v>
      </c>
      <c r="E24" s="89" t="s">
        <v>121</v>
      </c>
      <c r="F24" s="47" t="n">
        <v>21</v>
      </c>
      <c r="G24" s="47" t="n">
        <v>0</v>
      </c>
      <c r="H24" s="47" t="n">
        <v>0</v>
      </c>
      <c r="I24" s="47" t="n">
        <v>4</v>
      </c>
      <c r="J24" s="47"/>
      <c r="K24" s="47" t="n">
        <v>15</v>
      </c>
      <c r="L24" s="47" t="n">
        <v>57</v>
      </c>
      <c r="M24" s="47" t="n">
        <v>0</v>
      </c>
      <c r="N24" s="47" t="n">
        <v>0</v>
      </c>
      <c r="O24" s="47" t="n">
        <v>11</v>
      </c>
      <c r="P24" s="47" t="n">
        <v>0</v>
      </c>
      <c r="Q24" s="47"/>
      <c r="R24" s="47" t="n">
        <v>76</v>
      </c>
      <c r="S24" s="47" t="n">
        <f aca="false">F24+G24+H24+I24+L24+M24+N24+O24+P24</f>
        <v>93</v>
      </c>
      <c r="T24" s="47" t="n">
        <f aca="false">J24+K24</f>
        <v>15</v>
      </c>
      <c r="U24" s="47" t="n">
        <f aca="false">Q24+R24</f>
        <v>76</v>
      </c>
      <c r="V24" s="47" t="n">
        <f aca="false">ROUND(S24+(T24/25)+(U24/24),)</f>
        <v>97</v>
      </c>
      <c r="W24" s="47"/>
      <c r="X24" s="47" t="n">
        <v>30</v>
      </c>
      <c r="Y24" s="47" t="n">
        <v>5</v>
      </c>
      <c r="Z24" s="47" t="n">
        <f aca="false">X24-Y24</f>
        <v>25</v>
      </c>
      <c r="AA24" s="90" t="n">
        <f aca="false">V24+Z24</f>
        <v>122</v>
      </c>
      <c r="AB24" s="91" t="n">
        <v>24443.3</v>
      </c>
      <c r="AC24" s="92" t="n">
        <v>13037.28</v>
      </c>
      <c r="AD24" s="93" t="n">
        <v>23891.74</v>
      </c>
      <c r="AE24" s="27" t="n">
        <v>0</v>
      </c>
      <c r="AF24" s="27" t="n">
        <f aca="false">SUM(AB24:AE24)</f>
        <v>61372.32</v>
      </c>
      <c r="AG24" s="94" t="e">
        <f aca="false">AA24*Riepilogo!$F$10/Riepilogo!$E$23</f>
        <v>#NAME?</v>
      </c>
      <c r="AH24" s="94" t="e">
        <f aca="false">AF24*Riepilogo!$G$10/Riepilogo!$J$23</f>
        <v>#NAME?</v>
      </c>
      <c r="AI24" s="95" t="e">
        <f aca="false">AG24+AH24</f>
        <v>#NAME?</v>
      </c>
    </row>
    <row r="25" customFormat="false" ht="14.65" hidden="false" customHeight="false" outlineLevel="0" collapsed="false">
      <c r="A25" s="89" t="n">
        <v>24</v>
      </c>
      <c r="B25" s="89" t="s">
        <v>123</v>
      </c>
      <c r="C25" s="89" t="s">
        <v>79</v>
      </c>
      <c r="D25" s="89" t="s">
        <v>100</v>
      </c>
      <c r="E25" s="89" t="s">
        <v>124</v>
      </c>
      <c r="F25" s="47" t="n">
        <v>29</v>
      </c>
      <c r="G25" s="47" t="n">
        <v>0</v>
      </c>
      <c r="H25" s="47" t="n">
        <v>0</v>
      </c>
      <c r="I25" s="47" t="n">
        <v>1</v>
      </c>
      <c r="J25" s="47"/>
      <c r="K25" s="47" t="n">
        <v>28.5</v>
      </c>
      <c r="L25" s="47" t="n">
        <v>65</v>
      </c>
      <c r="M25" s="47" t="n">
        <v>0</v>
      </c>
      <c r="N25" s="47" t="n">
        <v>0</v>
      </c>
      <c r="O25" s="47" t="n">
        <v>11</v>
      </c>
      <c r="P25" s="47" t="n">
        <v>0</v>
      </c>
      <c r="Q25" s="47"/>
      <c r="R25" s="47" t="n">
        <v>86</v>
      </c>
      <c r="S25" s="47" t="n">
        <f aca="false">F25+G25+H25+I25+L25+M25+N25+O25+P25</f>
        <v>106</v>
      </c>
      <c r="T25" s="47" t="n">
        <f aca="false">J25+K25</f>
        <v>28.5</v>
      </c>
      <c r="U25" s="47" t="n">
        <f aca="false">Q25+R25</f>
        <v>86</v>
      </c>
      <c r="V25" s="47" t="n">
        <f aca="false">ROUND(S25+(T25/25)+(U25/24),)</f>
        <v>111</v>
      </c>
      <c r="W25" s="47"/>
      <c r="X25" s="47" t="n">
        <v>31</v>
      </c>
      <c r="Y25" s="47" t="n">
        <v>5</v>
      </c>
      <c r="Z25" s="47" t="n">
        <f aca="false">X25-Y25</f>
        <v>26</v>
      </c>
      <c r="AA25" s="90" t="n">
        <f aca="false">V25+Z25</f>
        <v>137</v>
      </c>
      <c r="AB25" s="91" t="n">
        <v>29446.08</v>
      </c>
      <c r="AC25" s="92" t="n">
        <v>8751.3</v>
      </c>
      <c r="AD25" s="93" t="n">
        <v>10279.56</v>
      </c>
      <c r="AE25" s="27" t="n">
        <v>0</v>
      </c>
      <c r="AF25" s="27" t="n">
        <f aca="false">SUM(AB25:AE25)</f>
        <v>48476.94</v>
      </c>
      <c r="AG25" s="94" t="e">
        <f aca="false">AA25*Riepilogo!$F$10/Riepilogo!$E$23</f>
        <v>#NAME?</v>
      </c>
      <c r="AH25" s="94" t="e">
        <f aca="false">AF25*Riepilogo!$G$10/Riepilogo!$J$23</f>
        <v>#NAME?</v>
      </c>
      <c r="AI25" s="95" t="e">
        <f aca="false">AG25+AH25</f>
        <v>#NAME?</v>
      </c>
    </row>
    <row r="26" customFormat="false" ht="14.65" hidden="false" customHeight="false" outlineLevel="0" collapsed="false">
      <c r="A26" s="89" t="n">
        <v>25</v>
      </c>
      <c r="B26" s="89" t="s">
        <v>125</v>
      </c>
      <c r="C26" s="89" t="s">
        <v>79</v>
      </c>
      <c r="D26" s="89" t="s">
        <v>103</v>
      </c>
      <c r="E26" s="89" t="s">
        <v>124</v>
      </c>
      <c r="F26" s="47" t="n">
        <v>29</v>
      </c>
      <c r="G26" s="47" t="n">
        <v>0</v>
      </c>
      <c r="H26" s="47" t="n">
        <v>0</v>
      </c>
      <c r="I26" s="47" t="n">
        <v>2</v>
      </c>
      <c r="J26" s="47"/>
      <c r="K26" s="47" t="n">
        <v>6</v>
      </c>
      <c r="L26" s="47" t="n">
        <v>62</v>
      </c>
      <c r="M26" s="47" t="n">
        <v>0</v>
      </c>
      <c r="N26" s="47" t="n">
        <v>0</v>
      </c>
      <c r="O26" s="47" t="n">
        <v>8</v>
      </c>
      <c r="P26" s="47" t="n">
        <v>0</v>
      </c>
      <c r="Q26" s="47"/>
      <c r="R26" s="47" t="n">
        <v>70</v>
      </c>
      <c r="S26" s="47" t="n">
        <f aca="false">F26+G26+H26+I26+L26+M26+N26+O26+P26</f>
        <v>101</v>
      </c>
      <c r="T26" s="47" t="n">
        <f aca="false">J26+K26</f>
        <v>6</v>
      </c>
      <c r="U26" s="47" t="n">
        <f aca="false">Q26+R26</f>
        <v>70</v>
      </c>
      <c r="V26" s="47" t="n">
        <f aca="false">ROUND(S26+(T26/25)+(U26/24),)</f>
        <v>104</v>
      </c>
      <c r="W26" s="47"/>
      <c r="X26" s="47" t="n">
        <v>33</v>
      </c>
      <c r="Y26" s="47" t="n">
        <v>5</v>
      </c>
      <c r="Z26" s="47" t="n">
        <f aca="false">X26-Y26</f>
        <v>28</v>
      </c>
      <c r="AA26" s="90" t="n">
        <f aca="false">V26+Z26</f>
        <v>132</v>
      </c>
      <c r="AB26" s="91" t="n">
        <v>18360.57</v>
      </c>
      <c r="AC26" s="92" t="n">
        <v>8247.43</v>
      </c>
      <c r="AD26" s="93" t="n">
        <v>11619.47</v>
      </c>
      <c r="AE26" s="27" t="n">
        <v>174.63</v>
      </c>
      <c r="AF26" s="27" t="n">
        <f aca="false">SUM(AB26:AE26)</f>
        <v>38402.1</v>
      </c>
      <c r="AG26" s="94" t="e">
        <f aca="false">AA26*Riepilogo!$F$10/Riepilogo!$E$23</f>
        <v>#NAME?</v>
      </c>
      <c r="AH26" s="94" t="e">
        <f aca="false">AF26*Riepilogo!$G$10/Riepilogo!$J$23</f>
        <v>#NAME?</v>
      </c>
      <c r="AI26" s="95" t="e">
        <f aca="false">AG26+AH26</f>
        <v>#NAME?</v>
      </c>
    </row>
    <row r="27" customFormat="false" ht="14.65" hidden="false" customHeight="false" outlineLevel="0" collapsed="false">
      <c r="A27" s="89" t="n">
        <v>26</v>
      </c>
      <c r="B27" s="89" t="s">
        <v>126</v>
      </c>
      <c r="C27" s="89" t="s">
        <v>79</v>
      </c>
      <c r="D27" s="89" t="s">
        <v>108</v>
      </c>
      <c r="E27" s="89" t="s">
        <v>124</v>
      </c>
      <c r="F27" s="47" t="n">
        <v>22</v>
      </c>
      <c r="G27" s="47" t="n">
        <v>0</v>
      </c>
      <c r="H27" s="47" t="n">
        <v>2</v>
      </c>
      <c r="I27" s="47" t="n">
        <v>1</v>
      </c>
      <c r="J27" s="47"/>
      <c r="K27" s="47" t="n">
        <v>0</v>
      </c>
      <c r="L27" s="47" t="n">
        <v>55</v>
      </c>
      <c r="M27" s="47" t="n">
        <v>0</v>
      </c>
      <c r="N27" s="47" t="n">
        <v>8</v>
      </c>
      <c r="O27" s="47" t="n">
        <v>11</v>
      </c>
      <c r="P27" s="47" t="n">
        <v>0</v>
      </c>
      <c r="Q27" s="47"/>
      <c r="R27" s="47" t="n">
        <v>0</v>
      </c>
      <c r="S27" s="47" t="n">
        <f aca="false">F27+G27+H27+I27+L27+M27+N27+O27+P27</f>
        <v>99</v>
      </c>
      <c r="T27" s="47" t="n">
        <f aca="false">J27+K27</f>
        <v>0</v>
      </c>
      <c r="U27" s="47" t="n">
        <f aca="false">Q27+R27</f>
        <v>0</v>
      </c>
      <c r="V27" s="47" t="n">
        <f aca="false">ROUND(S27+(T27/25)+(U27/24),)</f>
        <v>99</v>
      </c>
      <c r="W27" s="47"/>
      <c r="X27" s="47" t="n">
        <v>26</v>
      </c>
      <c r="Y27" s="47" t="n">
        <v>4</v>
      </c>
      <c r="Z27" s="47" t="n">
        <f aca="false">X27-Y27</f>
        <v>22</v>
      </c>
      <c r="AA27" s="90" t="n">
        <f aca="false">V27+Z27</f>
        <v>121</v>
      </c>
      <c r="AB27" s="91" t="n">
        <v>23528.95</v>
      </c>
      <c r="AC27" s="92" t="n">
        <v>6792.91</v>
      </c>
      <c r="AD27" s="93" t="n">
        <v>14271.97</v>
      </c>
      <c r="AE27" s="27" t="n">
        <v>168.45</v>
      </c>
      <c r="AF27" s="27" t="n">
        <f aca="false">SUM(AB27:AE27)</f>
        <v>44762.28</v>
      </c>
      <c r="AG27" s="94" t="e">
        <f aca="false">AA27*Riepilogo!$F$10/Riepilogo!$E$23</f>
        <v>#NAME?</v>
      </c>
      <c r="AH27" s="94" t="e">
        <f aca="false">AF27*Riepilogo!$G$10/Riepilogo!$J$23</f>
        <v>#NAME?</v>
      </c>
      <c r="AI27" s="95" t="e">
        <f aca="false">AG27+AH27</f>
        <v>#NAME?</v>
      </c>
    </row>
    <row r="28" customFormat="false" ht="14.65" hidden="false" customHeight="false" outlineLevel="0" collapsed="false">
      <c r="A28" s="89" t="n">
        <v>27</v>
      </c>
      <c r="B28" s="89" t="s">
        <v>127</v>
      </c>
      <c r="C28" s="89" t="s">
        <v>79</v>
      </c>
      <c r="D28" s="89" t="s">
        <v>117</v>
      </c>
      <c r="E28" s="89" t="s">
        <v>124</v>
      </c>
      <c r="F28" s="47" t="n">
        <v>22</v>
      </c>
      <c r="G28" s="47" t="n">
        <v>0</v>
      </c>
      <c r="H28" s="47" t="n">
        <v>0</v>
      </c>
      <c r="I28" s="47" t="n">
        <v>1</v>
      </c>
      <c r="J28" s="47"/>
      <c r="K28" s="47" t="n">
        <v>0</v>
      </c>
      <c r="L28" s="47" t="n">
        <v>60</v>
      </c>
      <c r="M28" s="47" t="n">
        <v>0</v>
      </c>
      <c r="N28" s="47" t="n">
        <v>0</v>
      </c>
      <c r="O28" s="47" t="n">
        <v>4</v>
      </c>
      <c r="P28" s="47" t="n">
        <v>0</v>
      </c>
      <c r="Q28" s="47"/>
      <c r="R28" s="47" t="n">
        <v>0</v>
      </c>
      <c r="S28" s="47" t="n">
        <f aca="false">F28+G28+H28+I28+L28+M28+N28+O28+P28</f>
        <v>87</v>
      </c>
      <c r="T28" s="47" t="n">
        <f aca="false">J28+K28</f>
        <v>0</v>
      </c>
      <c r="U28" s="47" t="n">
        <f aca="false">Q28+R28</f>
        <v>0</v>
      </c>
      <c r="V28" s="47" t="n">
        <f aca="false">ROUND(S28+(T28/25)+(U28/24),)</f>
        <v>87</v>
      </c>
      <c r="W28" s="47"/>
      <c r="X28" s="47" t="n">
        <v>31</v>
      </c>
      <c r="Y28" s="47" t="n">
        <v>6</v>
      </c>
      <c r="Z28" s="47" t="n">
        <f aca="false">X28-Y28</f>
        <v>25</v>
      </c>
      <c r="AA28" s="90" t="n">
        <f aca="false">V28+Z28</f>
        <v>112</v>
      </c>
      <c r="AB28" s="91" t="n">
        <v>29104.45</v>
      </c>
      <c r="AC28" s="92" t="n">
        <v>14476.3</v>
      </c>
      <c r="AD28" s="93" t="n">
        <v>18363.95</v>
      </c>
      <c r="AE28" s="27" t="n">
        <v>0</v>
      </c>
      <c r="AF28" s="27" t="n">
        <f aca="false">SUM(AB28:AE28)</f>
        <v>61944.7</v>
      </c>
      <c r="AG28" s="94" t="e">
        <f aca="false">AA28*Riepilogo!$F$10/Riepilogo!$E$23</f>
        <v>#NAME?</v>
      </c>
      <c r="AH28" s="94" t="e">
        <f aca="false">AF28*Riepilogo!$G$10/Riepilogo!$J$23</f>
        <v>#NAME?</v>
      </c>
      <c r="AI28" s="95" t="e">
        <f aca="false">AG28+AH28</f>
        <v>#NAME?</v>
      </c>
    </row>
    <row r="29" customFormat="false" ht="14.65" hidden="false" customHeight="false" outlineLevel="0" collapsed="false">
      <c r="A29" s="89" t="n">
        <v>28</v>
      </c>
      <c r="B29" s="89" t="s">
        <v>128</v>
      </c>
      <c r="C29" s="89" t="s">
        <v>79</v>
      </c>
      <c r="D29" s="89" t="s">
        <v>110</v>
      </c>
      <c r="E29" s="89" t="s">
        <v>129</v>
      </c>
      <c r="F29" s="47" t="n">
        <v>18</v>
      </c>
      <c r="G29" s="47" t="n">
        <v>0</v>
      </c>
      <c r="H29" s="47" t="n">
        <v>0</v>
      </c>
      <c r="I29" s="47" t="n">
        <v>0</v>
      </c>
      <c r="J29" s="47"/>
      <c r="K29" s="47" t="n">
        <v>15</v>
      </c>
      <c r="L29" s="47" t="n">
        <v>40</v>
      </c>
      <c r="M29" s="47" t="n">
        <v>0</v>
      </c>
      <c r="N29" s="47" t="n">
        <v>0</v>
      </c>
      <c r="O29" s="47" t="n">
        <v>5</v>
      </c>
      <c r="P29" s="47" t="n">
        <v>0</v>
      </c>
      <c r="Q29" s="47"/>
      <c r="R29" s="47" t="n">
        <v>56</v>
      </c>
      <c r="S29" s="47" t="n">
        <f aca="false">F29+G29+H29+I29+L29+M29+N29+O29+P29</f>
        <v>63</v>
      </c>
      <c r="T29" s="47" t="n">
        <f aca="false">J29+K29</f>
        <v>15</v>
      </c>
      <c r="U29" s="47" t="n">
        <f aca="false">Q29+R29</f>
        <v>56</v>
      </c>
      <c r="V29" s="47" t="n">
        <f aca="false">ROUND(S29+(T29/25)+(U29/24),)</f>
        <v>66</v>
      </c>
      <c r="W29" s="47"/>
      <c r="X29" s="47" t="n">
        <v>25</v>
      </c>
      <c r="Y29" s="47" t="n">
        <v>4</v>
      </c>
      <c r="Z29" s="47" t="n">
        <f aca="false">X29-Y29</f>
        <v>21</v>
      </c>
      <c r="AA29" s="90" t="n">
        <f aca="false">V29+Z29</f>
        <v>87</v>
      </c>
      <c r="AB29" s="91" t="n">
        <v>9389.79</v>
      </c>
      <c r="AC29" s="92" t="n">
        <v>5339.99</v>
      </c>
      <c r="AD29" s="93" t="n">
        <v>5025.77</v>
      </c>
      <c r="AE29" s="27" t="n">
        <v>0</v>
      </c>
      <c r="AF29" s="27" t="n">
        <f aca="false">SUM(AB29:AE29)</f>
        <v>19755.55</v>
      </c>
      <c r="AG29" s="94" t="e">
        <f aca="false">AA29*Riepilogo!$F$10/Riepilogo!$E$23</f>
        <v>#NAME?</v>
      </c>
      <c r="AH29" s="94" t="e">
        <f aca="false">AF29*Riepilogo!$G$10/Riepilogo!$J$23</f>
        <v>#NAME?</v>
      </c>
      <c r="AI29" s="95" t="e">
        <f aca="false">AG29+AH29</f>
        <v>#NAME?</v>
      </c>
    </row>
    <row r="30" customFormat="false" ht="14.65" hidden="false" customHeight="false" outlineLevel="0" collapsed="false">
      <c r="A30" s="89" t="n">
        <v>29</v>
      </c>
      <c r="B30" s="89" t="s">
        <v>130</v>
      </c>
      <c r="C30" s="89" t="s">
        <v>79</v>
      </c>
      <c r="D30" s="89" t="s">
        <v>100</v>
      </c>
      <c r="E30" s="89" t="s">
        <v>131</v>
      </c>
      <c r="F30" s="47" t="n">
        <v>11</v>
      </c>
      <c r="G30" s="47" t="n">
        <v>0</v>
      </c>
      <c r="H30" s="47" t="n">
        <v>0</v>
      </c>
      <c r="I30" s="47" t="n">
        <v>2</v>
      </c>
      <c r="J30" s="47"/>
      <c r="K30" s="47" t="n">
        <v>7.5</v>
      </c>
      <c r="L30" s="47" t="n">
        <v>58</v>
      </c>
      <c r="M30" s="47" t="n">
        <v>0</v>
      </c>
      <c r="N30" s="47" t="n">
        <v>0</v>
      </c>
      <c r="O30" s="47" t="n">
        <v>11</v>
      </c>
      <c r="P30" s="47" t="n">
        <v>0</v>
      </c>
      <c r="Q30" s="47"/>
      <c r="R30" s="47" t="n">
        <v>70</v>
      </c>
      <c r="S30" s="47" t="n">
        <f aca="false">F30+G30+H30+I30+L30+M30+N30+O30+P30</f>
        <v>82</v>
      </c>
      <c r="T30" s="47" t="n">
        <f aca="false">J30+K30</f>
        <v>7.5</v>
      </c>
      <c r="U30" s="47" t="n">
        <f aca="false">Q30+R30</f>
        <v>70</v>
      </c>
      <c r="V30" s="47" t="n">
        <f aca="false">ROUND(S30+(T30/25)+(U30/24),)</f>
        <v>85</v>
      </c>
      <c r="W30" s="47"/>
      <c r="X30" s="47" t="n">
        <v>22</v>
      </c>
      <c r="Y30" s="47" t="n">
        <v>4</v>
      </c>
      <c r="Z30" s="47" t="n">
        <f aca="false">X30-Y30</f>
        <v>18</v>
      </c>
      <c r="AA30" s="90" t="n">
        <f aca="false">V30+Z30</f>
        <v>103</v>
      </c>
      <c r="AB30" s="91" t="n">
        <v>12891.24</v>
      </c>
      <c r="AC30" s="92" t="n">
        <v>4649.71</v>
      </c>
      <c r="AD30" s="93" t="n">
        <v>16599</v>
      </c>
      <c r="AE30" s="27" t="n">
        <v>0</v>
      </c>
      <c r="AF30" s="27" t="n">
        <f aca="false">SUM(AB30:AE30)</f>
        <v>34139.95</v>
      </c>
      <c r="AG30" s="94" t="e">
        <f aca="false">AA30*Riepilogo!$F$10/Riepilogo!$E$23</f>
        <v>#NAME?</v>
      </c>
      <c r="AH30" s="94" t="e">
        <f aca="false">AF30*Riepilogo!$G$10/Riepilogo!$J$23</f>
        <v>#NAME?</v>
      </c>
      <c r="AI30" s="95" t="e">
        <f aca="false">AG30+AH30</f>
        <v>#NAME?</v>
      </c>
    </row>
    <row r="31" customFormat="false" ht="14.65" hidden="false" customHeight="false" outlineLevel="0" collapsed="false">
      <c r="A31" s="89" t="n">
        <v>30</v>
      </c>
      <c r="B31" s="89" t="s">
        <v>132</v>
      </c>
      <c r="C31" s="89" t="s">
        <v>79</v>
      </c>
      <c r="D31" s="89" t="s">
        <v>103</v>
      </c>
      <c r="E31" s="89" t="s">
        <v>131</v>
      </c>
      <c r="F31" s="47" t="n">
        <v>18</v>
      </c>
      <c r="G31" s="47" t="n">
        <v>0</v>
      </c>
      <c r="H31" s="47" t="n">
        <v>0</v>
      </c>
      <c r="I31" s="47" t="n">
        <v>2</v>
      </c>
      <c r="J31" s="47"/>
      <c r="K31" s="47" t="n">
        <v>13.5</v>
      </c>
      <c r="L31" s="47" t="n">
        <v>45</v>
      </c>
      <c r="M31" s="47" t="n">
        <v>0</v>
      </c>
      <c r="N31" s="47" t="n">
        <v>0</v>
      </c>
      <c r="O31" s="47" t="n">
        <v>5</v>
      </c>
      <c r="P31" s="47" t="n">
        <v>0</v>
      </c>
      <c r="Q31" s="47"/>
      <c r="R31" s="47" t="n">
        <v>54</v>
      </c>
      <c r="S31" s="47" t="n">
        <f aca="false">F31+G31+H31+I31+L31+M31+N31+O31+P31</f>
        <v>70</v>
      </c>
      <c r="T31" s="47" t="n">
        <f aca="false">J31+K31</f>
        <v>13.5</v>
      </c>
      <c r="U31" s="47" t="n">
        <f aca="false">Q31+R31</f>
        <v>54</v>
      </c>
      <c r="V31" s="47" t="n">
        <f aca="false">ROUND(S31+(T31/25)+(U31/24),)</f>
        <v>73</v>
      </c>
      <c r="W31" s="47"/>
      <c r="X31" s="47" t="n">
        <v>23</v>
      </c>
      <c r="Y31" s="47" t="n">
        <v>5</v>
      </c>
      <c r="Z31" s="47" t="n">
        <f aca="false">X31-Y31</f>
        <v>18</v>
      </c>
      <c r="AA31" s="90" t="n">
        <f aca="false">V31+Z31</f>
        <v>91</v>
      </c>
      <c r="AB31" s="91" t="n">
        <v>5632.71</v>
      </c>
      <c r="AC31" s="92" t="n">
        <v>1493.47</v>
      </c>
      <c r="AD31" s="93" t="n">
        <v>9219.85</v>
      </c>
      <c r="AE31" s="27" t="n">
        <v>326.23</v>
      </c>
      <c r="AF31" s="27" t="n">
        <f aca="false">SUM(AB31:AE31)</f>
        <v>16672.26</v>
      </c>
      <c r="AG31" s="94" t="e">
        <f aca="false">AA31*Riepilogo!$F$10/Riepilogo!$E$23</f>
        <v>#NAME?</v>
      </c>
      <c r="AH31" s="94" t="e">
        <f aca="false">AF31*Riepilogo!$G$10/Riepilogo!$J$23</f>
        <v>#NAME?</v>
      </c>
      <c r="AI31" s="95" t="e">
        <f aca="false">AG31+AH31</f>
        <v>#NAME?</v>
      </c>
    </row>
    <row r="32" customFormat="false" ht="14.65" hidden="false" customHeight="false" outlineLevel="0" collapsed="false">
      <c r="A32" s="89" t="n">
        <v>31</v>
      </c>
      <c r="B32" s="89" t="s">
        <v>133</v>
      </c>
      <c r="C32" s="89" t="s">
        <v>79</v>
      </c>
      <c r="D32" s="89" t="s">
        <v>110</v>
      </c>
      <c r="E32" s="89" t="s">
        <v>134</v>
      </c>
      <c r="F32" s="47" t="n">
        <v>24</v>
      </c>
      <c r="G32" s="47" t="n">
        <v>0</v>
      </c>
      <c r="H32" s="47" t="n">
        <v>0</v>
      </c>
      <c r="I32" s="47" t="n">
        <v>1</v>
      </c>
      <c r="J32" s="47"/>
      <c r="K32" s="47" t="n">
        <v>21</v>
      </c>
      <c r="L32" s="47" t="n">
        <v>62</v>
      </c>
      <c r="M32" s="47" t="n">
        <v>0</v>
      </c>
      <c r="N32" s="47" t="n">
        <v>0</v>
      </c>
      <c r="O32" s="47" t="n">
        <v>8</v>
      </c>
      <c r="P32" s="47" t="n">
        <v>0</v>
      </c>
      <c r="Q32" s="47"/>
      <c r="R32" s="47" t="n">
        <v>82</v>
      </c>
      <c r="S32" s="47" t="n">
        <f aca="false">F32+G32+H32+I32+L32+M32+N32+O32+P32</f>
        <v>95</v>
      </c>
      <c r="T32" s="47" t="n">
        <f aca="false">J32+K32</f>
        <v>21</v>
      </c>
      <c r="U32" s="47" t="n">
        <f aca="false">Q32+R32</f>
        <v>82</v>
      </c>
      <c r="V32" s="47" t="n">
        <f aca="false">ROUND(S32+(T32/25)+(U32/24),)</f>
        <v>99</v>
      </c>
      <c r="W32" s="47"/>
      <c r="X32" s="47" t="n">
        <v>35</v>
      </c>
      <c r="Y32" s="47" t="n">
        <v>7</v>
      </c>
      <c r="Z32" s="47" t="n">
        <f aca="false">X32-Y32</f>
        <v>28</v>
      </c>
      <c r="AA32" s="90" t="n">
        <f aca="false">V32+Z32</f>
        <v>127</v>
      </c>
      <c r="AB32" s="91" t="n">
        <v>12268.6</v>
      </c>
      <c r="AC32" s="92" t="n">
        <v>4662.57</v>
      </c>
      <c r="AD32" s="93" t="n">
        <v>6486.26</v>
      </c>
      <c r="AE32" s="27" t="n">
        <v>0</v>
      </c>
      <c r="AF32" s="27" t="n">
        <f aca="false">SUM(AB32:AE32)</f>
        <v>23417.43</v>
      </c>
      <c r="AG32" s="94" t="e">
        <f aca="false">AA32*Riepilogo!$F$10/Riepilogo!$E$23</f>
        <v>#NAME?</v>
      </c>
      <c r="AH32" s="94" t="e">
        <f aca="false">AF32*Riepilogo!$G$10/Riepilogo!$J$23</f>
        <v>#NAME?</v>
      </c>
      <c r="AI32" s="95" t="e">
        <f aca="false">AG32+AH32</f>
        <v>#NAME?</v>
      </c>
    </row>
    <row r="33" customFormat="false" ht="14.65" hidden="false" customHeight="false" outlineLevel="0" collapsed="false">
      <c r="A33" s="89" t="n">
        <v>32</v>
      </c>
      <c r="B33" s="89" t="s">
        <v>135</v>
      </c>
      <c r="C33" s="89" t="s">
        <v>79</v>
      </c>
      <c r="D33" s="89" t="s">
        <v>110</v>
      </c>
      <c r="E33" s="89" t="s">
        <v>136</v>
      </c>
      <c r="F33" s="47" t="n">
        <v>13</v>
      </c>
      <c r="G33" s="47" t="n">
        <v>0</v>
      </c>
      <c r="H33" s="47" t="n">
        <v>0</v>
      </c>
      <c r="I33" s="47" t="n">
        <v>0</v>
      </c>
      <c r="J33" s="47"/>
      <c r="K33" s="47" t="n">
        <v>0</v>
      </c>
      <c r="L33" s="47" t="n">
        <v>25</v>
      </c>
      <c r="M33" s="47" t="n">
        <v>0</v>
      </c>
      <c r="N33" s="47" t="n">
        <v>0</v>
      </c>
      <c r="O33" s="47" t="n">
        <v>3</v>
      </c>
      <c r="P33" s="47" t="n">
        <v>0</v>
      </c>
      <c r="Q33" s="47"/>
      <c r="R33" s="47" t="n">
        <v>33</v>
      </c>
      <c r="S33" s="47" t="n">
        <f aca="false">F33+G33+H33+I33+L33+M33+N33+O33+P33</f>
        <v>41</v>
      </c>
      <c r="T33" s="47" t="n">
        <f aca="false">J33+K33</f>
        <v>0</v>
      </c>
      <c r="U33" s="47" t="n">
        <f aca="false">Q33+R33</f>
        <v>33</v>
      </c>
      <c r="V33" s="47" t="n">
        <f aca="false">ROUND(S33+(T33/25)+(U33/24),)</f>
        <v>42</v>
      </c>
      <c r="W33" s="47"/>
      <c r="X33" s="47" t="n">
        <v>14</v>
      </c>
      <c r="Y33" s="47" t="n">
        <v>0</v>
      </c>
      <c r="Z33" s="47" t="n">
        <f aca="false">X33-Y33</f>
        <v>14</v>
      </c>
      <c r="AA33" s="90" t="n">
        <f aca="false">V33+Z33</f>
        <v>56</v>
      </c>
      <c r="AB33" s="91" t="n">
        <v>6494.24</v>
      </c>
      <c r="AC33" s="92" t="n">
        <v>4397.34</v>
      </c>
      <c r="AD33" s="93" t="n">
        <v>2653.34</v>
      </c>
      <c r="AE33" s="27" t="n">
        <v>0</v>
      </c>
      <c r="AF33" s="27" t="n">
        <f aca="false">SUM(AB33:AE33)</f>
        <v>13544.92</v>
      </c>
      <c r="AG33" s="94" t="e">
        <f aca="false">AA33*Riepilogo!$F$10/Riepilogo!$E$23</f>
        <v>#NAME?</v>
      </c>
      <c r="AH33" s="94" t="e">
        <f aca="false">AF33*Riepilogo!$G$10/Riepilogo!$J$23</f>
        <v>#NAME?</v>
      </c>
      <c r="AI33" s="95" t="e">
        <f aca="false">AG33+AH33</f>
        <v>#NAME?</v>
      </c>
    </row>
    <row r="34" customFormat="false" ht="14.65" hidden="false" customHeight="false" outlineLevel="0" collapsed="false">
      <c r="A34" s="89" t="n">
        <v>33</v>
      </c>
      <c r="B34" s="89" t="s">
        <v>137</v>
      </c>
      <c r="C34" s="89" t="s">
        <v>79</v>
      </c>
      <c r="D34" s="89" t="s">
        <v>110</v>
      </c>
      <c r="E34" s="89" t="s">
        <v>138</v>
      </c>
      <c r="F34" s="47" t="n">
        <v>28</v>
      </c>
      <c r="G34" s="47" t="n">
        <v>0</v>
      </c>
      <c r="H34" s="47" t="n">
        <v>0</v>
      </c>
      <c r="I34" s="47" t="n">
        <v>2</v>
      </c>
      <c r="J34" s="47"/>
      <c r="K34" s="47" t="n">
        <v>21</v>
      </c>
      <c r="L34" s="47" t="n">
        <v>30</v>
      </c>
      <c r="M34" s="47" t="n">
        <v>0</v>
      </c>
      <c r="N34" s="47" t="n">
        <v>0</v>
      </c>
      <c r="O34" s="47" t="n">
        <v>7</v>
      </c>
      <c r="P34" s="47" t="n">
        <v>0</v>
      </c>
      <c r="Q34" s="47"/>
      <c r="R34" s="47" t="n">
        <v>40</v>
      </c>
      <c r="S34" s="47" t="n">
        <f aca="false">F34+G34+H34+I34+L34+M34+N34+O34+P34</f>
        <v>67</v>
      </c>
      <c r="T34" s="47" t="n">
        <f aca="false">J34+K34</f>
        <v>21</v>
      </c>
      <c r="U34" s="47" t="n">
        <f aca="false">Q34+R34</f>
        <v>40</v>
      </c>
      <c r="V34" s="47" t="n">
        <f aca="false">ROUND(S34+(T34/25)+(U34/24),)</f>
        <v>70</v>
      </c>
      <c r="W34" s="47"/>
      <c r="X34" s="47" t="n">
        <v>26</v>
      </c>
      <c r="Y34" s="47" t="n">
        <v>5</v>
      </c>
      <c r="Z34" s="47" t="n">
        <f aca="false">X34-Y34</f>
        <v>21</v>
      </c>
      <c r="AA34" s="90" t="n">
        <f aca="false">V34+Z34</f>
        <v>91</v>
      </c>
      <c r="AB34" s="91" t="n">
        <v>18300.51</v>
      </c>
      <c r="AC34" s="92" t="n">
        <v>5302.59</v>
      </c>
      <c r="AD34" s="93" t="n">
        <v>8351.5</v>
      </c>
      <c r="AE34" s="27" t="n">
        <v>0</v>
      </c>
      <c r="AF34" s="27" t="n">
        <f aca="false">SUM(AB34:AE34)</f>
        <v>31954.6</v>
      </c>
      <c r="AG34" s="94" t="e">
        <f aca="false">AA34*Riepilogo!$F$10/Riepilogo!$E$23</f>
        <v>#NAME?</v>
      </c>
      <c r="AH34" s="94" t="e">
        <f aca="false">AF34*Riepilogo!$G$10/Riepilogo!$J$23</f>
        <v>#NAME?</v>
      </c>
      <c r="AI34" s="95" t="e">
        <f aca="false">AG34+AH34</f>
        <v>#NAME?</v>
      </c>
    </row>
    <row r="35" customFormat="false" ht="14.65" hidden="false" customHeight="false" outlineLevel="0" collapsed="false">
      <c r="A35" s="89" t="n">
        <v>34</v>
      </c>
      <c r="B35" s="89" t="s">
        <v>139</v>
      </c>
      <c r="C35" s="89" t="s">
        <v>79</v>
      </c>
      <c r="D35" s="89" t="s">
        <v>100</v>
      </c>
      <c r="E35" s="89" t="s">
        <v>140</v>
      </c>
      <c r="F35" s="47" t="n">
        <v>22</v>
      </c>
      <c r="G35" s="47" t="n">
        <v>0</v>
      </c>
      <c r="H35" s="47" t="n">
        <v>0</v>
      </c>
      <c r="I35" s="47" t="n">
        <v>2</v>
      </c>
      <c r="J35" s="47"/>
      <c r="K35" s="47" t="n">
        <v>1</v>
      </c>
      <c r="L35" s="47" t="n">
        <v>56</v>
      </c>
      <c r="M35" s="47" t="n">
        <v>0</v>
      </c>
      <c r="N35" s="47" t="n">
        <v>0</v>
      </c>
      <c r="O35" s="47" t="n">
        <v>8</v>
      </c>
      <c r="P35" s="47" t="n">
        <v>0</v>
      </c>
      <c r="Q35" s="47"/>
      <c r="R35" s="47" t="n">
        <v>3</v>
      </c>
      <c r="S35" s="47" t="n">
        <f aca="false">F35+G35+H35+I35+L35+M35+N35+O35+P35</f>
        <v>88</v>
      </c>
      <c r="T35" s="47" t="n">
        <f aca="false">J35+K35</f>
        <v>1</v>
      </c>
      <c r="U35" s="47" t="n">
        <f aca="false">Q35+R35</f>
        <v>3</v>
      </c>
      <c r="V35" s="47" t="n">
        <f aca="false">ROUND(S35+(T35/25)+(U35/24),)</f>
        <v>88</v>
      </c>
      <c r="W35" s="47"/>
      <c r="X35" s="47" t="n">
        <v>27</v>
      </c>
      <c r="Y35" s="47" t="n">
        <v>4</v>
      </c>
      <c r="Z35" s="47" t="n">
        <f aca="false">X35-Y35</f>
        <v>23</v>
      </c>
      <c r="AA35" s="90" t="n">
        <f aca="false">V35+Z35</f>
        <v>111</v>
      </c>
      <c r="AB35" s="91" t="n">
        <v>19797.18</v>
      </c>
      <c r="AC35" s="92" t="n">
        <v>7264.79</v>
      </c>
      <c r="AD35" s="93" t="n">
        <v>3281.47</v>
      </c>
      <c r="AE35" s="27" t="n">
        <v>0</v>
      </c>
      <c r="AF35" s="27" t="n">
        <f aca="false">SUM(AB35:AE35)</f>
        <v>30343.44</v>
      </c>
      <c r="AG35" s="94" t="e">
        <f aca="false">AA35*Riepilogo!$F$10/Riepilogo!$E$23</f>
        <v>#NAME?</v>
      </c>
      <c r="AH35" s="94" t="e">
        <f aca="false">AF35*Riepilogo!$G$10/Riepilogo!$J$23</f>
        <v>#NAME?</v>
      </c>
      <c r="AI35" s="95" t="e">
        <f aca="false">AG35+AH35</f>
        <v>#NAME?</v>
      </c>
    </row>
    <row r="36" customFormat="false" ht="14.65" hidden="false" customHeight="false" outlineLevel="0" collapsed="false">
      <c r="A36" s="89" t="n">
        <v>35</v>
      </c>
      <c r="B36" s="89" t="s">
        <v>141</v>
      </c>
      <c r="C36" s="89" t="s">
        <v>79</v>
      </c>
      <c r="D36" s="89" t="s">
        <v>103</v>
      </c>
      <c r="E36" s="89" t="s">
        <v>140</v>
      </c>
      <c r="F36" s="47" t="n">
        <v>23</v>
      </c>
      <c r="G36" s="47" t="n">
        <v>0</v>
      </c>
      <c r="H36" s="47" t="n">
        <v>0</v>
      </c>
      <c r="I36" s="47" t="n">
        <v>3</v>
      </c>
      <c r="J36" s="47"/>
      <c r="K36" s="47" t="n">
        <v>16.5</v>
      </c>
      <c r="L36" s="47" t="n">
        <v>50</v>
      </c>
      <c r="M36" s="47" t="n">
        <v>0</v>
      </c>
      <c r="N36" s="47" t="n">
        <v>0</v>
      </c>
      <c r="O36" s="47" t="n">
        <v>7</v>
      </c>
      <c r="P36" s="47" t="n">
        <v>0</v>
      </c>
      <c r="Q36" s="47"/>
      <c r="R36" s="47" t="n">
        <v>62</v>
      </c>
      <c r="S36" s="47" t="n">
        <f aca="false">F36+G36+H36+I36+L36+M36+N36+O36+P36</f>
        <v>83</v>
      </c>
      <c r="T36" s="47" t="n">
        <f aca="false">J36+K36</f>
        <v>16.5</v>
      </c>
      <c r="U36" s="47" t="n">
        <f aca="false">Q36+R36</f>
        <v>62</v>
      </c>
      <c r="V36" s="47" t="n">
        <f aca="false">ROUND(S36+(T36/25)+(U36/24),)</f>
        <v>86</v>
      </c>
      <c r="W36" s="47"/>
      <c r="X36" s="47" t="n">
        <v>26</v>
      </c>
      <c r="Y36" s="47" t="n">
        <v>5</v>
      </c>
      <c r="Z36" s="47" t="n">
        <f aca="false">X36-Y36</f>
        <v>21</v>
      </c>
      <c r="AA36" s="90" t="n">
        <f aca="false">V36+Z36</f>
        <v>107</v>
      </c>
      <c r="AB36" s="91" t="n">
        <v>18023.97</v>
      </c>
      <c r="AC36" s="92" t="n">
        <v>9758.4</v>
      </c>
      <c r="AD36" s="93" t="n">
        <v>3171.51</v>
      </c>
      <c r="AE36" s="27" t="n">
        <v>0</v>
      </c>
      <c r="AF36" s="27" t="n">
        <f aca="false">SUM(AB36:AE36)</f>
        <v>30953.88</v>
      </c>
      <c r="AG36" s="94" t="e">
        <f aca="false">AA36*Riepilogo!$F$10/Riepilogo!$E$23</f>
        <v>#NAME?</v>
      </c>
      <c r="AH36" s="94" t="e">
        <f aca="false">AF36*Riepilogo!$G$10/Riepilogo!$J$23</f>
        <v>#NAME?</v>
      </c>
      <c r="AI36" s="95" t="e">
        <f aca="false">AG36+AH36</f>
        <v>#NAME?</v>
      </c>
    </row>
    <row r="37" customFormat="false" ht="99.25" hidden="false" customHeight="false" outlineLevel="0" collapsed="false">
      <c r="A37" s="89" t="n">
        <v>36</v>
      </c>
      <c r="B37" s="89" t="s">
        <v>142</v>
      </c>
      <c r="C37" s="89" t="s">
        <v>79</v>
      </c>
      <c r="D37" s="89" t="s">
        <v>110</v>
      </c>
      <c r="E37" s="89" t="s">
        <v>143</v>
      </c>
      <c r="F37" s="47" t="n">
        <v>34</v>
      </c>
      <c r="G37" s="47" t="n">
        <v>0</v>
      </c>
      <c r="H37" s="47" t="n">
        <v>0</v>
      </c>
      <c r="I37" s="47" t="n">
        <v>3</v>
      </c>
      <c r="J37" s="47"/>
      <c r="K37" s="47" t="n">
        <v>25.5</v>
      </c>
      <c r="L37" s="47" t="n">
        <v>37</v>
      </c>
      <c r="M37" s="47" t="n">
        <v>0</v>
      </c>
      <c r="N37" s="47" t="n">
        <v>0</v>
      </c>
      <c r="O37" s="47" t="n">
        <v>7</v>
      </c>
      <c r="P37" s="47" t="n">
        <v>0</v>
      </c>
      <c r="Q37" s="47"/>
      <c r="R37" s="47" t="n">
        <v>48</v>
      </c>
      <c r="S37" s="47" t="n">
        <f aca="false">F37+G37+H37+I37+L37+M37+N37+O37+P37</f>
        <v>81</v>
      </c>
      <c r="T37" s="47" t="n">
        <f aca="false">J37+K37</f>
        <v>25.5</v>
      </c>
      <c r="U37" s="47" t="n">
        <f aca="false">Q37+R37</f>
        <v>48</v>
      </c>
      <c r="V37" s="47" t="n">
        <f aca="false">ROUND(S37+(T37/25)+(U37/24),)</f>
        <v>84</v>
      </c>
      <c r="W37" s="47"/>
      <c r="X37" s="47" t="n">
        <v>29</v>
      </c>
      <c r="Y37" s="47" t="n">
        <v>6</v>
      </c>
      <c r="Z37" s="47" t="n">
        <f aca="false">X37-Y37</f>
        <v>23</v>
      </c>
      <c r="AA37" s="90" t="n">
        <f aca="false">V37+Z37</f>
        <v>107</v>
      </c>
      <c r="AB37" s="91" t="n">
        <v>26671.88</v>
      </c>
      <c r="AC37" s="92" t="n">
        <v>13381.03</v>
      </c>
      <c r="AD37" s="93" t="n">
        <v>13914.96</v>
      </c>
      <c r="AE37" s="27" t="n">
        <v>0</v>
      </c>
      <c r="AF37" s="27" t="n">
        <f aca="false">SUM(AB37:AE37)</f>
        <v>53967.87</v>
      </c>
      <c r="AG37" s="94" t="e">
        <f aca="false">AA37*Riepilogo!$F$10/Riepilogo!$E$23</f>
        <v>#NAME?</v>
      </c>
      <c r="AH37" s="94" t="e">
        <f aca="false">AF37*Riepilogo!$G$10/Riepilogo!$J$23</f>
        <v>#NAME?</v>
      </c>
      <c r="AI37" s="95" t="e">
        <f aca="false">AG37+AH37</f>
        <v>#NAME?</v>
      </c>
    </row>
    <row r="38" customFormat="false" ht="14.65" hidden="false" customHeight="false" outlineLevel="0" collapsed="false">
      <c r="A38" s="89" t="n">
        <v>37</v>
      </c>
      <c r="B38" s="89" t="s">
        <v>144</v>
      </c>
      <c r="C38" s="89" t="s">
        <v>79</v>
      </c>
      <c r="D38" s="89" t="s">
        <v>110</v>
      </c>
      <c r="E38" s="89" t="s">
        <v>145</v>
      </c>
      <c r="F38" s="47" t="n">
        <v>25</v>
      </c>
      <c r="G38" s="47" t="n">
        <v>0</v>
      </c>
      <c r="H38" s="47" t="n">
        <v>0</v>
      </c>
      <c r="I38" s="47" t="n">
        <v>2</v>
      </c>
      <c r="J38" s="47"/>
      <c r="K38" s="47" t="n">
        <v>19.5</v>
      </c>
      <c r="L38" s="47" t="n">
        <v>54</v>
      </c>
      <c r="M38" s="47" t="n">
        <v>0</v>
      </c>
      <c r="N38" s="47" t="n">
        <v>0</v>
      </c>
      <c r="O38" s="47" t="n">
        <v>15</v>
      </c>
      <c r="P38" s="47" t="n">
        <v>0</v>
      </c>
      <c r="Q38" s="47"/>
      <c r="R38" s="47" t="n">
        <v>80</v>
      </c>
      <c r="S38" s="47" t="n">
        <f aca="false">F38+G38+H38+I38+L38+M38+N38+O38+P38</f>
        <v>96</v>
      </c>
      <c r="T38" s="47" t="n">
        <f aca="false">J38+K38</f>
        <v>19.5</v>
      </c>
      <c r="U38" s="47" t="n">
        <f aca="false">Q38+R38</f>
        <v>80</v>
      </c>
      <c r="V38" s="47" t="n">
        <f aca="false">ROUND(S38+(T38/25)+(U38/24),)</f>
        <v>100</v>
      </c>
      <c r="W38" s="47"/>
      <c r="X38" s="47" t="n">
        <v>32</v>
      </c>
      <c r="Y38" s="47" t="n">
        <v>0</v>
      </c>
      <c r="Z38" s="47" t="n">
        <f aca="false">X38-Y38</f>
        <v>32</v>
      </c>
      <c r="AA38" s="90" t="n">
        <f aca="false">V38+Z38</f>
        <v>132</v>
      </c>
      <c r="AB38" s="91" t="n">
        <v>28091.08</v>
      </c>
      <c r="AC38" s="92" t="n">
        <v>12611.04</v>
      </c>
      <c r="AD38" s="93" t="n">
        <v>9511.48</v>
      </c>
      <c r="AE38" s="27" t="n">
        <v>0</v>
      </c>
      <c r="AF38" s="27" t="n">
        <f aca="false">SUM(AB38:AE38)</f>
        <v>50213.6</v>
      </c>
      <c r="AG38" s="94" t="e">
        <f aca="false">AA38*Riepilogo!$F$10/Riepilogo!$E$23</f>
        <v>#NAME?</v>
      </c>
      <c r="AH38" s="94" t="e">
        <f aca="false">AF38*Riepilogo!$G$10/Riepilogo!$J$23</f>
        <v>#NAME?</v>
      </c>
      <c r="AI38" s="95" t="e">
        <f aca="false">AG38+AH38</f>
        <v>#NAME?</v>
      </c>
    </row>
    <row r="39" customFormat="false" ht="14.65" hidden="false" customHeight="false" outlineLevel="0" collapsed="false">
      <c r="A39" s="89" t="n">
        <v>38</v>
      </c>
      <c r="B39" s="89" t="s">
        <v>146</v>
      </c>
      <c r="C39" s="89" t="s">
        <v>79</v>
      </c>
      <c r="D39" s="89" t="s">
        <v>100</v>
      </c>
      <c r="E39" s="89" t="s">
        <v>147</v>
      </c>
      <c r="F39" s="47" t="n">
        <v>22</v>
      </c>
      <c r="G39" s="47" t="n">
        <v>0</v>
      </c>
      <c r="H39" s="47" t="n">
        <v>0</v>
      </c>
      <c r="I39" s="47" t="n">
        <v>1</v>
      </c>
      <c r="J39" s="47"/>
      <c r="K39" s="47" t="n">
        <v>21</v>
      </c>
      <c r="L39" s="47" t="n">
        <v>57</v>
      </c>
      <c r="M39" s="47" t="n">
        <v>0</v>
      </c>
      <c r="N39" s="47" t="n">
        <v>0</v>
      </c>
      <c r="O39" s="47" t="n">
        <v>9</v>
      </c>
      <c r="P39" s="47" t="n">
        <v>0</v>
      </c>
      <c r="Q39" s="47"/>
      <c r="R39" s="47" t="n">
        <v>72</v>
      </c>
      <c r="S39" s="47" t="n">
        <f aca="false">F39+G39+H39+I39+L39+M39+N39+O39+P39</f>
        <v>89</v>
      </c>
      <c r="T39" s="47" t="n">
        <f aca="false">J39+K39</f>
        <v>21</v>
      </c>
      <c r="U39" s="47" t="n">
        <f aca="false">Q39+R39</f>
        <v>72</v>
      </c>
      <c r="V39" s="47" t="n">
        <f aca="false">ROUND(S39+(T39/25)+(U39/24),)</f>
        <v>93</v>
      </c>
      <c r="W39" s="47"/>
      <c r="X39" s="47" t="n">
        <v>29</v>
      </c>
      <c r="Y39" s="47" t="n">
        <v>5</v>
      </c>
      <c r="Z39" s="47" t="n">
        <f aca="false">X39-Y39</f>
        <v>24</v>
      </c>
      <c r="AA39" s="90" t="n">
        <f aca="false">V39+Z39</f>
        <v>117</v>
      </c>
      <c r="AB39" s="91" t="n">
        <v>21759.42</v>
      </c>
      <c r="AC39" s="92" t="n">
        <v>13082.15</v>
      </c>
      <c r="AD39" s="93" t="n">
        <v>18477.48</v>
      </c>
      <c r="AE39" s="27" t="n">
        <v>0</v>
      </c>
      <c r="AF39" s="27" t="n">
        <f aca="false">SUM(AB39:AE39)</f>
        <v>53319.05</v>
      </c>
      <c r="AG39" s="94" t="e">
        <f aca="false">AA39*Riepilogo!$F$10/Riepilogo!$E$23</f>
        <v>#NAME?</v>
      </c>
      <c r="AH39" s="94" t="e">
        <f aca="false">AF39*Riepilogo!$G$10/Riepilogo!$J$23</f>
        <v>#NAME?</v>
      </c>
      <c r="AI39" s="95" t="e">
        <f aca="false">AG39+AH39</f>
        <v>#NAME?</v>
      </c>
    </row>
    <row r="40" customFormat="false" ht="14.65" hidden="false" customHeight="false" outlineLevel="0" collapsed="false">
      <c r="A40" s="89" t="n">
        <v>39</v>
      </c>
      <c r="B40" s="89" t="s">
        <v>148</v>
      </c>
      <c r="C40" s="89" t="s">
        <v>79</v>
      </c>
      <c r="D40" s="89" t="s">
        <v>103</v>
      </c>
      <c r="E40" s="89" t="s">
        <v>147</v>
      </c>
      <c r="F40" s="47" t="n">
        <v>23</v>
      </c>
      <c r="G40" s="47" t="n">
        <v>0</v>
      </c>
      <c r="H40" s="47" t="n">
        <v>0</v>
      </c>
      <c r="I40" s="47" t="n">
        <v>2</v>
      </c>
      <c r="J40" s="47"/>
      <c r="K40" s="47" t="n">
        <v>21</v>
      </c>
      <c r="L40" s="47" t="n">
        <v>54</v>
      </c>
      <c r="M40" s="47" t="n">
        <v>0</v>
      </c>
      <c r="N40" s="47" t="n">
        <v>0</v>
      </c>
      <c r="O40" s="47" t="n">
        <v>11</v>
      </c>
      <c r="P40" s="47" t="n">
        <v>0</v>
      </c>
      <c r="Q40" s="47"/>
      <c r="R40" s="47" t="n">
        <v>72</v>
      </c>
      <c r="S40" s="47" t="n">
        <f aca="false">F40+G40+H40+I40+L40+M40+N40+O40+P40</f>
        <v>90</v>
      </c>
      <c r="T40" s="47" t="n">
        <f aca="false">J40+K40</f>
        <v>21</v>
      </c>
      <c r="U40" s="47" t="n">
        <f aca="false">Q40+R40</f>
        <v>72</v>
      </c>
      <c r="V40" s="47" t="n">
        <f aca="false">ROUND(S40+(T40/25)+(U40/24),)</f>
        <v>94</v>
      </c>
      <c r="W40" s="47"/>
      <c r="X40" s="47" t="n">
        <v>26</v>
      </c>
      <c r="Y40" s="47" t="n">
        <v>5</v>
      </c>
      <c r="Z40" s="47" t="n">
        <f aca="false">X40-Y40</f>
        <v>21</v>
      </c>
      <c r="AA40" s="90" t="n">
        <f aca="false">V40+Z40</f>
        <v>115</v>
      </c>
      <c r="AB40" s="91" t="n">
        <v>27274.95</v>
      </c>
      <c r="AC40" s="92" t="n">
        <v>16131.81</v>
      </c>
      <c r="AD40" s="93" t="n">
        <v>26063.12</v>
      </c>
      <c r="AE40" s="27" t="n">
        <v>856.55</v>
      </c>
      <c r="AF40" s="27" t="n">
        <f aca="false">SUM(AB40:AE40)</f>
        <v>70326.43</v>
      </c>
      <c r="AG40" s="94" t="e">
        <f aca="false">AA40*Riepilogo!$F$10/Riepilogo!$E$23</f>
        <v>#NAME?</v>
      </c>
      <c r="AH40" s="94" t="e">
        <f aca="false">AF40*Riepilogo!$G$10/Riepilogo!$J$23</f>
        <v>#NAME?</v>
      </c>
      <c r="AI40" s="95" t="e">
        <f aca="false">AG40+AH40</f>
        <v>#NAME?</v>
      </c>
    </row>
    <row r="41" customFormat="false" ht="14.65" hidden="false" customHeight="false" outlineLevel="0" collapsed="false">
      <c r="A41" s="89" t="n">
        <v>40</v>
      </c>
      <c r="B41" s="89" t="s">
        <v>149</v>
      </c>
      <c r="C41" s="89" t="s">
        <v>79</v>
      </c>
      <c r="D41" s="89" t="s">
        <v>108</v>
      </c>
      <c r="E41" s="89" t="s">
        <v>147</v>
      </c>
      <c r="F41" s="47" t="n">
        <v>20</v>
      </c>
      <c r="G41" s="47" t="n">
        <v>0</v>
      </c>
      <c r="H41" s="47" t="n">
        <v>0</v>
      </c>
      <c r="I41" s="47" t="n">
        <v>3</v>
      </c>
      <c r="J41" s="47"/>
      <c r="K41" s="47" t="n">
        <v>24</v>
      </c>
      <c r="L41" s="47" t="n">
        <v>58</v>
      </c>
      <c r="M41" s="47" t="n">
        <v>0</v>
      </c>
      <c r="N41" s="47" t="n">
        <v>1</v>
      </c>
      <c r="O41" s="47" t="n">
        <v>4</v>
      </c>
      <c r="P41" s="47" t="n">
        <v>0</v>
      </c>
      <c r="Q41" s="47"/>
      <c r="R41" s="47" t="n">
        <v>74</v>
      </c>
      <c r="S41" s="47" t="n">
        <f aca="false">F41+G41+H41+I41+L41+M41+N41+O41+P41</f>
        <v>86</v>
      </c>
      <c r="T41" s="47" t="n">
        <f aca="false">J41+K41</f>
        <v>24</v>
      </c>
      <c r="U41" s="47" t="n">
        <f aca="false">Q41+R41</f>
        <v>74</v>
      </c>
      <c r="V41" s="47" t="n">
        <f aca="false">ROUND(S41+(T41/25)+(U41/24),)</f>
        <v>90</v>
      </c>
      <c r="W41" s="47"/>
      <c r="X41" s="47" t="n">
        <v>29</v>
      </c>
      <c r="Y41" s="47" t="n">
        <v>5</v>
      </c>
      <c r="Z41" s="47" t="n">
        <f aca="false">X41-Y41</f>
        <v>24</v>
      </c>
      <c r="AA41" s="90" t="n">
        <f aca="false">V41+Z41</f>
        <v>114</v>
      </c>
      <c r="AB41" s="91" t="n">
        <v>8830.31</v>
      </c>
      <c r="AC41" s="92" t="n">
        <v>4803</v>
      </c>
      <c r="AD41" s="93" t="n">
        <v>10904.54</v>
      </c>
      <c r="AE41" s="27" t="n">
        <v>0</v>
      </c>
      <c r="AF41" s="27" t="n">
        <f aca="false">SUM(AB41:AE41)</f>
        <v>24537.85</v>
      </c>
      <c r="AG41" s="94" t="e">
        <f aca="false">AA41*Riepilogo!$F$10/Riepilogo!$E$23</f>
        <v>#NAME?</v>
      </c>
      <c r="AH41" s="94" t="e">
        <f aca="false">AF41*Riepilogo!$G$10/Riepilogo!$J$23</f>
        <v>#NAME?</v>
      </c>
      <c r="AI41" s="95" t="e">
        <f aca="false">AG41+AH41</f>
        <v>#NAME?</v>
      </c>
    </row>
    <row r="42" customFormat="false" ht="14.65" hidden="false" customHeight="false" outlineLevel="0" collapsed="false">
      <c r="A42" s="89" t="n">
        <v>41</v>
      </c>
      <c r="B42" s="89" t="s">
        <v>150</v>
      </c>
      <c r="C42" s="89" t="s">
        <v>79</v>
      </c>
      <c r="D42" s="89" t="s">
        <v>117</v>
      </c>
      <c r="E42" s="89" t="s">
        <v>147</v>
      </c>
      <c r="F42" s="47" t="n">
        <v>24</v>
      </c>
      <c r="G42" s="47" t="n">
        <v>0</v>
      </c>
      <c r="H42" s="47" t="n">
        <v>0</v>
      </c>
      <c r="I42" s="47" t="n">
        <v>3</v>
      </c>
      <c r="J42" s="47"/>
      <c r="K42" s="47" t="n">
        <v>21</v>
      </c>
      <c r="L42" s="47" t="n">
        <v>56</v>
      </c>
      <c r="M42" s="47" t="n">
        <v>0</v>
      </c>
      <c r="N42" s="47" t="n">
        <v>0</v>
      </c>
      <c r="O42" s="47" t="n">
        <v>10</v>
      </c>
      <c r="P42" s="47" t="n">
        <v>0</v>
      </c>
      <c r="Q42" s="47"/>
      <c r="R42" s="47" t="n">
        <v>77</v>
      </c>
      <c r="S42" s="47" t="n">
        <f aca="false">F42+G42+H42+I42+L42+M42+N42+O42+P42</f>
        <v>93</v>
      </c>
      <c r="T42" s="47" t="n">
        <f aca="false">J42+K42</f>
        <v>21</v>
      </c>
      <c r="U42" s="47" t="n">
        <f aca="false">Q42+R42</f>
        <v>77</v>
      </c>
      <c r="V42" s="47" t="n">
        <f aca="false">ROUND(S42+(T42/25)+(U42/24),)</f>
        <v>97</v>
      </c>
      <c r="W42" s="47"/>
      <c r="X42" s="47" t="n">
        <v>28</v>
      </c>
      <c r="Y42" s="47" t="n">
        <v>5</v>
      </c>
      <c r="Z42" s="47" t="n">
        <f aca="false">X42-Y42</f>
        <v>23</v>
      </c>
      <c r="AA42" s="90" t="n">
        <f aca="false">V42+Z42</f>
        <v>120</v>
      </c>
      <c r="AB42" s="91" t="n">
        <v>29927.81</v>
      </c>
      <c r="AC42" s="92" t="n">
        <v>4378.77</v>
      </c>
      <c r="AD42" s="93" t="n">
        <v>10552.87</v>
      </c>
      <c r="AE42" s="27" t="n">
        <v>0</v>
      </c>
      <c r="AF42" s="27" t="n">
        <f aca="false">SUM(AB42:AE42)</f>
        <v>44859.45</v>
      </c>
      <c r="AG42" s="94" t="e">
        <f aca="false">AA42*Riepilogo!$F$10/Riepilogo!$E$23</f>
        <v>#NAME?</v>
      </c>
      <c r="AH42" s="94" t="e">
        <f aca="false">AF42*Riepilogo!$G$10/Riepilogo!$J$23</f>
        <v>#NAME?</v>
      </c>
      <c r="AI42" s="95" t="e">
        <f aca="false">AG42+AH42</f>
        <v>#NAME?</v>
      </c>
    </row>
    <row r="43" customFormat="false" ht="14.65" hidden="false" customHeight="false" outlineLevel="0" collapsed="false">
      <c r="A43" s="89" t="n">
        <v>42</v>
      </c>
      <c r="B43" s="89" t="s">
        <v>151</v>
      </c>
      <c r="C43" s="89" t="s">
        <v>79</v>
      </c>
      <c r="D43" s="89" t="s">
        <v>100</v>
      </c>
      <c r="E43" s="89" t="s">
        <v>152</v>
      </c>
      <c r="F43" s="47" t="n">
        <v>17</v>
      </c>
      <c r="G43" s="47" t="n">
        <v>0</v>
      </c>
      <c r="H43" s="47" t="n">
        <v>0</v>
      </c>
      <c r="I43" s="47" t="n">
        <v>3</v>
      </c>
      <c r="J43" s="47"/>
      <c r="K43" s="47" t="n">
        <v>16.5</v>
      </c>
      <c r="L43" s="47" t="n">
        <v>54</v>
      </c>
      <c r="M43" s="47" t="n">
        <v>0</v>
      </c>
      <c r="N43" s="47" t="n">
        <v>0</v>
      </c>
      <c r="O43" s="47" t="n">
        <v>7</v>
      </c>
      <c r="P43" s="47" t="n">
        <v>0</v>
      </c>
      <c r="Q43" s="47"/>
      <c r="R43" s="47" t="n">
        <v>68</v>
      </c>
      <c r="S43" s="47" t="n">
        <f aca="false">F43+G43+H43+I43+L43+M43+N43+O43+P43</f>
        <v>81</v>
      </c>
      <c r="T43" s="47" t="n">
        <f aca="false">J43+K43</f>
        <v>16.5</v>
      </c>
      <c r="U43" s="47" t="n">
        <f aca="false">Q43+R43</f>
        <v>68</v>
      </c>
      <c r="V43" s="47" t="n">
        <f aca="false">ROUND(S43+(T43/25)+(U43/24),)</f>
        <v>84</v>
      </c>
      <c r="W43" s="47"/>
      <c r="X43" s="47" t="n">
        <v>26</v>
      </c>
      <c r="Y43" s="47" t="n">
        <v>5</v>
      </c>
      <c r="Z43" s="47" t="n">
        <f aca="false">X43-Y43</f>
        <v>21</v>
      </c>
      <c r="AA43" s="90" t="n">
        <f aca="false">V43+Z43</f>
        <v>105</v>
      </c>
      <c r="AB43" s="91" t="n">
        <v>19264.99</v>
      </c>
      <c r="AC43" s="92" t="n">
        <v>8584.7</v>
      </c>
      <c r="AD43" s="93" t="n">
        <v>22826.71</v>
      </c>
      <c r="AE43" s="27" t="n">
        <v>0</v>
      </c>
      <c r="AF43" s="27" t="n">
        <f aca="false">SUM(AB43:AE43)</f>
        <v>50676.4</v>
      </c>
      <c r="AG43" s="94" t="e">
        <f aca="false">AA43*Riepilogo!$F$10/Riepilogo!$E$23</f>
        <v>#NAME?</v>
      </c>
      <c r="AH43" s="94" t="e">
        <f aca="false">AF43*Riepilogo!$G$10/Riepilogo!$J$23</f>
        <v>#NAME?</v>
      </c>
      <c r="AI43" s="95" t="e">
        <f aca="false">AG43+AH43</f>
        <v>#NAME?</v>
      </c>
    </row>
    <row r="44" customFormat="false" ht="14.65" hidden="false" customHeight="false" outlineLevel="0" collapsed="false">
      <c r="A44" s="89" t="n">
        <v>43</v>
      </c>
      <c r="B44" s="89" t="s">
        <v>153</v>
      </c>
      <c r="C44" s="89" t="s">
        <v>79</v>
      </c>
      <c r="D44" s="89" t="s">
        <v>103</v>
      </c>
      <c r="E44" s="89" t="s">
        <v>152</v>
      </c>
      <c r="F44" s="47" t="n">
        <v>20</v>
      </c>
      <c r="G44" s="47" t="n">
        <v>0</v>
      </c>
      <c r="H44" s="47" t="n">
        <v>0</v>
      </c>
      <c r="I44" s="47" t="n">
        <v>5</v>
      </c>
      <c r="J44" s="47"/>
      <c r="K44" s="47" t="n">
        <v>18</v>
      </c>
      <c r="L44" s="47" t="n">
        <v>46</v>
      </c>
      <c r="M44" s="47" t="n">
        <v>0</v>
      </c>
      <c r="N44" s="47" t="n">
        <v>0</v>
      </c>
      <c r="O44" s="47" t="n">
        <v>8</v>
      </c>
      <c r="P44" s="47" t="n">
        <v>0</v>
      </c>
      <c r="Q44" s="47"/>
      <c r="R44" s="47" t="n">
        <v>58</v>
      </c>
      <c r="S44" s="47" t="n">
        <f aca="false">F44+G44+H44+I44+L44+M44+N44+O44+P44</f>
        <v>79</v>
      </c>
      <c r="T44" s="47" t="n">
        <f aca="false">J44+K44</f>
        <v>18</v>
      </c>
      <c r="U44" s="47" t="n">
        <f aca="false">Q44+R44</f>
        <v>58</v>
      </c>
      <c r="V44" s="47" t="n">
        <f aca="false">ROUND(S44+(T44/25)+(U44/24),)</f>
        <v>82</v>
      </c>
      <c r="W44" s="47"/>
      <c r="X44" s="47" t="n">
        <v>24</v>
      </c>
      <c r="Y44" s="47" t="n">
        <v>3</v>
      </c>
      <c r="Z44" s="47" t="n">
        <f aca="false">X44-Y44</f>
        <v>21</v>
      </c>
      <c r="AA44" s="90" t="n">
        <f aca="false">V44+Z44</f>
        <v>103</v>
      </c>
      <c r="AB44" s="91" t="n">
        <v>8146.8</v>
      </c>
      <c r="AC44" s="92" t="n">
        <v>3964.33</v>
      </c>
      <c r="AD44" s="93" t="n">
        <v>16863.77</v>
      </c>
      <c r="AE44" s="27" t="n">
        <v>0</v>
      </c>
      <c r="AF44" s="27" t="n">
        <f aca="false">SUM(AB44:AE44)</f>
        <v>28974.9</v>
      </c>
      <c r="AG44" s="94" t="e">
        <f aca="false">AA44*Riepilogo!$F$10/Riepilogo!$E$23</f>
        <v>#NAME?</v>
      </c>
      <c r="AH44" s="94" t="e">
        <f aca="false">AF44*Riepilogo!$G$10/Riepilogo!$J$23</f>
        <v>#NAME?</v>
      </c>
      <c r="AI44" s="95" t="e">
        <f aca="false">AG44+AH44</f>
        <v>#NAME?</v>
      </c>
    </row>
    <row r="45" customFormat="false" ht="14.65" hidden="false" customHeight="false" outlineLevel="0" collapsed="false">
      <c r="A45" s="89" t="n">
        <v>44</v>
      </c>
      <c r="B45" s="89" t="s">
        <v>154</v>
      </c>
      <c r="C45" s="89" t="s">
        <v>79</v>
      </c>
      <c r="D45" s="89" t="s">
        <v>110</v>
      </c>
      <c r="E45" s="89" t="s">
        <v>155</v>
      </c>
      <c r="F45" s="47" t="n">
        <v>12</v>
      </c>
      <c r="G45" s="47" t="n">
        <v>0</v>
      </c>
      <c r="H45" s="47" t="n">
        <v>0</v>
      </c>
      <c r="I45" s="47" t="n">
        <v>2</v>
      </c>
      <c r="J45" s="47"/>
      <c r="K45" s="47" t="n">
        <v>0</v>
      </c>
      <c r="L45" s="47" t="n">
        <v>25</v>
      </c>
      <c r="M45" s="47" t="n">
        <v>0</v>
      </c>
      <c r="N45" s="47" t="n">
        <v>0</v>
      </c>
      <c r="O45" s="47" t="n">
        <v>4</v>
      </c>
      <c r="P45" s="47" t="n">
        <v>0</v>
      </c>
      <c r="Q45" s="47"/>
      <c r="R45" s="47" t="n">
        <v>32</v>
      </c>
      <c r="S45" s="47" t="n">
        <f aca="false">F45+G45+H45+I45+L45+M45+N45+O45+P45</f>
        <v>43</v>
      </c>
      <c r="T45" s="47" t="n">
        <f aca="false">J45+K45</f>
        <v>0</v>
      </c>
      <c r="U45" s="47" t="n">
        <f aca="false">Q45+R45</f>
        <v>32</v>
      </c>
      <c r="V45" s="47" t="n">
        <f aca="false">ROUND(S45+(T45/25)+(U45/24),)</f>
        <v>44</v>
      </c>
      <c r="W45" s="47"/>
      <c r="X45" s="47" t="n">
        <v>15</v>
      </c>
      <c r="Y45" s="47" t="n">
        <v>3</v>
      </c>
      <c r="Z45" s="47" t="n">
        <f aca="false">X45-Y45</f>
        <v>12</v>
      </c>
      <c r="AA45" s="90" t="n">
        <f aca="false">V45+Z45</f>
        <v>56</v>
      </c>
      <c r="AB45" s="91" t="n">
        <v>8759.32</v>
      </c>
      <c r="AC45" s="92" t="n">
        <v>1060.37</v>
      </c>
      <c r="AD45" s="93" t="n">
        <v>2441.4</v>
      </c>
      <c r="AE45" s="27" t="n">
        <v>0</v>
      </c>
      <c r="AF45" s="27" t="n">
        <f aca="false">SUM(AB45:AE45)</f>
        <v>12261.09</v>
      </c>
      <c r="AG45" s="94" t="e">
        <f aca="false">AA45*Riepilogo!$F$10/Riepilogo!$E$23</f>
        <v>#NAME?</v>
      </c>
      <c r="AH45" s="94" t="e">
        <f aca="false">AF45*Riepilogo!$G$10/Riepilogo!$J$23</f>
        <v>#NAME?</v>
      </c>
      <c r="AI45" s="95" t="e">
        <f aca="false">AG45+AH45</f>
        <v>#NAME?</v>
      </c>
    </row>
    <row r="46" customFormat="false" ht="14.65" hidden="false" customHeight="false" outlineLevel="0" collapsed="false">
      <c r="A46" s="89" t="n">
        <v>45</v>
      </c>
      <c r="B46" s="89" t="s">
        <v>156</v>
      </c>
      <c r="C46" s="89" t="s">
        <v>79</v>
      </c>
      <c r="D46" s="89" t="s">
        <v>100</v>
      </c>
      <c r="E46" s="89" t="s">
        <v>157</v>
      </c>
      <c r="F46" s="47" t="n">
        <v>21</v>
      </c>
      <c r="G46" s="47" t="n">
        <v>0</v>
      </c>
      <c r="H46" s="47" t="n">
        <v>0</v>
      </c>
      <c r="I46" s="47" t="n">
        <v>4</v>
      </c>
      <c r="J46" s="47"/>
      <c r="K46" s="47" t="n">
        <v>24</v>
      </c>
      <c r="L46" s="47" t="n">
        <v>64</v>
      </c>
      <c r="M46" s="47" t="n">
        <v>0</v>
      </c>
      <c r="N46" s="47" t="n">
        <v>0</v>
      </c>
      <c r="O46" s="47" t="n">
        <v>8</v>
      </c>
      <c r="P46" s="47" t="n">
        <v>0</v>
      </c>
      <c r="Q46" s="47"/>
      <c r="R46" s="47" t="n">
        <v>78</v>
      </c>
      <c r="S46" s="47" t="n">
        <f aca="false">F46+G46+H46+I46+L46+M46+N46+O46+P46</f>
        <v>97</v>
      </c>
      <c r="T46" s="47" t="n">
        <f aca="false">J46+K46</f>
        <v>24</v>
      </c>
      <c r="U46" s="47" t="n">
        <f aca="false">Q46+R46</f>
        <v>78</v>
      </c>
      <c r="V46" s="47" t="n">
        <f aca="false">ROUND(S46+(T46/25)+(U46/24),)</f>
        <v>101</v>
      </c>
      <c r="W46" s="47"/>
      <c r="X46" s="47" t="n">
        <v>30</v>
      </c>
      <c r="Y46" s="47" t="n">
        <v>5</v>
      </c>
      <c r="Z46" s="47" t="n">
        <f aca="false">X46-Y46</f>
        <v>25</v>
      </c>
      <c r="AA46" s="90" t="n">
        <f aca="false">V46+Z46</f>
        <v>126</v>
      </c>
      <c r="AB46" s="91" t="n">
        <v>32681.75</v>
      </c>
      <c r="AC46" s="92" t="n">
        <v>14853.17</v>
      </c>
      <c r="AD46" s="93" t="n">
        <v>19797.47</v>
      </c>
      <c r="AE46" s="27" t="n">
        <v>0</v>
      </c>
      <c r="AF46" s="27" t="n">
        <f aca="false">SUM(AB46:AE46)</f>
        <v>67332.39</v>
      </c>
      <c r="AG46" s="94" t="e">
        <f aca="false">AA46*Riepilogo!$F$10/Riepilogo!$E$23</f>
        <v>#NAME?</v>
      </c>
      <c r="AH46" s="94" t="e">
        <f aca="false">AF46*Riepilogo!$G$10/Riepilogo!$J$23</f>
        <v>#NAME?</v>
      </c>
      <c r="AI46" s="95" t="e">
        <f aca="false">AG46+AH46</f>
        <v>#NAME?</v>
      </c>
    </row>
    <row r="47" customFormat="false" ht="14.65" hidden="false" customHeight="false" outlineLevel="0" collapsed="false">
      <c r="A47" s="89" t="n">
        <v>46</v>
      </c>
      <c r="B47" s="89" t="s">
        <v>158</v>
      </c>
      <c r="C47" s="89" t="s">
        <v>79</v>
      </c>
      <c r="D47" s="89" t="s">
        <v>103</v>
      </c>
      <c r="E47" s="89" t="s">
        <v>157</v>
      </c>
      <c r="F47" s="47" t="n">
        <v>21</v>
      </c>
      <c r="G47" s="47" t="n">
        <v>0</v>
      </c>
      <c r="H47" s="47" t="n">
        <v>0</v>
      </c>
      <c r="I47" s="47" t="n">
        <v>0</v>
      </c>
      <c r="J47" s="47"/>
      <c r="K47" s="47" t="n">
        <v>18</v>
      </c>
      <c r="L47" s="47" t="n">
        <v>40</v>
      </c>
      <c r="M47" s="47" t="n">
        <v>0</v>
      </c>
      <c r="N47" s="47" t="n">
        <v>0</v>
      </c>
      <c r="O47" s="47" t="n">
        <v>13</v>
      </c>
      <c r="P47" s="47" t="n">
        <v>0</v>
      </c>
      <c r="Q47" s="47"/>
      <c r="R47" s="47" t="n">
        <v>46</v>
      </c>
      <c r="S47" s="47" t="n">
        <f aca="false">F47+G47+H47+I47+L47+M47+N47+O47+P47</f>
        <v>74</v>
      </c>
      <c r="T47" s="47" t="n">
        <f aca="false">J47+K47</f>
        <v>18</v>
      </c>
      <c r="U47" s="47" t="n">
        <f aca="false">Q47+R47</f>
        <v>46</v>
      </c>
      <c r="V47" s="47" t="n">
        <f aca="false">ROUND(S47+(T47/25)+(U47/24),)</f>
        <v>77</v>
      </c>
      <c r="W47" s="47"/>
      <c r="X47" s="47" t="n">
        <v>22</v>
      </c>
      <c r="Y47" s="47" t="n">
        <v>4</v>
      </c>
      <c r="Z47" s="47" t="n">
        <f aca="false">X47-Y47</f>
        <v>18</v>
      </c>
      <c r="AA47" s="90" t="n">
        <f aca="false">V47+Z47</f>
        <v>95</v>
      </c>
      <c r="AB47" s="91" t="n">
        <v>34537.21</v>
      </c>
      <c r="AC47" s="92" t="n">
        <v>11203.68</v>
      </c>
      <c r="AD47" s="93" t="n">
        <v>10733.35</v>
      </c>
      <c r="AE47" s="27" t="n">
        <v>0</v>
      </c>
      <c r="AF47" s="27" t="n">
        <f aca="false">SUM(AB47:AE47)</f>
        <v>56474.24</v>
      </c>
      <c r="AG47" s="94" t="e">
        <f aca="false">AA47*Riepilogo!$F$10/Riepilogo!$E$23</f>
        <v>#NAME?</v>
      </c>
      <c r="AH47" s="94" t="e">
        <f aca="false">AF47*Riepilogo!$G$10/Riepilogo!$J$23</f>
        <v>#NAME?</v>
      </c>
      <c r="AI47" s="95" t="e">
        <f aca="false">AG47+AH47</f>
        <v>#NAME?</v>
      </c>
    </row>
    <row r="48" customFormat="false" ht="14.65" hidden="false" customHeight="false" outlineLevel="0" collapsed="false">
      <c r="A48" s="89" t="n">
        <v>47</v>
      </c>
      <c r="B48" s="89" t="s">
        <v>159</v>
      </c>
      <c r="C48" s="89" t="s">
        <v>79</v>
      </c>
      <c r="D48" s="89" t="s">
        <v>108</v>
      </c>
      <c r="E48" s="89" t="s">
        <v>157</v>
      </c>
      <c r="F48" s="47" t="n">
        <v>22</v>
      </c>
      <c r="G48" s="47" t="n">
        <v>0</v>
      </c>
      <c r="H48" s="47" t="n">
        <v>0</v>
      </c>
      <c r="I48" s="47" t="n">
        <v>2</v>
      </c>
      <c r="J48" s="47"/>
      <c r="K48" s="47" t="n">
        <v>16.5</v>
      </c>
      <c r="L48" s="47" t="n">
        <v>48</v>
      </c>
      <c r="M48" s="47" t="n">
        <v>0</v>
      </c>
      <c r="N48" s="47" t="n">
        <v>0</v>
      </c>
      <c r="O48" s="47" t="n">
        <v>10</v>
      </c>
      <c r="P48" s="47" t="n">
        <v>0</v>
      </c>
      <c r="Q48" s="47"/>
      <c r="R48" s="47" t="n">
        <v>64</v>
      </c>
      <c r="S48" s="47" t="n">
        <f aca="false">F48+G48+H48+I48+L48+M48+N48+O48+P48</f>
        <v>82</v>
      </c>
      <c r="T48" s="47" t="n">
        <f aca="false">J48+K48</f>
        <v>16.5</v>
      </c>
      <c r="U48" s="47" t="n">
        <f aca="false">Q48+R48</f>
        <v>64</v>
      </c>
      <c r="V48" s="47" t="n">
        <f aca="false">ROUND(S48+(T48/25)+(U48/24),)</f>
        <v>85</v>
      </c>
      <c r="W48" s="47"/>
      <c r="X48" s="47" t="n">
        <v>25</v>
      </c>
      <c r="Y48" s="47" t="n">
        <v>4</v>
      </c>
      <c r="Z48" s="47" t="n">
        <f aca="false">X48-Y48</f>
        <v>21</v>
      </c>
      <c r="AA48" s="90" t="n">
        <f aca="false">V48+Z48</f>
        <v>106</v>
      </c>
      <c r="AB48" s="91" t="n">
        <v>33615.55</v>
      </c>
      <c r="AC48" s="92" t="n">
        <v>12019.96</v>
      </c>
      <c r="AD48" s="93" t="n">
        <v>27052.38</v>
      </c>
      <c r="AE48" s="27" t="n">
        <v>0</v>
      </c>
      <c r="AF48" s="27" t="n">
        <f aca="false">SUM(AB48:AE48)</f>
        <v>72687.89</v>
      </c>
      <c r="AG48" s="94" t="e">
        <f aca="false">AA48*Riepilogo!$F$10/Riepilogo!$E$23</f>
        <v>#NAME?</v>
      </c>
      <c r="AH48" s="94" t="e">
        <f aca="false">AF48*Riepilogo!$G$10/Riepilogo!$J$23</f>
        <v>#NAME?</v>
      </c>
      <c r="AI48" s="95" t="e">
        <f aca="false">AG48+AH48</f>
        <v>#NAME?</v>
      </c>
    </row>
    <row r="49" customFormat="false" ht="14.65" hidden="false" customHeight="false" outlineLevel="0" collapsed="false">
      <c r="A49" s="89" t="n">
        <v>48</v>
      </c>
      <c r="B49" s="89" t="s">
        <v>160</v>
      </c>
      <c r="C49" s="89" t="s">
        <v>79</v>
      </c>
      <c r="D49" s="89" t="s">
        <v>110</v>
      </c>
      <c r="E49" s="89" t="s">
        <v>161</v>
      </c>
      <c r="F49" s="47" t="n">
        <v>12</v>
      </c>
      <c r="G49" s="47" t="n">
        <v>0</v>
      </c>
      <c r="H49" s="47" t="n">
        <v>0</v>
      </c>
      <c r="I49" s="47" t="n">
        <v>1</v>
      </c>
      <c r="J49" s="47"/>
      <c r="K49" s="47" t="n">
        <v>9</v>
      </c>
      <c r="L49" s="47" t="n">
        <v>32</v>
      </c>
      <c r="M49" s="47" t="n">
        <v>0</v>
      </c>
      <c r="N49" s="47" t="n">
        <v>0</v>
      </c>
      <c r="O49" s="47" t="n">
        <v>1</v>
      </c>
      <c r="P49" s="47" t="n">
        <v>0</v>
      </c>
      <c r="Q49" s="47"/>
      <c r="R49" s="47" t="n">
        <v>40</v>
      </c>
      <c r="S49" s="47" t="n">
        <f aca="false">F49+G49+H49+I49+L49+M49+N49+O49+P49</f>
        <v>46</v>
      </c>
      <c r="T49" s="47" t="n">
        <f aca="false">J49+K49</f>
        <v>9</v>
      </c>
      <c r="U49" s="47" t="n">
        <f aca="false">Q49+R49</f>
        <v>40</v>
      </c>
      <c r="V49" s="47" t="n">
        <f aca="false">ROUND(S49+(T49/25)+(U49/24),)</f>
        <v>48</v>
      </c>
      <c r="W49" s="47"/>
      <c r="X49" s="47" t="n">
        <v>15</v>
      </c>
      <c r="Y49" s="47" t="n">
        <v>3</v>
      </c>
      <c r="Z49" s="47" t="n">
        <f aca="false">X49-Y49</f>
        <v>12</v>
      </c>
      <c r="AA49" s="90" t="n">
        <f aca="false">V49+Z49</f>
        <v>60</v>
      </c>
      <c r="AB49" s="91" t="n">
        <v>5610.35</v>
      </c>
      <c r="AC49" s="92" t="n">
        <v>2108.03</v>
      </c>
      <c r="AD49" s="93" t="n">
        <v>10857.83</v>
      </c>
      <c r="AE49" s="27" t="n">
        <v>0</v>
      </c>
      <c r="AF49" s="27" t="n">
        <f aca="false">SUM(AB49:AE49)</f>
        <v>18576.21</v>
      </c>
      <c r="AG49" s="94" t="e">
        <f aca="false">AA49*Riepilogo!$F$10/Riepilogo!$E$23</f>
        <v>#NAME?</v>
      </c>
      <c r="AH49" s="94" t="e">
        <f aca="false">AF49*Riepilogo!$G$10/Riepilogo!$J$23</f>
        <v>#NAME?</v>
      </c>
      <c r="AI49" s="95" t="e">
        <f aca="false">AG49+AH49</f>
        <v>#NAME?</v>
      </c>
    </row>
    <row r="50" customFormat="false" ht="14.65" hidden="false" customHeight="false" outlineLevel="0" collapsed="false">
      <c r="A50" s="89" t="n">
        <v>49</v>
      </c>
      <c r="B50" s="89" t="s">
        <v>162</v>
      </c>
      <c r="C50" s="89" t="s">
        <v>79</v>
      </c>
      <c r="D50" s="89" t="s">
        <v>100</v>
      </c>
      <c r="E50" s="89" t="s">
        <v>163</v>
      </c>
      <c r="F50" s="47" t="n">
        <v>29</v>
      </c>
      <c r="G50" s="47" t="n">
        <v>0</v>
      </c>
      <c r="H50" s="47" t="n">
        <v>0</v>
      </c>
      <c r="I50" s="47" t="n">
        <v>1</v>
      </c>
      <c r="J50" s="47"/>
      <c r="K50" s="47" t="n">
        <v>18</v>
      </c>
      <c r="L50" s="47" t="n">
        <v>61</v>
      </c>
      <c r="M50" s="47" t="n">
        <v>0</v>
      </c>
      <c r="N50" s="47" t="n">
        <v>0</v>
      </c>
      <c r="O50" s="47" t="n">
        <v>5</v>
      </c>
      <c r="P50" s="47" t="n">
        <v>0</v>
      </c>
      <c r="Q50" s="47"/>
      <c r="R50" s="47" t="n">
        <v>64</v>
      </c>
      <c r="S50" s="47" t="n">
        <f aca="false">F50+G50+H50+I50+L50+M50+N50+O50+P50</f>
        <v>96</v>
      </c>
      <c r="T50" s="47" t="n">
        <f aca="false">J50+K50</f>
        <v>18</v>
      </c>
      <c r="U50" s="47" t="n">
        <f aca="false">Q50+R50</f>
        <v>64</v>
      </c>
      <c r="V50" s="47" t="n">
        <f aca="false">ROUND(S50+(T50/25)+(U50/24),)</f>
        <v>99</v>
      </c>
      <c r="W50" s="47"/>
      <c r="X50" s="47" t="n">
        <v>33</v>
      </c>
      <c r="Y50" s="47" t="n">
        <v>7</v>
      </c>
      <c r="Z50" s="47" t="n">
        <f aca="false">X50-Y50</f>
        <v>26</v>
      </c>
      <c r="AA50" s="90" t="n">
        <f aca="false">V50+Z50</f>
        <v>125</v>
      </c>
      <c r="AB50" s="91"/>
      <c r="AC50" s="92"/>
      <c r="AD50" s="93" t="n">
        <v>5678.76</v>
      </c>
      <c r="AE50" s="27" t="n">
        <v>0</v>
      </c>
      <c r="AF50" s="27" t="n">
        <f aca="false">SUM(AB50:AE50)</f>
        <v>5678.76</v>
      </c>
      <c r="AG50" s="94" t="e">
        <f aca="false">AA50*Riepilogo!$F$10/Riepilogo!$E$23</f>
        <v>#NAME?</v>
      </c>
      <c r="AH50" s="94" t="e">
        <f aca="false">AF50*Riepilogo!$G$10/Riepilogo!$J$23</f>
        <v>#NAME?</v>
      </c>
      <c r="AI50" s="95" t="e">
        <f aca="false">AG50+AH50</f>
        <v>#NAME?</v>
      </c>
    </row>
    <row r="51" customFormat="false" ht="14.65" hidden="false" customHeight="false" outlineLevel="0" collapsed="false">
      <c r="A51" s="89" t="n">
        <v>50</v>
      </c>
      <c r="B51" s="89" t="s">
        <v>164</v>
      </c>
      <c r="C51" s="89" t="s">
        <v>79</v>
      </c>
      <c r="D51" s="89" t="s">
        <v>103</v>
      </c>
      <c r="E51" s="89" t="s">
        <v>163</v>
      </c>
      <c r="F51" s="47" t="n">
        <v>26</v>
      </c>
      <c r="G51" s="47" t="n">
        <v>0</v>
      </c>
      <c r="H51" s="47" t="n">
        <v>0</v>
      </c>
      <c r="I51" s="47" t="n">
        <v>2</v>
      </c>
      <c r="J51" s="47"/>
      <c r="K51" s="47" t="n">
        <v>13.5</v>
      </c>
      <c r="L51" s="47" t="n">
        <v>57</v>
      </c>
      <c r="M51" s="47" t="n">
        <v>0</v>
      </c>
      <c r="N51" s="47" t="n">
        <v>0</v>
      </c>
      <c r="O51" s="47" t="n">
        <v>8</v>
      </c>
      <c r="P51" s="47" t="n">
        <v>0</v>
      </c>
      <c r="Q51" s="47"/>
      <c r="R51" s="47" t="n">
        <v>62</v>
      </c>
      <c r="S51" s="47" t="n">
        <f aca="false">F51+G51+H51+I51+L51+M51+N51+O51+P51</f>
        <v>93</v>
      </c>
      <c r="T51" s="47" t="n">
        <f aca="false">J51+K51</f>
        <v>13.5</v>
      </c>
      <c r="U51" s="47" t="n">
        <f aca="false">Q51+R51</f>
        <v>62</v>
      </c>
      <c r="V51" s="47" t="n">
        <f aca="false">ROUND(S51+(T51/25)+(U51/24),)</f>
        <v>96</v>
      </c>
      <c r="W51" s="47"/>
      <c r="X51" s="47" t="n">
        <v>29</v>
      </c>
      <c r="Y51" s="47" t="n">
        <v>6</v>
      </c>
      <c r="Z51" s="47" t="n">
        <f aca="false">X51-Y51</f>
        <v>23</v>
      </c>
      <c r="AA51" s="90" t="n">
        <f aca="false">V51+Z51</f>
        <v>119</v>
      </c>
      <c r="AB51" s="91" t="n">
        <v>32199.68</v>
      </c>
      <c r="AC51" s="92" t="n">
        <v>9032.96</v>
      </c>
      <c r="AD51" s="93" t="n">
        <v>8922.28</v>
      </c>
      <c r="AE51" s="27" t="n">
        <v>0</v>
      </c>
      <c r="AF51" s="27" t="n">
        <f aca="false">SUM(AB51:AE51)</f>
        <v>50154.92</v>
      </c>
      <c r="AG51" s="94" t="e">
        <f aca="false">AA51*Riepilogo!$F$10/Riepilogo!$E$23</f>
        <v>#NAME?</v>
      </c>
      <c r="AH51" s="94" t="e">
        <f aca="false">AF51*Riepilogo!$G$10/Riepilogo!$J$23</f>
        <v>#NAME?</v>
      </c>
      <c r="AI51" s="95" t="e">
        <f aca="false">AG51+AH51</f>
        <v>#NAME?</v>
      </c>
    </row>
    <row r="52" customFormat="false" ht="14.65" hidden="false" customHeight="false" outlineLevel="0" collapsed="false">
      <c r="A52" s="89" t="n">
        <v>51</v>
      </c>
      <c r="B52" s="89" t="s">
        <v>165</v>
      </c>
      <c r="C52" s="89" t="s">
        <v>79</v>
      </c>
      <c r="D52" s="89" t="s">
        <v>110</v>
      </c>
      <c r="E52" s="89" t="s">
        <v>166</v>
      </c>
      <c r="F52" s="47" t="n">
        <v>20</v>
      </c>
      <c r="G52" s="47" t="n">
        <v>0</v>
      </c>
      <c r="H52" s="47" t="n">
        <v>0</v>
      </c>
      <c r="I52" s="47" t="n">
        <v>2</v>
      </c>
      <c r="J52" s="47"/>
      <c r="K52" s="47" t="n">
        <v>0</v>
      </c>
      <c r="L52" s="47" t="n">
        <v>32</v>
      </c>
      <c r="M52" s="47" t="n">
        <v>0</v>
      </c>
      <c r="N52" s="47" t="n">
        <v>0</v>
      </c>
      <c r="O52" s="47" t="n">
        <v>6</v>
      </c>
      <c r="P52" s="47" t="n">
        <v>0</v>
      </c>
      <c r="Q52" s="47"/>
      <c r="R52" s="47" t="n">
        <v>16</v>
      </c>
      <c r="S52" s="47" t="n">
        <f aca="false">F52+G52+H52+I52+L52+M52+N52+O52+P52</f>
        <v>60</v>
      </c>
      <c r="T52" s="47" t="n">
        <f aca="false">J52+K52</f>
        <v>0</v>
      </c>
      <c r="U52" s="47" t="n">
        <f aca="false">Q52+R52</f>
        <v>16</v>
      </c>
      <c r="V52" s="47" t="n">
        <f aca="false">ROUND(S52+(T52/25)+(U52/24),)</f>
        <v>61</v>
      </c>
      <c r="W52" s="47"/>
      <c r="X52" s="47" t="n">
        <v>18</v>
      </c>
      <c r="Y52" s="47" t="n">
        <v>0</v>
      </c>
      <c r="Z52" s="47" t="n">
        <f aca="false">X52-Y52</f>
        <v>18</v>
      </c>
      <c r="AA52" s="90" t="n">
        <f aca="false">V52+Z52</f>
        <v>79</v>
      </c>
      <c r="AB52" s="91" t="n">
        <v>18024.23</v>
      </c>
      <c r="AC52" s="92" t="n">
        <v>7602.45</v>
      </c>
      <c r="AD52" s="93" t="n">
        <v>6770.1</v>
      </c>
      <c r="AE52" s="27" t="n">
        <v>0</v>
      </c>
      <c r="AF52" s="27" t="n">
        <f aca="false">SUM(AB52:AE52)</f>
        <v>32396.78</v>
      </c>
      <c r="AG52" s="94" t="e">
        <f aca="false">AA52*Riepilogo!$F$10/Riepilogo!$E$23</f>
        <v>#NAME?</v>
      </c>
      <c r="AH52" s="94" t="e">
        <f aca="false">AF52*Riepilogo!$G$10/Riepilogo!$J$23</f>
        <v>#NAME?</v>
      </c>
      <c r="AI52" s="95" t="e">
        <f aca="false">AG52+AH52</f>
        <v>#NAME?</v>
      </c>
    </row>
    <row r="53" customFormat="false" ht="14.65" hidden="false" customHeight="false" outlineLevel="0" collapsed="false">
      <c r="A53" s="89" t="n">
        <v>52</v>
      </c>
      <c r="B53" s="89" t="s">
        <v>167</v>
      </c>
      <c r="C53" s="89" t="s">
        <v>79</v>
      </c>
      <c r="D53" s="89" t="s">
        <v>110</v>
      </c>
      <c r="E53" s="89" t="s">
        <v>168</v>
      </c>
      <c r="F53" s="47" t="n">
        <v>19</v>
      </c>
      <c r="G53" s="47" t="n">
        <v>0</v>
      </c>
      <c r="H53" s="47" t="n">
        <v>0</v>
      </c>
      <c r="I53" s="47" t="n">
        <v>1</v>
      </c>
      <c r="J53" s="47"/>
      <c r="K53" s="47" t="n">
        <v>13.5</v>
      </c>
      <c r="L53" s="47" t="n">
        <v>30</v>
      </c>
      <c r="M53" s="47" t="n">
        <v>0</v>
      </c>
      <c r="N53" s="47" t="n">
        <v>0</v>
      </c>
      <c r="O53" s="47" t="n">
        <v>8</v>
      </c>
      <c r="P53" s="47" t="n">
        <v>0</v>
      </c>
      <c r="Q53" s="47"/>
      <c r="R53" s="47" t="n">
        <v>30</v>
      </c>
      <c r="S53" s="47" t="n">
        <f aca="false">F53+G53+H53+I53+L53+M53+N53+O53+P53</f>
        <v>58</v>
      </c>
      <c r="T53" s="47" t="n">
        <f aca="false">J53+K53</f>
        <v>13.5</v>
      </c>
      <c r="U53" s="47" t="n">
        <f aca="false">Q53+R53</f>
        <v>30</v>
      </c>
      <c r="V53" s="47" t="n">
        <f aca="false">ROUND(S53+(T53/25)+(U53/24),)</f>
        <v>60</v>
      </c>
      <c r="W53" s="47"/>
      <c r="X53" s="47" t="n">
        <v>18</v>
      </c>
      <c r="Y53" s="47" t="n">
        <v>2</v>
      </c>
      <c r="Z53" s="47" t="n">
        <f aca="false">X53-Y53</f>
        <v>16</v>
      </c>
      <c r="AA53" s="90" t="n">
        <f aca="false">V53+Z53</f>
        <v>76</v>
      </c>
      <c r="AB53" s="91" t="n">
        <v>13945.97</v>
      </c>
      <c r="AC53" s="92" t="n">
        <v>0</v>
      </c>
      <c r="AD53" s="93" t="n">
        <v>7029.26</v>
      </c>
      <c r="AE53" s="27" t="n">
        <v>0</v>
      </c>
      <c r="AF53" s="27" t="n">
        <f aca="false">SUM(AB53:AE53)</f>
        <v>20975.23</v>
      </c>
      <c r="AG53" s="94" t="e">
        <f aca="false">AA53*Riepilogo!$F$10/Riepilogo!$E$23</f>
        <v>#NAME?</v>
      </c>
      <c r="AH53" s="94" t="e">
        <f aca="false">AF53*Riepilogo!$G$10/Riepilogo!$J$23</f>
        <v>#NAME?</v>
      </c>
      <c r="AI53" s="95" t="e">
        <f aca="false">AG53+AH53</f>
        <v>#NAME?</v>
      </c>
    </row>
    <row r="54" customFormat="false" ht="14.65" hidden="false" customHeight="false" outlineLevel="0" collapsed="false">
      <c r="A54" s="89" t="n">
        <v>53</v>
      </c>
      <c r="B54" s="89" t="s">
        <v>169</v>
      </c>
      <c r="C54" s="89" t="s">
        <v>79</v>
      </c>
      <c r="D54" s="89" t="s">
        <v>100</v>
      </c>
      <c r="E54" s="89" t="s">
        <v>170</v>
      </c>
      <c r="F54" s="47" t="n">
        <v>21</v>
      </c>
      <c r="G54" s="47" t="n">
        <v>0</v>
      </c>
      <c r="H54" s="47" t="n">
        <v>0</v>
      </c>
      <c r="I54" s="47" t="n">
        <v>2</v>
      </c>
      <c r="J54" s="47"/>
      <c r="K54" s="47" t="n">
        <v>15</v>
      </c>
      <c r="L54" s="47" t="n">
        <v>30</v>
      </c>
      <c r="M54" s="47" t="n">
        <v>0</v>
      </c>
      <c r="N54" s="47" t="n">
        <v>0</v>
      </c>
      <c r="O54" s="47" t="n">
        <v>8</v>
      </c>
      <c r="P54" s="47" t="n">
        <v>0</v>
      </c>
      <c r="Q54" s="47"/>
      <c r="R54" s="47" t="n">
        <v>38</v>
      </c>
      <c r="S54" s="47" t="n">
        <f aca="false">F54+G54+H54+I54+L54+M54+N54+O54+P54</f>
        <v>61</v>
      </c>
      <c r="T54" s="47" t="n">
        <f aca="false">J54+K54</f>
        <v>15</v>
      </c>
      <c r="U54" s="47" t="n">
        <f aca="false">Q54+R54</f>
        <v>38</v>
      </c>
      <c r="V54" s="47" t="n">
        <f aca="false">ROUND(S54+(T54/25)+(U54/24),)</f>
        <v>63</v>
      </c>
      <c r="W54" s="47"/>
      <c r="X54" s="47" t="n">
        <v>20</v>
      </c>
      <c r="Y54" s="47" t="n">
        <v>0</v>
      </c>
      <c r="Z54" s="47" t="n">
        <f aca="false">X54-Y54</f>
        <v>20</v>
      </c>
      <c r="AA54" s="90" t="n">
        <f aca="false">V54+Z54</f>
        <v>83</v>
      </c>
      <c r="AB54" s="91" t="n">
        <v>12080.29</v>
      </c>
      <c r="AC54" s="92" t="n">
        <v>9338.84</v>
      </c>
      <c r="AD54" s="93" t="n">
        <v>12742.61</v>
      </c>
      <c r="AE54" s="27" t="n">
        <v>865.97</v>
      </c>
      <c r="AF54" s="27" t="n">
        <f aca="false">SUM(AB54:AE54)</f>
        <v>35027.71</v>
      </c>
      <c r="AG54" s="94" t="e">
        <f aca="false">AA54*Riepilogo!$F$10/Riepilogo!$E$23</f>
        <v>#NAME?</v>
      </c>
      <c r="AH54" s="94" t="e">
        <f aca="false">AF54*Riepilogo!$G$10/Riepilogo!$J$23</f>
        <v>#NAME?</v>
      </c>
      <c r="AI54" s="95" t="e">
        <f aca="false">AG54+AH54</f>
        <v>#NAME?</v>
      </c>
    </row>
    <row r="55" customFormat="false" ht="14.65" hidden="false" customHeight="false" outlineLevel="0" collapsed="false">
      <c r="A55" s="89" t="n">
        <v>54</v>
      </c>
      <c r="B55" s="89" t="s">
        <v>171</v>
      </c>
      <c r="C55" s="89" t="s">
        <v>79</v>
      </c>
      <c r="D55" s="89" t="s">
        <v>103</v>
      </c>
      <c r="E55" s="89" t="s">
        <v>170</v>
      </c>
      <c r="F55" s="47" t="n">
        <v>21</v>
      </c>
      <c r="G55" s="47" t="n">
        <v>0</v>
      </c>
      <c r="H55" s="47" t="n">
        <v>0</v>
      </c>
      <c r="I55" s="47" t="n">
        <v>2</v>
      </c>
      <c r="J55" s="47"/>
      <c r="K55" s="47" t="n">
        <v>15</v>
      </c>
      <c r="L55" s="47" t="n">
        <v>46</v>
      </c>
      <c r="M55" s="47" t="n">
        <v>0</v>
      </c>
      <c r="N55" s="47" t="n">
        <v>0</v>
      </c>
      <c r="O55" s="47" t="n">
        <v>7</v>
      </c>
      <c r="P55" s="47" t="n">
        <v>0</v>
      </c>
      <c r="Q55" s="47"/>
      <c r="R55" s="47" t="n">
        <v>66</v>
      </c>
      <c r="S55" s="47" t="n">
        <f aca="false">F55+G55+H55+I55+L55+M55+N55+O55+P55</f>
        <v>76</v>
      </c>
      <c r="T55" s="47" t="n">
        <f aca="false">J55+K55</f>
        <v>15</v>
      </c>
      <c r="U55" s="47" t="n">
        <f aca="false">Q55+R55</f>
        <v>66</v>
      </c>
      <c r="V55" s="47" t="n">
        <f aca="false">ROUND(S55+(T55/25)+(U55/24),)</f>
        <v>79</v>
      </c>
      <c r="W55" s="47"/>
      <c r="X55" s="47" t="n">
        <v>26</v>
      </c>
      <c r="Y55" s="47" t="n">
        <v>0</v>
      </c>
      <c r="Z55" s="47" t="n">
        <f aca="false">X55-Y55</f>
        <v>26</v>
      </c>
      <c r="AA55" s="90" t="n">
        <f aca="false">V55+Z55</f>
        <v>105</v>
      </c>
      <c r="AB55" s="91" t="n">
        <v>16046.67</v>
      </c>
      <c r="AC55" s="92" t="n">
        <v>6147.32</v>
      </c>
      <c r="AD55" s="93" t="n">
        <v>8792.39</v>
      </c>
      <c r="AE55" s="27" t="n">
        <v>0</v>
      </c>
      <c r="AF55" s="27" t="n">
        <f aca="false">SUM(AB55:AE55)</f>
        <v>30986.38</v>
      </c>
      <c r="AG55" s="94" t="e">
        <f aca="false">AA55*Riepilogo!$F$10/Riepilogo!$E$23</f>
        <v>#NAME?</v>
      </c>
      <c r="AH55" s="94" t="e">
        <f aca="false">AF55*Riepilogo!$G$10/Riepilogo!$J$23</f>
        <v>#NAME?</v>
      </c>
      <c r="AI55" s="95" t="e">
        <f aca="false">AG55+AH55</f>
        <v>#NAME?</v>
      </c>
    </row>
    <row r="56" customFormat="false" ht="14.65" hidden="false" customHeight="false" outlineLevel="0" collapsed="false">
      <c r="A56" s="89" t="n">
        <v>55</v>
      </c>
      <c r="B56" s="89" t="s">
        <v>172</v>
      </c>
      <c r="C56" s="89" t="s">
        <v>79</v>
      </c>
      <c r="D56" s="89" t="s">
        <v>110</v>
      </c>
      <c r="E56" s="89" t="s">
        <v>173</v>
      </c>
      <c r="F56" s="47" t="n">
        <v>28</v>
      </c>
      <c r="G56" s="47" t="n">
        <v>0</v>
      </c>
      <c r="H56" s="47" t="n">
        <v>0</v>
      </c>
      <c r="I56" s="47" t="n">
        <v>1</v>
      </c>
      <c r="J56" s="47"/>
      <c r="K56" s="47" t="n">
        <v>21</v>
      </c>
      <c r="L56" s="47" t="n">
        <v>46</v>
      </c>
      <c r="M56" s="47" t="n">
        <v>0</v>
      </c>
      <c r="N56" s="47" t="n">
        <v>0</v>
      </c>
      <c r="O56" s="47" t="n">
        <v>7</v>
      </c>
      <c r="P56" s="47" t="n">
        <v>0</v>
      </c>
      <c r="Q56" s="47"/>
      <c r="R56" s="47" t="n">
        <v>66</v>
      </c>
      <c r="S56" s="47" t="n">
        <f aca="false">F56+G56+H56+I56+L56+M56+N56+O56+P56</f>
        <v>82</v>
      </c>
      <c r="T56" s="47" t="n">
        <f aca="false">J56+K56</f>
        <v>21</v>
      </c>
      <c r="U56" s="47" t="n">
        <f aca="false">Q56+R56</f>
        <v>66</v>
      </c>
      <c r="V56" s="47" t="n">
        <f aca="false">ROUND(S56+(T56/25)+(U56/24),)</f>
        <v>86</v>
      </c>
      <c r="W56" s="47"/>
      <c r="X56" s="47" t="n">
        <v>27</v>
      </c>
      <c r="Y56" s="47" t="n">
        <v>4</v>
      </c>
      <c r="Z56" s="47" t="n">
        <f aca="false">X56-Y56</f>
        <v>23</v>
      </c>
      <c r="AA56" s="90" t="n">
        <f aca="false">V56+Z56</f>
        <v>109</v>
      </c>
      <c r="AB56" s="91" t="n">
        <v>12941.15</v>
      </c>
      <c r="AC56" s="92" t="n">
        <v>5565.14</v>
      </c>
      <c r="AD56" s="93" t="n">
        <v>5515.26</v>
      </c>
      <c r="AE56" s="27" t="n">
        <v>149.87</v>
      </c>
      <c r="AF56" s="27" t="n">
        <f aca="false">SUM(AB56:AE56)</f>
        <v>24171.42</v>
      </c>
      <c r="AG56" s="94" t="e">
        <f aca="false">AA56*Riepilogo!$F$10/Riepilogo!$E$23</f>
        <v>#NAME?</v>
      </c>
      <c r="AH56" s="94" t="e">
        <f aca="false">AF56*Riepilogo!$G$10/Riepilogo!$J$23</f>
        <v>#NAME?</v>
      </c>
      <c r="AI56" s="95" t="e">
        <f aca="false">AG56+AH56</f>
        <v>#NAME?</v>
      </c>
    </row>
    <row r="57" customFormat="false" ht="14.65" hidden="false" customHeight="false" outlineLevel="0" collapsed="false">
      <c r="A57" s="89" t="n">
        <v>56</v>
      </c>
      <c r="B57" s="89" t="s">
        <v>174</v>
      </c>
      <c r="C57" s="89" t="s">
        <v>79</v>
      </c>
      <c r="D57" s="89" t="s">
        <v>110</v>
      </c>
      <c r="E57" s="89" t="s">
        <v>175</v>
      </c>
      <c r="F57" s="47" t="n">
        <v>24</v>
      </c>
      <c r="G57" s="47" t="n">
        <v>0</v>
      </c>
      <c r="H57" s="47" t="n">
        <v>0</v>
      </c>
      <c r="I57" s="47" t="n">
        <v>1</v>
      </c>
      <c r="J57" s="47"/>
      <c r="K57" s="47" t="n">
        <v>18</v>
      </c>
      <c r="L57" s="47" t="n">
        <v>52</v>
      </c>
      <c r="M57" s="47" t="n">
        <v>0</v>
      </c>
      <c r="N57" s="47" t="n">
        <v>0</v>
      </c>
      <c r="O57" s="47" t="n">
        <v>7</v>
      </c>
      <c r="P57" s="47" t="n">
        <v>0</v>
      </c>
      <c r="Q57" s="47"/>
      <c r="R57" s="47" t="n">
        <v>64</v>
      </c>
      <c r="S57" s="47" t="n">
        <f aca="false">F57+G57+H57+I57+L57+M57+N57+O57+P57</f>
        <v>84</v>
      </c>
      <c r="T57" s="47" t="n">
        <f aca="false">J57+K57</f>
        <v>18</v>
      </c>
      <c r="U57" s="47" t="n">
        <f aca="false">Q57+R57</f>
        <v>64</v>
      </c>
      <c r="V57" s="47" t="n">
        <f aca="false">ROUND(S57+(T57/25)+(U57/24),)</f>
        <v>87</v>
      </c>
      <c r="W57" s="47"/>
      <c r="X57" s="47" t="n">
        <v>26</v>
      </c>
      <c r="Y57" s="47" t="n">
        <v>5</v>
      </c>
      <c r="Z57" s="47" t="n">
        <f aca="false">X57-Y57</f>
        <v>21</v>
      </c>
      <c r="AA57" s="90" t="n">
        <f aca="false">V57+Z57</f>
        <v>108</v>
      </c>
      <c r="AB57" s="91" t="n">
        <v>17750.37</v>
      </c>
      <c r="AC57" s="92" t="n">
        <v>4301.77</v>
      </c>
      <c r="AD57" s="93" t="n">
        <v>8446.14</v>
      </c>
      <c r="AE57" s="27" t="n">
        <v>0</v>
      </c>
      <c r="AF57" s="27" t="n">
        <f aca="false">SUM(AB57:AE57)</f>
        <v>30498.28</v>
      </c>
      <c r="AG57" s="94" t="e">
        <f aca="false">AA57*Riepilogo!$F$10/Riepilogo!$E$23</f>
        <v>#NAME?</v>
      </c>
      <c r="AH57" s="94" t="e">
        <f aca="false">AF57*Riepilogo!$G$10/Riepilogo!$J$23</f>
        <v>#NAME?</v>
      </c>
      <c r="AI57" s="95" t="e">
        <f aca="false">AG57+AH57</f>
        <v>#NAME?</v>
      </c>
    </row>
    <row r="58" customFormat="false" ht="14.65" hidden="false" customHeight="false" outlineLevel="0" collapsed="false">
      <c r="A58" s="89" t="n">
        <v>57</v>
      </c>
      <c r="B58" s="89" t="s">
        <v>176</v>
      </c>
      <c r="C58" s="89" t="s">
        <v>79</v>
      </c>
      <c r="D58" s="89" t="s">
        <v>110</v>
      </c>
      <c r="E58" s="89" t="s">
        <v>177</v>
      </c>
      <c r="F58" s="47" t="n">
        <v>28</v>
      </c>
      <c r="G58" s="47" t="n">
        <v>0</v>
      </c>
      <c r="H58" s="47" t="n">
        <v>0</v>
      </c>
      <c r="I58" s="47" t="n">
        <v>2</v>
      </c>
      <c r="J58" s="47"/>
      <c r="K58" s="47" t="n">
        <v>21</v>
      </c>
      <c r="L58" s="47" t="n">
        <v>61</v>
      </c>
      <c r="M58" s="47" t="n">
        <v>0</v>
      </c>
      <c r="N58" s="47" t="n">
        <v>0</v>
      </c>
      <c r="O58" s="47" t="n">
        <v>8</v>
      </c>
      <c r="P58" s="47" t="n">
        <v>0</v>
      </c>
      <c r="Q58" s="47"/>
      <c r="R58" s="47" t="n">
        <v>76</v>
      </c>
      <c r="S58" s="47" t="n">
        <f aca="false">F58+G58+H58+I58+L58+M58+N58+O58+P58</f>
        <v>99</v>
      </c>
      <c r="T58" s="47" t="n">
        <f aca="false">J58+K58</f>
        <v>21</v>
      </c>
      <c r="U58" s="47" t="n">
        <f aca="false">Q58+R58</f>
        <v>76</v>
      </c>
      <c r="V58" s="47" t="n">
        <f aca="false">ROUND(S58+(T58/25)+(U58/24),)</f>
        <v>103</v>
      </c>
      <c r="W58" s="47"/>
      <c r="X58" s="47" t="n">
        <v>29</v>
      </c>
      <c r="Y58" s="47" t="n">
        <v>5</v>
      </c>
      <c r="Z58" s="47" t="n">
        <f aca="false">X58-Y58</f>
        <v>24</v>
      </c>
      <c r="AA58" s="90" t="n">
        <f aca="false">V58+Z58</f>
        <v>127</v>
      </c>
      <c r="AB58" s="91" t="n">
        <v>20212.74</v>
      </c>
      <c r="AC58" s="92" t="n">
        <v>7962.68</v>
      </c>
      <c r="AD58" s="93" t="n">
        <v>21115.37</v>
      </c>
      <c r="AE58" s="27" t="n">
        <v>0</v>
      </c>
      <c r="AF58" s="27" t="n">
        <f aca="false">SUM(AB58:AE58)</f>
        <v>49290.79</v>
      </c>
      <c r="AG58" s="94" t="e">
        <f aca="false">AA58*Riepilogo!$F$10/Riepilogo!$E$23</f>
        <v>#NAME?</v>
      </c>
      <c r="AH58" s="94" t="e">
        <f aca="false">AF58*Riepilogo!$G$10/Riepilogo!$J$23</f>
        <v>#NAME?</v>
      </c>
      <c r="AI58" s="95" t="e">
        <f aca="false">AG58+AH58</f>
        <v>#NAME?</v>
      </c>
    </row>
    <row r="59" customFormat="false" ht="14.65" hidden="false" customHeight="false" outlineLevel="0" collapsed="false">
      <c r="A59" s="89" t="n">
        <v>58</v>
      </c>
      <c r="B59" s="89" t="s">
        <v>178</v>
      </c>
      <c r="C59" s="89" t="s">
        <v>79</v>
      </c>
      <c r="D59" s="89" t="s">
        <v>100</v>
      </c>
      <c r="E59" s="89" t="s">
        <v>179</v>
      </c>
      <c r="F59" s="47" t="n">
        <v>9</v>
      </c>
      <c r="G59" s="47" t="n">
        <v>0</v>
      </c>
      <c r="H59" s="47" t="n">
        <v>0</v>
      </c>
      <c r="I59" s="47" t="n">
        <v>3</v>
      </c>
      <c r="J59" s="47"/>
      <c r="K59" s="47" t="n">
        <v>7.5</v>
      </c>
      <c r="L59" s="47" t="n">
        <v>38</v>
      </c>
      <c r="M59" s="47" t="n">
        <v>0</v>
      </c>
      <c r="N59" s="47" t="n">
        <v>0</v>
      </c>
      <c r="O59" s="47" t="n">
        <v>10</v>
      </c>
      <c r="P59" s="47" t="n">
        <v>0</v>
      </c>
      <c r="Q59" s="47"/>
      <c r="R59" s="47" t="n">
        <v>48</v>
      </c>
      <c r="S59" s="47" t="n">
        <f aca="false">F59+G59+H59+I59+L59+M59+N59+O59+P59</f>
        <v>60</v>
      </c>
      <c r="T59" s="47" t="n">
        <f aca="false">J59+K59</f>
        <v>7.5</v>
      </c>
      <c r="U59" s="47" t="n">
        <f aca="false">Q59+R59</f>
        <v>48</v>
      </c>
      <c r="V59" s="47" t="n">
        <f aca="false">ROUND(S59+(T59/25)+(U59/24),)</f>
        <v>62</v>
      </c>
      <c r="W59" s="47"/>
      <c r="X59" s="47" t="n">
        <v>15</v>
      </c>
      <c r="Y59" s="47" t="n">
        <v>3</v>
      </c>
      <c r="Z59" s="47" t="n">
        <f aca="false">X59-Y59</f>
        <v>12</v>
      </c>
      <c r="AA59" s="90" t="n">
        <f aca="false">V59+Z59</f>
        <v>74</v>
      </c>
      <c r="AB59" s="91" t="n">
        <v>4235.87</v>
      </c>
      <c r="AC59" s="92" t="n">
        <v>1929.17</v>
      </c>
      <c r="AD59" s="93" t="n">
        <v>7111</v>
      </c>
      <c r="AE59" s="27" t="n">
        <v>0</v>
      </c>
      <c r="AF59" s="27" t="n">
        <f aca="false">SUM(AB59:AE59)</f>
        <v>13276.04</v>
      </c>
      <c r="AG59" s="94" t="e">
        <f aca="false">AA59*Riepilogo!$F$10/Riepilogo!$E$23</f>
        <v>#NAME?</v>
      </c>
      <c r="AH59" s="94" t="e">
        <f aca="false">AF59*Riepilogo!$G$10/Riepilogo!$J$23</f>
        <v>#NAME?</v>
      </c>
      <c r="AI59" s="95" t="e">
        <f aca="false">AG59+AH59</f>
        <v>#NAME?</v>
      </c>
    </row>
    <row r="60" customFormat="false" ht="14.65" hidden="false" customHeight="false" outlineLevel="0" collapsed="false">
      <c r="A60" s="89" t="n">
        <v>59</v>
      </c>
      <c r="B60" s="89" t="s">
        <v>180</v>
      </c>
      <c r="C60" s="89" t="s">
        <v>79</v>
      </c>
      <c r="D60" s="89" t="s">
        <v>103</v>
      </c>
      <c r="E60" s="89" t="s">
        <v>179</v>
      </c>
      <c r="F60" s="47" t="n">
        <v>20</v>
      </c>
      <c r="G60" s="47" t="n">
        <v>0</v>
      </c>
      <c r="H60" s="47" t="n">
        <v>0</v>
      </c>
      <c r="I60" s="47" t="n">
        <v>3</v>
      </c>
      <c r="J60" s="47"/>
      <c r="K60" s="47" t="n">
        <v>16.5</v>
      </c>
      <c r="L60" s="47" t="n">
        <v>61</v>
      </c>
      <c r="M60" s="47" t="n">
        <v>0</v>
      </c>
      <c r="N60" s="47" t="n">
        <v>0</v>
      </c>
      <c r="O60" s="47" t="n">
        <v>8</v>
      </c>
      <c r="P60" s="47" t="n">
        <v>0</v>
      </c>
      <c r="Q60" s="47"/>
      <c r="R60" s="47" t="n">
        <v>72</v>
      </c>
      <c r="S60" s="47" t="n">
        <f aca="false">F60+G60+H60+I60+L60+M60+N60+O60+P60</f>
        <v>92</v>
      </c>
      <c r="T60" s="47" t="n">
        <f aca="false">J60+K60</f>
        <v>16.5</v>
      </c>
      <c r="U60" s="47" t="n">
        <f aca="false">Q60+R60</f>
        <v>72</v>
      </c>
      <c r="V60" s="47" t="n">
        <f aca="false">ROUND(S60+(T60/25)+(U60/24),)</f>
        <v>96</v>
      </c>
      <c r="W60" s="47"/>
      <c r="X60" s="47" t="n">
        <v>26</v>
      </c>
      <c r="Y60" s="47" t="n">
        <v>5</v>
      </c>
      <c r="Z60" s="47" t="n">
        <f aca="false">X60-Y60</f>
        <v>21</v>
      </c>
      <c r="AA60" s="90" t="n">
        <f aca="false">V60+Z60</f>
        <v>117</v>
      </c>
      <c r="AB60" s="91" t="n">
        <v>20372.8</v>
      </c>
      <c r="AC60" s="92" t="n">
        <v>6901.75</v>
      </c>
      <c r="AD60" s="93" t="n">
        <v>14057.16</v>
      </c>
      <c r="AE60" s="27" t="n">
        <v>0</v>
      </c>
      <c r="AF60" s="27" t="n">
        <f aca="false">SUM(AB60:AE60)</f>
        <v>41331.71</v>
      </c>
      <c r="AG60" s="94" t="e">
        <f aca="false">AA60*Riepilogo!$F$10/Riepilogo!$E$23</f>
        <v>#NAME?</v>
      </c>
      <c r="AH60" s="94" t="e">
        <f aca="false">AF60*Riepilogo!$G$10/Riepilogo!$J$23</f>
        <v>#NAME?</v>
      </c>
      <c r="AI60" s="95" t="e">
        <f aca="false">AG60+AH60</f>
        <v>#NAME?</v>
      </c>
    </row>
    <row r="61" customFormat="false" ht="14.65" hidden="false" customHeight="false" outlineLevel="0" collapsed="false">
      <c r="A61" s="89" t="n">
        <v>60</v>
      </c>
      <c r="B61" s="89" t="s">
        <v>181</v>
      </c>
      <c r="C61" s="89" t="s">
        <v>79</v>
      </c>
      <c r="D61" s="89" t="s">
        <v>108</v>
      </c>
      <c r="E61" s="89" t="s">
        <v>179</v>
      </c>
      <c r="F61" s="47" t="n">
        <v>23</v>
      </c>
      <c r="G61" s="47" t="n">
        <v>0</v>
      </c>
      <c r="H61" s="47" t="n">
        <v>0</v>
      </c>
      <c r="I61" s="47" t="n">
        <v>2</v>
      </c>
      <c r="J61" s="47"/>
      <c r="K61" s="47" t="n">
        <v>19.5</v>
      </c>
      <c r="L61" s="47" t="n">
        <v>49</v>
      </c>
      <c r="M61" s="47" t="n">
        <v>0</v>
      </c>
      <c r="N61" s="47" t="n">
        <v>0</v>
      </c>
      <c r="O61" s="47" t="n">
        <v>12</v>
      </c>
      <c r="P61" s="47" t="n">
        <v>0</v>
      </c>
      <c r="Q61" s="47"/>
      <c r="R61" s="47" t="n">
        <v>68</v>
      </c>
      <c r="S61" s="47" t="n">
        <f aca="false">F61+G61+H61+I61+L61+M61+N61+O61+P61</f>
        <v>86</v>
      </c>
      <c r="T61" s="47" t="n">
        <f aca="false">J61+K61</f>
        <v>19.5</v>
      </c>
      <c r="U61" s="47" t="n">
        <f aca="false">Q61+R61</f>
        <v>68</v>
      </c>
      <c r="V61" s="47" t="n">
        <f aca="false">ROUND(S61+(T61/25)+(U61/24),)</f>
        <v>90</v>
      </c>
      <c r="W61" s="47"/>
      <c r="X61" s="47" t="n">
        <v>22</v>
      </c>
      <c r="Y61" s="47" t="n">
        <v>4</v>
      </c>
      <c r="Z61" s="47" t="n">
        <f aca="false">X61-Y61</f>
        <v>18</v>
      </c>
      <c r="AA61" s="90" t="n">
        <f aca="false">V61+Z61</f>
        <v>108</v>
      </c>
      <c r="AB61" s="91" t="n">
        <v>9667.2</v>
      </c>
      <c r="AC61" s="92" t="n">
        <v>4633.25</v>
      </c>
      <c r="AD61" s="93" t="n">
        <v>1065.62</v>
      </c>
      <c r="AE61" s="27" t="n">
        <v>0</v>
      </c>
      <c r="AF61" s="27" t="n">
        <f aca="false">SUM(AB61:AE61)</f>
        <v>15366.07</v>
      </c>
      <c r="AG61" s="94" t="e">
        <f aca="false">AA61*Riepilogo!$F$10/Riepilogo!$E$23</f>
        <v>#NAME?</v>
      </c>
      <c r="AH61" s="94" t="e">
        <f aca="false">AF61*Riepilogo!$G$10/Riepilogo!$J$23</f>
        <v>#NAME?</v>
      </c>
      <c r="AI61" s="95" t="e">
        <f aca="false">AG61+AH61</f>
        <v>#NAME?</v>
      </c>
    </row>
    <row r="62" customFormat="false" ht="14.65" hidden="false" customHeight="false" outlineLevel="0" collapsed="false">
      <c r="A62" s="89" t="n">
        <v>61</v>
      </c>
      <c r="B62" s="89" t="s">
        <v>182</v>
      </c>
      <c r="C62" s="89" t="s">
        <v>79</v>
      </c>
      <c r="D62" s="89" t="s">
        <v>100</v>
      </c>
      <c r="E62" s="89" t="s">
        <v>183</v>
      </c>
      <c r="F62" s="47" t="n">
        <v>24</v>
      </c>
      <c r="G62" s="47" t="n">
        <v>0</v>
      </c>
      <c r="H62" s="47" t="n">
        <v>0</v>
      </c>
      <c r="I62" s="47" t="n">
        <v>2</v>
      </c>
      <c r="J62" s="47"/>
      <c r="K62" s="47" t="n">
        <v>19.5</v>
      </c>
      <c r="L62" s="47" t="n">
        <v>47</v>
      </c>
      <c r="M62" s="47" t="n">
        <v>0</v>
      </c>
      <c r="N62" s="47" t="n">
        <v>0</v>
      </c>
      <c r="O62" s="47" t="n">
        <v>18</v>
      </c>
      <c r="P62" s="47" t="n">
        <v>0</v>
      </c>
      <c r="Q62" s="47"/>
      <c r="R62" s="47" t="n">
        <v>54</v>
      </c>
      <c r="S62" s="47" t="n">
        <f aca="false">F62+G62+H62+I62+L62+M62+N62+O62+P62</f>
        <v>91</v>
      </c>
      <c r="T62" s="47" t="n">
        <f aca="false">J62+K62</f>
        <v>19.5</v>
      </c>
      <c r="U62" s="47" t="n">
        <f aca="false">Q62+R62</f>
        <v>54</v>
      </c>
      <c r="V62" s="47" t="n">
        <f aca="false">ROUND(S62+(T62/25)+(U62/24),)</f>
        <v>94</v>
      </c>
      <c r="W62" s="47"/>
      <c r="X62" s="47" t="n">
        <v>32</v>
      </c>
      <c r="Y62" s="47" t="n">
        <v>6</v>
      </c>
      <c r="Z62" s="47" t="n">
        <f aca="false">X62-Y62</f>
        <v>26</v>
      </c>
      <c r="AA62" s="90" t="n">
        <f aca="false">V62+Z62</f>
        <v>120</v>
      </c>
      <c r="AB62" s="91" t="n">
        <v>14548.31</v>
      </c>
      <c r="AC62" s="92" t="n">
        <v>2102.81</v>
      </c>
      <c r="AD62" s="93" t="n">
        <v>23232.64</v>
      </c>
      <c r="AE62" s="27" t="n">
        <v>0</v>
      </c>
      <c r="AF62" s="27" t="n">
        <f aca="false">SUM(AB62:AE62)</f>
        <v>39883.76</v>
      </c>
      <c r="AG62" s="94" t="e">
        <f aca="false">AA62*Riepilogo!$F$10/Riepilogo!$E$23</f>
        <v>#NAME?</v>
      </c>
      <c r="AH62" s="94" t="e">
        <f aca="false">AF62*Riepilogo!$G$10/Riepilogo!$J$23</f>
        <v>#NAME?</v>
      </c>
      <c r="AI62" s="95" t="e">
        <f aca="false">AG62+AH62</f>
        <v>#NAME?</v>
      </c>
    </row>
    <row r="63" customFormat="false" ht="14.65" hidden="false" customHeight="false" outlineLevel="0" collapsed="false">
      <c r="A63" s="89" t="n">
        <v>62</v>
      </c>
      <c r="B63" s="89" t="s">
        <v>184</v>
      </c>
      <c r="C63" s="89" t="s">
        <v>79</v>
      </c>
      <c r="D63" s="89" t="s">
        <v>103</v>
      </c>
      <c r="E63" s="89" t="s">
        <v>183</v>
      </c>
      <c r="F63" s="47" t="n">
        <v>21</v>
      </c>
      <c r="G63" s="47" t="n">
        <v>0</v>
      </c>
      <c r="H63" s="47" t="n">
        <v>0</v>
      </c>
      <c r="I63" s="47" t="n">
        <v>5</v>
      </c>
      <c r="J63" s="47"/>
      <c r="K63" s="47" t="n">
        <v>4.5</v>
      </c>
      <c r="L63" s="47" t="n">
        <v>45</v>
      </c>
      <c r="M63" s="47" t="n">
        <v>0</v>
      </c>
      <c r="N63" s="47" t="n">
        <v>0</v>
      </c>
      <c r="O63" s="47" t="n">
        <v>9</v>
      </c>
      <c r="P63" s="47" t="n">
        <v>0</v>
      </c>
      <c r="Q63" s="47"/>
      <c r="R63" s="47" t="n">
        <v>58</v>
      </c>
      <c r="S63" s="47" t="n">
        <f aca="false">F63+G63+H63+I63+L63+M63+N63+O63+P63</f>
        <v>80</v>
      </c>
      <c r="T63" s="47" t="n">
        <f aca="false">J63+K63</f>
        <v>4.5</v>
      </c>
      <c r="U63" s="47" t="n">
        <f aca="false">Q63+R63</f>
        <v>58</v>
      </c>
      <c r="V63" s="47" t="n">
        <f aca="false">ROUND(S63+(T63/25)+(U63/24),)</f>
        <v>83</v>
      </c>
      <c r="W63" s="47"/>
      <c r="X63" s="47" t="n">
        <v>24</v>
      </c>
      <c r="Y63" s="47" t="n">
        <v>4</v>
      </c>
      <c r="Z63" s="47" t="n">
        <f aca="false">X63-Y63</f>
        <v>20</v>
      </c>
      <c r="AA63" s="90" t="n">
        <f aca="false">V63+Z63</f>
        <v>103</v>
      </c>
      <c r="AB63" s="91" t="n">
        <v>11673.81</v>
      </c>
      <c r="AC63" s="92" t="n">
        <v>5623.34</v>
      </c>
      <c r="AD63" s="93" t="n">
        <v>19809.63</v>
      </c>
      <c r="AE63" s="27" t="n">
        <v>0</v>
      </c>
      <c r="AF63" s="27" t="n">
        <f aca="false">SUM(AB63:AE63)</f>
        <v>37106.78</v>
      </c>
      <c r="AG63" s="94" t="e">
        <f aca="false">AA63*Riepilogo!$F$10/Riepilogo!$E$23</f>
        <v>#NAME?</v>
      </c>
      <c r="AH63" s="94" t="e">
        <f aca="false">AF63*Riepilogo!$G$10/Riepilogo!$J$23</f>
        <v>#NAME?</v>
      </c>
      <c r="AI63" s="95" t="e">
        <f aca="false">AG63+AH63</f>
        <v>#NAME?</v>
      </c>
    </row>
    <row r="64" customFormat="false" ht="14.65" hidden="false" customHeight="false" outlineLevel="0" collapsed="false">
      <c r="A64" s="89" t="n">
        <v>63</v>
      </c>
      <c r="B64" s="89" t="s">
        <v>185</v>
      </c>
      <c r="C64" s="89" t="s">
        <v>79</v>
      </c>
      <c r="D64" s="89" t="s">
        <v>108</v>
      </c>
      <c r="E64" s="89" t="s">
        <v>183</v>
      </c>
      <c r="F64" s="47" t="n">
        <v>27</v>
      </c>
      <c r="G64" s="47" t="n">
        <v>0</v>
      </c>
      <c r="H64" s="47" t="n">
        <v>0</v>
      </c>
      <c r="I64" s="47" t="n">
        <v>1</v>
      </c>
      <c r="J64" s="47"/>
      <c r="K64" s="47" t="n">
        <v>19.5</v>
      </c>
      <c r="L64" s="47" t="n">
        <v>62</v>
      </c>
      <c r="M64" s="47" t="n">
        <v>0</v>
      </c>
      <c r="N64" s="47" t="n">
        <v>0</v>
      </c>
      <c r="O64" s="47" t="n">
        <v>10</v>
      </c>
      <c r="P64" s="47" t="n">
        <v>0</v>
      </c>
      <c r="Q64" s="47"/>
      <c r="R64" s="47" t="n">
        <v>72</v>
      </c>
      <c r="S64" s="47" t="n">
        <f aca="false">F64+G64+H64+I64+L64+M64+N64+O64+P64</f>
        <v>100</v>
      </c>
      <c r="T64" s="47" t="n">
        <f aca="false">J64+K64</f>
        <v>19.5</v>
      </c>
      <c r="U64" s="47" t="n">
        <f aca="false">Q64+R64</f>
        <v>72</v>
      </c>
      <c r="V64" s="47" t="n">
        <f aca="false">ROUND(S64+(T64/25)+(U64/24),)</f>
        <v>104</v>
      </c>
      <c r="W64" s="47"/>
      <c r="X64" s="47" t="n">
        <v>33</v>
      </c>
      <c r="Y64" s="47" t="n">
        <v>6</v>
      </c>
      <c r="Z64" s="47" t="n">
        <f aca="false">X64-Y64</f>
        <v>27</v>
      </c>
      <c r="AA64" s="90" t="n">
        <f aca="false">V64+Z64</f>
        <v>131</v>
      </c>
      <c r="AB64" s="91" t="n">
        <v>37449.72</v>
      </c>
      <c r="AC64" s="92" t="n">
        <v>17450.31</v>
      </c>
      <c r="AD64" s="93" t="n">
        <v>6611.5</v>
      </c>
      <c r="AE64" s="27" t="n">
        <v>0</v>
      </c>
      <c r="AF64" s="27" t="n">
        <f aca="false">SUM(AB64:AE64)</f>
        <v>61511.53</v>
      </c>
      <c r="AG64" s="94" t="e">
        <f aca="false">AA64*Riepilogo!$F$10/Riepilogo!$E$23</f>
        <v>#NAME?</v>
      </c>
      <c r="AH64" s="94" t="e">
        <f aca="false">AF64*Riepilogo!$G$10/Riepilogo!$J$23</f>
        <v>#NAME?</v>
      </c>
      <c r="AI64" s="95" t="e">
        <f aca="false">AG64+AH64</f>
        <v>#NAME?</v>
      </c>
    </row>
    <row r="65" customFormat="false" ht="14.65" hidden="false" customHeight="false" outlineLevel="0" collapsed="false">
      <c r="A65" s="89" t="n">
        <v>64</v>
      </c>
      <c r="B65" s="89" t="s">
        <v>186</v>
      </c>
      <c r="C65" s="89" t="s">
        <v>79</v>
      </c>
      <c r="D65" s="89" t="s">
        <v>117</v>
      </c>
      <c r="E65" s="89" t="s">
        <v>183</v>
      </c>
      <c r="F65" s="47" t="n">
        <v>22</v>
      </c>
      <c r="G65" s="47" t="n">
        <v>0</v>
      </c>
      <c r="H65" s="47" t="n">
        <v>0</v>
      </c>
      <c r="I65" s="47" t="n">
        <v>0</v>
      </c>
      <c r="J65" s="47"/>
      <c r="K65" s="47" t="n">
        <v>18</v>
      </c>
      <c r="L65" s="47" t="n">
        <v>51</v>
      </c>
      <c r="M65" s="47" t="n">
        <v>0</v>
      </c>
      <c r="N65" s="47" t="n">
        <v>0</v>
      </c>
      <c r="O65" s="47" t="n">
        <v>4</v>
      </c>
      <c r="P65" s="47" t="n">
        <v>0</v>
      </c>
      <c r="Q65" s="47"/>
      <c r="R65" s="47" t="n">
        <v>60</v>
      </c>
      <c r="S65" s="47" t="n">
        <f aca="false">F65+G65+H65+I65+L65+M65+N65+O65+P65</f>
        <v>77</v>
      </c>
      <c r="T65" s="47" t="n">
        <f aca="false">J65+K65</f>
        <v>18</v>
      </c>
      <c r="U65" s="47" t="n">
        <f aca="false">Q65+R65</f>
        <v>60</v>
      </c>
      <c r="V65" s="47" t="n">
        <f aca="false">ROUND(S65+(T65/25)+(U65/24),)</f>
        <v>80</v>
      </c>
      <c r="W65" s="47"/>
      <c r="X65" s="47" t="n">
        <v>28</v>
      </c>
      <c r="Y65" s="47" t="n">
        <v>5</v>
      </c>
      <c r="Z65" s="47" t="n">
        <f aca="false">X65-Y65</f>
        <v>23</v>
      </c>
      <c r="AA65" s="90" t="n">
        <f aca="false">V65+Z65</f>
        <v>103</v>
      </c>
      <c r="AB65" s="91" t="n">
        <v>21255.11</v>
      </c>
      <c r="AC65" s="92" t="n">
        <v>4018.24</v>
      </c>
      <c r="AD65" s="93" t="n">
        <v>12031.47</v>
      </c>
      <c r="AE65" s="27" t="n">
        <v>0</v>
      </c>
      <c r="AF65" s="27" t="n">
        <f aca="false">SUM(AB65:AE65)</f>
        <v>37304.82</v>
      </c>
      <c r="AG65" s="94" t="e">
        <f aca="false">AA65*Riepilogo!$F$10/Riepilogo!$E$23</f>
        <v>#NAME?</v>
      </c>
      <c r="AH65" s="94" t="e">
        <f aca="false">AF65*Riepilogo!$G$10/Riepilogo!$J$23</f>
        <v>#NAME?</v>
      </c>
      <c r="AI65" s="95" t="e">
        <f aca="false">AG65+AH65</f>
        <v>#NAME?</v>
      </c>
    </row>
    <row r="66" customFormat="false" ht="14.65" hidden="false" customHeight="false" outlineLevel="0" collapsed="false">
      <c r="A66" s="89" t="n">
        <v>65</v>
      </c>
      <c r="B66" s="89" t="s">
        <v>187</v>
      </c>
      <c r="C66" s="89" t="s">
        <v>79</v>
      </c>
      <c r="D66" s="89" t="s">
        <v>110</v>
      </c>
      <c r="E66" s="89" t="s">
        <v>188</v>
      </c>
      <c r="F66" s="47" t="n">
        <v>20</v>
      </c>
      <c r="G66" s="47" t="n">
        <v>0</v>
      </c>
      <c r="H66" s="47" t="n">
        <v>0</v>
      </c>
      <c r="I66" s="47" t="n">
        <v>2</v>
      </c>
      <c r="J66" s="47"/>
      <c r="K66" s="47" t="n">
        <v>15</v>
      </c>
      <c r="L66" s="47" t="n">
        <v>43</v>
      </c>
      <c r="M66" s="47" t="n">
        <v>0</v>
      </c>
      <c r="N66" s="47" t="n">
        <v>0</v>
      </c>
      <c r="O66" s="47" t="n">
        <v>10</v>
      </c>
      <c r="P66" s="47" t="n">
        <v>0</v>
      </c>
      <c r="Q66" s="47"/>
      <c r="R66" s="47" t="n">
        <v>52</v>
      </c>
      <c r="S66" s="47" t="n">
        <f aca="false">F66+G66+H66+I66+L66+M66+N66+O66+P66</f>
        <v>75</v>
      </c>
      <c r="T66" s="47" t="n">
        <f aca="false">J66+K66</f>
        <v>15</v>
      </c>
      <c r="U66" s="47" t="n">
        <f aca="false">Q66+R66</f>
        <v>52</v>
      </c>
      <c r="V66" s="47" t="n">
        <f aca="false">ROUND(S66+(T66/25)+(U66/24),)</f>
        <v>78</v>
      </c>
      <c r="W66" s="47"/>
      <c r="X66" s="47" t="n">
        <v>23</v>
      </c>
      <c r="Y66" s="47" t="n">
        <v>4</v>
      </c>
      <c r="Z66" s="47" t="n">
        <f aca="false">X66-Y66</f>
        <v>19</v>
      </c>
      <c r="AA66" s="90" t="n">
        <f aca="false">V66+Z66</f>
        <v>97</v>
      </c>
      <c r="AB66" s="91" t="n">
        <v>3995.65</v>
      </c>
      <c r="AC66" s="92" t="n">
        <v>1754.51</v>
      </c>
      <c r="AD66" s="93"/>
      <c r="AE66" s="27"/>
      <c r="AF66" s="27" t="n">
        <f aca="false">SUM(AB66:AE66)</f>
        <v>5750.16</v>
      </c>
      <c r="AG66" s="94" t="e">
        <f aca="false">AA66*Riepilogo!$F$10/Riepilogo!$E$23</f>
        <v>#NAME?</v>
      </c>
      <c r="AH66" s="94" t="e">
        <f aca="false">AF66*Riepilogo!$G$10/Riepilogo!$J$23</f>
        <v>#NAME?</v>
      </c>
      <c r="AI66" s="95" t="e">
        <f aca="false">AG66+AH66</f>
        <v>#NAME?</v>
      </c>
    </row>
    <row r="67" customFormat="false" ht="14.65" hidden="false" customHeight="false" outlineLevel="0" collapsed="false">
      <c r="A67" s="89" t="n">
        <v>66</v>
      </c>
      <c r="B67" s="89" t="s">
        <v>189</v>
      </c>
      <c r="C67" s="89" t="s">
        <v>79</v>
      </c>
      <c r="D67" s="89" t="s">
        <v>110</v>
      </c>
      <c r="E67" s="89" t="s">
        <v>190</v>
      </c>
      <c r="F67" s="47" t="n">
        <v>26</v>
      </c>
      <c r="G67" s="47" t="n">
        <v>0</v>
      </c>
      <c r="H67" s="47" t="n">
        <v>0</v>
      </c>
      <c r="I67" s="47" t="n">
        <v>1</v>
      </c>
      <c r="J67" s="47"/>
      <c r="K67" s="47" t="n">
        <v>19.5</v>
      </c>
      <c r="L67" s="47" t="n">
        <v>48</v>
      </c>
      <c r="M67" s="47" t="n">
        <v>0</v>
      </c>
      <c r="N67" s="47" t="n">
        <v>0</v>
      </c>
      <c r="O67" s="47" t="n">
        <v>9</v>
      </c>
      <c r="P67" s="47" t="n">
        <v>0</v>
      </c>
      <c r="Q67" s="47"/>
      <c r="R67" s="47" t="n">
        <v>68</v>
      </c>
      <c r="S67" s="47" t="n">
        <f aca="false">F67+G67+H67+I67+L67+M67+N67+O67+P67</f>
        <v>84</v>
      </c>
      <c r="T67" s="47" t="n">
        <f aca="false">J67+K67</f>
        <v>19.5</v>
      </c>
      <c r="U67" s="47" t="n">
        <f aca="false">Q67+R67</f>
        <v>68</v>
      </c>
      <c r="V67" s="47" t="n">
        <f aca="false">ROUND(S67+(T67/25)+(U67/24),)</f>
        <v>88</v>
      </c>
      <c r="W67" s="47"/>
      <c r="X67" s="47" t="n">
        <v>30</v>
      </c>
      <c r="Y67" s="47" t="n">
        <v>6</v>
      </c>
      <c r="Z67" s="47" t="n">
        <f aca="false">X67-Y67</f>
        <v>24</v>
      </c>
      <c r="AA67" s="90" t="n">
        <f aca="false">V67+Z67</f>
        <v>112</v>
      </c>
      <c r="AB67" s="91" t="n">
        <v>18998.95</v>
      </c>
      <c r="AC67" s="92" t="n">
        <v>9191.8</v>
      </c>
      <c r="AD67" s="93" t="n">
        <v>20849.2</v>
      </c>
      <c r="AE67" s="27" t="n">
        <v>0</v>
      </c>
      <c r="AF67" s="27" t="n">
        <f aca="false">SUM(AB67:AE67)</f>
        <v>49039.95</v>
      </c>
      <c r="AG67" s="94" t="e">
        <f aca="false">AA67*Riepilogo!$F$10/Riepilogo!$E$23</f>
        <v>#NAME?</v>
      </c>
      <c r="AH67" s="94" t="e">
        <f aca="false">AF67*Riepilogo!$G$10/Riepilogo!$J$23</f>
        <v>#NAME?</v>
      </c>
      <c r="AI67" s="95" t="e">
        <f aca="false">AG67+AH67</f>
        <v>#NAME?</v>
      </c>
    </row>
    <row r="68" customFormat="false" ht="14.65" hidden="false" customHeight="false" outlineLevel="0" collapsed="false">
      <c r="A68" s="89" t="n">
        <v>67</v>
      </c>
      <c r="B68" s="89" t="s">
        <v>191</v>
      </c>
      <c r="C68" s="89" t="s">
        <v>79</v>
      </c>
      <c r="D68" s="89" t="s">
        <v>110</v>
      </c>
      <c r="E68" s="89" t="s">
        <v>192</v>
      </c>
      <c r="F68" s="47" t="n">
        <v>19</v>
      </c>
      <c r="G68" s="47" t="n">
        <v>0</v>
      </c>
      <c r="H68" s="47" t="n">
        <v>0</v>
      </c>
      <c r="I68" s="47" t="n">
        <v>2</v>
      </c>
      <c r="J68" s="47"/>
      <c r="K68" s="47" t="n">
        <v>12</v>
      </c>
      <c r="L68" s="47" t="n">
        <v>40</v>
      </c>
      <c r="M68" s="47" t="n">
        <v>0</v>
      </c>
      <c r="N68" s="47" t="n">
        <v>0</v>
      </c>
      <c r="O68" s="47" t="n">
        <v>9</v>
      </c>
      <c r="P68" s="47" t="n">
        <v>0</v>
      </c>
      <c r="Q68" s="47"/>
      <c r="R68" s="47" t="n">
        <v>46</v>
      </c>
      <c r="S68" s="47" t="n">
        <f aca="false">F68+G68+H68+I68+L68+M68+N68+O68+P68</f>
        <v>70</v>
      </c>
      <c r="T68" s="47" t="n">
        <f aca="false">J68+K68</f>
        <v>12</v>
      </c>
      <c r="U68" s="47" t="n">
        <f aca="false">Q68+R68</f>
        <v>46</v>
      </c>
      <c r="V68" s="47" t="n">
        <f aca="false">ROUND(S68+(T68/25)+(U68/24),)</f>
        <v>72</v>
      </c>
      <c r="W68" s="47"/>
      <c r="X68" s="47" t="n">
        <v>24</v>
      </c>
      <c r="Y68" s="47" t="n">
        <v>5</v>
      </c>
      <c r="Z68" s="47" t="n">
        <f aca="false">X68-Y68</f>
        <v>19</v>
      </c>
      <c r="AA68" s="90" t="n">
        <f aca="false">V68+Z68</f>
        <v>91</v>
      </c>
      <c r="AB68" s="91" t="n">
        <v>12845.46</v>
      </c>
      <c r="AC68" s="92" t="n">
        <v>3554.52</v>
      </c>
      <c r="AD68" s="93" t="n">
        <v>4620.68</v>
      </c>
      <c r="AE68" s="27" t="n">
        <v>297.03</v>
      </c>
      <c r="AF68" s="27" t="n">
        <f aca="false">SUM(AB68:AE68)</f>
        <v>21317.69</v>
      </c>
      <c r="AG68" s="94" t="e">
        <f aca="false">AA68*Riepilogo!$F$10/Riepilogo!$E$23</f>
        <v>#NAME?</v>
      </c>
      <c r="AH68" s="94" t="e">
        <f aca="false">AF68*Riepilogo!$G$10/Riepilogo!$J$23</f>
        <v>#NAME?</v>
      </c>
      <c r="AI68" s="95" t="e">
        <f aca="false">AG68+AH68</f>
        <v>#NAME?</v>
      </c>
    </row>
    <row r="69" customFormat="false" ht="14.65" hidden="false" customHeight="false" outlineLevel="0" collapsed="false">
      <c r="A69" s="89" t="n">
        <v>68</v>
      </c>
      <c r="B69" s="89" t="s">
        <v>193</v>
      </c>
      <c r="C69" s="89" t="s">
        <v>79</v>
      </c>
      <c r="D69" s="89" t="s">
        <v>110</v>
      </c>
      <c r="E69" s="89" t="s">
        <v>194</v>
      </c>
      <c r="F69" s="47" t="n">
        <v>22</v>
      </c>
      <c r="G69" s="47" t="n">
        <v>0</v>
      </c>
      <c r="H69" s="47" t="n">
        <v>0</v>
      </c>
      <c r="I69" s="47" t="n">
        <v>3</v>
      </c>
      <c r="J69" s="47"/>
      <c r="K69" s="47" t="n">
        <v>16.5</v>
      </c>
      <c r="L69" s="47" t="n">
        <v>44</v>
      </c>
      <c r="M69" s="47" t="n">
        <v>0</v>
      </c>
      <c r="N69" s="47" t="n">
        <v>0</v>
      </c>
      <c r="O69" s="47" t="n">
        <v>11</v>
      </c>
      <c r="P69" s="47" t="n">
        <v>0</v>
      </c>
      <c r="Q69" s="47"/>
      <c r="R69" s="47" t="n">
        <v>63</v>
      </c>
      <c r="S69" s="47" t="n">
        <f aca="false">F69+G69+H69+I69+L69+M69+N69+O69+P69</f>
        <v>80</v>
      </c>
      <c r="T69" s="47" t="n">
        <f aca="false">J69+K69</f>
        <v>16.5</v>
      </c>
      <c r="U69" s="47" t="n">
        <f aca="false">Q69+R69</f>
        <v>63</v>
      </c>
      <c r="V69" s="47" t="n">
        <f aca="false">ROUND(S69+(T69/25)+(U69/24),)</f>
        <v>83</v>
      </c>
      <c r="W69" s="47"/>
      <c r="X69" s="47" t="n">
        <v>22</v>
      </c>
      <c r="Y69" s="47" t="n">
        <v>4</v>
      </c>
      <c r="Z69" s="47" t="n">
        <f aca="false">X69-Y69</f>
        <v>18</v>
      </c>
      <c r="AA69" s="90" t="n">
        <f aca="false">V69+Z69</f>
        <v>101</v>
      </c>
      <c r="AB69" s="91" t="n">
        <v>5736.34</v>
      </c>
      <c r="AC69" s="92" t="n">
        <v>3083.12</v>
      </c>
      <c r="AD69" s="93" t="n">
        <v>3904.67</v>
      </c>
      <c r="AE69" s="27" t="n">
        <v>0</v>
      </c>
      <c r="AF69" s="27" t="n">
        <f aca="false">SUM(AB69:AE69)</f>
        <v>12724.13</v>
      </c>
      <c r="AG69" s="94" t="e">
        <f aca="false">AA69*Riepilogo!$F$10/Riepilogo!$E$23</f>
        <v>#NAME?</v>
      </c>
      <c r="AH69" s="94" t="e">
        <f aca="false">AF69*Riepilogo!$G$10/Riepilogo!$J$23</f>
        <v>#NAME?</v>
      </c>
      <c r="AI69" s="95" t="e">
        <f aca="false">AG69+AH69</f>
        <v>#NAME?</v>
      </c>
    </row>
    <row r="70" customFormat="false" ht="14.65" hidden="false" customHeight="false" outlineLevel="0" collapsed="false">
      <c r="A70" s="52"/>
      <c r="B70" s="96"/>
      <c r="C70" s="52"/>
      <c r="D70" s="52"/>
      <c r="E70" s="52"/>
      <c r="F70" s="36" t="n">
        <f aca="false">SUM(F2:F69)</f>
        <v>1444</v>
      </c>
      <c r="G70" s="36" t="n">
        <f aca="false">SUM(G2:G69)</f>
        <v>0</v>
      </c>
      <c r="H70" s="36" t="n">
        <f aca="false">SUM(H2:H69)</f>
        <v>2</v>
      </c>
      <c r="I70" s="36" t="n">
        <f aca="false">SUM(I2:I69)</f>
        <v>144</v>
      </c>
      <c r="J70" s="36" t="n">
        <f aca="false">SUM(J2:J69)</f>
        <v>0</v>
      </c>
      <c r="K70" s="36" t="n">
        <f aca="false">SUM(K2:K69)</f>
        <v>1049</v>
      </c>
      <c r="L70" s="36" t="n">
        <f aca="false">SUM(L2:L69)</f>
        <v>3224</v>
      </c>
      <c r="M70" s="36" t="n">
        <f aca="false">SUM(M2:M69)</f>
        <v>0</v>
      </c>
      <c r="N70" s="36" t="n">
        <f aca="false">SUM(N2:N69)</f>
        <v>9</v>
      </c>
      <c r="O70" s="36" t="n">
        <f aca="false">SUM(O2:O69)</f>
        <v>537</v>
      </c>
      <c r="P70" s="36" t="n">
        <f aca="false">SUM(P2:P69)</f>
        <v>0</v>
      </c>
      <c r="Q70" s="36" t="n">
        <f aca="false">SUM(Q2:Q69)</f>
        <v>0</v>
      </c>
      <c r="R70" s="36" t="n">
        <f aca="false">SUM(R2:R69)</f>
        <v>3773</v>
      </c>
      <c r="S70" s="36" t="n">
        <f aca="false">SUM(S2:S69)</f>
        <v>5360</v>
      </c>
      <c r="T70" s="36" t="n">
        <f aca="false">SUM(T2:T69)</f>
        <v>1049</v>
      </c>
      <c r="U70" s="36" t="n">
        <f aca="false">SUM(U2:U69)</f>
        <v>3773</v>
      </c>
      <c r="V70" s="36" t="n">
        <f aca="false">SUM(V2:V69)</f>
        <v>5558</v>
      </c>
      <c r="W70" s="36" t="n">
        <f aca="false">SUM(W2:W69)</f>
        <v>0</v>
      </c>
      <c r="X70" s="36" t="n">
        <f aca="false">SUM(X2:X69)</f>
        <v>1704</v>
      </c>
      <c r="Y70" s="36" t="n">
        <f aca="false">SUM(Y2:Y69)</f>
        <v>293</v>
      </c>
      <c r="Z70" s="36" t="n">
        <f aca="false">SUM(Z2:Z69)</f>
        <v>1411</v>
      </c>
      <c r="AA70" s="36" t="n">
        <f aca="false">SUM(AA2:AA69)</f>
        <v>6969</v>
      </c>
      <c r="AB70" s="36" t="n">
        <f aca="false">SUM(AB2:AB69)</f>
        <v>1034876.36</v>
      </c>
      <c r="AC70" s="36" t="n">
        <f aca="false">SUM(AC2:AC69)</f>
        <v>425814.45</v>
      </c>
      <c r="AD70" s="36" t="n">
        <f aca="false">SUM(AD2:AD69)</f>
        <v>669005.98</v>
      </c>
      <c r="AE70" s="36" t="n">
        <f aca="false">SUM(AE2:AE69)</f>
        <v>4007.52</v>
      </c>
      <c r="AF70" s="36" t="n">
        <f aca="false">SUM(AF2:AF69)</f>
        <v>2133704.31</v>
      </c>
      <c r="AG70" s="36" t="e">
        <f aca="false">SUM(AG2:AG69)</f>
        <v>#NAME?</v>
      </c>
      <c r="AH70" s="36" t="e">
        <f aca="false">SUM(AH2:AH69)</f>
        <v>#NAME?</v>
      </c>
      <c r="AI70" s="36" t="e">
        <f aca="false">SUM(AI2:AI69)</f>
        <v>#NAME?</v>
      </c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</row>
    <row r="179" customFormat="false" ht="14.65" hidden="false" customHeight="false" outlineLevel="0" collapsed="false">
      <c r="W179" s="98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37"/>
    <col collapsed="false" customWidth="true" hidden="false" outlineLevel="0" max="2" min="2" style="73" width="14.75"/>
    <col collapsed="false" customWidth="true" hidden="false" outlineLevel="0" max="3" min="3" style="73" width="9.49"/>
    <col collapsed="false" customWidth="true" hidden="false" outlineLevel="0" max="4" min="4" style="73" width="30.61"/>
    <col collapsed="false" customWidth="true" hidden="false" outlineLevel="0" max="5" min="5" style="73" width="24.61"/>
    <col collapsed="false" customWidth="true" hidden="false" outlineLevel="1" max="6" min="6" style="99" width="7.12"/>
    <col collapsed="false" customWidth="true" hidden="false" outlineLevel="1" max="7" min="7" style="99" width="7.37"/>
    <col collapsed="false" customWidth="true" hidden="false" outlineLevel="1" max="13" min="8" style="100" width="7.37"/>
    <col collapsed="false" customWidth="true" hidden="false" outlineLevel="1" max="14" min="14" style="100" width="7.75"/>
    <col collapsed="false" customWidth="true" hidden="false" outlineLevel="1" max="17" min="15" style="100" width="10.99"/>
    <col collapsed="false" customWidth="true" hidden="false" outlineLevel="1" max="18" min="18" style="100" width="9.12"/>
    <col collapsed="false" customWidth="true" hidden="false" outlineLevel="1" max="20" min="19" style="100" width="7.37"/>
    <col collapsed="false" customWidth="false" hidden="false" outlineLevel="0" max="21" min="21" style="73" width="8.99"/>
    <col collapsed="false" customWidth="true" hidden="false" outlineLevel="1" max="22" min="22" style="76" width="12.61"/>
    <col collapsed="false" customWidth="true" hidden="false" outlineLevel="1" max="23" min="23" style="76" width="10.49"/>
    <col collapsed="false" customWidth="true" hidden="false" outlineLevel="1" max="24" min="24" style="76" width="11.49"/>
    <col collapsed="false" customWidth="true" hidden="false" outlineLevel="1" max="25" min="25" style="76" width="13.87"/>
    <col collapsed="false" customWidth="true" hidden="false" outlineLevel="0" max="26" min="26" style="76" width="12.61"/>
    <col collapsed="false" customWidth="true" hidden="false" outlineLevel="0" max="27" min="27" style="73" width="13.37"/>
    <col collapsed="false" customWidth="true" hidden="false" outlineLevel="0" max="28" min="28" style="73" width="11.75"/>
    <col collapsed="false" customWidth="true" hidden="false" outlineLevel="0" max="29" min="29" style="76" width="12.61"/>
    <col collapsed="false" customWidth="false" hidden="false" outlineLevel="0" max="257" min="30" style="73" width="8.99"/>
  </cols>
  <sheetData>
    <row r="1" s="88" customFormat="true" ht="89.25" hidden="false" customHeight="true" outlineLevel="0" collapsed="false">
      <c r="A1" s="77" t="s">
        <v>50</v>
      </c>
      <c r="B1" s="78" t="s">
        <v>51</v>
      </c>
      <c r="C1" s="78" t="s">
        <v>52</v>
      </c>
      <c r="D1" s="78" t="s">
        <v>53</v>
      </c>
      <c r="E1" s="78" t="s">
        <v>54</v>
      </c>
      <c r="F1" s="101" t="s">
        <v>62</v>
      </c>
      <c r="G1" s="101" t="s">
        <v>65</v>
      </c>
      <c r="H1" s="102" t="s">
        <v>195</v>
      </c>
      <c r="I1" s="102" t="s">
        <v>196</v>
      </c>
      <c r="J1" s="102" t="s">
        <v>197</v>
      </c>
      <c r="K1" s="102" t="s">
        <v>198</v>
      </c>
      <c r="L1" s="102" t="s">
        <v>199</v>
      </c>
      <c r="M1" s="102" t="s">
        <v>200</v>
      </c>
      <c r="N1" s="102" t="s">
        <v>201</v>
      </c>
      <c r="O1" s="82" t="s">
        <v>68</v>
      </c>
      <c r="P1" s="83" t="s">
        <v>202</v>
      </c>
      <c r="Q1" s="82" t="s">
        <v>71</v>
      </c>
      <c r="R1" s="103" t="s">
        <v>73</v>
      </c>
      <c r="S1" s="104" t="s">
        <v>74</v>
      </c>
      <c r="T1" s="44" t="s">
        <v>4</v>
      </c>
      <c r="U1" s="105" t="s">
        <v>5</v>
      </c>
      <c r="V1" s="45" t="s">
        <v>17</v>
      </c>
      <c r="W1" s="45" t="s">
        <v>18</v>
      </c>
      <c r="X1" s="45" t="s">
        <v>19</v>
      </c>
      <c r="Y1" s="45" t="s">
        <v>20</v>
      </c>
      <c r="Z1" s="46" t="s">
        <v>21</v>
      </c>
      <c r="AA1" s="87" t="s">
        <v>75</v>
      </c>
      <c r="AB1" s="87" t="s">
        <v>76</v>
      </c>
      <c r="AC1" s="87" t="s">
        <v>77</v>
      </c>
    </row>
    <row r="2" customFormat="false" ht="14.65" hidden="false" customHeight="false" outlineLevel="0" collapsed="false">
      <c r="A2" s="89" t="n">
        <v>1</v>
      </c>
      <c r="B2" s="89" t="s">
        <v>203</v>
      </c>
      <c r="C2" s="89" t="s">
        <v>204</v>
      </c>
      <c r="D2" s="89" t="s">
        <v>205</v>
      </c>
      <c r="E2" s="89" t="s">
        <v>11</v>
      </c>
      <c r="F2" s="47"/>
      <c r="G2" s="47"/>
      <c r="H2" s="47" t="n">
        <v>38</v>
      </c>
      <c r="I2" s="47" t="n">
        <v>9</v>
      </c>
      <c r="J2" s="47" t="n">
        <v>0</v>
      </c>
      <c r="K2" s="47" t="n">
        <v>0</v>
      </c>
      <c r="L2" s="47" t="n">
        <v>88</v>
      </c>
      <c r="M2" s="47" t="n">
        <v>0</v>
      </c>
      <c r="N2" s="47" t="n">
        <v>23</v>
      </c>
      <c r="O2" s="47" t="n">
        <f aca="false">F2+G2+H2+I2+J2+K2</f>
        <v>47</v>
      </c>
      <c r="P2" s="47" t="n">
        <f aca="false">L2+M2+N2</f>
        <v>111</v>
      </c>
      <c r="Q2" s="47" t="n">
        <f aca="false">ROUND(O2+(P2/18),)</f>
        <v>53</v>
      </c>
      <c r="R2" s="47" t="n">
        <v>13</v>
      </c>
      <c r="S2" s="47" t="n">
        <v>0</v>
      </c>
      <c r="T2" s="47" t="n">
        <f aca="false">R2-S2</f>
        <v>13</v>
      </c>
      <c r="U2" s="90" t="n">
        <f aca="false">Q2+T2</f>
        <v>66</v>
      </c>
      <c r="V2" s="95" t="n">
        <v>6541.05</v>
      </c>
      <c r="W2" s="95" t="n">
        <v>3036.61</v>
      </c>
      <c r="X2" s="95" t="n">
        <v>8216.57</v>
      </c>
      <c r="Y2" s="95" t="n">
        <v>1138.61</v>
      </c>
      <c r="Z2" s="95" t="n">
        <f aca="false">SUM(V2:Y2)</f>
        <v>18932.84</v>
      </c>
      <c r="AA2" s="94" t="e">
        <f aca="false">U2*Riepilogo!$F$10/Riepilogo!$E$23</f>
        <v>#NAME?</v>
      </c>
      <c r="AB2" s="94" t="e">
        <f aca="false">Z2*Riepilogo!$G$10/Riepilogo!$J$23</f>
        <v>#NAME?</v>
      </c>
      <c r="AC2" s="95" t="e">
        <f aca="false">AA2+AB2</f>
        <v>#NAME?</v>
      </c>
    </row>
    <row r="3" customFormat="false" ht="14.65" hidden="false" customHeight="false" outlineLevel="0" collapsed="false">
      <c r="A3" s="89" t="n">
        <v>2</v>
      </c>
      <c r="B3" s="89" t="s">
        <v>206</v>
      </c>
      <c r="C3" s="89" t="s">
        <v>204</v>
      </c>
      <c r="D3" s="89" t="s">
        <v>207</v>
      </c>
      <c r="E3" s="89" t="s">
        <v>11</v>
      </c>
      <c r="F3" s="47"/>
      <c r="G3" s="47"/>
      <c r="H3" s="47" t="n">
        <v>38</v>
      </c>
      <c r="I3" s="47" t="n">
        <v>5</v>
      </c>
      <c r="J3" s="47" t="n">
        <v>0</v>
      </c>
      <c r="K3" s="47" t="n">
        <v>0</v>
      </c>
      <c r="L3" s="47" t="n">
        <v>63</v>
      </c>
      <c r="M3" s="47" t="n">
        <v>0</v>
      </c>
      <c r="N3" s="47" t="n">
        <v>24</v>
      </c>
      <c r="O3" s="47" t="n">
        <f aca="false">F3+G3+H3+I3+J3+K3</f>
        <v>43</v>
      </c>
      <c r="P3" s="47" t="n">
        <f aca="false">L3+M3+N3</f>
        <v>87</v>
      </c>
      <c r="Q3" s="47" t="n">
        <f aca="false">ROUND(O3+(P3/18),)</f>
        <v>48</v>
      </c>
      <c r="R3" s="47" t="n">
        <v>14</v>
      </c>
      <c r="S3" s="47" t="n">
        <v>0</v>
      </c>
      <c r="T3" s="47" t="n">
        <f aca="false">R3-S3</f>
        <v>14</v>
      </c>
      <c r="U3" s="90" t="n">
        <f aca="false">Q3+T3</f>
        <v>62</v>
      </c>
      <c r="V3" s="95" t="n">
        <v>1881.83</v>
      </c>
      <c r="W3" s="95" t="n">
        <v>673.73</v>
      </c>
      <c r="X3" s="95" t="n">
        <v>2394.05</v>
      </c>
      <c r="Y3" s="95" t="n">
        <v>1414.43</v>
      </c>
      <c r="Z3" s="95" t="n">
        <f aca="false">SUM(V3:Y3)</f>
        <v>6364.04</v>
      </c>
      <c r="AA3" s="94" t="e">
        <f aca="false">U3*Riepilogo!$F$10/Riepilogo!$E$23</f>
        <v>#NAME?</v>
      </c>
      <c r="AB3" s="94" t="e">
        <f aca="false">Z3*Riepilogo!$G$10/Riepilogo!$J$23</f>
        <v>#NAME?</v>
      </c>
      <c r="AC3" s="95" t="e">
        <f aca="false">AA3+AB3</f>
        <v>#NAME?</v>
      </c>
    </row>
    <row r="4" customFormat="false" ht="17" hidden="false" customHeight="false" outlineLevel="0" collapsed="false">
      <c r="A4" s="89" t="n">
        <v>3</v>
      </c>
      <c r="B4" s="89" t="s">
        <v>208</v>
      </c>
      <c r="C4" s="89" t="s">
        <v>204</v>
      </c>
      <c r="D4" s="89" t="s">
        <v>209</v>
      </c>
      <c r="E4" s="89" t="s">
        <v>11</v>
      </c>
      <c r="F4" s="47"/>
      <c r="G4" s="47"/>
      <c r="H4" s="47" t="n">
        <v>51</v>
      </c>
      <c r="I4" s="47" t="n">
        <v>10</v>
      </c>
      <c r="J4" s="47" t="n">
        <v>0</v>
      </c>
      <c r="K4" s="47" t="n">
        <v>0</v>
      </c>
      <c r="L4" s="47" t="n">
        <v>90</v>
      </c>
      <c r="M4" s="47" t="n">
        <v>55</v>
      </c>
      <c r="N4" s="47" t="n">
        <v>23</v>
      </c>
      <c r="O4" s="47" t="n">
        <f aca="false">F4+G4+H4+I4+J4+K4</f>
        <v>61</v>
      </c>
      <c r="P4" s="47" t="n">
        <f aca="false">L4+M4+N4</f>
        <v>168</v>
      </c>
      <c r="Q4" s="47" t="n">
        <f aca="false">ROUND(O4+(P4/18),)</f>
        <v>70</v>
      </c>
      <c r="R4" s="47" t="n">
        <v>15</v>
      </c>
      <c r="S4" s="47" t="n">
        <v>0</v>
      </c>
      <c r="T4" s="47" t="n">
        <f aca="false">R4-S4</f>
        <v>15</v>
      </c>
      <c r="U4" s="90" t="n">
        <f aca="false">Q4+T4</f>
        <v>85</v>
      </c>
      <c r="V4" s="95" t="n">
        <v>11231.88</v>
      </c>
      <c r="W4" s="95"/>
      <c r="X4" s="95" t="n">
        <v>3134.88</v>
      </c>
      <c r="Y4" s="95" t="n">
        <v>265.76</v>
      </c>
      <c r="Z4" s="95" t="n">
        <f aca="false">SUM(V4:Y4)</f>
        <v>14632.52</v>
      </c>
      <c r="AA4" s="94" t="e">
        <f aca="false">U4*Riepilogo!$F$10/Riepilogo!$E$23</f>
        <v>#NAME?</v>
      </c>
      <c r="AB4" s="94" t="e">
        <f aca="false">Z4*Riepilogo!$G$10/Riepilogo!$J$23</f>
        <v>#NAME?</v>
      </c>
      <c r="AC4" s="95" t="e">
        <f aca="false">AA4+AB4</f>
        <v>#NAME?</v>
      </c>
    </row>
    <row r="5" customFormat="false" ht="14.65" hidden="false" customHeight="false" outlineLevel="0" collapsed="false">
      <c r="A5" s="89" t="n">
        <v>4</v>
      </c>
      <c r="B5" s="89" t="s">
        <v>210</v>
      </c>
      <c r="C5" s="89" t="s">
        <v>204</v>
      </c>
      <c r="D5" s="89" t="s">
        <v>211</v>
      </c>
      <c r="E5" s="89" t="s">
        <v>11</v>
      </c>
      <c r="F5" s="47"/>
      <c r="G5" s="47" t="n">
        <v>3</v>
      </c>
      <c r="H5" s="47" t="n">
        <v>63</v>
      </c>
      <c r="I5" s="47" t="n">
        <v>8</v>
      </c>
      <c r="J5" s="47" t="n">
        <v>5</v>
      </c>
      <c r="K5" s="47" t="n">
        <v>0</v>
      </c>
      <c r="L5" s="47" t="n">
        <v>46</v>
      </c>
      <c r="M5" s="47" t="n">
        <v>98</v>
      </c>
      <c r="N5" s="47" t="n">
        <v>33</v>
      </c>
      <c r="O5" s="47" t="n">
        <f aca="false">F5+G5+H5+I5+J5+K5</f>
        <v>79</v>
      </c>
      <c r="P5" s="47" t="n">
        <f aca="false">L5+M5+N5</f>
        <v>177</v>
      </c>
      <c r="Q5" s="47" t="n">
        <f aca="false">ROUND(O5+(P5/18),)</f>
        <v>89</v>
      </c>
      <c r="R5" s="47" t="n">
        <v>20</v>
      </c>
      <c r="S5" s="47" t="n">
        <v>0</v>
      </c>
      <c r="T5" s="47" t="n">
        <f aca="false">R5-S5</f>
        <v>20</v>
      </c>
      <c r="U5" s="90" t="n">
        <f aca="false">Q5+T5</f>
        <v>109</v>
      </c>
      <c r="V5" s="95" t="n">
        <v>20274.41</v>
      </c>
      <c r="W5" s="95" t="n">
        <v>9483.84</v>
      </c>
      <c r="X5" s="95" t="n">
        <v>15619.9</v>
      </c>
      <c r="Y5" s="95" t="n">
        <v>0</v>
      </c>
      <c r="Z5" s="95" t="n">
        <f aca="false">SUM(V5:Y5)</f>
        <v>45378.15</v>
      </c>
      <c r="AA5" s="94" t="e">
        <f aca="false">U5*Riepilogo!$F$10/Riepilogo!$E$23</f>
        <v>#NAME?</v>
      </c>
      <c r="AB5" s="94" t="e">
        <f aca="false">Z5*Riepilogo!$G$10/Riepilogo!$J$23</f>
        <v>#NAME?</v>
      </c>
      <c r="AC5" s="95" t="e">
        <f aca="false">AA5+AB5</f>
        <v>#NAME?</v>
      </c>
    </row>
    <row r="6" customFormat="false" ht="14.65" hidden="false" customHeight="false" outlineLevel="0" collapsed="false">
      <c r="A6" s="89" t="n">
        <v>5</v>
      </c>
      <c r="B6" s="89" t="s">
        <v>212</v>
      </c>
      <c r="C6" s="89" t="s">
        <v>204</v>
      </c>
      <c r="D6" s="89" t="s">
        <v>213</v>
      </c>
      <c r="E6" s="89" t="s">
        <v>11</v>
      </c>
      <c r="F6" s="47"/>
      <c r="G6" s="47"/>
      <c r="H6" s="47" t="n">
        <v>34</v>
      </c>
      <c r="I6" s="47" t="n">
        <v>3</v>
      </c>
      <c r="J6" s="47" t="n">
        <v>0</v>
      </c>
      <c r="K6" s="47" t="n">
        <v>0</v>
      </c>
      <c r="L6" s="47" t="n">
        <v>87</v>
      </c>
      <c r="M6" s="47" t="n">
        <v>7</v>
      </c>
      <c r="N6" s="47" t="n">
        <v>23</v>
      </c>
      <c r="O6" s="47" t="n">
        <f aca="false">F6+G6+H6+I6+J6+K6</f>
        <v>37</v>
      </c>
      <c r="P6" s="47" t="n">
        <f aca="false">L6+M6+N6</f>
        <v>117</v>
      </c>
      <c r="Q6" s="47" t="n">
        <f aca="false">ROUND(O6+(P6/18),)</f>
        <v>44</v>
      </c>
      <c r="R6" s="47" t="n">
        <v>12</v>
      </c>
      <c r="S6" s="47" t="n">
        <v>0</v>
      </c>
      <c r="T6" s="47" t="n">
        <f aca="false">R6-S6</f>
        <v>12</v>
      </c>
      <c r="U6" s="90" t="n">
        <f aca="false">Q6+T6</f>
        <v>56</v>
      </c>
      <c r="V6" s="95" t="n">
        <v>12501.09</v>
      </c>
      <c r="W6" s="95" t="n">
        <v>5153.51</v>
      </c>
      <c r="X6" s="95" t="n">
        <v>6356.63</v>
      </c>
      <c r="Y6" s="95" t="n">
        <v>182.79</v>
      </c>
      <c r="Z6" s="95" t="n">
        <f aca="false">SUM(V6:Y6)</f>
        <v>24194.02</v>
      </c>
      <c r="AA6" s="94" t="e">
        <f aca="false">U6*Riepilogo!$F$10/Riepilogo!$E$23</f>
        <v>#NAME?</v>
      </c>
      <c r="AB6" s="94" t="e">
        <f aca="false">Z6*Riepilogo!$G$10/Riepilogo!$J$23</f>
        <v>#NAME?</v>
      </c>
      <c r="AC6" s="95" t="e">
        <f aca="false">AA6+AB6</f>
        <v>#NAME?</v>
      </c>
    </row>
    <row r="7" customFormat="false" ht="14.65" hidden="false" customHeight="false" outlineLevel="0" collapsed="false">
      <c r="A7" s="89" t="n">
        <v>6</v>
      </c>
      <c r="B7" s="89" t="s">
        <v>214</v>
      </c>
      <c r="C7" s="89" t="s">
        <v>204</v>
      </c>
      <c r="D7" s="89" t="s">
        <v>215</v>
      </c>
      <c r="E7" s="89" t="s">
        <v>11</v>
      </c>
      <c r="F7" s="47"/>
      <c r="G7" s="47"/>
      <c r="H7" s="47" t="n">
        <v>33</v>
      </c>
      <c r="I7" s="47" t="n">
        <v>11</v>
      </c>
      <c r="J7" s="47" t="n">
        <v>0</v>
      </c>
      <c r="K7" s="47" t="n">
        <v>0</v>
      </c>
      <c r="L7" s="47" t="n">
        <v>41</v>
      </c>
      <c r="M7" s="47" t="n">
        <v>52</v>
      </c>
      <c r="N7" s="47" t="n">
        <v>21</v>
      </c>
      <c r="O7" s="47" t="n">
        <f aca="false">F7+G7+H7+I7+J7+K7</f>
        <v>44</v>
      </c>
      <c r="P7" s="47" t="n">
        <f aca="false">L7+M7+N7</f>
        <v>114</v>
      </c>
      <c r="Q7" s="47" t="n">
        <f aca="false">ROUND(O7+(P7/18),)</f>
        <v>50</v>
      </c>
      <c r="R7" s="47" t="n">
        <v>12</v>
      </c>
      <c r="S7" s="47" t="n">
        <v>0</v>
      </c>
      <c r="T7" s="47" t="n">
        <f aca="false">R7-S7</f>
        <v>12</v>
      </c>
      <c r="U7" s="90" t="n">
        <f aca="false">Q7+T7</f>
        <v>62</v>
      </c>
      <c r="V7" s="95" t="n">
        <v>10789.76</v>
      </c>
      <c r="W7" s="95"/>
      <c r="X7" s="95" t="n">
        <v>1513.45</v>
      </c>
      <c r="Y7" s="95" t="n">
        <v>0</v>
      </c>
      <c r="Z7" s="95" t="n">
        <f aca="false">SUM(V7:Y7)</f>
        <v>12303.21</v>
      </c>
      <c r="AA7" s="94" t="e">
        <f aca="false">U7*Riepilogo!$F$10/Riepilogo!$E$23</f>
        <v>#NAME?</v>
      </c>
      <c r="AB7" s="94" t="e">
        <f aca="false">Z7*Riepilogo!$G$10/Riepilogo!$J$23</f>
        <v>#NAME?</v>
      </c>
      <c r="AC7" s="95" t="e">
        <f aca="false">AA7+AB7</f>
        <v>#NAME?</v>
      </c>
    </row>
    <row r="8" customFormat="false" ht="14.65" hidden="false" customHeight="false" outlineLevel="0" collapsed="false">
      <c r="A8" s="89" t="n">
        <v>7</v>
      </c>
      <c r="B8" s="89" t="s">
        <v>216</v>
      </c>
      <c r="C8" s="89" t="s">
        <v>204</v>
      </c>
      <c r="D8" s="89" t="s">
        <v>217</v>
      </c>
      <c r="E8" s="89" t="s">
        <v>11</v>
      </c>
      <c r="F8" s="47"/>
      <c r="G8" s="47"/>
      <c r="H8" s="47" t="n">
        <v>20</v>
      </c>
      <c r="I8" s="47" t="n">
        <v>6</v>
      </c>
      <c r="J8" s="47" t="n">
        <v>0</v>
      </c>
      <c r="K8" s="47" t="n">
        <v>0</v>
      </c>
      <c r="L8" s="47" t="n">
        <v>6</v>
      </c>
      <c r="M8" s="47" t="n">
        <v>12</v>
      </c>
      <c r="N8" s="47" t="n">
        <v>12</v>
      </c>
      <c r="O8" s="47" t="n">
        <f aca="false">F8+G8+H8+I8+J8+K8</f>
        <v>26</v>
      </c>
      <c r="P8" s="47" t="n">
        <f aca="false">L8+M8+N8</f>
        <v>30</v>
      </c>
      <c r="Q8" s="47" t="n">
        <f aca="false">ROUND(O8+(P8/18),)</f>
        <v>28</v>
      </c>
      <c r="R8" s="47" t="n">
        <v>12</v>
      </c>
      <c r="S8" s="47" t="n">
        <v>0</v>
      </c>
      <c r="T8" s="47" t="n">
        <f aca="false">R8-S8</f>
        <v>12</v>
      </c>
      <c r="U8" s="90" t="n">
        <f aca="false">Q8+T8</f>
        <v>40</v>
      </c>
      <c r="V8" s="95"/>
      <c r="W8" s="95"/>
      <c r="X8" s="95"/>
      <c r="Y8" s="95"/>
      <c r="Z8" s="95" t="n">
        <f aca="false">SUM(V8:Y8)</f>
        <v>0</v>
      </c>
      <c r="AA8" s="94" t="e">
        <f aca="false">U8*Riepilogo!$F$10/Riepilogo!$E$23</f>
        <v>#NAME?</v>
      </c>
      <c r="AB8" s="94" t="e">
        <f aca="false">Z8*Riepilogo!$G$10/Riepilogo!$J$23</f>
        <v>#NAME?</v>
      </c>
      <c r="AC8" s="95" t="e">
        <f aca="false">AA8+AB8</f>
        <v>#NAME?</v>
      </c>
    </row>
    <row r="9" customFormat="false" ht="14.65" hidden="false" customHeight="false" outlineLevel="0" collapsed="false">
      <c r="A9" s="89" t="n">
        <v>8</v>
      </c>
      <c r="B9" s="89" t="s">
        <v>218</v>
      </c>
      <c r="C9" s="89" t="s">
        <v>204</v>
      </c>
      <c r="D9" s="89" t="s">
        <v>219</v>
      </c>
      <c r="E9" s="89" t="s">
        <v>11</v>
      </c>
      <c r="F9" s="47"/>
      <c r="G9" s="47"/>
      <c r="H9" s="47" t="n">
        <v>46</v>
      </c>
      <c r="I9" s="47" t="n">
        <v>3</v>
      </c>
      <c r="J9" s="47" t="n">
        <v>0</v>
      </c>
      <c r="K9" s="47" t="n">
        <v>0</v>
      </c>
      <c r="L9" s="47" t="n">
        <v>55</v>
      </c>
      <c r="M9" s="47" t="n">
        <v>54</v>
      </c>
      <c r="N9" s="47" t="n">
        <v>29</v>
      </c>
      <c r="O9" s="47" t="n">
        <f aca="false">F9+G9+H9+I9+J9+K9</f>
        <v>49</v>
      </c>
      <c r="P9" s="47" t="n">
        <f aca="false">L9+M9+N9</f>
        <v>138</v>
      </c>
      <c r="Q9" s="47" t="n">
        <f aca="false">ROUND(O9+(P9/18),)</f>
        <v>57</v>
      </c>
      <c r="R9" s="47" t="n">
        <v>16</v>
      </c>
      <c r="S9" s="47" t="n">
        <v>0</v>
      </c>
      <c r="T9" s="47" t="n">
        <f aca="false">R9-S9</f>
        <v>16</v>
      </c>
      <c r="U9" s="90" t="n">
        <f aca="false">Q9+T9</f>
        <v>73</v>
      </c>
      <c r="V9" s="95" t="n">
        <v>9922.89</v>
      </c>
      <c r="W9" s="95" t="n">
        <v>6426.97</v>
      </c>
      <c r="X9" s="95" t="n">
        <v>9973.33</v>
      </c>
      <c r="Y9" s="95" t="n">
        <v>0</v>
      </c>
      <c r="Z9" s="95" t="n">
        <f aca="false">SUM(V9:Y9)</f>
        <v>26323.19</v>
      </c>
      <c r="AA9" s="94" t="e">
        <f aca="false">U9*Riepilogo!$F$10/Riepilogo!$E$23</f>
        <v>#NAME?</v>
      </c>
      <c r="AB9" s="94" t="e">
        <f aca="false">Z9*Riepilogo!$G$10/Riepilogo!$J$23</f>
        <v>#NAME?</v>
      </c>
      <c r="AC9" s="95" t="e">
        <f aca="false">AA9+AB9</f>
        <v>#NAME?</v>
      </c>
    </row>
    <row r="10" customFormat="false" ht="14.65" hidden="false" customHeight="false" outlineLevel="0" collapsed="false">
      <c r="A10" s="89" t="n">
        <v>9</v>
      </c>
      <c r="B10" s="89" t="s">
        <v>220</v>
      </c>
      <c r="C10" s="89" t="s">
        <v>204</v>
      </c>
      <c r="D10" s="89" t="s">
        <v>221</v>
      </c>
      <c r="E10" s="89" t="s">
        <v>11</v>
      </c>
      <c r="F10" s="47"/>
      <c r="G10" s="47"/>
      <c r="H10" s="47" t="n">
        <v>34</v>
      </c>
      <c r="I10" s="47" t="n">
        <v>4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18</v>
      </c>
      <c r="O10" s="47" t="n">
        <f aca="false">F10+G10+H10+I10+J10+K10</f>
        <v>38</v>
      </c>
      <c r="P10" s="47" t="n">
        <f aca="false">L10+M10+N10</f>
        <v>18</v>
      </c>
      <c r="Q10" s="47" t="n">
        <f aca="false">ROUND(O10+(P10/18),)</f>
        <v>39</v>
      </c>
      <c r="R10" s="47" t="n">
        <v>9</v>
      </c>
      <c r="S10" s="47" t="n">
        <v>0</v>
      </c>
      <c r="T10" s="47" t="n">
        <f aca="false">R10-S10</f>
        <v>9</v>
      </c>
      <c r="U10" s="90" t="n">
        <f aca="false">Q10+T10</f>
        <v>48</v>
      </c>
      <c r="V10" s="95" t="n">
        <v>822.57</v>
      </c>
      <c r="W10" s="95"/>
      <c r="X10" s="95" t="n">
        <v>1133.76</v>
      </c>
      <c r="Y10" s="95" t="n">
        <v>0</v>
      </c>
      <c r="Z10" s="95" t="n">
        <f aca="false">SUM(V10:Y10)</f>
        <v>1956.33</v>
      </c>
      <c r="AA10" s="94" t="e">
        <f aca="false">U10*Riepilogo!$F$10/Riepilogo!$E$23</f>
        <v>#NAME?</v>
      </c>
      <c r="AB10" s="94" t="e">
        <f aca="false">Z10*Riepilogo!$G$10/Riepilogo!$J$23</f>
        <v>#NAME?</v>
      </c>
      <c r="AC10" s="95" t="e">
        <f aca="false">AA10+AB10</f>
        <v>#NAME?</v>
      </c>
    </row>
    <row r="11" customFormat="false" ht="14.65" hidden="false" customHeight="false" outlineLevel="0" collapsed="false">
      <c r="A11" s="89" t="n">
        <v>10</v>
      </c>
      <c r="B11" s="89" t="s">
        <v>222</v>
      </c>
      <c r="C11" s="89" t="s">
        <v>204</v>
      </c>
      <c r="D11" s="89" t="s">
        <v>223</v>
      </c>
      <c r="E11" s="89" t="s">
        <v>101</v>
      </c>
      <c r="F11" s="47"/>
      <c r="G11" s="47"/>
      <c r="H11" s="47" t="n">
        <v>59</v>
      </c>
      <c r="I11" s="47" t="n">
        <v>9</v>
      </c>
      <c r="J11" s="47" t="n">
        <v>0</v>
      </c>
      <c r="K11" s="47" t="n">
        <v>0</v>
      </c>
      <c r="L11" s="47" t="n">
        <v>47</v>
      </c>
      <c r="M11" s="47" t="n">
        <v>87</v>
      </c>
      <c r="N11" s="47" t="n">
        <v>33</v>
      </c>
      <c r="O11" s="47" t="n">
        <f aca="false">F11+G11+H11+I11+J11+K11</f>
        <v>68</v>
      </c>
      <c r="P11" s="47" t="n">
        <f aca="false">L11+M11+N11</f>
        <v>167</v>
      </c>
      <c r="Q11" s="47" t="n">
        <f aca="false">ROUND(O11+(P11/18),)</f>
        <v>77</v>
      </c>
      <c r="R11" s="47" t="n">
        <v>19</v>
      </c>
      <c r="S11" s="47" t="n">
        <v>0</v>
      </c>
      <c r="T11" s="47" t="n">
        <f aca="false">R11-S11</f>
        <v>19</v>
      </c>
      <c r="U11" s="90" t="n">
        <f aca="false">Q11+T11</f>
        <v>96</v>
      </c>
      <c r="V11" s="95" t="n">
        <v>16369.81</v>
      </c>
      <c r="W11" s="95" t="n">
        <v>8312.2</v>
      </c>
      <c r="X11" s="95" t="n">
        <v>3790.92</v>
      </c>
      <c r="Y11" s="95" t="n">
        <v>0</v>
      </c>
      <c r="Z11" s="95" t="n">
        <f aca="false">SUM(V11:Y11)</f>
        <v>28472.93</v>
      </c>
      <c r="AA11" s="94" t="e">
        <f aca="false">U11*Riepilogo!$F$10/Riepilogo!$E$23</f>
        <v>#NAME?</v>
      </c>
      <c r="AB11" s="94" t="e">
        <f aca="false">Z11*Riepilogo!$G$10/Riepilogo!$J$23</f>
        <v>#NAME?</v>
      </c>
      <c r="AC11" s="95" t="e">
        <f aca="false">AA11+AB11</f>
        <v>#NAME?</v>
      </c>
    </row>
    <row r="12" customFormat="false" ht="14.65" hidden="false" customHeight="false" outlineLevel="0" collapsed="false">
      <c r="A12" s="89" t="n">
        <v>11</v>
      </c>
      <c r="B12" s="89" t="s">
        <v>224</v>
      </c>
      <c r="C12" s="89" t="s">
        <v>204</v>
      </c>
      <c r="D12" s="89" t="s">
        <v>225</v>
      </c>
      <c r="E12" s="89" t="s">
        <v>105</v>
      </c>
      <c r="F12" s="47"/>
      <c r="G12" s="47"/>
      <c r="H12" s="47" t="n">
        <v>34</v>
      </c>
      <c r="I12" s="47" t="n">
        <v>6</v>
      </c>
      <c r="J12" s="47" t="n">
        <v>0</v>
      </c>
      <c r="K12" s="47" t="n">
        <v>0</v>
      </c>
      <c r="L12" s="47" t="n">
        <v>28</v>
      </c>
      <c r="M12" s="47" t="n">
        <v>8</v>
      </c>
      <c r="N12" s="47" t="n">
        <v>21</v>
      </c>
      <c r="O12" s="47" t="n">
        <f aca="false">F12+G12+H12+I12+J12+K12</f>
        <v>40</v>
      </c>
      <c r="P12" s="47" t="n">
        <f aca="false">L12+M12+N12</f>
        <v>57</v>
      </c>
      <c r="Q12" s="47" t="n">
        <f aca="false">ROUND(O12+(P12/18),)</f>
        <v>43</v>
      </c>
      <c r="R12" s="47" t="n">
        <v>11</v>
      </c>
      <c r="S12" s="47" t="n">
        <v>0</v>
      </c>
      <c r="T12" s="47" t="n">
        <f aca="false">R12-S12</f>
        <v>11</v>
      </c>
      <c r="U12" s="90" t="n">
        <f aca="false">Q12+T12</f>
        <v>54</v>
      </c>
      <c r="V12" s="95" t="n">
        <v>7082.34</v>
      </c>
      <c r="W12" s="95"/>
      <c r="X12" s="95" t="n">
        <v>7479.44</v>
      </c>
      <c r="Y12" s="95" t="n">
        <v>0</v>
      </c>
      <c r="Z12" s="95" t="n">
        <f aca="false">SUM(V12:Y12)</f>
        <v>14561.78</v>
      </c>
      <c r="AA12" s="94" t="e">
        <f aca="false">U12*Riepilogo!$F$10/Riepilogo!$E$23</f>
        <v>#NAME?</v>
      </c>
      <c r="AB12" s="94" t="e">
        <f aca="false">Z12*Riepilogo!$G$10/Riepilogo!$J$23</f>
        <v>#NAME?</v>
      </c>
      <c r="AC12" s="95" t="e">
        <f aca="false">AA12+AB12</f>
        <v>#NAME?</v>
      </c>
    </row>
    <row r="13" customFormat="false" ht="14.65" hidden="false" customHeight="false" outlineLevel="0" collapsed="false">
      <c r="A13" s="89" t="n">
        <v>12</v>
      </c>
      <c r="B13" s="89" t="s">
        <v>226</v>
      </c>
      <c r="C13" s="89" t="s">
        <v>204</v>
      </c>
      <c r="D13" s="89" t="s">
        <v>227</v>
      </c>
      <c r="E13" s="89" t="s">
        <v>105</v>
      </c>
      <c r="F13" s="47"/>
      <c r="G13" s="47"/>
      <c r="H13" s="47" t="n">
        <v>32</v>
      </c>
      <c r="I13" s="47" t="n">
        <v>4</v>
      </c>
      <c r="J13" s="47" t="n">
        <v>0</v>
      </c>
      <c r="K13" s="47" t="n">
        <v>0</v>
      </c>
      <c r="L13" s="47" t="n">
        <v>17</v>
      </c>
      <c r="M13" s="47" t="n">
        <v>60</v>
      </c>
      <c r="N13" s="47" t="n">
        <v>19</v>
      </c>
      <c r="O13" s="47" t="n">
        <f aca="false">F13+G13+H13+I13+J13+K13</f>
        <v>36</v>
      </c>
      <c r="P13" s="47" t="n">
        <f aca="false">L13+M13+N13</f>
        <v>96</v>
      </c>
      <c r="Q13" s="47" t="n">
        <f aca="false">ROUND(O13+(P13/18),)</f>
        <v>41</v>
      </c>
      <c r="R13" s="47" t="n">
        <v>11</v>
      </c>
      <c r="S13" s="47" t="n">
        <v>0</v>
      </c>
      <c r="T13" s="47" t="n">
        <f aca="false">R13-S13</f>
        <v>11</v>
      </c>
      <c r="U13" s="90" t="n">
        <f aca="false">Q13+T13</f>
        <v>52</v>
      </c>
      <c r="V13" s="95" t="n">
        <v>6952.96</v>
      </c>
      <c r="W13" s="95" t="n">
        <v>4143.83</v>
      </c>
      <c r="X13" s="95" t="n">
        <v>2580.72</v>
      </c>
      <c r="Y13" s="95" t="n">
        <v>273.89</v>
      </c>
      <c r="Z13" s="95" t="n">
        <f aca="false">SUM(V13:Y13)</f>
        <v>13951.4</v>
      </c>
      <c r="AA13" s="94" t="e">
        <f aca="false">U13*Riepilogo!$F$10/Riepilogo!$E$23</f>
        <v>#NAME?</v>
      </c>
      <c r="AB13" s="94" t="e">
        <f aca="false">Z13*Riepilogo!$G$10/Riepilogo!$J$23</f>
        <v>#NAME?</v>
      </c>
      <c r="AC13" s="95" t="e">
        <f aca="false">AA13+AB13</f>
        <v>#NAME?</v>
      </c>
    </row>
    <row r="14" customFormat="false" ht="14.65" hidden="false" customHeight="false" outlineLevel="0" collapsed="false">
      <c r="A14" s="89" t="n">
        <v>13</v>
      </c>
      <c r="B14" s="89" t="s">
        <v>228</v>
      </c>
      <c r="C14" s="89" t="s">
        <v>204</v>
      </c>
      <c r="D14" s="89" t="s">
        <v>229</v>
      </c>
      <c r="E14" s="89" t="s">
        <v>113</v>
      </c>
      <c r="F14" s="47"/>
      <c r="G14" s="47"/>
      <c r="H14" s="47" t="n">
        <v>34</v>
      </c>
      <c r="I14" s="47" t="n">
        <v>5</v>
      </c>
      <c r="J14" s="47" t="n">
        <v>0</v>
      </c>
      <c r="K14" s="47" t="n">
        <v>0</v>
      </c>
      <c r="L14" s="47" t="n">
        <v>52</v>
      </c>
      <c r="M14" s="47" t="n">
        <v>0</v>
      </c>
      <c r="N14" s="47" t="n">
        <v>18</v>
      </c>
      <c r="O14" s="47" t="n">
        <f aca="false">F14+G14+H14+I14+J14+K14</f>
        <v>39</v>
      </c>
      <c r="P14" s="47" t="n">
        <f aca="false">L14+M14+N14</f>
        <v>70</v>
      </c>
      <c r="Q14" s="47" t="n">
        <f aca="false">ROUND(O14+(P14/18),)</f>
        <v>43</v>
      </c>
      <c r="R14" s="47" t="n">
        <v>12</v>
      </c>
      <c r="S14" s="47" t="n">
        <v>0</v>
      </c>
      <c r="T14" s="47" t="n">
        <f aca="false">R14-S14</f>
        <v>12</v>
      </c>
      <c r="U14" s="90" t="n">
        <f aca="false">Q14+T14</f>
        <v>55</v>
      </c>
      <c r="V14" s="95"/>
      <c r="W14" s="95"/>
      <c r="X14" s="95" t="n">
        <v>6349.9</v>
      </c>
      <c r="Y14" s="95" t="n">
        <v>0</v>
      </c>
      <c r="Z14" s="95" t="n">
        <f aca="false">SUM(V14:Y14)</f>
        <v>6349.9</v>
      </c>
      <c r="AA14" s="94" t="e">
        <f aca="false">U14*Riepilogo!$F$10/Riepilogo!$E$23</f>
        <v>#NAME?</v>
      </c>
      <c r="AB14" s="94" t="e">
        <f aca="false">Z14*Riepilogo!$G$10/Riepilogo!$J$23</f>
        <v>#NAME?</v>
      </c>
      <c r="AC14" s="95" t="e">
        <f aca="false">AA14+AB14</f>
        <v>#NAME?</v>
      </c>
    </row>
    <row r="15" customFormat="false" ht="14.65" hidden="false" customHeight="false" outlineLevel="0" collapsed="false">
      <c r="A15" s="89" t="n">
        <v>14</v>
      </c>
      <c r="B15" s="89" t="s">
        <v>230</v>
      </c>
      <c r="C15" s="89" t="s">
        <v>204</v>
      </c>
      <c r="D15" s="89" t="s">
        <v>231</v>
      </c>
      <c r="E15" s="89" t="s">
        <v>113</v>
      </c>
      <c r="F15" s="47"/>
      <c r="G15" s="47"/>
      <c r="H15" s="47" t="n">
        <v>45</v>
      </c>
      <c r="I15" s="47" t="n">
        <v>3</v>
      </c>
      <c r="J15" s="47" t="n">
        <v>0</v>
      </c>
      <c r="K15" s="47" t="n">
        <v>0</v>
      </c>
      <c r="L15" s="47" t="n">
        <v>35</v>
      </c>
      <c r="M15" s="47" t="n">
        <v>0</v>
      </c>
      <c r="N15" s="47" t="n">
        <v>25</v>
      </c>
      <c r="O15" s="47" t="n">
        <f aca="false">F15+G15+H15+I15+J15+K15</f>
        <v>48</v>
      </c>
      <c r="P15" s="47" t="n">
        <f aca="false">L15+M15+N15</f>
        <v>60</v>
      </c>
      <c r="Q15" s="47" t="n">
        <f aca="false">ROUND(O15+(P15/18),)</f>
        <v>51</v>
      </c>
      <c r="R15" s="47" t="n">
        <v>16</v>
      </c>
      <c r="S15" s="47" t="n">
        <v>0</v>
      </c>
      <c r="T15" s="47" t="n">
        <f aca="false">R15-S15</f>
        <v>16</v>
      </c>
      <c r="U15" s="90" t="n">
        <f aca="false">Q15+T15</f>
        <v>67</v>
      </c>
      <c r="V15" s="95" t="n">
        <v>4326.39</v>
      </c>
      <c r="W15" s="95" t="n">
        <v>4326.39</v>
      </c>
      <c r="X15" s="95"/>
      <c r="Y15" s="95"/>
      <c r="Z15" s="95" t="n">
        <f aca="false">SUM(V15:Y15)</f>
        <v>8652.78</v>
      </c>
      <c r="AA15" s="94" t="e">
        <f aca="false">U15*Riepilogo!$F$10/Riepilogo!$E$23</f>
        <v>#NAME?</v>
      </c>
      <c r="AB15" s="94" t="e">
        <f aca="false">Z15*Riepilogo!$G$10/Riepilogo!$J$23</f>
        <v>#NAME?</v>
      </c>
      <c r="AC15" s="95" t="e">
        <f aca="false">AA15+AB15</f>
        <v>#NAME?</v>
      </c>
    </row>
    <row r="16" customFormat="false" ht="14.65" hidden="false" customHeight="false" outlineLevel="0" collapsed="false">
      <c r="A16" s="89" t="n">
        <v>15</v>
      </c>
      <c r="B16" s="89" t="s">
        <v>232</v>
      </c>
      <c r="C16" s="89" t="s">
        <v>204</v>
      </c>
      <c r="D16" s="89" t="s">
        <v>233</v>
      </c>
      <c r="E16" s="89" t="s">
        <v>119</v>
      </c>
      <c r="F16" s="47"/>
      <c r="G16" s="47"/>
      <c r="H16" s="47" t="n">
        <v>36</v>
      </c>
      <c r="I16" s="47" t="n">
        <v>10</v>
      </c>
      <c r="J16" s="47" t="n">
        <v>0</v>
      </c>
      <c r="K16" s="47" t="n">
        <v>0</v>
      </c>
      <c r="L16" s="47" t="n">
        <v>64</v>
      </c>
      <c r="M16" s="47" t="n">
        <v>8</v>
      </c>
      <c r="N16" s="47" t="n">
        <v>23</v>
      </c>
      <c r="O16" s="47" t="n">
        <f aca="false">F16+G16+H16+I16+J16+K16</f>
        <v>46</v>
      </c>
      <c r="P16" s="47" t="n">
        <f aca="false">L16+M16+N16</f>
        <v>95</v>
      </c>
      <c r="Q16" s="47" t="n">
        <f aca="false">ROUND(O16+(P16/18),)</f>
        <v>51</v>
      </c>
      <c r="R16" s="47" t="n">
        <v>12</v>
      </c>
      <c r="S16" s="47" t="n">
        <v>0</v>
      </c>
      <c r="T16" s="47" t="n">
        <f aca="false">R16-S16</f>
        <v>12</v>
      </c>
      <c r="U16" s="90" t="n">
        <f aca="false">Q16+T16</f>
        <v>63</v>
      </c>
      <c r="V16" s="95" t="n">
        <v>8229.23</v>
      </c>
      <c r="W16" s="95" t="n">
        <v>5470.04</v>
      </c>
      <c r="X16" s="95" t="n">
        <v>280.78</v>
      </c>
      <c r="Y16" s="95" t="n">
        <v>0</v>
      </c>
      <c r="Z16" s="95" t="n">
        <f aca="false">SUM(V16:Y16)</f>
        <v>13980.05</v>
      </c>
      <c r="AA16" s="94" t="e">
        <f aca="false">U16*Riepilogo!$F$10/Riepilogo!$E$23</f>
        <v>#NAME?</v>
      </c>
      <c r="AB16" s="94" t="e">
        <f aca="false">Z16*Riepilogo!$G$10/Riepilogo!$J$23</f>
        <v>#NAME?</v>
      </c>
      <c r="AC16" s="95" t="e">
        <f aca="false">AA16+AB16</f>
        <v>#NAME?</v>
      </c>
    </row>
    <row r="17" customFormat="false" ht="14.65" hidden="false" customHeight="false" outlineLevel="0" collapsed="false">
      <c r="A17" s="89" t="n">
        <v>16</v>
      </c>
      <c r="B17" s="89" t="s">
        <v>234</v>
      </c>
      <c r="C17" s="89" t="s">
        <v>204</v>
      </c>
      <c r="D17" s="89" t="s">
        <v>235</v>
      </c>
      <c r="E17" s="89" t="s">
        <v>121</v>
      </c>
      <c r="F17" s="47"/>
      <c r="G17" s="47"/>
      <c r="H17" s="47" t="n">
        <v>40</v>
      </c>
      <c r="I17" s="47" t="n">
        <v>5</v>
      </c>
      <c r="J17" s="47" t="n">
        <v>0</v>
      </c>
      <c r="K17" s="47" t="n">
        <v>0</v>
      </c>
      <c r="L17" s="47" t="n">
        <v>47</v>
      </c>
      <c r="M17" s="47" t="n">
        <v>18</v>
      </c>
      <c r="N17" s="47" t="n">
        <v>25</v>
      </c>
      <c r="O17" s="47" t="n">
        <f aca="false">F17+G17+H17+I17+J17+K17</f>
        <v>45</v>
      </c>
      <c r="P17" s="47" t="n">
        <f aca="false">L17+M17+N17</f>
        <v>90</v>
      </c>
      <c r="Q17" s="47" t="n">
        <f aca="false">ROUND(O17+(P17/18),)</f>
        <v>50</v>
      </c>
      <c r="R17" s="47" t="n">
        <v>14</v>
      </c>
      <c r="S17" s="47" t="n">
        <v>0</v>
      </c>
      <c r="T17" s="47" t="n">
        <f aca="false">R17-S17</f>
        <v>14</v>
      </c>
      <c r="U17" s="90" t="n">
        <f aca="false">Q17+T17</f>
        <v>64</v>
      </c>
      <c r="V17" s="95" t="n">
        <v>875.31</v>
      </c>
      <c r="W17" s="95" t="n">
        <v>1719.14</v>
      </c>
      <c r="X17" s="95"/>
      <c r="Y17" s="95"/>
      <c r="Z17" s="95" t="n">
        <f aca="false">SUM(V17:Y17)</f>
        <v>2594.45</v>
      </c>
      <c r="AA17" s="94" t="e">
        <f aca="false">U17*Riepilogo!$F$10/Riepilogo!$E$23</f>
        <v>#NAME?</v>
      </c>
      <c r="AB17" s="94" t="e">
        <f aca="false">Z17*Riepilogo!$G$10/Riepilogo!$J$23</f>
        <v>#NAME?</v>
      </c>
      <c r="AC17" s="95" t="e">
        <f aca="false">AA17+AB17</f>
        <v>#NAME?</v>
      </c>
    </row>
    <row r="18" customFormat="false" ht="14.65" hidden="false" customHeight="false" outlineLevel="0" collapsed="false">
      <c r="A18" s="89" t="n">
        <v>17</v>
      </c>
      <c r="B18" s="89" t="s">
        <v>236</v>
      </c>
      <c r="C18" s="89" t="s">
        <v>204</v>
      </c>
      <c r="D18" s="89" t="s">
        <v>237</v>
      </c>
      <c r="E18" s="89" t="s">
        <v>124</v>
      </c>
      <c r="F18" s="47"/>
      <c r="G18" s="47"/>
      <c r="H18" s="47" t="n">
        <v>62</v>
      </c>
      <c r="I18" s="47" t="n">
        <v>13</v>
      </c>
      <c r="J18" s="47" t="n">
        <v>0</v>
      </c>
      <c r="K18" s="47" t="n">
        <v>0</v>
      </c>
      <c r="L18" s="47" t="n">
        <v>28</v>
      </c>
      <c r="M18" s="47" t="n">
        <v>70</v>
      </c>
      <c r="N18" s="47" t="n">
        <v>37</v>
      </c>
      <c r="O18" s="47" t="n">
        <f aca="false">F18+G18+H18+I18+J18+K18</f>
        <v>75</v>
      </c>
      <c r="P18" s="47" t="n">
        <f aca="false">L18+M18+N18</f>
        <v>135</v>
      </c>
      <c r="Q18" s="47" t="n">
        <f aca="false">ROUND(O18+(P18/18),)</f>
        <v>83</v>
      </c>
      <c r="R18" s="47" t="n">
        <v>20</v>
      </c>
      <c r="S18" s="47" t="n">
        <v>0</v>
      </c>
      <c r="T18" s="47" t="n">
        <f aca="false">R18-S18</f>
        <v>20</v>
      </c>
      <c r="U18" s="90" t="n">
        <f aca="false">Q18+T18</f>
        <v>103</v>
      </c>
      <c r="V18" s="95" t="n">
        <v>19945.06</v>
      </c>
      <c r="W18" s="95" t="n">
        <v>8336.43</v>
      </c>
      <c r="X18" s="95" t="n">
        <v>38177.36</v>
      </c>
      <c r="Y18" s="95" t="n">
        <v>376.35</v>
      </c>
      <c r="Z18" s="95" t="n">
        <f aca="false">SUM(V18:Y18)</f>
        <v>66835.2</v>
      </c>
      <c r="AA18" s="94" t="e">
        <f aca="false">U18*Riepilogo!$F$10/Riepilogo!$E$23</f>
        <v>#NAME?</v>
      </c>
      <c r="AB18" s="94" t="e">
        <f aca="false">Z18*Riepilogo!$G$10/Riepilogo!$J$23</f>
        <v>#NAME?</v>
      </c>
      <c r="AC18" s="95" t="e">
        <f aca="false">AA18+AB18</f>
        <v>#NAME?</v>
      </c>
    </row>
    <row r="19" customFormat="false" ht="14.65" hidden="false" customHeight="false" outlineLevel="0" collapsed="false">
      <c r="A19" s="89" t="n">
        <v>18</v>
      </c>
      <c r="B19" s="89" t="s">
        <v>238</v>
      </c>
      <c r="C19" s="89" t="s">
        <v>204</v>
      </c>
      <c r="D19" s="89" t="s">
        <v>239</v>
      </c>
      <c r="E19" s="89" t="s">
        <v>124</v>
      </c>
      <c r="F19" s="47"/>
      <c r="G19" s="47"/>
      <c r="H19" s="47" t="n">
        <v>43</v>
      </c>
      <c r="I19" s="47" t="n">
        <v>10</v>
      </c>
      <c r="J19" s="47" t="n">
        <v>0</v>
      </c>
      <c r="K19" s="47" t="n">
        <v>0</v>
      </c>
      <c r="L19" s="47" t="n">
        <v>91</v>
      </c>
      <c r="M19" s="47" t="n">
        <v>52</v>
      </c>
      <c r="N19" s="47" t="n">
        <v>27</v>
      </c>
      <c r="O19" s="47" t="n">
        <f aca="false">F19+G19+H19+I19+J19+K19</f>
        <v>53</v>
      </c>
      <c r="P19" s="47" t="n">
        <f aca="false">L19+M19+N19</f>
        <v>170</v>
      </c>
      <c r="Q19" s="47" t="n">
        <f aca="false">ROUND(O19+(P19/18),)</f>
        <v>62</v>
      </c>
      <c r="R19" s="47" t="n">
        <v>16</v>
      </c>
      <c r="S19" s="47" t="n">
        <v>0</v>
      </c>
      <c r="T19" s="47" t="n">
        <f aca="false">R19-S19</f>
        <v>16</v>
      </c>
      <c r="U19" s="90" t="n">
        <f aca="false">Q19+T19</f>
        <v>78</v>
      </c>
      <c r="V19" s="95" t="n">
        <v>15782.17</v>
      </c>
      <c r="W19" s="95" t="n">
        <v>3416.07</v>
      </c>
      <c r="X19" s="95" t="n">
        <v>10431.68</v>
      </c>
      <c r="Y19" s="95" t="n">
        <v>0</v>
      </c>
      <c r="Z19" s="95" t="n">
        <f aca="false">SUM(V19:Y19)</f>
        <v>29629.92</v>
      </c>
      <c r="AA19" s="94" t="e">
        <f aca="false">U19*Riepilogo!$F$10/Riepilogo!$E$23</f>
        <v>#NAME?</v>
      </c>
      <c r="AB19" s="94" t="e">
        <f aca="false">Z19*Riepilogo!$G$10/Riepilogo!$J$23</f>
        <v>#NAME?</v>
      </c>
      <c r="AC19" s="95" t="e">
        <f aca="false">AA19+AB19</f>
        <v>#NAME?</v>
      </c>
    </row>
    <row r="20" customFormat="false" ht="14.65" hidden="false" customHeight="false" outlineLevel="0" collapsed="false">
      <c r="A20" s="89" t="n">
        <v>19</v>
      </c>
      <c r="B20" s="89" t="s">
        <v>240</v>
      </c>
      <c r="C20" s="89" t="s">
        <v>204</v>
      </c>
      <c r="D20" s="89" t="s">
        <v>241</v>
      </c>
      <c r="E20" s="89" t="s">
        <v>124</v>
      </c>
      <c r="F20" s="47"/>
      <c r="G20" s="47"/>
      <c r="H20" s="47" t="n">
        <v>39</v>
      </c>
      <c r="I20" s="47" t="n">
        <v>5</v>
      </c>
      <c r="J20" s="47" t="n">
        <v>0</v>
      </c>
      <c r="K20" s="47" t="n">
        <v>0</v>
      </c>
      <c r="L20" s="47" t="n">
        <v>58</v>
      </c>
      <c r="M20" s="47" t="n">
        <v>64</v>
      </c>
      <c r="N20" s="47" t="n">
        <v>25</v>
      </c>
      <c r="O20" s="47" t="n">
        <f aca="false">F20+G20+H20+I20+J20+K20</f>
        <v>44</v>
      </c>
      <c r="P20" s="47" t="n">
        <f aca="false">L20+M20+N20</f>
        <v>147</v>
      </c>
      <c r="Q20" s="47" t="n">
        <f aca="false">ROUND(O20+(P20/18),)</f>
        <v>52</v>
      </c>
      <c r="R20" s="47" t="n">
        <v>16</v>
      </c>
      <c r="S20" s="47" t="n">
        <v>0</v>
      </c>
      <c r="T20" s="47" t="n">
        <f aca="false">R20-S20</f>
        <v>16</v>
      </c>
      <c r="U20" s="90" t="n">
        <f aca="false">Q20+T20</f>
        <v>68</v>
      </c>
      <c r="V20" s="95" t="n">
        <v>4614</v>
      </c>
      <c r="W20" s="95" t="n">
        <v>1077.03</v>
      </c>
      <c r="X20" s="95" t="n">
        <v>12555.76</v>
      </c>
      <c r="Y20" s="95" t="n">
        <v>0</v>
      </c>
      <c r="Z20" s="95" t="n">
        <f aca="false">SUM(V20:Y20)</f>
        <v>18246.79</v>
      </c>
      <c r="AA20" s="94" t="e">
        <f aca="false">U20*Riepilogo!$F$10/Riepilogo!$E$23</f>
        <v>#NAME?</v>
      </c>
      <c r="AB20" s="94" t="e">
        <f aca="false">Z20*Riepilogo!$G$10/Riepilogo!$J$23</f>
        <v>#NAME?</v>
      </c>
      <c r="AC20" s="95" t="e">
        <f aca="false">AA20+AB20</f>
        <v>#NAME?</v>
      </c>
    </row>
    <row r="21" customFormat="false" ht="14.65" hidden="false" customHeight="false" outlineLevel="0" collapsed="false">
      <c r="A21" s="89" t="n">
        <v>20</v>
      </c>
      <c r="B21" s="89" t="s">
        <v>242</v>
      </c>
      <c r="C21" s="89" t="s">
        <v>204</v>
      </c>
      <c r="D21" s="89" t="s">
        <v>110</v>
      </c>
      <c r="E21" s="89" t="s">
        <v>129</v>
      </c>
      <c r="F21" s="47"/>
      <c r="G21" s="47"/>
      <c r="H21" s="47" t="n">
        <v>46</v>
      </c>
      <c r="I21" s="47" t="n">
        <v>8</v>
      </c>
      <c r="J21" s="47" t="n">
        <v>0</v>
      </c>
      <c r="K21" s="47" t="n">
        <v>0</v>
      </c>
      <c r="L21" s="47" t="n">
        <v>109</v>
      </c>
      <c r="M21" s="47" t="n">
        <v>68</v>
      </c>
      <c r="N21" s="47" t="n">
        <v>20</v>
      </c>
      <c r="O21" s="47" t="n">
        <f aca="false">F21+G21+H21+I21+J21+K21</f>
        <v>54</v>
      </c>
      <c r="P21" s="47" t="n">
        <f aca="false">L21+M21+N21</f>
        <v>197</v>
      </c>
      <c r="Q21" s="47" t="n">
        <f aca="false">ROUND(O21+(P21/18),)</f>
        <v>65</v>
      </c>
      <c r="R21" s="47" t="n">
        <v>14</v>
      </c>
      <c r="S21" s="47" t="n">
        <v>0</v>
      </c>
      <c r="T21" s="47" t="n">
        <f aca="false">R21-S21</f>
        <v>14</v>
      </c>
      <c r="U21" s="90" t="n">
        <f aca="false">Q21+T21</f>
        <v>79</v>
      </c>
      <c r="V21" s="95" t="n">
        <v>8526.48</v>
      </c>
      <c r="W21" s="95" t="n">
        <v>4142.55</v>
      </c>
      <c r="X21" s="95" t="n">
        <v>0</v>
      </c>
      <c r="Y21" s="95" t="n">
        <v>267.72</v>
      </c>
      <c r="Z21" s="95" t="n">
        <f aca="false">SUM(V21:Y21)</f>
        <v>12936.75</v>
      </c>
      <c r="AA21" s="94" t="e">
        <f aca="false">U21*Riepilogo!$F$10/Riepilogo!$E$23</f>
        <v>#NAME?</v>
      </c>
      <c r="AB21" s="94" t="e">
        <f aca="false">Z21*Riepilogo!$G$10/Riepilogo!$J$23</f>
        <v>#NAME?</v>
      </c>
      <c r="AC21" s="95" t="e">
        <f aca="false">AA21+AB21</f>
        <v>#NAME?</v>
      </c>
    </row>
    <row r="22" customFormat="false" ht="14.65" hidden="false" customHeight="false" outlineLevel="0" collapsed="false">
      <c r="A22" s="89" t="n">
        <v>21</v>
      </c>
      <c r="B22" s="89" t="s">
        <v>243</v>
      </c>
      <c r="C22" s="89" t="s">
        <v>204</v>
      </c>
      <c r="D22" s="89" t="s">
        <v>110</v>
      </c>
      <c r="E22" s="89" t="s">
        <v>134</v>
      </c>
      <c r="F22" s="47"/>
      <c r="G22" s="47"/>
      <c r="H22" s="47" t="n">
        <v>37</v>
      </c>
      <c r="I22" s="47" t="n">
        <v>3</v>
      </c>
      <c r="J22" s="47" t="n">
        <v>0</v>
      </c>
      <c r="K22" s="47" t="n">
        <v>0</v>
      </c>
      <c r="L22" s="47" t="n">
        <v>72</v>
      </c>
      <c r="M22" s="47" t="n">
        <v>24</v>
      </c>
      <c r="N22" s="47" t="n">
        <v>22</v>
      </c>
      <c r="O22" s="47" t="n">
        <f aca="false">F22+G22+H22+I22+J22+K22</f>
        <v>40</v>
      </c>
      <c r="P22" s="47" t="n">
        <f aca="false">L22+M22+N22</f>
        <v>118</v>
      </c>
      <c r="Q22" s="47" t="n">
        <f aca="false">ROUND(O22+(P22/18),)</f>
        <v>47</v>
      </c>
      <c r="R22" s="47" t="n">
        <v>13</v>
      </c>
      <c r="S22" s="47" t="n">
        <v>0</v>
      </c>
      <c r="T22" s="47" t="n">
        <f aca="false">R22-S22</f>
        <v>13</v>
      </c>
      <c r="U22" s="90" t="n">
        <f aca="false">Q22+T22</f>
        <v>60</v>
      </c>
      <c r="V22" s="95" t="n">
        <v>7349.97</v>
      </c>
      <c r="W22" s="95" t="n">
        <v>5569.03</v>
      </c>
      <c r="X22" s="95" t="n">
        <v>494.17</v>
      </c>
      <c r="Y22" s="95" t="n">
        <v>630.06</v>
      </c>
      <c r="Z22" s="95" t="n">
        <f aca="false">SUM(V22:Y22)</f>
        <v>14043.23</v>
      </c>
      <c r="AA22" s="94" t="e">
        <f aca="false">U22*Riepilogo!$F$10/Riepilogo!$E$23</f>
        <v>#NAME?</v>
      </c>
      <c r="AB22" s="94" t="e">
        <f aca="false">Z22*Riepilogo!$G$10/Riepilogo!$J$23</f>
        <v>#NAME?</v>
      </c>
      <c r="AC22" s="95" t="e">
        <f aca="false">AA22+AB22</f>
        <v>#NAME?</v>
      </c>
    </row>
    <row r="23" customFormat="false" ht="14.65" hidden="false" customHeight="false" outlineLevel="0" collapsed="false">
      <c r="A23" s="89" t="n">
        <v>22</v>
      </c>
      <c r="B23" s="89" t="s">
        <v>244</v>
      </c>
      <c r="C23" s="89" t="s">
        <v>204</v>
      </c>
      <c r="D23" s="89" t="s">
        <v>245</v>
      </c>
      <c r="E23" s="89" t="s">
        <v>140</v>
      </c>
      <c r="F23" s="47"/>
      <c r="G23" s="47" t="n">
        <v>3</v>
      </c>
      <c r="H23" s="47" t="n">
        <v>74</v>
      </c>
      <c r="I23" s="47" t="n">
        <v>14</v>
      </c>
      <c r="J23" s="47" t="n">
        <v>5</v>
      </c>
      <c r="K23" s="47" t="n">
        <v>0</v>
      </c>
      <c r="L23" s="47" t="n">
        <v>31</v>
      </c>
      <c r="M23" s="47" t="n">
        <v>0</v>
      </c>
      <c r="N23" s="47" t="n">
        <v>36</v>
      </c>
      <c r="O23" s="47" t="n">
        <f aca="false">F23+G23+H23+I23+J23+K23</f>
        <v>96</v>
      </c>
      <c r="P23" s="47" t="n">
        <f aca="false">L23+M23+N23</f>
        <v>67</v>
      </c>
      <c r="Q23" s="47" t="n">
        <f aca="false">ROUND(O23+(P23/18),)</f>
        <v>100</v>
      </c>
      <c r="R23" s="47" t="n">
        <v>26</v>
      </c>
      <c r="S23" s="47" t="n">
        <v>0</v>
      </c>
      <c r="T23" s="47" t="n">
        <f aca="false">R23-S23</f>
        <v>26</v>
      </c>
      <c r="U23" s="90" t="n">
        <f aca="false">Q23+T23</f>
        <v>126</v>
      </c>
      <c r="V23" s="95" t="n">
        <v>9492.3</v>
      </c>
      <c r="W23" s="95" t="n">
        <v>8177.46</v>
      </c>
      <c r="X23" s="95" t="n">
        <v>13305.03</v>
      </c>
      <c r="Y23" s="95" t="n">
        <v>0</v>
      </c>
      <c r="Z23" s="95" t="n">
        <f aca="false">SUM(V23:Y23)</f>
        <v>30974.79</v>
      </c>
      <c r="AA23" s="94" t="e">
        <f aca="false">U23*Riepilogo!$F$10/Riepilogo!$E$23</f>
        <v>#NAME?</v>
      </c>
      <c r="AB23" s="94" t="e">
        <f aca="false">Z23*Riepilogo!$G$10/Riepilogo!$J$23</f>
        <v>#NAME?</v>
      </c>
      <c r="AC23" s="95" t="e">
        <f aca="false">AA23+AB23</f>
        <v>#NAME?</v>
      </c>
    </row>
    <row r="24" customFormat="false" ht="17" hidden="false" customHeight="false" outlineLevel="0" collapsed="false">
      <c r="A24" s="89" t="n">
        <v>23</v>
      </c>
      <c r="B24" s="89" t="s">
        <v>246</v>
      </c>
      <c r="C24" s="89" t="s">
        <v>204</v>
      </c>
      <c r="D24" s="89" t="s">
        <v>247</v>
      </c>
      <c r="E24" s="89" t="s">
        <v>248</v>
      </c>
      <c r="F24" s="47"/>
      <c r="G24" s="47"/>
      <c r="H24" s="47" t="n">
        <v>28</v>
      </c>
      <c r="I24" s="47" t="n">
        <v>5</v>
      </c>
      <c r="J24" s="47" t="n">
        <v>0</v>
      </c>
      <c r="K24" s="47" t="n">
        <v>0</v>
      </c>
      <c r="L24" s="47" t="n">
        <v>74</v>
      </c>
      <c r="M24" s="47" t="n">
        <v>35</v>
      </c>
      <c r="N24" s="47" t="n">
        <v>15</v>
      </c>
      <c r="O24" s="47" t="n">
        <f aca="false">F24+G24+H24+I24+J24+K24</f>
        <v>33</v>
      </c>
      <c r="P24" s="47" t="n">
        <f aca="false">L24+M24+N24</f>
        <v>124</v>
      </c>
      <c r="Q24" s="47" t="n">
        <f aca="false">ROUND(O24+(P24/18),)</f>
        <v>40</v>
      </c>
      <c r="R24" s="47" t="n">
        <v>15</v>
      </c>
      <c r="S24" s="47" t="n">
        <v>0</v>
      </c>
      <c r="T24" s="47" t="n">
        <f aca="false">R24-S24</f>
        <v>15</v>
      </c>
      <c r="U24" s="90" t="n">
        <f aca="false">Q24+T24</f>
        <v>55</v>
      </c>
      <c r="V24" s="95" t="n">
        <v>18774.99</v>
      </c>
      <c r="W24" s="95" t="n">
        <v>8469.85</v>
      </c>
      <c r="X24" s="95" t="n">
        <v>15669.41</v>
      </c>
      <c r="Y24" s="95" t="n">
        <v>2483.47</v>
      </c>
      <c r="Z24" s="95" t="n">
        <f aca="false">SUM(V24:Y24)</f>
        <v>45397.72</v>
      </c>
      <c r="AA24" s="94" t="e">
        <f aca="false">U24*Riepilogo!$F$10/Riepilogo!$E$23</f>
        <v>#NAME?</v>
      </c>
      <c r="AB24" s="94" t="e">
        <f aca="false">Z24*Riepilogo!$G$10/Riepilogo!$J$23</f>
        <v>#NAME?</v>
      </c>
      <c r="AC24" s="95" t="e">
        <f aca="false">AA24+AB24</f>
        <v>#NAME?</v>
      </c>
    </row>
    <row r="25" customFormat="false" ht="14.65" hidden="false" customHeight="false" outlineLevel="0" collapsed="false">
      <c r="A25" s="89" t="n">
        <v>24</v>
      </c>
      <c r="B25" s="89" t="s">
        <v>249</v>
      </c>
      <c r="C25" s="89" t="s">
        <v>204</v>
      </c>
      <c r="D25" s="89" t="s">
        <v>250</v>
      </c>
      <c r="E25" s="89" t="s">
        <v>147</v>
      </c>
      <c r="F25" s="47"/>
      <c r="G25" s="47"/>
      <c r="H25" s="47" t="n">
        <v>16</v>
      </c>
      <c r="I25" s="47" t="n">
        <v>1</v>
      </c>
      <c r="J25" s="47" t="n">
        <v>0</v>
      </c>
      <c r="K25" s="47" t="n">
        <v>0</v>
      </c>
      <c r="L25" s="47" t="n">
        <v>53</v>
      </c>
      <c r="M25" s="47" t="n">
        <v>8</v>
      </c>
      <c r="N25" s="47" t="n">
        <v>11</v>
      </c>
      <c r="O25" s="47" t="n">
        <f aca="false">F25+G25+H25+I25+J25+K25</f>
        <v>17</v>
      </c>
      <c r="P25" s="47" t="n">
        <f aca="false">L25+M25+N25</f>
        <v>72</v>
      </c>
      <c r="Q25" s="47" t="n">
        <f aca="false">ROUND(O25+(P25/18),)</f>
        <v>21</v>
      </c>
      <c r="R25" s="47" t="n">
        <v>7</v>
      </c>
      <c r="S25" s="47" t="n">
        <v>0</v>
      </c>
      <c r="T25" s="47" t="n">
        <f aca="false">R25-S25</f>
        <v>7</v>
      </c>
      <c r="U25" s="90" t="n">
        <f aca="false">Q25+T25</f>
        <v>28</v>
      </c>
      <c r="V25" s="95" t="n">
        <v>7214.68</v>
      </c>
      <c r="W25" s="95" t="n">
        <v>1808.82</v>
      </c>
      <c r="X25" s="95" t="n">
        <v>298.59</v>
      </c>
      <c r="Y25" s="95" t="n">
        <v>0</v>
      </c>
      <c r="Z25" s="95" t="n">
        <f aca="false">SUM(V25:Y25)</f>
        <v>9322.09</v>
      </c>
      <c r="AA25" s="94" t="e">
        <f aca="false">U25*Riepilogo!$F$10/Riepilogo!$E$23</f>
        <v>#NAME?</v>
      </c>
      <c r="AB25" s="94" t="e">
        <f aca="false">Z25*Riepilogo!$G$10/Riepilogo!$J$23</f>
        <v>#NAME?</v>
      </c>
      <c r="AC25" s="95" t="e">
        <f aca="false">AA25+AB25</f>
        <v>#NAME?</v>
      </c>
    </row>
    <row r="26" customFormat="false" ht="14.65" hidden="false" customHeight="false" outlineLevel="0" collapsed="false">
      <c r="A26" s="89" t="n">
        <v>25</v>
      </c>
      <c r="B26" s="89" t="s">
        <v>251</v>
      </c>
      <c r="C26" s="89" t="s">
        <v>204</v>
      </c>
      <c r="D26" s="89" t="s">
        <v>252</v>
      </c>
      <c r="E26" s="89" t="s">
        <v>147</v>
      </c>
      <c r="F26" s="47"/>
      <c r="G26" s="47" t="n">
        <v>3</v>
      </c>
      <c r="H26" s="47" t="n">
        <v>46</v>
      </c>
      <c r="I26" s="47" t="n">
        <v>9</v>
      </c>
      <c r="J26" s="47" t="n">
        <v>8</v>
      </c>
      <c r="K26" s="47" t="n">
        <v>0</v>
      </c>
      <c r="L26" s="47" t="n">
        <v>18</v>
      </c>
      <c r="M26" s="47" t="n">
        <v>0</v>
      </c>
      <c r="N26" s="47" t="n">
        <v>24</v>
      </c>
      <c r="O26" s="47" t="n">
        <f aca="false">F26+G26+H26+I26+J26+K26</f>
        <v>66</v>
      </c>
      <c r="P26" s="47" t="n">
        <f aca="false">L26+M26+N26</f>
        <v>42</v>
      </c>
      <c r="Q26" s="47" t="n">
        <f aca="false">ROUND(O26+(P26/18),)</f>
        <v>68</v>
      </c>
      <c r="R26" s="47" t="n">
        <v>20</v>
      </c>
      <c r="S26" s="47" t="n">
        <v>0</v>
      </c>
      <c r="T26" s="47" t="n">
        <f aca="false">R26-S26</f>
        <v>20</v>
      </c>
      <c r="U26" s="90" t="n">
        <f aca="false">Q26+T26</f>
        <v>88</v>
      </c>
      <c r="V26" s="95" t="n">
        <v>7027.55</v>
      </c>
      <c r="W26" s="95" t="n">
        <v>3394.77</v>
      </c>
      <c r="X26" s="95" t="n">
        <v>9013.84</v>
      </c>
      <c r="Y26" s="95" t="n">
        <v>276</v>
      </c>
      <c r="Z26" s="95" t="n">
        <f aca="false">SUM(V26:Y26)</f>
        <v>19712.16</v>
      </c>
      <c r="AA26" s="94" t="e">
        <f aca="false">U26*Riepilogo!$F$10/Riepilogo!$E$23</f>
        <v>#NAME?</v>
      </c>
      <c r="AB26" s="94" t="e">
        <f aca="false">Z26*Riepilogo!$G$10/Riepilogo!$J$23</f>
        <v>#NAME?</v>
      </c>
      <c r="AC26" s="95" t="e">
        <f aca="false">AA26+AB26</f>
        <v>#NAME?</v>
      </c>
    </row>
    <row r="27" customFormat="false" ht="14.65" hidden="false" customHeight="false" outlineLevel="0" collapsed="false">
      <c r="A27" s="89" t="n">
        <v>26</v>
      </c>
      <c r="B27" s="89" t="s">
        <v>253</v>
      </c>
      <c r="C27" s="89" t="s">
        <v>204</v>
      </c>
      <c r="D27" s="89" t="s">
        <v>254</v>
      </c>
      <c r="E27" s="89" t="s">
        <v>147</v>
      </c>
      <c r="F27" s="47"/>
      <c r="G27" s="47"/>
      <c r="H27" s="47" t="n">
        <v>37</v>
      </c>
      <c r="I27" s="47" t="n">
        <v>10</v>
      </c>
      <c r="J27" s="47" t="n">
        <v>0</v>
      </c>
      <c r="K27" s="47" t="n">
        <v>0</v>
      </c>
      <c r="L27" s="47" t="n">
        <v>58</v>
      </c>
      <c r="M27" s="47" t="n">
        <v>7</v>
      </c>
      <c r="N27" s="47" t="n">
        <v>22</v>
      </c>
      <c r="O27" s="47" t="n">
        <f aca="false">F27+G27+H27+I27+J27+K27</f>
        <v>47</v>
      </c>
      <c r="P27" s="47" t="n">
        <f aca="false">L27+M27+N27</f>
        <v>87</v>
      </c>
      <c r="Q27" s="47" t="n">
        <f aca="false">ROUND(O27+(P27/18),)</f>
        <v>52</v>
      </c>
      <c r="R27" s="47" t="n">
        <v>12</v>
      </c>
      <c r="S27" s="47" t="n">
        <v>0</v>
      </c>
      <c r="T27" s="47" t="n">
        <f aca="false">R27-S27</f>
        <v>12</v>
      </c>
      <c r="U27" s="90" t="n">
        <f aca="false">Q27+T27</f>
        <v>64</v>
      </c>
      <c r="V27" s="95" t="n">
        <v>6580.39</v>
      </c>
      <c r="W27" s="95" t="n">
        <v>3717.89</v>
      </c>
      <c r="X27" s="95" t="n">
        <v>1715.86</v>
      </c>
      <c r="Y27" s="95" t="n">
        <v>0</v>
      </c>
      <c r="Z27" s="95" t="n">
        <f aca="false">SUM(V27:Y27)</f>
        <v>12014.14</v>
      </c>
      <c r="AA27" s="94" t="e">
        <f aca="false">U27*Riepilogo!$F$10/Riepilogo!$E$23</f>
        <v>#NAME?</v>
      </c>
      <c r="AB27" s="94" t="e">
        <f aca="false">Z27*Riepilogo!$G$10/Riepilogo!$J$23</f>
        <v>#NAME?</v>
      </c>
      <c r="AC27" s="95" t="e">
        <f aca="false">AA27+AB27</f>
        <v>#NAME?</v>
      </c>
    </row>
    <row r="28" customFormat="false" ht="14.65" hidden="false" customHeight="false" outlineLevel="0" collapsed="false">
      <c r="A28" s="89" t="n">
        <v>27</v>
      </c>
      <c r="B28" s="89" t="s">
        <v>255</v>
      </c>
      <c r="C28" s="89" t="s">
        <v>204</v>
      </c>
      <c r="D28" s="89" t="s">
        <v>110</v>
      </c>
      <c r="E28" s="89" t="s">
        <v>147</v>
      </c>
      <c r="F28" s="47"/>
      <c r="G28" s="47"/>
      <c r="H28" s="47" t="n">
        <v>49</v>
      </c>
      <c r="I28" s="47" t="n">
        <v>9</v>
      </c>
      <c r="J28" s="47" t="n">
        <v>0</v>
      </c>
      <c r="K28" s="47" t="n">
        <v>0</v>
      </c>
      <c r="L28" s="47" t="n">
        <v>18</v>
      </c>
      <c r="M28" s="47" t="n">
        <v>0</v>
      </c>
      <c r="N28" s="47" t="n">
        <v>24</v>
      </c>
      <c r="O28" s="47" t="n">
        <f aca="false">F28+G28+H28+I28+J28+K28</f>
        <v>58</v>
      </c>
      <c r="P28" s="47" t="n">
        <f aca="false">L28+M28+N28</f>
        <v>42</v>
      </c>
      <c r="Q28" s="47" t="n">
        <f aca="false">ROUND(O28+(P28/18),)</f>
        <v>60</v>
      </c>
      <c r="R28" s="47" t="n">
        <v>17</v>
      </c>
      <c r="S28" s="47" t="n">
        <v>0</v>
      </c>
      <c r="T28" s="47" t="n">
        <f aca="false">R28-S28</f>
        <v>17</v>
      </c>
      <c r="U28" s="90" t="n">
        <f aca="false">Q28+T28</f>
        <v>77</v>
      </c>
      <c r="V28" s="95" t="n">
        <v>2362.84</v>
      </c>
      <c r="W28" s="95" t="n">
        <v>2319.91</v>
      </c>
      <c r="X28" s="95" t="n">
        <v>246.93</v>
      </c>
      <c r="Y28" s="95" t="n">
        <v>0</v>
      </c>
      <c r="Z28" s="95" t="n">
        <f aca="false">SUM(V28:Y28)</f>
        <v>4929.68</v>
      </c>
      <c r="AA28" s="94" t="e">
        <f aca="false">U28*Riepilogo!$F$10/Riepilogo!$E$23</f>
        <v>#NAME?</v>
      </c>
      <c r="AB28" s="94" t="e">
        <f aca="false">Z28*Riepilogo!$G$10/Riepilogo!$J$23</f>
        <v>#NAME?</v>
      </c>
      <c r="AC28" s="95" t="e">
        <f aca="false">AA28+AB28</f>
        <v>#NAME?</v>
      </c>
    </row>
    <row r="29" customFormat="false" ht="14.65" hidden="false" customHeight="false" outlineLevel="0" collapsed="false">
      <c r="A29" s="89" t="n">
        <v>28</v>
      </c>
      <c r="B29" s="89" t="s">
        <v>256</v>
      </c>
      <c r="C29" s="89" t="s">
        <v>204</v>
      </c>
      <c r="D29" s="89" t="s">
        <v>257</v>
      </c>
      <c r="E29" s="89" t="s">
        <v>152</v>
      </c>
      <c r="F29" s="47"/>
      <c r="G29" s="47"/>
      <c r="H29" s="47" t="n">
        <v>42</v>
      </c>
      <c r="I29" s="47" t="n">
        <v>8</v>
      </c>
      <c r="J29" s="47" t="n">
        <v>0</v>
      </c>
      <c r="K29" s="47" t="n">
        <v>0</v>
      </c>
      <c r="L29" s="47" t="n">
        <v>44</v>
      </c>
      <c r="M29" s="47" t="n">
        <v>9</v>
      </c>
      <c r="N29" s="47" t="n">
        <v>22</v>
      </c>
      <c r="O29" s="47" t="n">
        <f aca="false">F29+G29+H29+I29+J29+K29</f>
        <v>50</v>
      </c>
      <c r="P29" s="47" t="n">
        <f aca="false">L29+M29+N29</f>
        <v>75</v>
      </c>
      <c r="Q29" s="47" t="n">
        <f aca="false">ROUND(O29+(P29/18),)</f>
        <v>54</v>
      </c>
      <c r="R29" s="47" t="n">
        <v>13</v>
      </c>
      <c r="S29" s="47" t="n">
        <v>0</v>
      </c>
      <c r="T29" s="47" t="n">
        <f aca="false">R29-S29</f>
        <v>13</v>
      </c>
      <c r="U29" s="90" t="n">
        <f aca="false">Q29+T29</f>
        <v>67</v>
      </c>
      <c r="V29" s="95" t="n">
        <v>5516.2</v>
      </c>
      <c r="W29" s="95" t="n">
        <v>1035.65</v>
      </c>
      <c r="X29" s="95" t="n">
        <v>818.95</v>
      </c>
      <c r="Y29" s="95" t="n">
        <v>0</v>
      </c>
      <c r="Z29" s="95" t="n">
        <f aca="false">SUM(V29:Y29)</f>
        <v>7370.8</v>
      </c>
      <c r="AA29" s="94" t="e">
        <f aca="false">U29*Riepilogo!$F$10/Riepilogo!$E$23</f>
        <v>#NAME?</v>
      </c>
      <c r="AB29" s="94" t="e">
        <f aca="false">Z29*Riepilogo!$G$10/Riepilogo!$J$23</f>
        <v>#NAME?</v>
      </c>
      <c r="AC29" s="95" t="e">
        <f aca="false">AA29+AB29</f>
        <v>#NAME?</v>
      </c>
    </row>
    <row r="30" customFormat="false" ht="14.65" hidden="false" customHeight="false" outlineLevel="0" collapsed="false">
      <c r="A30" s="89" t="n">
        <v>29</v>
      </c>
      <c r="B30" s="89" t="s">
        <v>258</v>
      </c>
      <c r="C30" s="89" t="s">
        <v>204</v>
      </c>
      <c r="D30" s="89" t="s">
        <v>259</v>
      </c>
      <c r="E30" s="89" t="s">
        <v>152</v>
      </c>
      <c r="F30" s="47"/>
      <c r="G30" s="47"/>
      <c r="H30" s="47" t="n">
        <v>34</v>
      </c>
      <c r="I30" s="47" t="n">
        <v>6</v>
      </c>
      <c r="J30" s="47" t="n">
        <v>0</v>
      </c>
      <c r="K30" s="47" t="n">
        <v>0</v>
      </c>
      <c r="L30" s="47" t="n">
        <v>23</v>
      </c>
      <c r="M30" s="47" t="n">
        <v>7</v>
      </c>
      <c r="N30" s="47" t="n">
        <v>19</v>
      </c>
      <c r="O30" s="47" t="n">
        <f aca="false">F30+G30+H30+I30+J30+K30</f>
        <v>40</v>
      </c>
      <c r="P30" s="47" t="n">
        <f aca="false">L30+M30+N30</f>
        <v>49</v>
      </c>
      <c r="Q30" s="47" t="n">
        <f aca="false">ROUND(O30+(P30/18),)</f>
        <v>43</v>
      </c>
      <c r="R30" s="47" t="n">
        <v>11</v>
      </c>
      <c r="S30" s="47" t="n">
        <v>0</v>
      </c>
      <c r="T30" s="47" t="n">
        <f aca="false">R30-S30</f>
        <v>11</v>
      </c>
      <c r="U30" s="90" t="n">
        <f aca="false">Q30+T30</f>
        <v>54</v>
      </c>
      <c r="V30" s="95" t="n">
        <v>5080.09</v>
      </c>
      <c r="W30" s="95"/>
      <c r="X30" s="95" t="n">
        <v>10500.18</v>
      </c>
      <c r="Y30" s="95" t="n">
        <v>0</v>
      </c>
      <c r="Z30" s="95" t="n">
        <f aca="false">SUM(V30:Y30)</f>
        <v>15580.27</v>
      </c>
      <c r="AA30" s="94" t="e">
        <f aca="false">U30*Riepilogo!$F$10/Riepilogo!$E$23</f>
        <v>#NAME?</v>
      </c>
      <c r="AB30" s="94" t="e">
        <f aca="false">Z30*Riepilogo!$G$10/Riepilogo!$J$23</f>
        <v>#NAME?</v>
      </c>
      <c r="AC30" s="95" t="e">
        <f aca="false">AA30+AB30</f>
        <v>#NAME?</v>
      </c>
    </row>
    <row r="31" customFormat="false" ht="14.65" hidden="false" customHeight="false" outlineLevel="0" collapsed="false">
      <c r="A31" s="89" t="n">
        <v>30</v>
      </c>
      <c r="B31" s="89" t="s">
        <v>260</v>
      </c>
      <c r="C31" s="89" t="s">
        <v>204</v>
      </c>
      <c r="D31" s="89" t="s">
        <v>261</v>
      </c>
      <c r="E31" s="89" t="s">
        <v>157</v>
      </c>
      <c r="F31" s="47"/>
      <c r="G31" s="47"/>
      <c r="H31" s="47" t="n">
        <v>64</v>
      </c>
      <c r="I31" s="47" t="n">
        <v>7</v>
      </c>
      <c r="J31" s="47" t="n">
        <v>0</v>
      </c>
      <c r="K31" s="47" t="n">
        <v>0</v>
      </c>
      <c r="L31" s="47" t="n">
        <v>28</v>
      </c>
      <c r="M31" s="47" t="n">
        <v>61</v>
      </c>
      <c r="N31" s="47" t="n">
        <v>34</v>
      </c>
      <c r="O31" s="47" t="n">
        <f aca="false">F31+G31+H31+I31+J31+K31</f>
        <v>71</v>
      </c>
      <c r="P31" s="47" t="n">
        <f aca="false">L31+M31+N31</f>
        <v>123</v>
      </c>
      <c r="Q31" s="47" t="n">
        <f aca="false">ROUND(O31+(P31/18),)</f>
        <v>78</v>
      </c>
      <c r="R31" s="47" t="n">
        <v>20</v>
      </c>
      <c r="S31" s="47" t="n">
        <v>0</v>
      </c>
      <c r="T31" s="47" t="n">
        <f aca="false">R31-S31</f>
        <v>20</v>
      </c>
      <c r="U31" s="90" t="n">
        <f aca="false">Q31+T31</f>
        <v>98</v>
      </c>
      <c r="V31" s="95" t="n">
        <v>9150.53</v>
      </c>
      <c r="W31" s="95" t="n">
        <v>4794.11</v>
      </c>
      <c r="X31" s="95" t="n">
        <v>5002.26</v>
      </c>
      <c r="Y31" s="95" t="n">
        <v>0</v>
      </c>
      <c r="Z31" s="95" t="n">
        <f aca="false">SUM(V31:Y31)</f>
        <v>18946.9</v>
      </c>
      <c r="AA31" s="94" t="e">
        <f aca="false">U31*Riepilogo!$F$10/Riepilogo!$E$23</f>
        <v>#NAME?</v>
      </c>
      <c r="AB31" s="94" t="e">
        <f aca="false">Z31*Riepilogo!$G$10/Riepilogo!$J$23</f>
        <v>#NAME?</v>
      </c>
      <c r="AC31" s="95" t="e">
        <f aca="false">AA31+AB31</f>
        <v>#NAME?</v>
      </c>
    </row>
    <row r="32" customFormat="false" ht="14.65" hidden="false" customHeight="false" outlineLevel="0" collapsed="false">
      <c r="A32" s="89" t="n">
        <v>31</v>
      </c>
      <c r="B32" s="89" t="s">
        <v>262</v>
      </c>
      <c r="C32" s="89" t="s">
        <v>204</v>
      </c>
      <c r="D32" s="89" t="s">
        <v>263</v>
      </c>
      <c r="E32" s="89" t="s">
        <v>157</v>
      </c>
      <c r="F32" s="47"/>
      <c r="G32" s="47"/>
      <c r="H32" s="47" t="n">
        <v>62</v>
      </c>
      <c r="I32" s="47" t="n">
        <v>14</v>
      </c>
      <c r="J32" s="47" t="n">
        <v>0</v>
      </c>
      <c r="K32" s="47" t="n">
        <v>0</v>
      </c>
      <c r="L32" s="47" t="n">
        <v>57</v>
      </c>
      <c r="M32" s="47" t="n">
        <v>0</v>
      </c>
      <c r="N32" s="47" t="n">
        <v>31</v>
      </c>
      <c r="O32" s="47" t="n">
        <f aca="false">F32+G32+H32+I32+J32+K32</f>
        <v>76</v>
      </c>
      <c r="P32" s="47" t="n">
        <f aca="false">L32+M32+N32</f>
        <v>88</v>
      </c>
      <c r="Q32" s="47" t="n">
        <f aca="false">ROUND(O32+(P32/18),)</f>
        <v>81</v>
      </c>
      <c r="R32" s="47" t="n">
        <v>16</v>
      </c>
      <c r="S32" s="47" t="n">
        <v>0</v>
      </c>
      <c r="T32" s="47" t="n">
        <f aca="false">R32-S32</f>
        <v>16</v>
      </c>
      <c r="U32" s="90" t="n">
        <f aca="false">Q32+T32</f>
        <v>97</v>
      </c>
      <c r="V32" s="95" t="n">
        <v>10916.93</v>
      </c>
      <c r="W32" s="95" t="n">
        <v>2666.77</v>
      </c>
      <c r="X32" s="95"/>
      <c r="Y32" s="95"/>
      <c r="Z32" s="95" t="n">
        <f aca="false">SUM(V32:Y32)</f>
        <v>13583.7</v>
      </c>
      <c r="AA32" s="94" t="e">
        <f aca="false">U32*Riepilogo!$F$10/Riepilogo!$E$23</f>
        <v>#NAME?</v>
      </c>
      <c r="AB32" s="94" t="e">
        <f aca="false">Z32*Riepilogo!$G$10/Riepilogo!$J$23</f>
        <v>#NAME?</v>
      </c>
      <c r="AC32" s="95" t="e">
        <f aca="false">AA32+AB32</f>
        <v>#NAME?</v>
      </c>
    </row>
    <row r="33" customFormat="false" ht="14.65" hidden="false" customHeight="false" outlineLevel="0" collapsed="false">
      <c r="A33" s="89" t="n">
        <v>32</v>
      </c>
      <c r="B33" s="89" t="s">
        <v>264</v>
      </c>
      <c r="C33" s="89" t="s">
        <v>204</v>
      </c>
      <c r="D33" s="89" t="s">
        <v>265</v>
      </c>
      <c r="E33" s="89" t="s">
        <v>163</v>
      </c>
      <c r="F33" s="47"/>
      <c r="G33" s="47"/>
      <c r="H33" s="47" t="n">
        <v>39</v>
      </c>
      <c r="I33" s="47" t="n">
        <v>7</v>
      </c>
      <c r="J33" s="47" t="n">
        <v>0</v>
      </c>
      <c r="K33" s="47" t="n">
        <v>0</v>
      </c>
      <c r="L33" s="47" t="n">
        <v>32</v>
      </c>
      <c r="M33" s="47" t="n">
        <v>4</v>
      </c>
      <c r="N33" s="47" t="n">
        <v>24</v>
      </c>
      <c r="O33" s="47" t="n">
        <f aca="false">F33+G33+H33+I33+J33+K33</f>
        <v>46</v>
      </c>
      <c r="P33" s="47" t="n">
        <f aca="false">L33+M33+N33</f>
        <v>60</v>
      </c>
      <c r="Q33" s="47" t="n">
        <f aca="false">ROUND(O33+(P33/18),)</f>
        <v>49</v>
      </c>
      <c r="R33" s="47" t="n">
        <v>12</v>
      </c>
      <c r="S33" s="47" t="n">
        <v>0</v>
      </c>
      <c r="T33" s="47" t="n">
        <f aca="false">R33-S33</f>
        <v>12</v>
      </c>
      <c r="U33" s="90" t="n">
        <f aca="false">Q33+T33</f>
        <v>61</v>
      </c>
      <c r="V33" s="95" t="n">
        <v>5510.29</v>
      </c>
      <c r="W33" s="95" t="n">
        <v>2776.05</v>
      </c>
      <c r="X33" s="95"/>
      <c r="Y33" s="95"/>
      <c r="Z33" s="95" t="n">
        <f aca="false">SUM(V33:Y33)</f>
        <v>8286.34</v>
      </c>
      <c r="AA33" s="94" t="e">
        <f aca="false">U33*Riepilogo!$F$10/Riepilogo!$E$23</f>
        <v>#NAME?</v>
      </c>
      <c r="AB33" s="94" t="e">
        <f aca="false">Z33*Riepilogo!$G$10/Riepilogo!$J$23</f>
        <v>#NAME?</v>
      </c>
      <c r="AC33" s="95" t="e">
        <f aca="false">AA33+AB33</f>
        <v>#NAME?</v>
      </c>
    </row>
    <row r="34" customFormat="false" ht="14.65" hidden="false" customHeight="false" outlineLevel="0" collapsed="false">
      <c r="A34" s="89" t="n">
        <v>33</v>
      </c>
      <c r="B34" s="89" t="s">
        <v>266</v>
      </c>
      <c r="C34" s="89" t="s">
        <v>204</v>
      </c>
      <c r="D34" s="89" t="s">
        <v>267</v>
      </c>
      <c r="E34" s="89" t="s">
        <v>170</v>
      </c>
      <c r="F34" s="47"/>
      <c r="G34" s="47"/>
      <c r="H34" s="47" t="n">
        <v>42</v>
      </c>
      <c r="I34" s="47" t="n">
        <v>6</v>
      </c>
      <c r="J34" s="47" t="n">
        <v>0</v>
      </c>
      <c r="K34" s="47" t="n">
        <v>0</v>
      </c>
      <c r="L34" s="47" t="n">
        <v>72</v>
      </c>
      <c r="M34" s="47" t="n">
        <v>21</v>
      </c>
      <c r="N34" s="47" t="n">
        <v>23</v>
      </c>
      <c r="O34" s="47" t="n">
        <f aca="false">F34+G34+H34+I34+J34+K34</f>
        <v>48</v>
      </c>
      <c r="P34" s="47" t="n">
        <f aca="false">L34+M34+N34</f>
        <v>116</v>
      </c>
      <c r="Q34" s="47" t="n">
        <f aca="false">ROUND(O34+(P34/18),)</f>
        <v>54</v>
      </c>
      <c r="R34" s="47" t="n">
        <v>15</v>
      </c>
      <c r="S34" s="47" t="n">
        <v>0</v>
      </c>
      <c r="T34" s="47" t="n">
        <f aca="false">R34-S34</f>
        <v>15</v>
      </c>
      <c r="U34" s="90" t="n">
        <f aca="false">Q34+T34</f>
        <v>69</v>
      </c>
      <c r="V34" s="95" t="n">
        <v>12817.91</v>
      </c>
      <c r="W34" s="95"/>
      <c r="X34" s="95" t="n">
        <v>8004.29</v>
      </c>
      <c r="Y34" s="95" t="n">
        <v>0</v>
      </c>
      <c r="Z34" s="95" t="n">
        <f aca="false">SUM(V34:Y34)</f>
        <v>20822.2</v>
      </c>
      <c r="AA34" s="94" t="e">
        <f aca="false">U34*Riepilogo!$F$10/Riepilogo!$E$23</f>
        <v>#NAME?</v>
      </c>
      <c r="AB34" s="94" t="e">
        <f aca="false">Z34*Riepilogo!$G$10/Riepilogo!$J$23</f>
        <v>#NAME?</v>
      </c>
      <c r="AC34" s="95" t="e">
        <f aca="false">AA34+AB34</f>
        <v>#NAME?</v>
      </c>
    </row>
    <row r="35" customFormat="false" ht="14.65" hidden="false" customHeight="false" outlineLevel="0" collapsed="false">
      <c r="A35" s="89" t="n">
        <v>34</v>
      </c>
      <c r="B35" s="89" t="s">
        <v>268</v>
      </c>
      <c r="C35" s="89" t="s">
        <v>204</v>
      </c>
      <c r="D35" s="89" t="s">
        <v>269</v>
      </c>
      <c r="E35" s="89" t="s">
        <v>173</v>
      </c>
      <c r="F35" s="47"/>
      <c r="G35" s="47"/>
      <c r="H35" s="47" t="n">
        <v>31</v>
      </c>
      <c r="I35" s="47" t="n">
        <v>8</v>
      </c>
      <c r="J35" s="47" t="n">
        <v>0</v>
      </c>
      <c r="K35" s="47" t="n">
        <v>0</v>
      </c>
      <c r="L35" s="47" t="n">
        <v>11</v>
      </c>
      <c r="M35" s="47" t="n">
        <v>64</v>
      </c>
      <c r="N35" s="47" t="n">
        <v>19</v>
      </c>
      <c r="O35" s="47" t="n">
        <f aca="false">F35+G35+H35+I35+J35+K35</f>
        <v>39</v>
      </c>
      <c r="P35" s="47" t="n">
        <f aca="false">L35+M35+N35</f>
        <v>94</v>
      </c>
      <c r="Q35" s="47" t="n">
        <f aca="false">ROUND(O35+(P35/18),)</f>
        <v>44</v>
      </c>
      <c r="R35" s="47" t="n">
        <v>9</v>
      </c>
      <c r="S35" s="47" t="n">
        <v>0</v>
      </c>
      <c r="T35" s="47" t="n">
        <f aca="false">R35-S35</f>
        <v>9</v>
      </c>
      <c r="U35" s="90" t="n">
        <f aca="false">Q35+T35</f>
        <v>53</v>
      </c>
      <c r="V35" s="95" t="n">
        <v>10741.86</v>
      </c>
      <c r="W35" s="95" t="n">
        <v>5875.7</v>
      </c>
      <c r="X35" s="95" t="n">
        <v>6654.3</v>
      </c>
      <c r="Y35" s="95" t="n">
        <v>227.72</v>
      </c>
      <c r="Z35" s="95" t="n">
        <f aca="false">SUM(V35:Y35)</f>
        <v>23499.58</v>
      </c>
      <c r="AA35" s="94" t="e">
        <f aca="false">U35*Riepilogo!$F$10/Riepilogo!$E$23</f>
        <v>#NAME?</v>
      </c>
      <c r="AB35" s="94" t="e">
        <f aca="false">Z35*Riepilogo!$G$10/Riepilogo!$J$23</f>
        <v>#NAME?</v>
      </c>
      <c r="AC35" s="95" t="e">
        <f aca="false">AA35+AB35</f>
        <v>#NAME?</v>
      </c>
    </row>
    <row r="36" customFormat="false" ht="14.65" hidden="false" customHeight="false" outlineLevel="0" collapsed="false">
      <c r="A36" s="89" t="n">
        <v>35</v>
      </c>
      <c r="B36" s="89" t="s">
        <v>270</v>
      </c>
      <c r="C36" s="89" t="s">
        <v>204</v>
      </c>
      <c r="D36" s="89" t="s">
        <v>271</v>
      </c>
      <c r="E36" s="89" t="s">
        <v>175</v>
      </c>
      <c r="F36" s="47"/>
      <c r="G36" s="47"/>
      <c r="H36" s="47" t="n">
        <v>33</v>
      </c>
      <c r="I36" s="47" t="n">
        <v>6</v>
      </c>
      <c r="J36" s="47" t="n">
        <v>0</v>
      </c>
      <c r="K36" s="47" t="n">
        <v>0</v>
      </c>
      <c r="L36" s="47" t="n">
        <v>2</v>
      </c>
      <c r="M36" s="47" t="n">
        <v>17</v>
      </c>
      <c r="N36" s="47" t="n">
        <v>19</v>
      </c>
      <c r="O36" s="47" t="n">
        <f aca="false">F36+G36+H36+I36+J36+K36</f>
        <v>39</v>
      </c>
      <c r="P36" s="47" t="n">
        <f aca="false">L36+M36+N36</f>
        <v>38</v>
      </c>
      <c r="Q36" s="47" t="n">
        <f aca="false">ROUND(O36+(P36/18),)</f>
        <v>41</v>
      </c>
      <c r="R36" s="47" t="n">
        <v>9</v>
      </c>
      <c r="S36" s="47" t="n">
        <v>0</v>
      </c>
      <c r="T36" s="47" t="n">
        <f aca="false">R36-S36</f>
        <v>9</v>
      </c>
      <c r="U36" s="90" t="n">
        <f aca="false">Q36+T36</f>
        <v>50</v>
      </c>
      <c r="V36" s="95" t="n">
        <v>6690.77</v>
      </c>
      <c r="W36" s="95" t="n">
        <v>2579.46</v>
      </c>
      <c r="X36" s="95" t="n">
        <v>3455.99</v>
      </c>
      <c r="Y36" s="95" t="n">
        <v>164.34</v>
      </c>
      <c r="Z36" s="95" t="n">
        <f aca="false">SUM(V36:Y36)</f>
        <v>12890.56</v>
      </c>
      <c r="AA36" s="94" t="e">
        <f aca="false">U36*Riepilogo!$F$10/Riepilogo!$E$23</f>
        <v>#NAME?</v>
      </c>
      <c r="AB36" s="94" t="e">
        <f aca="false">Z36*Riepilogo!$G$10/Riepilogo!$J$23</f>
        <v>#NAME?</v>
      </c>
      <c r="AC36" s="95" t="e">
        <f aca="false">AA36+AB36</f>
        <v>#NAME?</v>
      </c>
    </row>
    <row r="37" customFormat="false" ht="99.25" hidden="false" customHeight="false" outlineLevel="0" collapsed="false">
      <c r="A37" s="89" t="n">
        <v>36</v>
      </c>
      <c r="B37" s="89" t="s">
        <v>272</v>
      </c>
      <c r="C37" s="89" t="s">
        <v>204</v>
      </c>
      <c r="D37" s="89" t="s">
        <v>110</v>
      </c>
      <c r="E37" s="89" t="s">
        <v>273</v>
      </c>
      <c r="F37" s="47"/>
      <c r="G37" s="47"/>
      <c r="H37" s="47" t="n">
        <v>43</v>
      </c>
      <c r="I37" s="47" t="n">
        <v>6</v>
      </c>
      <c r="J37" s="47" t="n">
        <v>0</v>
      </c>
      <c r="K37" s="47" t="n">
        <v>0</v>
      </c>
      <c r="L37" s="47" t="n">
        <v>18</v>
      </c>
      <c r="M37" s="47" t="n">
        <v>0</v>
      </c>
      <c r="N37" s="47" t="n">
        <v>21</v>
      </c>
      <c r="O37" s="47" t="n">
        <f aca="false">F37+G37+H37+I37+J37+K37</f>
        <v>49</v>
      </c>
      <c r="P37" s="47" t="n">
        <f aca="false">L37+M37+N37</f>
        <v>39</v>
      </c>
      <c r="Q37" s="47" t="n">
        <f aca="false">ROUND(O37+(P37/18),)</f>
        <v>51</v>
      </c>
      <c r="R37" s="47" t="n">
        <v>13</v>
      </c>
      <c r="S37" s="47" t="n">
        <v>0</v>
      </c>
      <c r="T37" s="47" t="n">
        <f aca="false">R37-S37</f>
        <v>13</v>
      </c>
      <c r="U37" s="90" t="n">
        <f aca="false">Q37+T37</f>
        <v>64</v>
      </c>
      <c r="V37" s="95" t="n">
        <v>11014.31</v>
      </c>
      <c r="W37" s="95" t="n">
        <v>6033.4</v>
      </c>
      <c r="X37" s="95" t="n">
        <v>4051.54</v>
      </c>
      <c r="Y37" s="95" t="n">
        <v>0</v>
      </c>
      <c r="Z37" s="95" t="n">
        <f aca="false">SUM(V37:Y37)</f>
        <v>21099.25</v>
      </c>
      <c r="AA37" s="94" t="e">
        <f aca="false">U37*Riepilogo!$F$10/Riepilogo!$E$23</f>
        <v>#NAME?</v>
      </c>
      <c r="AB37" s="94" t="e">
        <f aca="false">Z37*Riepilogo!$G$10/Riepilogo!$J$23</f>
        <v>#NAME?</v>
      </c>
      <c r="AC37" s="95" t="e">
        <f aca="false">AA37+AB37</f>
        <v>#NAME?</v>
      </c>
    </row>
    <row r="38" customFormat="false" ht="14.65" hidden="false" customHeight="false" outlineLevel="0" collapsed="false">
      <c r="A38" s="89" t="n">
        <v>37</v>
      </c>
      <c r="B38" s="89" t="s">
        <v>274</v>
      </c>
      <c r="C38" s="89" t="s">
        <v>204</v>
      </c>
      <c r="D38" s="89" t="s">
        <v>275</v>
      </c>
      <c r="E38" s="89" t="s">
        <v>179</v>
      </c>
      <c r="F38" s="47"/>
      <c r="G38" s="47"/>
      <c r="H38" s="47" t="n">
        <v>69</v>
      </c>
      <c r="I38" s="47" t="n">
        <v>20</v>
      </c>
      <c r="J38" s="47" t="n">
        <v>0</v>
      </c>
      <c r="K38" s="47" t="n">
        <v>0</v>
      </c>
      <c r="L38" s="47" t="n">
        <v>81</v>
      </c>
      <c r="M38" s="47" t="n">
        <v>15</v>
      </c>
      <c r="N38" s="47" t="n">
        <v>39</v>
      </c>
      <c r="O38" s="47" t="n">
        <f aca="false">F38+G38+H38+I38+J38+K38</f>
        <v>89</v>
      </c>
      <c r="P38" s="47" t="n">
        <f aca="false">L38+M38+N38</f>
        <v>135</v>
      </c>
      <c r="Q38" s="47" t="n">
        <f aca="false">ROUND(O38+(P38/18),)</f>
        <v>97</v>
      </c>
      <c r="R38" s="47" t="n">
        <v>21</v>
      </c>
      <c r="S38" s="47" t="n">
        <v>0</v>
      </c>
      <c r="T38" s="47" t="n">
        <f aca="false">R38-S38</f>
        <v>21</v>
      </c>
      <c r="U38" s="90" t="n">
        <f aca="false">Q38+T38</f>
        <v>118</v>
      </c>
      <c r="V38" s="95" t="n">
        <v>11704.78</v>
      </c>
      <c r="W38" s="95" t="n">
        <v>5885.74</v>
      </c>
      <c r="X38" s="95" t="n">
        <v>16096</v>
      </c>
      <c r="Y38" s="95" t="n">
        <v>0</v>
      </c>
      <c r="Z38" s="95" t="n">
        <f aca="false">SUM(V38:Y38)</f>
        <v>33686.52</v>
      </c>
      <c r="AA38" s="94" t="e">
        <f aca="false">U38*Riepilogo!$F$10/Riepilogo!$E$23</f>
        <v>#NAME?</v>
      </c>
      <c r="AB38" s="94" t="e">
        <f aca="false">Z38*Riepilogo!$G$10/Riepilogo!$J$23</f>
        <v>#NAME?</v>
      </c>
      <c r="AC38" s="95" t="e">
        <f aca="false">AA38+AB38</f>
        <v>#NAME?</v>
      </c>
    </row>
    <row r="39" customFormat="false" ht="14.65" hidden="false" customHeight="false" outlineLevel="0" collapsed="false">
      <c r="A39" s="89" t="n">
        <v>38</v>
      </c>
      <c r="B39" s="89" t="s">
        <v>276</v>
      </c>
      <c r="C39" s="89" t="s">
        <v>204</v>
      </c>
      <c r="D39" s="89" t="s">
        <v>277</v>
      </c>
      <c r="E39" s="89" t="s">
        <v>179</v>
      </c>
      <c r="F39" s="47"/>
      <c r="G39" s="47"/>
      <c r="H39" s="47" t="n">
        <v>44</v>
      </c>
      <c r="I39" s="47" t="n">
        <v>10</v>
      </c>
      <c r="J39" s="47" t="n">
        <v>0</v>
      </c>
      <c r="K39" s="47" t="n">
        <v>0</v>
      </c>
      <c r="L39" s="47" t="n">
        <v>34</v>
      </c>
      <c r="M39" s="47" t="n">
        <v>48</v>
      </c>
      <c r="N39" s="47" t="n">
        <v>26</v>
      </c>
      <c r="O39" s="47" t="n">
        <f aca="false">F39+G39+H39+I39+J39+K39</f>
        <v>54</v>
      </c>
      <c r="P39" s="47" t="n">
        <f aca="false">L39+M39+N39</f>
        <v>108</v>
      </c>
      <c r="Q39" s="47" t="n">
        <f aca="false">ROUND(O39+(P39/18),)</f>
        <v>60</v>
      </c>
      <c r="R39" s="47" t="n">
        <v>12</v>
      </c>
      <c r="S39" s="47" t="n">
        <v>0</v>
      </c>
      <c r="T39" s="47" t="n">
        <f aca="false">R39-S39</f>
        <v>12</v>
      </c>
      <c r="U39" s="90" t="n">
        <f aca="false">Q39+T39</f>
        <v>72</v>
      </c>
      <c r="V39" s="95" t="n">
        <v>10579.84</v>
      </c>
      <c r="W39" s="95" t="n">
        <v>5405.51</v>
      </c>
      <c r="X39" s="95" t="n">
        <v>16978.95</v>
      </c>
      <c r="Y39" s="95" t="n">
        <v>0</v>
      </c>
      <c r="Z39" s="95" t="n">
        <f aca="false">SUM(V39:Y39)</f>
        <v>32964.3</v>
      </c>
      <c r="AA39" s="94" t="e">
        <f aca="false">U39*Riepilogo!$F$10/Riepilogo!$E$23</f>
        <v>#NAME?</v>
      </c>
      <c r="AB39" s="94" t="e">
        <f aca="false">Z39*Riepilogo!$G$10/Riepilogo!$J$23</f>
        <v>#NAME?</v>
      </c>
      <c r="AC39" s="95" t="e">
        <f aca="false">AA39+AB39</f>
        <v>#NAME?</v>
      </c>
    </row>
    <row r="40" customFormat="false" ht="14.65" hidden="false" customHeight="false" outlineLevel="0" collapsed="false">
      <c r="A40" s="89" t="n">
        <v>39</v>
      </c>
      <c r="B40" s="89" t="s">
        <v>278</v>
      </c>
      <c r="C40" s="89" t="s">
        <v>204</v>
      </c>
      <c r="D40" s="89" t="s">
        <v>279</v>
      </c>
      <c r="E40" s="89" t="s">
        <v>183</v>
      </c>
      <c r="F40" s="47"/>
      <c r="G40" s="47"/>
      <c r="H40" s="47" t="n">
        <v>60</v>
      </c>
      <c r="I40" s="47" t="n">
        <v>12</v>
      </c>
      <c r="J40" s="47" t="n">
        <v>0</v>
      </c>
      <c r="K40" s="47" t="n">
        <v>0</v>
      </c>
      <c r="L40" s="47" t="n">
        <v>25</v>
      </c>
      <c r="M40" s="47" t="n">
        <v>6</v>
      </c>
      <c r="N40" s="47" t="n">
        <v>35</v>
      </c>
      <c r="O40" s="47" t="n">
        <f aca="false">F40+G40+H40+I40+J40+K40</f>
        <v>72</v>
      </c>
      <c r="P40" s="47" t="n">
        <f aca="false">L40+M40+N40</f>
        <v>66</v>
      </c>
      <c r="Q40" s="47" t="n">
        <f aca="false">ROUND(O40+(P40/18),)</f>
        <v>76</v>
      </c>
      <c r="R40" s="47" t="n">
        <v>20</v>
      </c>
      <c r="S40" s="47" t="n">
        <v>0</v>
      </c>
      <c r="T40" s="47" t="n">
        <f aca="false">R40-S40</f>
        <v>20</v>
      </c>
      <c r="U40" s="90" t="n">
        <f aca="false">Q40+T40</f>
        <v>96</v>
      </c>
      <c r="V40" s="95" t="n">
        <v>25350</v>
      </c>
      <c r="W40" s="95" t="n">
        <v>10657</v>
      </c>
      <c r="X40" s="95" t="n">
        <v>3799</v>
      </c>
      <c r="Y40" s="95" t="n">
        <v>0</v>
      </c>
      <c r="Z40" s="95" t="n">
        <f aca="false">SUM(V40:Y40)</f>
        <v>39806</v>
      </c>
      <c r="AA40" s="94" t="e">
        <f aca="false">U40*Riepilogo!$F$10/Riepilogo!$E$23</f>
        <v>#NAME?</v>
      </c>
      <c r="AB40" s="94" t="e">
        <f aca="false">Z40*Riepilogo!$G$10/Riepilogo!$J$23</f>
        <v>#NAME?</v>
      </c>
      <c r="AC40" s="95" t="e">
        <f aca="false">AA40+AB40</f>
        <v>#NAME?</v>
      </c>
    </row>
    <row r="41" customFormat="false" ht="14.65" hidden="false" customHeight="false" outlineLevel="0" collapsed="false">
      <c r="A41" s="89" t="n">
        <v>40</v>
      </c>
      <c r="B41" s="89" t="s">
        <v>280</v>
      </c>
      <c r="C41" s="89" t="s">
        <v>204</v>
      </c>
      <c r="D41" s="89" t="s">
        <v>281</v>
      </c>
      <c r="E41" s="89" t="s">
        <v>188</v>
      </c>
      <c r="F41" s="47"/>
      <c r="G41" s="47"/>
      <c r="H41" s="47" t="n">
        <v>34</v>
      </c>
      <c r="I41" s="47" t="n">
        <v>3</v>
      </c>
      <c r="J41" s="47" t="n">
        <v>0</v>
      </c>
      <c r="K41" s="47" t="n">
        <v>0</v>
      </c>
      <c r="L41" s="47" t="n">
        <v>15</v>
      </c>
      <c r="M41" s="47" t="n">
        <v>9</v>
      </c>
      <c r="N41" s="47" t="n">
        <v>17</v>
      </c>
      <c r="O41" s="47" t="n">
        <f aca="false">F41+G41+H41+I41+J41+K41</f>
        <v>37</v>
      </c>
      <c r="P41" s="47" t="n">
        <f aca="false">L41+M41+N41</f>
        <v>41</v>
      </c>
      <c r="Q41" s="47" t="n">
        <f aca="false">ROUND(O41+(P41/18),)</f>
        <v>39</v>
      </c>
      <c r="R41" s="47" t="n">
        <v>10</v>
      </c>
      <c r="S41" s="47" t="n">
        <v>0</v>
      </c>
      <c r="T41" s="47" t="n">
        <f aca="false">R41-S41</f>
        <v>10</v>
      </c>
      <c r="U41" s="90" t="n">
        <f aca="false">Q41+T41</f>
        <v>49</v>
      </c>
      <c r="V41" s="95" t="n">
        <v>3594.12</v>
      </c>
      <c r="W41" s="95"/>
      <c r="X41" s="95" t="n">
        <v>2928.83</v>
      </c>
      <c r="Y41" s="95" t="n">
        <v>164.14</v>
      </c>
      <c r="Z41" s="95" t="n">
        <f aca="false">SUM(V41:Y41)</f>
        <v>6687.09</v>
      </c>
      <c r="AA41" s="94" t="e">
        <f aca="false">U41*Riepilogo!$F$10/Riepilogo!$E$23</f>
        <v>#NAME?</v>
      </c>
      <c r="AB41" s="94" t="e">
        <f aca="false">Z41*Riepilogo!$G$10/Riepilogo!$J$23</f>
        <v>#NAME?</v>
      </c>
      <c r="AC41" s="95" t="e">
        <f aca="false">AA41+AB41</f>
        <v>#NAME?</v>
      </c>
    </row>
    <row r="42" customFormat="false" ht="14.65" hidden="false" customHeight="false" outlineLevel="0" collapsed="false">
      <c r="A42" s="89" t="n">
        <v>41</v>
      </c>
      <c r="B42" s="89" t="s">
        <v>282</v>
      </c>
      <c r="C42" s="89" t="s">
        <v>204</v>
      </c>
      <c r="D42" s="89" t="s">
        <v>283</v>
      </c>
      <c r="E42" s="89" t="s">
        <v>190</v>
      </c>
      <c r="F42" s="47"/>
      <c r="G42" s="47"/>
      <c r="H42" s="47" t="n">
        <v>25</v>
      </c>
      <c r="I42" s="47" t="n">
        <v>4</v>
      </c>
      <c r="J42" s="47" t="n">
        <v>0</v>
      </c>
      <c r="K42" s="47" t="n">
        <v>0</v>
      </c>
      <c r="L42" s="47" t="n">
        <v>14</v>
      </c>
      <c r="M42" s="47" t="n">
        <v>45</v>
      </c>
      <c r="N42" s="47" t="n">
        <v>15</v>
      </c>
      <c r="O42" s="47" t="n">
        <f aca="false">F42+G42+H42+I42+J42+K42</f>
        <v>29</v>
      </c>
      <c r="P42" s="47" t="n">
        <f aca="false">L42+M42+N42</f>
        <v>74</v>
      </c>
      <c r="Q42" s="47" t="n">
        <f aca="false">ROUND(O42+(P42/18),)</f>
        <v>33</v>
      </c>
      <c r="R42" s="47" t="n">
        <v>10</v>
      </c>
      <c r="S42" s="47" t="n">
        <v>0</v>
      </c>
      <c r="T42" s="47" t="n">
        <f aca="false">R42-S42</f>
        <v>10</v>
      </c>
      <c r="U42" s="90" t="n">
        <f aca="false">Q42+T42</f>
        <v>43</v>
      </c>
      <c r="V42" s="95" t="n">
        <v>8051.78</v>
      </c>
      <c r="W42" s="95" t="n">
        <v>5261.62</v>
      </c>
      <c r="X42" s="95" t="n">
        <v>6634.27</v>
      </c>
      <c r="Y42" s="95" t="n">
        <v>0</v>
      </c>
      <c r="Z42" s="95" t="n">
        <f aca="false">SUM(V42:Y42)</f>
        <v>19947.67</v>
      </c>
      <c r="AA42" s="94" t="e">
        <f aca="false">U42*Riepilogo!$F$10/Riepilogo!$E$23</f>
        <v>#NAME?</v>
      </c>
      <c r="AB42" s="94" t="e">
        <f aca="false">Z42*Riepilogo!$G$10/Riepilogo!$J$23</f>
        <v>#NAME?</v>
      </c>
      <c r="AC42" s="95" t="e">
        <f aca="false">AA42+AB42</f>
        <v>#NAME?</v>
      </c>
    </row>
    <row r="43" customFormat="false" ht="14.65" hidden="false" customHeight="false" outlineLevel="0" collapsed="false">
      <c r="A43" s="89" t="n">
        <v>42</v>
      </c>
      <c r="B43" s="89" t="s">
        <v>284</v>
      </c>
      <c r="C43" s="89" t="s">
        <v>204</v>
      </c>
      <c r="D43" s="89" t="s">
        <v>285</v>
      </c>
      <c r="E43" s="89" t="s">
        <v>192</v>
      </c>
      <c r="F43" s="47"/>
      <c r="G43" s="47"/>
      <c r="H43" s="47" t="n">
        <v>16</v>
      </c>
      <c r="I43" s="47" t="n">
        <v>4</v>
      </c>
      <c r="J43" s="47" t="n">
        <v>0</v>
      </c>
      <c r="K43" s="47" t="n">
        <v>0</v>
      </c>
      <c r="L43" s="47" t="n">
        <v>175</v>
      </c>
      <c r="M43" s="47" t="n">
        <v>54</v>
      </c>
      <c r="N43" s="47" t="n">
        <v>17</v>
      </c>
      <c r="O43" s="47" t="n">
        <f aca="false">F43+G43+H43+I43+J43+K43</f>
        <v>20</v>
      </c>
      <c r="P43" s="47" t="n">
        <f aca="false">L43+M43+N43</f>
        <v>246</v>
      </c>
      <c r="Q43" s="47" t="n">
        <f aca="false">ROUND(O43+(P43/18),)</f>
        <v>34</v>
      </c>
      <c r="R43" s="47" t="n">
        <v>11</v>
      </c>
      <c r="S43" s="47" t="n">
        <v>0</v>
      </c>
      <c r="T43" s="47" t="n">
        <f aca="false">R43-S43</f>
        <v>11</v>
      </c>
      <c r="U43" s="90" t="n">
        <f aca="false">Q43+T43</f>
        <v>45</v>
      </c>
      <c r="V43" s="95" t="n">
        <v>9736.67</v>
      </c>
      <c r="W43" s="95" t="n">
        <v>8224.21</v>
      </c>
      <c r="X43" s="95" t="n">
        <v>1061.4</v>
      </c>
      <c r="Y43" s="95" t="n">
        <v>0</v>
      </c>
      <c r="Z43" s="95" t="n">
        <f aca="false">SUM(V43:Y43)</f>
        <v>19022.28</v>
      </c>
      <c r="AA43" s="94" t="e">
        <f aca="false">U43*Riepilogo!$F$10/Riepilogo!$E$23</f>
        <v>#NAME?</v>
      </c>
      <c r="AB43" s="94" t="e">
        <f aca="false">Z43*Riepilogo!$G$10/Riepilogo!$J$23</f>
        <v>#NAME?</v>
      </c>
      <c r="AC43" s="95" t="e">
        <f aca="false">AA43+AB43</f>
        <v>#NAME?</v>
      </c>
    </row>
    <row r="44" customFormat="false" ht="14.65" hidden="false" customHeight="false" outlineLevel="0" collapsed="false">
      <c r="A44" s="89" t="n">
        <v>43</v>
      </c>
      <c r="B44" s="89" t="s">
        <v>286</v>
      </c>
      <c r="C44" s="89" t="s">
        <v>204</v>
      </c>
      <c r="D44" s="89" t="s">
        <v>287</v>
      </c>
      <c r="E44" s="89" t="s">
        <v>192</v>
      </c>
      <c r="F44" s="47"/>
      <c r="G44" s="47" t="n">
        <v>3</v>
      </c>
      <c r="H44" s="47" t="n">
        <v>40</v>
      </c>
      <c r="I44" s="47" t="n">
        <v>6</v>
      </c>
      <c r="J44" s="47" t="n">
        <v>8</v>
      </c>
      <c r="K44" s="47" t="n">
        <v>0</v>
      </c>
      <c r="L44" s="47" t="n">
        <v>74</v>
      </c>
      <c r="M44" s="47" t="n">
        <v>7</v>
      </c>
      <c r="N44" s="47" t="n">
        <v>19</v>
      </c>
      <c r="O44" s="47" t="n">
        <f aca="false">F44+G44+H44+I44+J44+K44</f>
        <v>57</v>
      </c>
      <c r="P44" s="47" t="n">
        <f aca="false">L44+M44+N44</f>
        <v>100</v>
      </c>
      <c r="Q44" s="47" t="n">
        <f aca="false">ROUND(O44+(P44/18),)</f>
        <v>63</v>
      </c>
      <c r="R44" s="47" t="n">
        <v>15</v>
      </c>
      <c r="S44" s="47" t="n">
        <v>0</v>
      </c>
      <c r="T44" s="47" t="n">
        <f aca="false">R44-S44</f>
        <v>15</v>
      </c>
      <c r="U44" s="90" t="n">
        <f aca="false">Q44+T44</f>
        <v>78</v>
      </c>
      <c r="V44" s="95"/>
      <c r="W44" s="95" t="n">
        <v>4003.67</v>
      </c>
      <c r="X44" s="95" t="n">
        <v>2511.14</v>
      </c>
      <c r="Y44" s="95" t="n">
        <v>178.21</v>
      </c>
      <c r="Z44" s="95" t="n">
        <f aca="false">SUM(V44:Y44)</f>
        <v>6693.02</v>
      </c>
      <c r="AA44" s="94" t="e">
        <f aca="false">U44*Riepilogo!$F$10/Riepilogo!$E$23</f>
        <v>#NAME?</v>
      </c>
      <c r="AB44" s="94" t="e">
        <f aca="false">Z44*Riepilogo!$G$10/Riepilogo!$J$23</f>
        <v>#NAME?</v>
      </c>
      <c r="AC44" s="95" t="e">
        <f aca="false">AA44+AB44</f>
        <v>#NAME?</v>
      </c>
    </row>
    <row r="45" customFormat="false" ht="14.65" hidden="false" customHeight="false" outlineLevel="0" collapsed="false">
      <c r="A45" s="52"/>
      <c r="B45" s="96"/>
      <c r="C45" s="52"/>
      <c r="D45" s="52"/>
      <c r="E45" s="52"/>
      <c r="F45" s="36" t="n">
        <f aca="false">SUM(F2:F44)</f>
        <v>0</v>
      </c>
      <c r="G45" s="36" t="n">
        <f aca="false">SUM(G2:G44)</f>
        <v>12</v>
      </c>
      <c r="H45" s="36" t="n">
        <f aca="false">SUM(H2:H44)</f>
        <v>1792</v>
      </c>
      <c r="I45" s="36" t="n">
        <f aca="false">SUM(I2:I44)</f>
        <v>315</v>
      </c>
      <c r="J45" s="36" t="n">
        <f aca="false">SUM(J2:J44)</f>
        <v>26</v>
      </c>
      <c r="K45" s="36" t="n">
        <f aca="false">SUM(K2:K44)</f>
        <v>0</v>
      </c>
      <c r="L45" s="36" t="n">
        <f aca="false">SUM(L2:L44)</f>
        <v>2081</v>
      </c>
      <c r="M45" s="36" t="n">
        <f aca="false">SUM(M2:M44)</f>
        <v>1154</v>
      </c>
      <c r="N45" s="36" t="n">
        <f aca="false">SUM(N2:N44)</f>
        <v>1013</v>
      </c>
      <c r="O45" s="36" t="n">
        <f aca="false">SUM(O2:O44)</f>
        <v>2145</v>
      </c>
      <c r="P45" s="36" t="n">
        <f aca="false">SUM(P2:P44)</f>
        <v>4248</v>
      </c>
      <c r="Q45" s="36" t="n">
        <f aca="false">SUM(Q2:Q44)</f>
        <v>2381</v>
      </c>
      <c r="R45" s="36" t="n">
        <f aca="false">SUM(R2:R44)</f>
        <v>611</v>
      </c>
      <c r="S45" s="36" t="n">
        <f aca="false">SUM(S2:S44)</f>
        <v>0</v>
      </c>
      <c r="T45" s="36" t="n">
        <f aca="false">SUM(T2:T44)</f>
        <v>611</v>
      </c>
      <c r="U45" s="36" t="n">
        <f aca="false">SUM(U2:U44)</f>
        <v>2992</v>
      </c>
      <c r="V45" s="106" t="n">
        <f aca="false">SUM(V2:V44)</f>
        <v>371928.03</v>
      </c>
      <c r="W45" s="106" t="n">
        <f aca="false">SUM(W2:W44)</f>
        <v>164374.96</v>
      </c>
      <c r="X45" s="106" t="n">
        <f aca="false">SUM(X2:X44)</f>
        <v>259230.06</v>
      </c>
      <c r="Y45" s="106" t="n">
        <f aca="false">SUM(Y2:Y44)</f>
        <v>8043.49</v>
      </c>
      <c r="Z45" s="106" t="n">
        <f aca="false">SUM(Z2:Z44)</f>
        <v>803576.54</v>
      </c>
      <c r="AA45" s="106" t="e">
        <f aca="false">SUM(AA2:AA44)</f>
        <v>#NAME?</v>
      </c>
      <c r="AB45" s="106" t="e">
        <f aca="false">SUM(AB2:AB44)</f>
        <v>#NAME?</v>
      </c>
      <c r="AC45" s="106" t="e">
        <f aca="false">SUM(AC2:AC44)</f>
        <v>#NAME?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07"/>
      <c r="G46" s="107"/>
      <c r="J46" s="107"/>
      <c r="R46" s="107"/>
      <c r="S46" s="107"/>
      <c r="T46" s="107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07"/>
      <c r="G47" s="107"/>
      <c r="J47" s="107"/>
      <c r="R47" s="107"/>
      <c r="S47" s="107"/>
      <c r="T47" s="107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07"/>
      <c r="G48" s="107"/>
      <c r="J48" s="107"/>
      <c r="R48" s="107"/>
      <c r="S48" s="107"/>
      <c r="T48" s="107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4" activePane="bottomRight" state="frozen"/>
      <selection pane="topLeft" activeCell="A1" activeCellId="0" sqref="A1"/>
      <selection pane="topRight" activeCell="F1" activeCellId="0" sqref="F1"/>
      <selection pane="bottomLeft" activeCell="A74" activeCellId="0" sqref="A74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75"/>
    <col collapsed="false" customWidth="true" hidden="false" outlineLevel="0" max="2" min="2" style="73" width="12.61"/>
    <col collapsed="false" customWidth="true" hidden="true" outlineLevel="0" max="3" min="3" style="73" width="11.11"/>
    <col collapsed="false" customWidth="true" hidden="false" outlineLevel="0" max="4" min="4" style="73" width="17.11"/>
    <col collapsed="false" customWidth="true" hidden="false" outlineLevel="0" max="5" min="5" style="73" width="22.75"/>
    <col collapsed="false" customWidth="true" hidden="false" outlineLevel="1" max="6" min="6" style="100" width="6.74"/>
    <col collapsed="false" customWidth="true" hidden="false" outlineLevel="1" max="7" min="7" style="100" width="4.37"/>
    <col collapsed="false" customWidth="true" hidden="false" outlineLevel="1" max="8" min="8" style="100" width="4.87"/>
    <col collapsed="false" customWidth="true" hidden="false" outlineLevel="1" max="9" min="9" style="100" width="5.99"/>
    <col collapsed="false" customWidth="true" hidden="false" outlineLevel="1" max="10" min="10" style="100" width="4.25"/>
    <col collapsed="false" customWidth="true" hidden="false" outlineLevel="1" max="11" min="11" style="100" width="5.99"/>
    <col collapsed="false" customWidth="true" hidden="false" outlineLevel="1" max="12" min="12" style="100" width="6.74"/>
    <col collapsed="false" customWidth="true" hidden="false" outlineLevel="1" max="13" min="13" style="100" width="4.87"/>
    <col collapsed="false" customWidth="true" hidden="false" outlineLevel="1" max="14" min="14" style="100" width="5.37"/>
    <col collapsed="false" customWidth="true" hidden="false" outlineLevel="1" max="15" min="15" style="100" width="5.49"/>
    <col collapsed="false" customWidth="true" hidden="false" outlineLevel="1" max="16" min="16" style="100" width="6.11"/>
    <col collapsed="false" customWidth="true" hidden="false" outlineLevel="1" max="17" min="17" style="100" width="5.11"/>
    <col collapsed="false" customWidth="true" hidden="false" outlineLevel="1" max="20" min="18" style="100" width="7.37"/>
    <col collapsed="false" customWidth="true" hidden="false" outlineLevel="1" max="21" min="21" style="100" width="5.74"/>
    <col collapsed="false" customWidth="true" hidden="false" outlineLevel="1" max="22" min="22" style="100" width="4.62"/>
    <col collapsed="false" customWidth="true" hidden="false" outlineLevel="1" max="23" min="23" style="100" width="6.37"/>
    <col collapsed="false" customWidth="true" hidden="false" outlineLevel="1" max="24" min="24" style="100" width="6.99"/>
    <col collapsed="false" customWidth="true" hidden="false" outlineLevel="1" max="25" min="25" style="75" width="6.11"/>
    <col collapsed="false" customWidth="true" hidden="false" outlineLevel="1" max="26" min="26" style="100" width="7.49"/>
    <col collapsed="false" customWidth="true" hidden="false" outlineLevel="1" max="27" min="27" style="100" width="4.49"/>
    <col collapsed="false" customWidth="true" hidden="false" outlineLevel="1" max="28" min="28" style="100" width="3.99"/>
    <col collapsed="false" customWidth="true" hidden="false" outlineLevel="1" max="29" min="29" style="100" width="4.49"/>
    <col collapsed="false" customWidth="true" hidden="false" outlineLevel="1" max="30" min="30" style="75" width="4.37"/>
    <col collapsed="false" customWidth="true" hidden="false" outlineLevel="1" max="31" min="31" style="75" width="4.74"/>
    <col collapsed="false" customWidth="true" hidden="false" outlineLevel="1" max="32" min="32" style="75" width="6.74"/>
    <col collapsed="false" customWidth="true" hidden="false" outlineLevel="1" max="33" min="33" style="75" width="7.99"/>
    <col collapsed="false" customWidth="true" hidden="false" outlineLevel="1" max="34" min="34" style="75" width="8.75"/>
    <col collapsed="false" customWidth="true" hidden="false" outlineLevel="1" max="35" min="35" style="75" width="7.37"/>
    <col collapsed="false" customWidth="true" hidden="false" outlineLevel="1" max="36" min="36" style="75" width="4.87"/>
    <col collapsed="false" customWidth="true" hidden="false" outlineLevel="1" max="37" min="37" style="75" width="6.37"/>
    <col collapsed="false" customWidth="false" hidden="false" outlineLevel="1" max="38" min="38" style="100" width="8.99"/>
    <col collapsed="false" customWidth="true" hidden="false" outlineLevel="1" max="39" min="39" style="100" width="7.87"/>
    <col collapsed="false" customWidth="true" hidden="false" outlineLevel="1" max="40" min="40" style="100" width="7.37"/>
    <col collapsed="false" customWidth="false" hidden="false" outlineLevel="0" max="41" min="41" style="73" width="8.99"/>
    <col collapsed="false" customWidth="true" hidden="false" outlineLevel="1" max="42" min="42" style="73" width="11.49"/>
    <col collapsed="false" customWidth="true" hidden="false" outlineLevel="1" max="43" min="43" style="108" width="13.62"/>
    <col collapsed="false" customWidth="true" hidden="false" outlineLevel="1" max="44" min="44" style="76" width="14.37"/>
    <col collapsed="false" customWidth="true" hidden="false" outlineLevel="1" max="45" min="45" style="73" width="11.24"/>
    <col collapsed="false" customWidth="true" hidden="false" outlineLevel="0" max="46" min="46" style="73" width="13.99"/>
    <col collapsed="false" customWidth="true" hidden="false" outlineLevel="0" max="47" min="47" style="73" width="13.24"/>
    <col collapsed="false" customWidth="true" hidden="false" outlineLevel="0" max="48" min="48" style="73" width="15.11"/>
    <col collapsed="false" customWidth="true" hidden="false" outlineLevel="0" max="49" min="49" style="76" width="14.11"/>
    <col collapsed="false" customWidth="false" hidden="false" outlineLevel="0" max="257" min="50" style="73" width="8.99"/>
  </cols>
  <sheetData>
    <row r="1" s="88" customFormat="true" ht="106.5" hidden="false" customHeight="true" outlineLevel="0" collapsed="false">
      <c r="A1" s="77" t="s">
        <v>50</v>
      </c>
      <c r="B1" s="78" t="s">
        <v>51</v>
      </c>
      <c r="C1" s="78" t="s">
        <v>52</v>
      </c>
      <c r="D1" s="78" t="s">
        <v>53</v>
      </c>
      <c r="E1" s="78" t="s">
        <v>54</v>
      </c>
      <c r="F1" s="109" t="s">
        <v>55</v>
      </c>
      <c r="G1" s="109" t="s">
        <v>56</v>
      </c>
      <c r="H1" s="109" t="s">
        <v>57</v>
      </c>
      <c r="I1" s="109" t="s">
        <v>58</v>
      </c>
      <c r="J1" s="110" t="s">
        <v>59</v>
      </c>
      <c r="K1" s="110" t="s">
        <v>60</v>
      </c>
      <c r="L1" s="80" t="s">
        <v>61</v>
      </c>
      <c r="M1" s="80" t="s">
        <v>62</v>
      </c>
      <c r="N1" s="80" t="s">
        <v>63</v>
      </c>
      <c r="O1" s="80" t="s">
        <v>64</v>
      </c>
      <c r="P1" s="80" t="s">
        <v>65</v>
      </c>
      <c r="Q1" s="81" t="s">
        <v>66</v>
      </c>
      <c r="R1" s="81" t="s">
        <v>67</v>
      </c>
      <c r="S1" s="102" t="s">
        <v>288</v>
      </c>
      <c r="T1" s="102" t="s">
        <v>289</v>
      </c>
      <c r="U1" s="102" t="s">
        <v>290</v>
      </c>
      <c r="V1" s="102" t="s">
        <v>291</v>
      </c>
      <c r="W1" s="102" t="s">
        <v>292</v>
      </c>
      <c r="X1" s="102" t="s">
        <v>293</v>
      </c>
      <c r="Y1" s="102" t="s">
        <v>201</v>
      </c>
      <c r="Z1" s="82" t="s">
        <v>294</v>
      </c>
      <c r="AA1" s="82" t="s">
        <v>295</v>
      </c>
      <c r="AB1" s="82" t="s">
        <v>199</v>
      </c>
      <c r="AC1" s="82" t="s">
        <v>200</v>
      </c>
      <c r="AD1" s="82" t="s">
        <v>296</v>
      </c>
      <c r="AE1" s="111" t="s">
        <v>297</v>
      </c>
      <c r="AF1" s="82" t="s">
        <v>68</v>
      </c>
      <c r="AG1" s="83" t="s">
        <v>69</v>
      </c>
      <c r="AH1" s="83" t="s">
        <v>70</v>
      </c>
      <c r="AI1" s="83" t="s">
        <v>298</v>
      </c>
      <c r="AJ1" s="83" t="s">
        <v>299</v>
      </c>
      <c r="AK1" s="82" t="s">
        <v>71</v>
      </c>
      <c r="AL1" s="103" t="s">
        <v>73</v>
      </c>
      <c r="AM1" s="104" t="s">
        <v>74</v>
      </c>
      <c r="AN1" s="44" t="s">
        <v>4</v>
      </c>
      <c r="AO1" s="86" t="s">
        <v>5</v>
      </c>
      <c r="AP1" s="45" t="s">
        <v>17</v>
      </c>
      <c r="AQ1" s="45" t="s">
        <v>18</v>
      </c>
      <c r="AR1" s="45" t="s">
        <v>19</v>
      </c>
      <c r="AS1" s="45" t="s">
        <v>20</v>
      </c>
      <c r="AT1" s="46" t="s">
        <v>21</v>
      </c>
      <c r="AU1" s="87" t="s">
        <v>75</v>
      </c>
      <c r="AV1" s="87" t="s">
        <v>76</v>
      </c>
      <c r="AW1" s="87" t="s">
        <v>77</v>
      </c>
    </row>
    <row r="2" customFormat="false" ht="14.65" hidden="false" customHeight="false" outlineLevel="0" collapsed="false">
      <c r="A2" s="89" t="n">
        <v>1</v>
      </c>
      <c r="B2" s="89" t="s">
        <v>300</v>
      </c>
      <c r="C2" s="89" t="s">
        <v>301</v>
      </c>
      <c r="D2" s="89" t="s">
        <v>302</v>
      </c>
      <c r="E2" s="89" t="s">
        <v>11</v>
      </c>
      <c r="F2" s="47" t="n">
        <v>16</v>
      </c>
      <c r="G2" s="47" t="n">
        <v>0</v>
      </c>
      <c r="H2" s="47" t="n">
        <v>0</v>
      </c>
      <c r="I2" s="47" t="n">
        <v>2</v>
      </c>
      <c r="J2" s="47"/>
      <c r="K2" s="47" t="n">
        <v>13.5</v>
      </c>
      <c r="L2" s="47" t="n">
        <v>41</v>
      </c>
      <c r="M2" s="47" t="n">
        <v>0</v>
      </c>
      <c r="N2" s="47" t="n">
        <v>0</v>
      </c>
      <c r="O2" s="47" t="n">
        <v>6</v>
      </c>
      <c r="P2" s="47" t="n">
        <v>0</v>
      </c>
      <c r="Q2" s="47"/>
      <c r="R2" s="47" t="n">
        <v>26</v>
      </c>
      <c r="S2" s="47" t="n">
        <v>17</v>
      </c>
      <c r="T2" s="47" t="n">
        <v>1</v>
      </c>
      <c r="U2" s="47" t="n">
        <v>0</v>
      </c>
      <c r="V2" s="47" t="n">
        <v>0</v>
      </c>
      <c r="W2" s="47" t="n">
        <v>83</v>
      </c>
      <c r="X2" s="47" t="n">
        <v>0</v>
      </c>
      <c r="Y2" s="47" t="n">
        <v>13</v>
      </c>
      <c r="Z2" s="47"/>
      <c r="AA2" s="47"/>
      <c r="AB2" s="47"/>
      <c r="AC2" s="47"/>
      <c r="AD2" s="47"/>
      <c r="AE2" s="47"/>
      <c r="AF2" s="47" t="n">
        <f aca="false">F2+G2+H2+I2+L2+M2+N2+O2+P2+S2+T2+U2+V2+Z2+AA2+AD2</f>
        <v>83</v>
      </c>
      <c r="AG2" s="47" t="n">
        <f aca="false">J2+K2</f>
        <v>13.5</v>
      </c>
      <c r="AH2" s="47" t="n">
        <f aca="false">Q2+R2</f>
        <v>26</v>
      </c>
      <c r="AI2" s="47" t="n">
        <f aca="false">W2+X2+Y2</f>
        <v>96</v>
      </c>
      <c r="AJ2" s="47" t="n">
        <f aca="false">AB2+AC2+AD2+AE2</f>
        <v>0</v>
      </c>
      <c r="AK2" s="47" t="n">
        <f aca="false">ROUND(AF2+(AG2/25)+(AH2/24)+(AI2/18)+(AJ2/18),)</f>
        <v>90</v>
      </c>
      <c r="AL2" s="47" t="n">
        <v>32</v>
      </c>
      <c r="AM2" s="47" t="n">
        <v>6</v>
      </c>
      <c r="AN2" s="47" t="n">
        <f aca="false">AL2-AM2</f>
        <v>26</v>
      </c>
      <c r="AO2" s="90" t="n">
        <f aca="false">AK2+AN2</f>
        <v>116</v>
      </c>
      <c r="AP2" s="91" t="n">
        <v>13109.78</v>
      </c>
      <c r="AQ2" s="112" t="n">
        <v>6957.88</v>
      </c>
      <c r="AR2" s="95" t="n">
        <v>6294.75</v>
      </c>
      <c r="AS2" s="27" t="n">
        <v>0</v>
      </c>
      <c r="AT2" s="90" t="n">
        <f aca="false">SUM(AP2:AS2)</f>
        <v>26362.41</v>
      </c>
      <c r="AU2" s="94" t="e">
        <f aca="false">AO2*Riepilogo!$F$10/Riepilogo!$E$23</f>
        <v>#NAME?</v>
      </c>
      <c r="AV2" s="94" t="e">
        <f aca="false">AT2*Riepilogo!$G$10/Riepilogo!$J$23</f>
        <v>#NAME?</v>
      </c>
      <c r="AW2" s="95" t="e">
        <f aca="false">AU2+AV2</f>
        <v>#NAME?</v>
      </c>
    </row>
    <row r="3" customFormat="false" ht="14.65" hidden="false" customHeight="false" outlineLevel="0" collapsed="false">
      <c r="A3" s="89" t="n">
        <v>2</v>
      </c>
      <c r="B3" s="89" t="s">
        <v>303</v>
      </c>
      <c r="C3" s="89" t="s">
        <v>301</v>
      </c>
      <c r="D3" s="89" t="s">
        <v>110</v>
      </c>
      <c r="E3" s="89" t="s">
        <v>304</v>
      </c>
      <c r="F3" s="47" t="n">
        <v>6</v>
      </c>
      <c r="G3" s="47" t="n">
        <v>0</v>
      </c>
      <c r="H3" s="47" t="n">
        <v>0</v>
      </c>
      <c r="I3" s="47" t="n">
        <v>1</v>
      </c>
      <c r="J3" s="47"/>
      <c r="K3" s="47" t="n">
        <v>4.5</v>
      </c>
      <c r="L3" s="47" t="n">
        <v>15</v>
      </c>
      <c r="M3" s="47" t="n">
        <v>0</v>
      </c>
      <c r="N3" s="47" t="n">
        <v>0</v>
      </c>
      <c r="O3" s="47" t="n">
        <v>2</v>
      </c>
      <c r="P3" s="47" t="n">
        <v>0</v>
      </c>
      <c r="Q3" s="47"/>
      <c r="R3" s="47" t="n">
        <v>21</v>
      </c>
      <c r="S3" s="47" t="n">
        <v>8</v>
      </c>
      <c r="T3" s="47" t="n">
        <v>2</v>
      </c>
      <c r="U3" s="47" t="n">
        <v>0</v>
      </c>
      <c r="V3" s="47" t="n">
        <v>0</v>
      </c>
      <c r="W3" s="47" t="n">
        <v>24</v>
      </c>
      <c r="X3" s="47" t="n">
        <v>12</v>
      </c>
      <c r="Y3" s="47" t="n">
        <v>6</v>
      </c>
      <c r="Z3" s="47"/>
      <c r="AA3" s="47"/>
      <c r="AB3" s="47"/>
      <c r="AC3" s="47"/>
      <c r="AD3" s="47"/>
      <c r="AE3" s="47"/>
      <c r="AF3" s="47" t="n">
        <f aca="false">F3+G3+H3+I3+L3+M3+N3+O3+P3+S3+T3+U3+V3+Z3+AA3+AD3</f>
        <v>34</v>
      </c>
      <c r="AG3" s="47" t="n">
        <f aca="false">J3+K3</f>
        <v>4.5</v>
      </c>
      <c r="AH3" s="47" t="n">
        <f aca="false">Q3+R3</f>
        <v>21</v>
      </c>
      <c r="AI3" s="47" t="n">
        <f aca="false">W3+X3+Y3</f>
        <v>42</v>
      </c>
      <c r="AJ3" s="47" t="n">
        <f aca="false">AB3+AC3+AD3+AE3</f>
        <v>0</v>
      </c>
      <c r="AK3" s="47" t="n">
        <f aca="false">ROUND(AF3+(AG3/25)+(AH3/24)+(AI3/18)+(AJ3/18),)</f>
        <v>37</v>
      </c>
      <c r="AL3" s="47" t="n">
        <v>14</v>
      </c>
      <c r="AM3" s="47" t="n">
        <v>2</v>
      </c>
      <c r="AN3" s="47" t="n">
        <f aca="false">AL3-AM3</f>
        <v>12</v>
      </c>
      <c r="AO3" s="90" t="n">
        <f aca="false">AK3+AN3</f>
        <v>49</v>
      </c>
      <c r="AP3" s="91" t="n">
        <v>4547.69</v>
      </c>
      <c r="AQ3" s="112" t="n">
        <v>3977.02</v>
      </c>
      <c r="AR3" s="95"/>
      <c r="AS3" s="27"/>
      <c r="AT3" s="90" t="n">
        <f aca="false">SUM(AP3:AS3)</f>
        <v>8524.71</v>
      </c>
      <c r="AU3" s="94" t="e">
        <f aca="false">AO3*Riepilogo!$F$10/Riepilogo!$E$23</f>
        <v>#NAME?</v>
      </c>
      <c r="AV3" s="94" t="e">
        <f aca="false">AT3*Riepilogo!$G$10/Riepilogo!$J$23</f>
        <v>#NAME?</v>
      </c>
      <c r="AW3" s="95" t="e">
        <f aca="false">AU3+AV3</f>
        <v>#NAME?</v>
      </c>
    </row>
    <row r="4" customFormat="false" ht="17" hidden="false" customHeight="false" outlineLevel="0" collapsed="false">
      <c r="A4" s="89" t="n">
        <v>3</v>
      </c>
      <c r="B4" s="89" t="s">
        <v>305</v>
      </c>
      <c r="C4" s="89" t="s">
        <v>301</v>
      </c>
      <c r="D4" s="89" t="s">
        <v>110</v>
      </c>
      <c r="E4" s="89" t="s">
        <v>306</v>
      </c>
      <c r="F4" s="47" t="n">
        <v>14</v>
      </c>
      <c r="G4" s="47" t="n">
        <v>0</v>
      </c>
      <c r="H4" s="47" t="n">
        <v>0</v>
      </c>
      <c r="I4" s="47" t="n">
        <v>0</v>
      </c>
      <c r="J4" s="47"/>
      <c r="K4" s="47" t="n">
        <v>10.5</v>
      </c>
      <c r="L4" s="47" t="n">
        <v>30</v>
      </c>
      <c r="M4" s="47" t="n">
        <v>0</v>
      </c>
      <c r="N4" s="47" t="n">
        <v>0</v>
      </c>
      <c r="O4" s="47" t="n">
        <v>3</v>
      </c>
      <c r="P4" s="47" t="n">
        <v>0</v>
      </c>
      <c r="Q4" s="47"/>
      <c r="R4" s="47" t="n">
        <v>38</v>
      </c>
      <c r="S4" s="47" t="n">
        <v>28</v>
      </c>
      <c r="T4" s="47" t="n">
        <v>4</v>
      </c>
      <c r="U4" s="47" t="n">
        <v>0</v>
      </c>
      <c r="V4" s="47" t="n">
        <v>0</v>
      </c>
      <c r="W4" s="47" t="n">
        <v>12</v>
      </c>
      <c r="X4" s="47" t="n">
        <v>30</v>
      </c>
      <c r="Y4" s="47" t="n">
        <v>12</v>
      </c>
      <c r="Z4" s="47"/>
      <c r="AA4" s="47"/>
      <c r="AB4" s="47"/>
      <c r="AC4" s="47"/>
      <c r="AD4" s="47"/>
      <c r="AE4" s="47"/>
      <c r="AF4" s="47" t="n">
        <f aca="false">F4+G4+H4+I4+L4+M4+N4+O4+P4+S4+T4+U4+V4+Z4+AA4+AD4</f>
        <v>79</v>
      </c>
      <c r="AG4" s="47" t="n">
        <f aca="false">J4+K4</f>
        <v>10.5</v>
      </c>
      <c r="AH4" s="47" t="n">
        <f aca="false">Q4+R4</f>
        <v>38</v>
      </c>
      <c r="AI4" s="47" t="n">
        <f aca="false">W4+X4+Y4</f>
        <v>54</v>
      </c>
      <c r="AJ4" s="47" t="n">
        <f aca="false">AB4+AC4+AD4+AE4</f>
        <v>0</v>
      </c>
      <c r="AK4" s="47" t="n">
        <f aca="false">ROUND(AF4+(AG4/25)+(AH4/24)+(AI4/18)+(AJ4/18),)</f>
        <v>84</v>
      </c>
      <c r="AL4" s="47" t="n">
        <v>27</v>
      </c>
      <c r="AM4" s="47" t="n">
        <v>4</v>
      </c>
      <c r="AN4" s="47" t="n">
        <f aca="false">AL4-AM4</f>
        <v>23</v>
      </c>
      <c r="AO4" s="90" t="n">
        <f aca="false">AK4+AN4</f>
        <v>107</v>
      </c>
      <c r="AP4" s="91" t="n">
        <v>7702.56</v>
      </c>
      <c r="AQ4" s="112" t="n">
        <v>4383.43</v>
      </c>
      <c r="AR4" s="95" t="n">
        <v>5426.77</v>
      </c>
      <c r="AS4" s="27" t="n">
        <v>0</v>
      </c>
      <c r="AT4" s="90" t="n">
        <f aca="false">SUM(AP4:AS4)</f>
        <v>17512.76</v>
      </c>
      <c r="AU4" s="94" t="e">
        <f aca="false">AO4*Riepilogo!$F$10/Riepilogo!$E$23</f>
        <v>#NAME?</v>
      </c>
      <c r="AV4" s="94" t="e">
        <f aca="false">AT4*Riepilogo!$G$10/Riepilogo!$J$23</f>
        <v>#NAME?</v>
      </c>
      <c r="AW4" s="95" t="e">
        <f aca="false">AU4+AV4</f>
        <v>#NAME?</v>
      </c>
    </row>
    <row r="5" customFormat="false" ht="14.65" hidden="false" customHeight="false" outlineLevel="0" collapsed="false">
      <c r="A5" s="89" t="n">
        <v>4</v>
      </c>
      <c r="B5" s="89" t="s">
        <v>307</v>
      </c>
      <c r="C5" s="89" t="s">
        <v>301</v>
      </c>
      <c r="D5" s="89" t="s">
        <v>110</v>
      </c>
      <c r="E5" s="89" t="s">
        <v>308</v>
      </c>
      <c r="F5" s="47" t="n">
        <v>16</v>
      </c>
      <c r="G5" s="47" t="n">
        <v>0</v>
      </c>
      <c r="H5" s="47" t="n">
        <v>0</v>
      </c>
      <c r="I5" s="47" t="n">
        <v>0</v>
      </c>
      <c r="J5" s="47"/>
      <c r="K5" s="47" t="n">
        <v>12</v>
      </c>
      <c r="L5" s="47" t="n">
        <v>29</v>
      </c>
      <c r="M5" s="47" t="n">
        <v>0</v>
      </c>
      <c r="N5" s="47" t="n">
        <v>0</v>
      </c>
      <c r="O5" s="47" t="n">
        <v>1</v>
      </c>
      <c r="P5" s="47" t="n">
        <v>0</v>
      </c>
      <c r="Q5" s="47"/>
      <c r="R5" s="47" t="n">
        <v>38</v>
      </c>
      <c r="S5" s="47" t="n">
        <v>17</v>
      </c>
      <c r="T5" s="47" t="n">
        <v>2</v>
      </c>
      <c r="U5" s="47" t="n">
        <v>0</v>
      </c>
      <c r="V5" s="47" t="n">
        <v>0</v>
      </c>
      <c r="W5" s="47" t="n">
        <v>52</v>
      </c>
      <c r="X5" s="47" t="n">
        <v>0</v>
      </c>
      <c r="Y5" s="47" t="n">
        <v>10</v>
      </c>
      <c r="Z5" s="47"/>
      <c r="AA5" s="47"/>
      <c r="AB5" s="47"/>
      <c r="AC5" s="47"/>
      <c r="AD5" s="47"/>
      <c r="AE5" s="47"/>
      <c r="AF5" s="47" t="n">
        <f aca="false">F5+G5+H5+I5+L5+M5+N5+O5+P5+S5+T5+U5+V5+Z5+AA5+AD5</f>
        <v>65</v>
      </c>
      <c r="AG5" s="47" t="n">
        <f aca="false">J5+K5</f>
        <v>12</v>
      </c>
      <c r="AH5" s="47" t="n">
        <f aca="false">Q5+R5</f>
        <v>38</v>
      </c>
      <c r="AI5" s="47" t="n">
        <f aca="false">W5+X5+Y5</f>
        <v>62</v>
      </c>
      <c r="AJ5" s="47" t="n">
        <f aca="false">AB5+AC5+AD5+AE5</f>
        <v>0</v>
      </c>
      <c r="AK5" s="47" t="n">
        <f aca="false">ROUND(AF5+(AG5/25)+(AH5/24)+(AI5/18)+(AJ5/18),)</f>
        <v>71</v>
      </c>
      <c r="AL5" s="47" t="n">
        <v>27</v>
      </c>
      <c r="AM5" s="47" t="n">
        <v>5</v>
      </c>
      <c r="AN5" s="47" t="n">
        <f aca="false">AL5-AM5</f>
        <v>22</v>
      </c>
      <c r="AO5" s="90" t="n">
        <f aca="false">AK5+AN5</f>
        <v>93</v>
      </c>
      <c r="AP5" s="91" t="n">
        <v>10331.45</v>
      </c>
      <c r="AQ5" s="112" t="n">
        <v>3029.86</v>
      </c>
      <c r="AR5" s="95" t="n">
        <v>32382.82</v>
      </c>
      <c r="AS5" s="27" t="n">
        <v>0</v>
      </c>
      <c r="AT5" s="90" t="n">
        <f aca="false">SUM(AP5:AS5)</f>
        <v>45744.13</v>
      </c>
      <c r="AU5" s="94" t="e">
        <f aca="false">AO5*Riepilogo!$F$10/Riepilogo!$E$23</f>
        <v>#NAME?</v>
      </c>
      <c r="AV5" s="94" t="e">
        <f aca="false">AT5*Riepilogo!$G$10/Riepilogo!$J$23</f>
        <v>#NAME?</v>
      </c>
      <c r="AW5" s="95" t="e">
        <f aca="false">AU5+AV5</f>
        <v>#NAME?</v>
      </c>
    </row>
    <row r="6" customFormat="false" ht="14.65" hidden="false" customHeight="false" outlineLevel="0" collapsed="false">
      <c r="A6" s="89" t="n">
        <v>5</v>
      </c>
      <c r="B6" s="89" t="s">
        <v>309</v>
      </c>
      <c r="C6" s="89" t="s">
        <v>301</v>
      </c>
      <c r="D6" s="89" t="s">
        <v>110</v>
      </c>
      <c r="E6" s="89" t="s">
        <v>310</v>
      </c>
      <c r="F6" s="47" t="n">
        <v>17</v>
      </c>
      <c r="G6" s="47" t="n">
        <v>0</v>
      </c>
      <c r="H6" s="47" t="n">
        <v>0</v>
      </c>
      <c r="I6" s="47" t="n">
        <v>2</v>
      </c>
      <c r="J6" s="47"/>
      <c r="K6" s="47" t="n">
        <v>13.5</v>
      </c>
      <c r="L6" s="47" t="n">
        <v>41</v>
      </c>
      <c r="M6" s="47" t="n">
        <v>0</v>
      </c>
      <c r="N6" s="47" t="n">
        <v>0</v>
      </c>
      <c r="O6" s="47" t="n">
        <v>4</v>
      </c>
      <c r="P6" s="47" t="n">
        <v>0</v>
      </c>
      <c r="Q6" s="47"/>
      <c r="R6" s="47" t="n">
        <v>52</v>
      </c>
      <c r="S6" s="47" t="n">
        <v>30</v>
      </c>
      <c r="T6" s="47" t="n">
        <v>7</v>
      </c>
      <c r="U6" s="47" t="n">
        <v>0</v>
      </c>
      <c r="V6" s="47" t="n">
        <v>0</v>
      </c>
      <c r="W6" s="47" t="n">
        <v>0</v>
      </c>
      <c r="X6" s="47" t="n">
        <v>0</v>
      </c>
      <c r="Y6" s="47" t="n">
        <v>12</v>
      </c>
      <c r="Z6" s="47"/>
      <c r="AA6" s="47"/>
      <c r="AB6" s="47"/>
      <c r="AC6" s="47"/>
      <c r="AD6" s="47"/>
      <c r="AE6" s="47"/>
      <c r="AF6" s="47" t="n">
        <f aca="false">F6+G6+H6+I6+L6+M6+N6+O6+P6+S6+T6+U6+V6+Z6+AA6+AD6</f>
        <v>101</v>
      </c>
      <c r="AG6" s="47" t="n">
        <f aca="false">J6+K6</f>
        <v>13.5</v>
      </c>
      <c r="AH6" s="47" t="n">
        <f aca="false">Q6+R6</f>
        <v>52</v>
      </c>
      <c r="AI6" s="47" t="n">
        <f aca="false">W6+X6+Y6</f>
        <v>12</v>
      </c>
      <c r="AJ6" s="47" t="n">
        <f aca="false">AB6+AC6+AD6+AE6</f>
        <v>0</v>
      </c>
      <c r="AK6" s="47" t="n">
        <f aca="false">ROUND(AF6+(AG6/25)+(AH6/24)+(AI6/18)+(AJ6/18),)</f>
        <v>104</v>
      </c>
      <c r="AL6" s="47" t="n">
        <v>28</v>
      </c>
      <c r="AM6" s="47" t="n">
        <v>0</v>
      </c>
      <c r="AN6" s="47" t="n">
        <f aca="false">AL6-AM6</f>
        <v>28</v>
      </c>
      <c r="AO6" s="90" t="n">
        <f aca="false">AK6+AN6</f>
        <v>132</v>
      </c>
      <c r="AP6" s="91" t="n">
        <v>30419.18</v>
      </c>
      <c r="AQ6" s="112" t="n">
        <v>14442.83</v>
      </c>
      <c r="AR6" s="95" t="n">
        <v>26879.27</v>
      </c>
      <c r="AS6" s="27" t="n">
        <v>0</v>
      </c>
      <c r="AT6" s="90" t="n">
        <f aca="false">SUM(AP6:AS6)</f>
        <v>71741.28</v>
      </c>
      <c r="AU6" s="94" t="e">
        <f aca="false">AO6*Riepilogo!$F$10/Riepilogo!$E$23</f>
        <v>#NAME?</v>
      </c>
      <c r="AV6" s="94" t="e">
        <f aca="false">AT6*Riepilogo!$G$10/Riepilogo!$J$23</f>
        <v>#NAME?</v>
      </c>
      <c r="AW6" s="95" t="e">
        <f aca="false">AU6+AV6</f>
        <v>#NAME?</v>
      </c>
    </row>
    <row r="7" customFormat="false" ht="14.65" hidden="false" customHeight="false" outlineLevel="0" collapsed="false">
      <c r="A7" s="89" t="n">
        <v>6</v>
      </c>
      <c r="B7" s="89" t="s">
        <v>311</v>
      </c>
      <c r="C7" s="89" t="s">
        <v>301</v>
      </c>
      <c r="D7" s="89" t="s">
        <v>312</v>
      </c>
      <c r="E7" s="89" t="s">
        <v>105</v>
      </c>
      <c r="F7" s="47"/>
      <c r="G7" s="47"/>
      <c r="H7" s="47"/>
      <c r="I7" s="47" t="n">
        <v>0</v>
      </c>
      <c r="J7" s="47"/>
      <c r="K7" s="47" t="n">
        <v>0</v>
      </c>
      <c r="L7" s="47" t="n">
        <v>15</v>
      </c>
      <c r="M7" s="47" t="n">
        <v>0</v>
      </c>
      <c r="N7" s="47" t="n">
        <v>0</v>
      </c>
      <c r="O7" s="47" t="n">
        <v>1</v>
      </c>
      <c r="P7" s="47" t="n">
        <v>0</v>
      </c>
      <c r="Q7" s="47"/>
      <c r="R7" s="47" t="n">
        <v>22</v>
      </c>
      <c r="S7" s="47" t="n">
        <v>33</v>
      </c>
      <c r="T7" s="47" t="n">
        <v>8</v>
      </c>
      <c r="U7" s="47" t="n">
        <v>0</v>
      </c>
      <c r="V7" s="47" t="n">
        <v>0</v>
      </c>
      <c r="W7" s="47" t="n">
        <v>15</v>
      </c>
      <c r="X7" s="47" t="n">
        <v>24</v>
      </c>
      <c r="Y7" s="47" t="n">
        <v>18</v>
      </c>
      <c r="Z7" s="47"/>
      <c r="AA7" s="47"/>
      <c r="AB7" s="47"/>
      <c r="AC7" s="47"/>
      <c r="AD7" s="47"/>
      <c r="AE7" s="47"/>
      <c r="AF7" s="47" t="n">
        <f aca="false">F7+G7+H7+I7+L7+M7+N7+O7+P7+S7+T7+U7+V7+Z7+AA7+AD7</f>
        <v>57</v>
      </c>
      <c r="AG7" s="47" t="n">
        <f aca="false">J7+K7</f>
        <v>0</v>
      </c>
      <c r="AH7" s="47" t="n">
        <f aca="false">Q7+R7</f>
        <v>22</v>
      </c>
      <c r="AI7" s="47" t="n">
        <f aca="false">W7+X7+Y7</f>
        <v>57</v>
      </c>
      <c r="AJ7" s="47" t="n">
        <f aca="false">AB7+AC7+AD7+AE7</f>
        <v>0</v>
      </c>
      <c r="AK7" s="47" t="n">
        <f aca="false">ROUND(AF7+(AG7/25)+(AH7/24)+(AI7/18)+(AJ7/18),)</f>
        <v>61</v>
      </c>
      <c r="AL7" s="47" t="n">
        <v>19</v>
      </c>
      <c r="AM7" s="47" t="n">
        <v>2</v>
      </c>
      <c r="AN7" s="47" t="n">
        <f aca="false">AL7-AM7</f>
        <v>17</v>
      </c>
      <c r="AO7" s="90" t="n">
        <f aca="false">AK7+AN7</f>
        <v>78</v>
      </c>
      <c r="AP7" s="91" t="n">
        <v>8073.63</v>
      </c>
      <c r="AQ7" s="112" t="n">
        <v>1613.39</v>
      </c>
      <c r="AR7" s="95" t="n">
        <v>2080.99</v>
      </c>
      <c r="AS7" s="27" t="n">
        <v>0</v>
      </c>
      <c r="AT7" s="90" t="n">
        <f aca="false">SUM(AP7:AS7)</f>
        <v>11768.01</v>
      </c>
      <c r="AU7" s="94" t="e">
        <f aca="false">AO7*Riepilogo!$F$10/Riepilogo!$E$23</f>
        <v>#NAME?</v>
      </c>
      <c r="AV7" s="94" t="e">
        <f aca="false">AT7*Riepilogo!$G$10/Riepilogo!$J$23</f>
        <v>#NAME?</v>
      </c>
      <c r="AW7" s="95" t="e">
        <f aca="false">AU7+AV7</f>
        <v>#NAME?</v>
      </c>
    </row>
    <row r="8" customFormat="false" ht="14.65" hidden="false" customHeight="false" outlineLevel="0" collapsed="false">
      <c r="A8" s="89" t="n">
        <v>7</v>
      </c>
      <c r="B8" s="89" t="s">
        <v>313</v>
      </c>
      <c r="C8" s="89" t="s">
        <v>301</v>
      </c>
      <c r="D8" s="89" t="s">
        <v>110</v>
      </c>
      <c r="E8" s="89" t="s">
        <v>314</v>
      </c>
      <c r="F8" s="47" t="n">
        <v>16</v>
      </c>
      <c r="G8" s="47" t="n">
        <v>0</v>
      </c>
      <c r="H8" s="47" t="n">
        <v>0</v>
      </c>
      <c r="I8" s="47" t="n">
        <v>3</v>
      </c>
      <c r="J8" s="47"/>
      <c r="K8" s="47" t="n">
        <v>12</v>
      </c>
      <c r="L8" s="47" t="n">
        <v>35</v>
      </c>
      <c r="M8" s="47" t="n">
        <v>0</v>
      </c>
      <c r="N8" s="47" t="n">
        <v>0</v>
      </c>
      <c r="O8" s="47" t="n">
        <v>4</v>
      </c>
      <c r="P8" s="47" t="n">
        <v>0</v>
      </c>
      <c r="Q8" s="47"/>
      <c r="R8" s="47" t="n">
        <v>46</v>
      </c>
      <c r="S8" s="47" t="n">
        <v>34</v>
      </c>
      <c r="T8" s="47" t="n">
        <v>5</v>
      </c>
      <c r="U8" s="47" t="n">
        <v>0</v>
      </c>
      <c r="V8" s="47" t="n">
        <v>0</v>
      </c>
      <c r="W8" s="47" t="n">
        <v>0</v>
      </c>
      <c r="X8" s="47" t="n">
        <v>54</v>
      </c>
      <c r="Y8" s="47" t="n">
        <v>12</v>
      </c>
      <c r="Z8" s="47"/>
      <c r="AA8" s="47"/>
      <c r="AB8" s="47"/>
      <c r="AC8" s="47"/>
      <c r="AD8" s="47"/>
      <c r="AE8" s="47"/>
      <c r="AF8" s="47" t="n">
        <f aca="false">F8+G8+H8+I8+L8+M8+N8+O8+P8+S8+T8+U8+V8+Z8+AA8+AD8</f>
        <v>97</v>
      </c>
      <c r="AG8" s="47" t="n">
        <f aca="false">J8+K8</f>
        <v>12</v>
      </c>
      <c r="AH8" s="47" t="n">
        <f aca="false">Q8+R8</f>
        <v>46</v>
      </c>
      <c r="AI8" s="47" t="n">
        <f aca="false">W8+X8+Y8</f>
        <v>66</v>
      </c>
      <c r="AJ8" s="47" t="n">
        <f aca="false">AB8+AC8+AD8+AE8</f>
        <v>0</v>
      </c>
      <c r="AK8" s="47" t="n">
        <f aca="false">ROUND(AF8+(AG8/25)+(AH8/24)+(AI8/18)+(AJ8/18),)</f>
        <v>103</v>
      </c>
      <c r="AL8" s="47" t="n">
        <v>29</v>
      </c>
      <c r="AM8" s="47" t="n">
        <v>0</v>
      </c>
      <c r="AN8" s="47" t="n">
        <f aca="false">AL8-AM8</f>
        <v>29</v>
      </c>
      <c r="AO8" s="90" t="n">
        <f aca="false">AK8+AN8</f>
        <v>132</v>
      </c>
      <c r="AP8" s="91" t="n">
        <v>33593.34</v>
      </c>
      <c r="AQ8" s="112" t="n">
        <v>14292.11</v>
      </c>
      <c r="AR8" s="95" t="n">
        <v>22703.2</v>
      </c>
      <c r="AS8" s="27" t="n">
        <v>0</v>
      </c>
      <c r="AT8" s="90" t="n">
        <f aca="false">SUM(AP8:AS8)</f>
        <v>70588.65</v>
      </c>
      <c r="AU8" s="94" t="e">
        <f aca="false">AO8*Riepilogo!$F$10/Riepilogo!$E$23</f>
        <v>#NAME?</v>
      </c>
      <c r="AV8" s="94" t="e">
        <f aca="false">AT8*Riepilogo!$G$10/Riepilogo!$J$23</f>
        <v>#NAME?</v>
      </c>
      <c r="AW8" s="95" t="e">
        <f aca="false">AU8+AV8</f>
        <v>#NAME?</v>
      </c>
    </row>
    <row r="9" customFormat="false" ht="14.65" hidden="false" customHeight="false" outlineLevel="0" collapsed="false">
      <c r="A9" s="89" t="n">
        <v>8</v>
      </c>
      <c r="B9" s="89" t="s">
        <v>315</v>
      </c>
      <c r="C9" s="89" t="s">
        <v>301</v>
      </c>
      <c r="D9" s="89" t="s">
        <v>110</v>
      </c>
      <c r="E9" s="89" t="s">
        <v>316</v>
      </c>
      <c r="F9" s="47" t="n">
        <v>8</v>
      </c>
      <c r="G9" s="47" t="n">
        <v>0</v>
      </c>
      <c r="H9" s="47" t="n">
        <v>0</v>
      </c>
      <c r="I9" s="47" t="n">
        <v>2</v>
      </c>
      <c r="J9" s="47"/>
      <c r="K9" s="47" t="n">
        <v>0</v>
      </c>
      <c r="L9" s="47" t="n">
        <v>12</v>
      </c>
      <c r="M9" s="47" t="n">
        <v>0</v>
      </c>
      <c r="N9" s="47" t="n">
        <v>0</v>
      </c>
      <c r="O9" s="47" t="n">
        <v>2</v>
      </c>
      <c r="P9" s="47" t="n">
        <v>0</v>
      </c>
      <c r="Q9" s="47"/>
      <c r="R9" s="47" t="n">
        <v>0</v>
      </c>
      <c r="S9" s="47" t="n">
        <v>15</v>
      </c>
      <c r="T9" s="47" t="n">
        <v>2</v>
      </c>
      <c r="U9" s="47" t="n">
        <v>0</v>
      </c>
      <c r="V9" s="47" t="n">
        <v>0</v>
      </c>
      <c r="W9" s="47" t="n">
        <v>6</v>
      </c>
      <c r="X9" s="47" t="n">
        <v>3</v>
      </c>
      <c r="Y9" s="47" t="n">
        <v>6</v>
      </c>
      <c r="Z9" s="47"/>
      <c r="AA9" s="47"/>
      <c r="AB9" s="47"/>
      <c r="AC9" s="47"/>
      <c r="AD9" s="47"/>
      <c r="AE9" s="47"/>
      <c r="AF9" s="47" t="n">
        <f aca="false">F9+G9+H9+I9+L9+M9+N9+O9+P9+S9+T9+U9+V9+Z9+AA9+AD9</f>
        <v>41</v>
      </c>
      <c r="AG9" s="47" t="n">
        <f aca="false">J9+K9</f>
        <v>0</v>
      </c>
      <c r="AH9" s="47" t="n">
        <f aca="false">Q9+R9</f>
        <v>0</v>
      </c>
      <c r="AI9" s="47" t="n">
        <f aca="false">W9+X9+Y9</f>
        <v>15</v>
      </c>
      <c r="AJ9" s="47" t="n">
        <f aca="false">AB9+AC9+AD9+AE9</f>
        <v>0</v>
      </c>
      <c r="AK9" s="47" t="n">
        <f aca="false">ROUND(AF9+(AG9/25)+(AH9/24)+(AI9/18)+(AJ9/18),)</f>
        <v>42</v>
      </c>
      <c r="AL9" s="47" t="n">
        <v>17</v>
      </c>
      <c r="AM9" s="47" t="n">
        <v>0</v>
      </c>
      <c r="AN9" s="47" t="n">
        <f aca="false">AL9-AM9</f>
        <v>17</v>
      </c>
      <c r="AO9" s="90" t="n">
        <f aca="false">AK9+AN9</f>
        <v>59</v>
      </c>
      <c r="AP9" s="91" t="n">
        <v>1444.13</v>
      </c>
      <c r="AQ9" s="112" t="n">
        <v>293.1</v>
      </c>
      <c r="AR9" s="95" t="n">
        <v>1271.58</v>
      </c>
      <c r="AS9" s="27" t="n">
        <v>0</v>
      </c>
      <c r="AT9" s="90" t="n">
        <f aca="false">SUM(AP9:AS9)</f>
        <v>3008.81</v>
      </c>
      <c r="AU9" s="94" t="e">
        <f aca="false">AO9*Riepilogo!$F$10/Riepilogo!$E$23</f>
        <v>#NAME?</v>
      </c>
      <c r="AV9" s="94" t="e">
        <f aca="false">AT9*Riepilogo!$G$10/Riepilogo!$J$23</f>
        <v>#NAME?</v>
      </c>
      <c r="AW9" s="95" t="e">
        <f aca="false">AU9+AV9</f>
        <v>#NAME?</v>
      </c>
    </row>
    <row r="10" customFormat="false" ht="14.65" hidden="false" customHeight="false" outlineLevel="0" collapsed="false">
      <c r="A10" s="89" t="n">
        <v>9</v>
      </c>
      <c r="B10" s="89" t="s">
        <v>317</v>
      </c>
      <c r="C10" s="89" t="s">
        <v>301</v>
      </c>
      <c r="D10" s="89" t="s">
        <v>110</v>
      </c>
      <c r="E10" s="89" t="s">
        <v>111</v>
      </c>
      <c r="F10" s="47"/>
      <c r="G10" s="47"/>
      <c r="H10" s="47"/>
      <c r="I10" s="47" t="n">
        <v>0</v>
      </c>
      <c r="J10" s="47"/>
      <c r="K10" s="47" t="n">
        <v>0</v>
      </c>
      <c r="L10" s="47" t="n">
        <v>15</v>
      </c>
      <c r="M10" s="47" t="n">
        <v>0</v>
      </c>
      <c r="N10" s="47" t="n">
        <v>0</v>
      </c>
      <c r="O10" s="47" t="n">
        <v>3</v>
      </c>
      <c r="P10" s="47" t="n">
        <v>0</v>
      </c>
      <c r="Q10" s="47"/>
      <c r="R10" s="47" t="n">
        <v>16</v>
      </c>
      <c r="S10" s="47" t="n">
        <v>40</v>
      </c>
      <c r="T10" s="47" t="n">
        <v>0</v>
      </c>
      <c r="U10" s="47" t="n">
        <v>0</v>
      </c>
      <c r="V10" s="47" t="n">
        <v>0</v>
      </c>
      <c r="W10" s="47" t="n">
        <v>70</v>
      </c>
      <c r="X10" s="47" t="n">
        <v>33</v>
      </c>
      <c r="Y10" s="47" t="n">
        <v>23</v>
      </c>
      <c r="Z10" s="47"/>
      <c r="AA10" s="47"/>
      <c r="AB10" s="47"/>
      <c r="AC10" s="47"/>
      <c r="AD10" s="47"/>
      <c r="AE10" s="47"/>
      <c r="AF10" s="47" t="n">
        <f aca="false">F10+G10+H10+I10+L10+M10+N10+O10+P10+S10+T10+U10+V10+Z10+AA10+AD10</f>
        <v>58</v>
      </c>
      <c r="AG10" s="47" t="n">
        <f aca="false">J10+K10</f>
        <v>0</v>
      </c>
      <c r="AH10" s="47" t="n">
        <f aca="false">Q10+R10</f>
        <v>16</v>
      </c>
      <c r="AI10" s="47" t="n">
        <f aca="false">W10+X10+Y10</f>
        <v>126</v>
      </c>
      <c r="AJ10" s="47" t="n">
        <f aca="false">AB10+AC10+AD10+AE10</f>
        <v>0</v>
      </c>
      <c r="AK10" s="47" t="n">
        <f aca="false">ROUND(AF10+(AG10/25)+(AH10/24)+(AI10/18)+(AJ10/18),)</f>
        <v>66</v>
      </c>
      <c r="AL10" s="47" t="n">
        <v>20</v>
      </c>
      <c r="AM10" s="47" t="n">
        <v>0</v>
      </c>
      <c r="AN10" s="47" t="n">
        <f aca="false">AL10-AM10</f>
        <v>20</v>
      </c>
      <c r="AO10" s="90" t="n">
        <f aca="false">AK10+AN10</f>
        <v>86</v>
      </c>
      <c r="AP10" s="91" t="n">
        <v>9340.03</v>
      </c>
      <c r="AQ10" s="112" t="n">
        <v>8754.75</v>
      </c>
      <c r="AR10" s="95" t="n">
        <v>10160.75</v>
      </c>
      <c r="AS10" s="27" t="n">
        <v>0</v>
      </c>
      <c r="AT10" s="90" t="n">
        <f aca="false">SUM(AP10:AS10)</f>
        <v>28255.53</v>
      </c>
      <c r="AU10" s="94" t="e">
        <f aca="false">AO10*Riepilogo!$F$10/Riepilogo!$E$23</f>
        <v>#NAME?</v>
      </c>
      <c r="AV10" s="94" t="e">
        <f aca="false">AT10*Riepilogo!$G$10/Riepilogo!$J$23</f>
        <v>#NAME?</v>
      </c>
      <c r="AW10" s="95" t="e">
        <f aca="false">AU10+AV10</f>
        <v>#NAME?</v>
      </c>
    </row>
    <row r="11" customFormat="false" ht="14.65" hidden="false" customHeight="false" outlineLevel="0" collapsed="false">
      <c r="A11" s="89" t="n">
        <v>10</v>
      </c>
      <c r="B11" s="89" t="s">
        <v>318</v>
      </c>
      <c r="C11" s="89" t="s">
        <v>301</v>
      </c>
      <c r="D11" s="89" t="s">
        <v>319</v>
      </c>
      <c r="E11" s="89" t="s">
        <v>113</v>
      </c>
      <c r="F11" s="47"/>
      <c r="G11" s="47"/>
      <c r="H11" s="47"/>
      <c r="I11" s="47" t="n">
        <v>0</v>
      </c>
      <c r="J11" s="47"/>
      <c r="K11" s="47" t="n">
        <v>0</v>
      </c>
      <c r="L11" s="47" t="n">
        <v>20</v>
      </c>
      <c r="M11" s="47" t="n">
        <v>0</v>
      </c>
      <c r="N11" s="47" t="n">
        <v>0</v>
      </c>
      <c r="O11" s="47" t="n">
        <v>4</v>
      </c>
      <c r="P11" s="47" t="n">
        <v>0</v>
      </c>
      <c r="Q11" s="47"/>
      <c r="R11" s="47" t="n">
        <v>24</v>
      </c>
      <c r="S11" s="47" t="n">
        <v>28</v>
      </c>
      <c r="T11" s="47" t="n">
        <v>6</v>
      </c>
      <c r="U11" s="47" t="n">
        <v>0</v>
      </c>
      <c r="V11" s="47" t="n">
        <v>0</v>
      </c>
      <c r="W11" s="47" t="n">
        <v>97</v>
      </c>
      <c r="X11" s="47" t="n">
        <v>0</v>
      </c>
      <c r="Y11" s="47" t="n">
        <v>17</v>
      </c>
      <c r="Z11" s="47"/>
      <c r="AA11" s="47"/>
      <c r="AB11" s="47"/>
      <c r="AC11" s="47"/>
      <c r="AD11" s="47"/>
      <c r="AE11" s="47"/>
      <c r="AF11" s="47" t="n">
        <f aca="false">F11+G11+H11+I11+L11+M11+N11+O11+P11+S11+T11+U11+V11+Z11+AA11+AD11</f>
        <v>58</v>
      </c>
      <c r="AG11" s="47" t="n">
        <f aca="false">J11+K11</f>
        <v>0</v>
      </c>
      <c r="AH11" s="47" t="n">
        <f aca="false">Q11+R11</f>
        <v>24</v>
      </c>
      <c r="AI11" s="47" t="n">
        <f aca="false">W11+X11+Y11</f>
        <v>114</v>
      </c>
      <c r="AJ11" s="47" t="n">
        <f aca="false">AB11+AC11+AD11+AE11</f>
        <v>0</v>
      </c>
      <c r="AK11" s="47" t="n">
        <f aca="false">ROUND(AF11+(AG11/25)+(AH11/24)+(AI11/18)+(AJ11/18),)</f>
        <v>65</v>
      </c>
      <c r="AL11" s="47" t="n">
        <v>17</v>
      </c>
      <c r="AM11" s="47" t="n">
        <v>3</v>
      </c>
      <c r="AN11" s="47" t="n">
        <f aca="false">AL11-AM11</f>
        <v>14</v>
      </c>
      <c r="AO11" s="90" t="n">
        <f aca="false">AK11+AN11</f>
        <v>79</v>
      </c>
      <c r="AP11" s="91" t="n">
        <v>14985.96</v>
      </c>
      <c r="AQ11" s="112" t="n">
        <v>12131.3</v>
      </c>
      <c r="AR11" s="95" t="n">
        <v>6028.46</v>
      </c>
      <c r="AS11" s="27" t="n">
        <v>0</v>
      </c>
      <c r="AT11" s="90" t="n">
        <f aca="false">SUM(AP11:AS11)</f>
        <v>33145.72</v>
      </c>
      <c r="AU11" s="94" t="e">
        <f aca="false">AO11*Riepilogo!$F$10/Riepilogo!$E$23</f>
        <v>#NAME?</v>
      </c>
      <c r="AV11" s="94" t="e">
        <f aca="false">AT11*Riepilogo!$G$10/Riepilogo!$J$23</f>
        <v>#NAME?</v>
      </c>
      <c r="AW11" s="95" t="e">
        <f aca="false">AU11+AV11</f>
        <v>#NAME?</v>
      </c>
    </row>
    <row r="12" customFormat="false" ht="14.65" hidden="false" customHeight="false" outlineLevel="0" collapsed="false">
      <c r="A12" s="89" t="n">
        <v>11</v>
      </c>
      <c r="B12" s="89" t="s">
        <v>320</v>
      </c>
      <c r="C12" s="89" t="s">
        <v>301</v>
      </c>
      <c r="D12" s="89" t="s">
        <v>321</v>
      </c>
      <c r="E12" s="89" t="s">
        <v>113</v>
      </c>
      <c r="F12" s="47" t="n">
        <v>10</v>
      </c>
      <c r="G12" s="47" t="n">
        <v>0</v>
      </c>
      <c r="H12" s="47" t="n">
        <v>0</v>
      </c>
      <c r="I12" s="47" t="n">
        <v>1</v>
      </c>
      <c r="J12" s="47"/>
      <c r="K12" s="47" t="n">
        <v>0</v>
      </c>
      <c r="L12" s="47" t="n">
        <v>23</v>
      </c>
      <c r="M12" s="47" t="n">
        <v>0</v>
      </c>
      <c r="N12" s="47" t="n">
        <v>0</v>
      </c>
      <c r="O12" s="47" t="n">
        <v>1</v>
      </c>
      <c r="P12" s="47" t="n">
        <v>0</v>
      </c>
      <c r="Q12" s="47"/>
      <c r="R12" s="47" t="n">
        <v>0</v>
      </c>
      <c r="S12" s="47" t="n">
        <v>29</v>
      </c>
      <c r="T12" s="47" t="n">
        <v>3</v>
      </c>
      <c r="U12" s="47" t="n">
        <v>0</v>
      </c>
      <c r="V12" s="47" t="n">
        <v>0</v>
      </c>
      <c r="W12" s="47" t="n">
        <v>20</v>
      </c>
      <c r="X12" s="47" t="n">
        <v>5</v>
      </c>
      <c r="Y12" s="47" t="n">
        <v>14</v>
      </c>
      <c r="Z12" s="47"/>
      <c r="AA12" s="47"/>
      <c r="AB12" s="47"/>
      <c r="AC12" s="47"/>
      <c r="AD12" s="47"/>
      <c r="AE12" s="47"/>
      <c r="AF12" s="47" t="n">
        <f aca="false">F12+G12+H12+I12+L12+M12+N12+O12+P12+S12+T12+U12+V12+Z12+AA12+AD12</f>
        <v>67</v>
      </c>
      <c r="AG12" s="47" t="n">
        <f aca="false">J12+K12</f>
        <v>0</v>
      </c>
      <c r="AH12" s="47" t="n">
        <f aca="false">Q12+R12</f>
        <v>0</v>
      </c>
      <c r="AI12" s="47" t="n">
        <f aca="false">W12+X12+Y12</f>
        <v>39</v>
      </c>
      <c r="AJ12" s="47" t="n">
        <f aca="false">AB12+AC12+AD12+AE12</f>
        <v>0</v>
      </c>
      <c r="AK12" s="47" t="n">
        <f aca="false">ROUND(AF12+(AG12/25)+(AH12/24)+(AI12/18)+(AJ12/18),)</f>
        <v>69</v>
      </c>
      <c r="AL12" s="47" t="n">
        <v>23</v>
      </c>
      <c r="AM12" s="47" t="n">
        <v>4</v>
      </c>
      <c r="AN12" s="47" t="n">
        <f aca="false">AL12-AM12</f>
        <v>19</v>
      </c>
      <c r="AO12" s="90" t="n">
        <f aca="false">AK12+AN12</f>
        <v>88</v>
      </c>
      <c r="AP12" s="91" t="n">
        <v>3079.59</v>
      </c>
      <c r="AQ12" s="112" t="n">
        <v>1267.99</v>
      </c>
      <c r="AR12" s="95" t="n">
        <v>4927.44</v>
      </c>
      <c r="AS12" s="27" t="n">
        <v>0</v>
      </c>
      <c r="AT12" s="90" t="n">
        <f aca="false">SUM(AP12:AS12)</f>
        <v>9275.02</v>
      </c>
      <c r="AU12" s="94" t="e">
        <f aca="false">AO12*Riepilogo!$F$10/Riepilogo!$E$23</f>
        <v>#NAME?</v>
      </c>
      <c r="AV12" s="94" t="e">
        <f aca="false">AT12*Riepilogo!$G$10/Riepilogo!$J$23</f>
        <v>#NAME?</v>
      </c>
      <c r="AW12" s="95" t="e">
        <f aca="false">AU12+AV12</f>
        <v>#NAME?</v>
      </c>
    </row>
    <row r="13" customFormat="false" ht="14.65" hidden="false" customHeight="false" outlineLevel="0" collapsed="false">
      <c r="A13" s="89" t="n">
        <v>12</v>
      </c>
      <c r="B13" s="89" t="s">
        <v>322</v>
      </c>
      <c r="C13" s="89" t="s">
        <v>301</v>
      </c>
      <c r="D13" s="89" t="s">
        <v>323</v>
      </c>
      <c r="E13" s="89" t="s">
        <v>113</v>
      </c>
      <c r="F13" s="47" t="n">
        <v>16</v>
      </c>
      <c r="G13" s="47" t="n">
        <v>0</v>
      </c>
      <c r="H13" s="47" t="n">
        <v>0</v>
      </c>
      <c r="I13" s="47" t="n">
        <v>3</v>
      </c>
      <c r="J13" s="47"/>
      <c r="K13" s="47" t="n">
        <v>12</v>
      </c>
      <c r="L13" s="47" t="n">
        <v>22</v>
      </c>
      <c r="M13" s="47" t="n">
        <v>0</v>
      </c>
      <c r="N13" s="47" t="n">
        <v>0</v>
      </c>
      <c r="O13" s="47" t="n">
        <v>3</v>
      </c>
      <c r="P13" s="47" t="n">
        <v>0</v>
      </c>
      <c r="Q13" s="47"/>
      <c r="R13" s="47" t="n">
        <v>28</v>
      </c>
      <c r="S13" s="47" t="n">
        <v>20</v>
      </c>
      <c r="T13" s="47" t="n">
        <v>3</v>
      </c>
      <c r="U13" s="47" t="n">
        <v>0</v>
      </c>
      <c r="V13" s="47" t="n">
        <v>0</v>
      </c>
      <c r="W13" s="47" t="n">
        <v>36</v>
      </c>
      <c r="X13" s="47" t="n">
        <v>5</v>
      </c>
      <c r="Y13" s="47" t="n">
        <v>12</v>
      </c>
      <c r="Z13" s="47"/>
      <c r="AA13" s="47"/>
      <c r="AB13" s="47"/>
      <c r="AC13" s="47"/>
      <c r="AD13" s="47"/>
      <c r="AE13" s="47"/>
      <c r="AF13" s="47" t="n">
        <f aca="false">F13+G13+H13+I13+L13+M13+N13+O13+P13+S13+T13+U13+V13+Z13+AA13+AD13</f>
        <v>67</v>
      </c>
      <c r="AG13" s="47" t="n">
        <f aca="false">J13+K13</f>
        <v>12</v>
      </c>
      <c r="AH13" s="47" t="n">
        <f aca="false">Q13+R13</f>
        <v>28</v>
      </c>
      <c r="AI13" s="47" t="n">
        <f aca="false">W13+X13+Y13</f>
        <v>53</v>
      </c>
      <c r="AJ13" s="47" t="n">
        <f aca="false">AB13+AC13+AD13+AE13</f>
        <v>0</v>
      </c>
      <c r="AK13" s="47" t="n">
        <f aca="false">ROUND(AF13+(AG13/25)+(AH13/24)+(AI13/18)+(AJ13/18),)</f>
        <v>72</v>
      </c>
      <c r="AL13" s="47" t="n">
        <v>21</v>
      </c>
      <c r="AM13" s="47" t="n">
        <v>5</v>
      </c>
      <c r="AN13" s="47" t="n">
        <f aca="false">AL13-AM13</f>
        <v>16</v>
      </c>
      <c r="AO13" s="90" t="n">
        <f aca="false">AK13+AN13</f>
        <v>88</v>
      </c>
      <c r="AP13" s="91" t="n">
        <v>1133.61</v>
      </c>
      <c r="AQ13" s="112" t="n">
        <v>665.17</v>
      </c>
      <c r="AR13" s="95" t="n">
        <v>6661</v>
      </c>
      <c r="AS13" s="27" t="n">
        <v>0</v>
      </c>
      <c r="AT13" s="90" t="n">
        <f aca="false">SUM(AP13:AS13)</f>
        <v>8459.78</v>
      </c>
      <c r="AU13" s="94" t="e">
        <f aca="false">AO13*Riepilogo!$F$10/Riepilogo!$E$23</f>
        <v>#NAME?</v>
      </c>
      <c r="AV13" s="94" t="e">
        <f aca="false">AT13*Riepilogo!$G$10/Riepilogo!$J$23</f>
        <v>#NAME?</v>
      </c>
      <c r="AW13" s="95" t="e">
        <f aca="false">AU13+AV13</f>
        <v>#NAME?</v>
      </c>
    </row>
    <row r="14" customFormat="false" ht="14.65" hidden="false" customHeight="false" outlineLevel="0" collapsed="false">
      <c r="A14" s="89" t="n">
        <v>13</v>
      </c>
      <c r="B14" s="89" t="s">
        <v>324</v>
      </c>
      <c r="C14" s="89" t="s">
        <v>301</v>
      </c>
      <c r="D14" s="89" t="s">
        <v>110</v>
      </c>
      <c r="E14" s="89" t="s">
        <v>325</v>
      </c>
      <c r="F14" s="47" t="n">
        <v>18</v>
      </c>
      <c r="G14" s="47" t="n">
        <v>0</v>
      </c>
      <c r="H14" s="47" t="n">
        <v>0</v>
      </c>
      <c r="I14" s="47" t="n">
        <v>2</v>
      </c>
      <c r="J14" s="47"/>
      <c r="K14" s="47" t="n">
        <v>12</v>
      </c>
      <c r="L14" s="47" t="n">
        <v>32</v>
      </c>
      <c r="M14" s="47" t="n">
        <v>0</v>
      </c>
      <c r="N14" s="47" t="n">
        <v>0</v>
      </c>
      <c r="O14" s="47" t="n">
        <v>5</v>
      </c>
      <c r="P14" s="47" t="n">
        <v>0</v>
      </c>
      <c r="Q14" s="47"/>
      <c r="R14" s="47" t="n">
        <v>40</v>
      </c>
      <c r="S14" s="47" t="n">
        <v>24</v>
      </c>
      <c r="T14" s="47" t="n">
        <v>3</v>
      </c>
      <c r="U14" s="47" t="n">
        <v>0</v>
      </c>
      <c r="V14" s="47" t="n">
        <v>0</v>
      </c>
      <c r="W14" s="47" t="n">
        <v>39</v>
      </c>
      <c r="X14" s="47" t="n">
        <v>11</v>
      </c>
      <c r="Y14" s="47" t="n">
        <v>11</v>
      </c>
      <c r="Z14" s="47"/>
      <c r="AA14" s="47"/>
      <c r="AB14" s="47"/>
      <c r="AC14" s="47"/>
      <c r="AD14" s="47"/>
      <c r="AE14" s="47"/>
      <c r="AF14" s="47" t="n">
        <f aca="false">F14+G14+H14+I14+L14+M14+N14+O14+P14+S14+T14+U14+V14+Z14+AA14+AD14</f>
        <v>84</v>
      </c>
      <c r="AG14" s="47" t="n">
        <f aca="false">J14+K14</f>
        <v>12</v>
      </c>
      <c r="AH14" s="47" t="n">
        <f aca="false">Q14+R14</f>
        <v>40</v>
      </c>
      <c r="AI14" s="47" t="n">
        <f aca="false">W14+X14+Y14</f>
        <v>61</v>
      </c>
      <c r="AJ14" s="47" t="n">
        <f aca="false">AB14+AC14+AD14+AE14</f>
        <v>0</v>
      </c>
      <c r="AK14" s="47" t="n">
        <f aca="false">ROUND(AF14+(AG14/25)+(AH14/24)+(AI14/18)+(AJ14/18),)</f>
        <v>90</v>
      </c>
      <c r="AL14" s="47" t="n">
        <v>29</v>
      </c>
      <c r="AM14" s="47" t="n">
        <v>1</v>
      </c>
      <c r="AN14" s="47" t="n">
        <f aca="false">AL14-AM14</f>
        <v>28</v>
      </c>
      <c r="AO14" s="90" t="n">
        <f aca="false">AK14+AN14</f>
        <v>118</v>
      </c>
      <c r="AP14" s="91" t="n">
        <v>13608.68</v>
      </c>
      <c r="AQ14" s="112" t="n">
        <v>9326.98</v>
      </c>
      <c r="AR14" s="95" t="n">
        <v>9802.68</v>
      </c>
      <c r="AS14" s="27" t="n">
        <v>0</v>
      </c>
      <c r="AT14" s="90" t="n">
        <f aca="false">SUM(AP14:AS14)</f>
        <v>32738.34</v>
      </c>
      <c r="AU14" s="94" t="e">
        <f aca="false">AO14*Riepilogo!$F$10/Riepilogo!$E$23</f>
        <v>#NAME?</v>
      </c>
      <c r="AV14" s="94" t="e">
        <f aca="false">AT14*Riepilogo!$G$10/Riepilogo!$J$23</f>
        <v>#NAME?</v>
      </c>
      <c r="AW14" s="95" t="e">
        <f aca="false">AU14+AV14</f>
        <v>#NAME?</v>
      </c>
    </row>
    <row r="15" customFormat="false" ht="14.65" hidden="false" customHeight="false" outlineLevel="0" collapsed="false">
      <c r="A15" s="89" t="n">
        <v>14</v>
      </c>
      <c r="B15" s="89" t="s">
        <v>326</v>
      </c>
      <c r="C15" s="89" t="s">
        <v>301</v>
      </c>
      <c r="D15" s="89" t="s">
        <v>110</v>
      </c>
      <c r="E15" s="89" t="s">
        <v>327</v>
      </c>
      <c r="F15" s="47" t="n">
        <v>15</v>
      </c>
      <c r="G15" s="47" t="n">
        <v>0</v>
      </c>
      <c r="H15" s="47" t="n">
        <v>0</v>
      </c>
      <c r="I15" s="47" t="n">
        <v>1</v>
      </c>
      <c r="J15" s="47"/>
      <c r="K15" s="47" t="n">
        <v>0</v>
      </c>
      <c r="L15" s="47" t="n">
        <v>24</v>
      </c>
      <c r="M15" s="47" t="n">
        <v>0</v>
      </c>
      <c r="N15" s="47" t="n">
        <v>0</v>
      </c>
      <c r="O15" s="47" t="n">
        <v>4</v>
      </c>
      <c r="P15" s="47" t="n">
        <v>0</v>
      </c>
      <c r="Q15" s="47"/>
      <c r="R15" s="47" t="n">
        <v>0</v>
      </c>
      <c r="S15" s="47" t="n">
        <v>17</v>
      </c>
      <c r="T15" s="47" t="n">
        <v>5</v>
      </c>
      <c r="U15" s="47" t="n">
        <v>0</v>
      </c>
      <c r="V15" s="47" t="n">
        <v>0</v>
      </c>
      <c r="W15" s="47" t="n">
        <v>8</v>
      </c>
      <c r="X15" s="47" t="n">
        <v>15</v>
      </c>
      <c r="Y15" s="47" t="n">
        <v>9</v>
      </c>
      <c r="Z15" s="47"/>
      <c r="AA15" s="47"/>
      <c r="AB15" s="47"/>
      <c r="AC15" s="47"/>
      <c r="AD15" s="47"/>
      <c r="AE15" s="47"/>
      <c r="AF15" s="47" t="n">
        <f aca="false">F15+G15+H15+I15+L15+M15+N15+O15+P15+S15+T15+U15+V15+Z15+AA15+AD15</f>
        <v>66</v>
      </c>
      <c r="AG15" s="47" t="n">
        <f aca="false">J15+K15</f>
        <v>0</v>
      </c>
      <c r="AH15" s="47" t="n">
        <f aca="false">Q15+R15</f>
        <v>0</v>
      </c>
      <c r="AI15" s="47" t="n">
        <f aca="false">W15+X15+Y15</f>
        <v>32</v>
      </c>
      <c r="AJ15" s="47" t="n">
        <f aca="false">AB15+AC15+AD15+AE15</f>
        <v>0</v>
      </c>
      <c r="AK15" s="47" t="n">
        <f aca="false">ROUND(AF15+(AG15/25)+(AH15/24)+(AI15/18)+(AJ15/18),)</f>
        <v>68</v>
      </c>
      <c r="AL15" s="47" t="n">
        <v>21</v>
      </c>
      <c r="AM15" s="47" t="n">
        <v>4</v>
      </c>
      <c r="AN15" s="47" t="n">
        <f aca="false">AL15-AM15</f>
        <v>17</v>
      </c>
      <c r="AO15" s="90" t="n">
        <f aca="false">AK15+AN15</f>
        <v>85</v>
      </c>
      <c r="AP15" s="91" t="n">
        <v>8911.23</v>
      </c>
      <c r="AQ15" s="112" t="n">
        <v>6926.8</v>
      </c>
      <c r="AR15" s="95" t="n">
        <v>4530.7</v>
      </c>
      <c r="AS15" s="27" t="n">
        <v>916.95</v>
      </c>
      <c r="AT15" s="90" t="n">
        <f aca="false">SUM(AP15:AS15)</f>
        <v>21285.68</v>
      </c>
      <c r="AU15" s="94" t="e">
        <f aca="false">AO15*Riepilogo!$F$10/Riepilogo!$E$23</f>
        <v>#NAME?</v>
      </c>
      <c r="AV15" s="94" t="e">
        <f aca="false">AT15*Riepilogo!$G$10/Riepilogo!$J$23</f>
        <v>#NAME?</v>
      </c>
      <c r="AW15" s="95" t="e">
        <f aca="false">AU15+AV15</f>
        <v>#NAME?</v>
      </c>
    </row>
    <row r="16" customFormat="false" ht="14.65" hidden="false" customHeight="false" outlineLevel="0" collapsed="false">
      <c r="A16" s="89" t="n">
        <v>15</v>
      </c>
      <c r="B16" s="89" t="s">
        <v>328</v>
      </c>
      <c r="C16" s="89" t="s">
        <v>301</v>
      </c>
      <c r="D16" s="89" t="s">
        <v>110</v>
      </c>
      <c r="E16" s="89" t="s">
        <v>329</v>
      </c>
      <c r="F16" s="47" t="n">
        <v>4</v>
      </c>
      <c r="G16" s="47" t="n">
        <v>0</v>
      </c>
      <c r="H16" s="47" t="n">
        <v>0</v>
      </c>
      <c r="I16" s="47" t="n">
        <v>0</v>
      </c>
      <c r="J16" s="47"/>
      <c r="K16" s="47" t="n">
        <v>3</v>
      </c>
      <c r="L16" s="47" t="n">
        <v>16</v>
      </c>
      <c r="M16" s="47" t="n">
        <v>0</v>
      </c>
      <c r="N16" s="47" t="n">
        <v>0</v>
      </c>
      <c r="O16" s="47" t="n">
        <v>0</v>
      </c>
      <c r="P16" s="47" t="n">
        <v>0</v>
      </c>
      <c r="Q16" s="47"/>
      <c r="R16" s="47" t="n">
        <v>20</v>
      </c>
      <c r="S16" s="47" t="n">
        <v>15</v>
      </c>
      <c r="T16" s="47" t="n">
        <v>2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6</v>
      </c>
      <c r="Z16" s="47"/>
      <c r="AA16" s="47"/>
      <c r="AB16" s="47"/>
      <c r="AC16" s="47"/>
      <c r="AD16" s="47"/>
      <c r="AE16" s="47"/>
      <c r="AF16" s="47" t="n">
        <f aca="false">F16+G16+H16+I16+L16+M16+N16+O16+P16+S16+T16+U16+V16+Z16+AA16+AD16</f>
        <v>37</v>
      </c>
      <c r="AG16" s="47" t="n">
        <f aca="false">J16+K16</f>
        <v>3</v>
      </c>
      <c r="AH16" s="47" t="n">
        <f aca="false">Q16+R16</f>
        <v>20</v>
      </c>
      <c r="AI16" s="47" t="n">
        <f aca="false">W16+X16+Y16</f>
        <v>6</v>
      </c>
      <c r="AJ16" s="47" t="n">
        <f aca="false">AB16+AC16+AD16+AE16</f>
        <v>0</v>
      </c>
      <c r="AK16" s="47" t="n">
        <f aca="false">ROUND(AF16+(AG16/25)+(AH16/24)+(AI16/18)+(AJ16/18),)</f>
        <v>38</v>
      </c>
      <c r="AL16" s="47" t="n">
        <v>14</v>
      </c>
      <c r="AM16" s="47" t="n">
        <v>0</v>
      </c>
      <c r="AN16" s="47" t="n">
        <f aca="false">AL16-AM16</f>
        <v>14</v>
      </c>
      <c r="AO16" s="90" t="n">
        <f aca="false">AK16+AN16</f>
        <v>52</v>
      </c>
      <c r="AP16" s="91" t="n">
        <v>9240.21</v>
      </c>
      <c r="AQ16" s="112" t="n">
        <v>4166.21</v>
      </c>
      <c r="AR16" s="95" t="n">
        <v>3032.27</v>
      </c>
      <c r="AS16" s="27" t="n">
        <v>0</v>
      </c>
      <c r="AT16" s="90" t="n">
        <f aca="false">SUM(AP16:AS16)</f>
        <v>16438.69</v>
      </c>
      <c r="AU16" s="94" t="e">
        <f aca="false">AO16*Riepilogo!$F$10/Riepilogo!$E$23</f>
        <v>#NAME?</v>
      </c>
      <c r="AV16" s="94" t="e">
        <f aca="false">AT16*Riepilogo!$G$10/Riepilogo!$J$23</f>
        <v>#NAME?</v>
      </c>
      <c r="AW16" s="95" t="e">
        <f aca="false">AU16+AV16</f>
        <v>#NAME?</v>
      </c>
    </row>
    <row r="17" customFormat="false" ht="14.65" hidden="false" customHeight="false" outlineLevel="0" collapsed="false">
      <c r="A17" s="89" t="n">
        <v>16</v>
      </c>
      <c r="B17" s="89" t="s">
        <v>330</v>
      </c>
      <c r="C17" s="89" t="s">
        <v>301</v>
      </c>
      <c r="D17" s="89" t="s">
        <v>110</v>
      </c>
      <c r="E17" s="89" t="s">
        <v>331</v>
      </c>
      <c r="F17" s="47" t="n">
        <v>7</v>
      </c>
      <c r="G17" s="47" t="n">
        <v>0</v>
      </c>
      <c r="H17" s="47" t="n">
        <v>0</v>
      </c>
      <c r="I17" s="47" t="n">
        <v>0</v>
      </c>
      <c r="J17" s="47"/>
      <c r="K17" s="47" t="n">
        <v>4.5</v>
      </c>
      <c r="L17" s="47" t="n">
        <v>20</v>
      </c>
      <c r="M17" s="47" t="n">
        <v>0</v>
      </c>
      <c r="N17" s="47" t="n">
        <v>0</v>
      </c>
      <c r="O17" s="47" t="n">
        <v>3</v>
      </c>
      <c r="P17" s="47" t="n">
        <v>0</v>
      </c>
      <c r="Q17" s="47"/>
      <c r="R17" s="47" t="n">
        <v>24</v>
      </c>
      <c r="S17" s="47" t="n">
        <v>15</v>
      </c>
      <c r="T17" s="47" t="n">
        <v>2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6</v>
      </c>
      <c r="Z17" s="47"/>
      <c r="AA17" s="47"/>
      <c r="AB17" s="47"/>
      <c r="AC17" s="47"/>
      <c r="AD17" s="47"/>
      <c r="AE17" s="47"/>
      <c r="AF17" s="47" t="n">
        <f aca="false">F17+G17+H17+I17+L17+M17+N17+O17+P17+S17+T17+U17+V17+Z17+AA17+AD17</f>
        <v>47</v>
      </c>
      <c r="AG17" s="47" t="n">
        <f aca="false">J17+K17</f>
        <v>4.5</v>
      </c>
      <c r="AH17" s="47" t="n">
        <f aca="false">Q17+R17</f>
        <v>24</v>
      </c>
      <c r="AI17" s="47" t="n">
        <f aca="false">W17+X17+Y17</f>
        <v>6</v>
      </c>
      <c r="AJ17" s="47" t="n">
        <f aca="false">AB17+AC17+AD17+AE17</f>
        <v>0</v>
      </c>
      <c r="AK17" s="47" t="n">
        <f aca="false">ROUND(AF17+(AG17/25)+(AH17/24)+(AI17/18)+(AJ17/18),)</f>
        <v>49</v>
      </c>
      <c r="AL17" s="47" t="n">
        <v>18</v>
      </c>
      <c r="AM17" s="47" t="n">
        <v>3</v>
      </c>
      <c r="AN17" s="47" t="n">
        <f aca="false">AL17-AM17</f>
        <v>15</v>
      </c>
      <c r="AO17" s="90" t="n">
        <f aca="false">AK17+AN17</f>
        <v>64</v>
      </c>
      <c r="AP17" s="91" t="n">
        <v>15975.73</v>
      </c>
      <c r="AQ17" s="112" t="n">
        <v>9778.24</v>
      </c>
      <c r="AR17" s="95" t="n">
        <v>4738.76</v>
      </c>
      <c r="AS17" s="27" t="n">
        <v>0</v>
      </c>
      <c r="AT17" s="90" t="n">
        <f aca="false">SUM(AP17:AS17)</f>
        <v>30492.73</v>
      </c>
      <c r="AU17" s="94" t="e">
        <f aca="false">AO17*Riepilogo!$F$10/Riepilogo!$E$23</f>
        <v>#NAME?</v>
      </c>
      <c r="AV17" s="94" t="e">
        <f aca="false">AT17*Riepilogo!$G$10/Riepilogo!$J$23</f>
        <v>#NAME?</v>
      </c>
      <c r="AW17" s="95" t="e">
        <f aca="false">AU17+AV17</f>
        <v>#NAME?</v>
      </c>
    </row>
    <row r="18" customFormat="false" ht="14.65" hidden="false" customHeight="false" outlineLevel="0" collapsed="false">
      <c r="A18" s="89" t="n">
        <v>17</v>
      </c>
      <c r="B18" s="89" t="s">
        <v>332</v>
      </c>
      <c r="C18" s="89" t="s">
        <v>301</v>
      </c>
      <c r="D18" s="89" t="s">
        <v>110</v>
      </c>
      <c r="E18" s="89" t="s">
        <v>333</v>
      </c>
      <c r="F18" s="47" t="n">
        <v>14</v>
      </c>
      <c r="G18" s="47" t="n">
        <v>0</v>
      </c>
      <c r="H18" s="47" t="n">
        <v>0</v>
      </c>
      <c r="I18" s="47" t="n">
        <v>2</v>
      </c>
      <c r="J18" s="47"/>
      <c r="K18" s="47" t="n">
        <v>0</v>
      </c>
      <c r="L18" s="47" t="n">
        <v>36</v>
      </c>
      <c r="M18" s="47" t="n">
        <v>0</v>
      </c>
      <c r="N18" s="47" t="n">
        <v>0</v>
      </c>
      <c r="O18" s="47" t="n">
        <v>4</v>
      </c>
      <c r="P18" s="47" t="n">
        <v>0</v>
      </c>
      <c r="Q18" s="47"/>
      <c r="R18" s="47" t="n">
        <v>40</v>
      </c>
      <c r="S18" s="47" t="n">
        <v>21</v>
      </c>
      <c r="T18" s="47" t="n">
        <v>2</v>
      </c>
      <c r="U18" s="47" t="n">
        <v>0</v>
      </c>
      <c r="V18" s="47" t="n">
        <v>0</v>
      </c>
      <c r="W18" s="47" t="n">
        <v>151</v>
      </c>
      <c r="X18" s="47" t="n">
        <v>90</v>
      </c>
      <c r="Y18" s="47" t="n">
        <v>15</v>
      </c>
      <c r="Z18" s="47"/>
      <c r="AA18" s="47"/>
      <c r="AB18" s="47"/>
      <c r="AC18" s="47"/>
      <c r="AD18" s="47"/>
      <c r="AE18" s="47"/>
      <c r="AF18" s="47" t="n">
        <f aca="false">F18+G18+H18+I18+L18+M18+N18+O18+P18+S18+T18+U18+V18+Z18+AA18+AD18</f>
        <v>79</v>
      </c>
      <c r="AG18" s="47" t="n">
        <f aca="false">J18+K18</f>
        <v>0</v>
      </c>
      <c r="AH18" s="47" t="n">
        <f aca="false">Q18+R18</f>
        <v>40</v>
      </c>
      <c r="AI18" s="47" t="n">
        <f aca="false">W18+X18+Y18</f>
        <v>256</v>
      </c>
      <c r="AJ18" s="47" t="n">
        <f aca="false">AB18+AC18+AD18+AE18</f>
        <v>0</v>
      </c>
      <c r="AK18" s="47" t="n">
        <f aca="false">ROUND(AF18+(AG18/25)+(AH18/24)+(AI18/18)+(AJ18/18),)</f>
        <v>95</v>
      </c>
      <c r="AL18" s="47" t="n">
        <v>28</v>
      </c>
      <c r="AM18" s="47" t="n">
        <v>0</v>
      </c>
      <c r="AN18" s="47" t="n">
        <f aca="false">AL18-AM18</f>
        <v>28</v>
      </c>
      <c r="AO18" s="90" t="n">
        <f aca="false">AK18+AN18</f>
        <v>123</v>
      </c>
      <c r="AP18" s="91" t="n">
        <v>14056.24</v>
      </c>
      <c r="AQ18" s="112" t="n">
        <v>6887.15</v>
      </c>
      <c r="AR18" s="95" t="n">
        <v>11583.87</v>
      </c>
      <c r="AS18" s="27" t="n">
        <v>0</v>
      </c>
      <c r="AT18" s="90" t="n">
        <f aca="false">SUM(AP18:AS18)</f>
        <v>32527.26</v>
      </c>
      <c r="AU18" s="94" t="e">
        <f aca="false">AO18*Riepilogo!$F$10/Riepilogo!$E$23</f>
        <v>#NAME?</v>
      </c>
      <c r="AV18" s="94" t="e">
        <f aca="false">AT18*Riepilogo!$G$10/Riepilogo!$J$23</f>
        <v>#NAME?</v>
      </c>
      <c r="AW18" s="95" t="e">
        <f aca="false">AU18+AV18</f>
        <v>#NAME?</v>
      </c>
    </row>
    <row r="19" customFormat="false" ht="14.65" hidden="false" customHeight="false" outlineLevel="0" collapsed="false">
      <c r="A19" s="89" t="n">
        <v>18</v>
      </c>
      <c r="B19" s="89" t="s">
        <v>334</v>
      </c>
      <c r="C19" s="89" t="s">
        <v>301</v>
      </c>
      <c r="D19" s="89" t="s">
        <v>335</v>
      </c>
      <c r="E19" s="89" t="s">
        <v>336</v>
      </c>
      <c r="F19" s="47" t="n">
        <v>18</v>
      </c>
      <c r="G19" s="47" t="n">
        <v>0</v>
      </c>
      <c r="H19" s="47" t="n">
        <v>0</v>
      </c>
      <c r="I19" s="47" t="n">
        <v>2</v>
      </c>
      <c r="J19" s="47"/>
      <c r="K19" s="47" t="n">
        <v>13.5</v>
      </c>
      <c r="L19" s="47" t="n">
        <v>46</v>
      </c>
      <c r="M19" s="47" t="n">
        <v>0</v>
      </c>
      <c r="N19" s="47" t="n">
        <v>0</v>
      </c>
      <c r="O19" s="47" t="n">
        <v>8</v>
      </c>
      <c r="P19" s="47" t="n">
        <v>0</v>
      </c>
      <c r="Q19" s="47"/>
      <c r="R19" s="47" t="n">
        <v>58</v>
      </c>
      <c r="S19" s="47" t="n">
        <v>22</v>
      </c>
      <c r="T19" s="47" t="n">
        <v>4</v>
      </c>
      <c r="U19" s="47" t="n">
        <v>0</v>
      </c>
      <c r="V19" s="47" t="n">
        <v>0</v>
      </c>
      <c r="W19" s="47" t="n">
        <v>76</v>
      </c>
      <c r="X19" s="47" t="n">
        <v>48</v>
      </c>
      <c r="Y19" s="47" t="n">
        <v>14</v>
      </c>
      <c r="Z19" s="47"/>
      <c r="AA19" s="47"/>
      <c r="AB19" s="47"/>
      <c r="AC19" s="47"/>
      <c r="AD19" s="47"/>
      <c r="AE19" s="47"/>
      <c r="AF19" s="47" t="n">
        <f aca="false">F19+G19+H19+I19+L19+M19+N19+O19+P19+S19+T19+U19+V19+Z19+AA19+AD19</f>
        <v>100</v>
      </c>
      <c r="AG19" s="47" t="n">
        <f aca="false">J19+K19</f>
        <v>13.5</v>
      </c>
      <c r="AH19" s="47" t="n">
        <f aca="false">Q19+R19</f>
        <v>58</v>
      </c>
      <c r="AI19" s="47" t="n">
        <f aca="false">W19+X19+Y19</f>
        <v>138</v>
      </c>
      <c r="AJ19" s="47" t="n">
        <f aca="false">AB19+AC19+AD19+AE19</f>
        <v>0</v>
      </c>
      <c r="AK19" s="47" t="n">
        <f aca="false">ROUND(AF19+(AG19/25)+(AH19/24)+(AI19/18)+(AJ19/18),)</f>
        <v>111</v>
      </c>
      <c r="AL19" s="47" t="n">
        <v>32</v>
      </c>
      <c r="AM19" s="47" t="n">
        <v>5</v>
      </c>
      <c r="AN19" s="47" t="n">
        <f aca="false">AL19-AM19</f>
        <v>27</v>
      </c>
      <c r="AO19" s="90" t="n">
        <f aca="false">AK19+AN19</f>
        <v>138</v>
      </c>
      <c r="AP19" s="91" t="n">
        <v>6368.87</v>
      </c>
      <c r="AQ19" s="112" t="n">
        <v>8772.9</v>
      </c>
      <c r="AR19" s="95" t="n">
        <v>16815.64</v>
      </c>
      <c r="AS19" s="27" t="n">
        <v>0</v>
      </c>
      <c r="AT19" s="90" t="n">
        <f aca="false">SUM(AP19:AS19)</f>
        <v>31957.41</v>
      </c>
      <c r="AU19" s="94" t="e">
        <f aca="false">AO19*Riepilogo!$F$10/Riepilogo!$E$23</f>
        <v>#NAME?</v>
      </c>
      <c r="AV19" s="94" t="e">
        <f aca="false">AT19*Riepilogo!$G$10/Riepilogo!$J$23</f>
        <v>#NAME?</v>
      </c>
      <c r="AW19" s="95" t="e">
        <f aca="false">AU19+AV19</f>
        <v>#NAME?</v>
      </c>
    </row>
    <row r="20" customFormat="false" ht="14.65" hidden="false" customHeight="false" outlineLevel="0" collapsed="false">
      <c r="A20" s="89" t="n">
        <v>19</v>
      </c>
      <c r="B20" s="89" t="s">
        <v>337</v>
      </c>
      <c r="C20" s="89" t="s">
        <v>301</v>
      </c>
      <c r="D20" s="89" t="s">
        <v>338</v>
      </c>
      <c r="E20" s="89" t="s">
        <v>336</v>
      </c>
      <c r="F20" s="47" t="n">
        <v>12</v>
      </c>
      <c r="G20" s="47" t="n">
        <v>0</v>
      </c>
      <c r="H20" s="47" t="n">
        <v>0</v>
      </c>
      <c r="I20" s="47" t="n">
        <v>0</v>
      </c>
      <c r="J20" s="47"/>
      <c r="K20" s="47" t="n">
        <v>9</v>
      </c>
      <c r="L20" s="47" t="n">
        <v>23</v>
      </c>
      <c r="M20" s="47" t="n">
        <v>0</v>
      </c>
      <c r="N20" s="47" t="n">
        <v>0</v>
      </c>
      <c r="O20" s="47" t="n">
        <v>3</v>
      </c>
      <c r="P20" s="47" t="n">
        <v>0</v>
      </c>
      <c r="Q20" s="47"/>
      <c r="R20" s="47" t="n">
        <v>30</v>
      </c>
      <c r="S20" s="47" t="n">
        <v>13</v>
      </c>
      <c r="T20" s="47" t="n">
        <v>2</v>
      </c>
      <c r="U20" s="47" t="n">
        <v>0</v>
      </c>
      <c r="V20" s="47" t="n">
        <v>0</v>
      </c>
      <c r="W20" s="47" t="n">
        <v>59</v>
      </c>
      <c r="X20" s="47" t="n">
        <v>0</v>
      </c>
      <c r="Y20" s="47" t="n">
        <v>6</v>
      </c>
      <c r="Z20" s="47"/>
      <c r="AA20" s="47"/>
      <c r="AB20" s="47"/>
      <c r="AC20" s="47"/>
      <c r="AD20" s="47"/>
      <c r="AE20" s="47"/>
      <c r="AF20" s="47" t="n">
        <f aca="false">F20+G20+H20+I20+L20+M20+N20+O20+P20+S20+T20+U20+V20+Z20+AA20+AD20</f>
        <v>53</v>
      </c>
      <c r="AG20" s="47" t="n">
        <f aca="false">J20+K20</f>
        <v>9</v>
      </c>
      <c r="AH20" s="47" t="n">
        <f aca="false">Q20+R20</f>
        <v>30</v>
      </c>
      <c r="AI20" s="47" t="n">
        <f aca="false">W20+X20+Y20</f>
        <v>65</v>
      </c>
      <c r="AJ20" s="47" t="n">
        <f aca="false">AB20+AC20+AD20+AE20</f>
        <v>0</v>
      </c>
      <c r="AK20" s="47" t="n">
        <f aca="false">ROUND(AF20+(AG20/25)+(AH20/24)+(AI20/18)+(AJ20/18),)</f>
        <v>58</v>
      </c>
      <c r="AL20" s="47" t="n">
        <v>23</v>
      </c>
      <c r="AM20" s="47" t="n">
        <v>4</v>
      </c>
      <c r="AN20" s="47" t="n">
        <f aca="false">AL20-AM20</f>
        <v>19</v>
      </c>
      <c r="AO20" s="90" t="n">
        <f aca="false">AK20+AN20</f>
        <v>77</v>
      </c>
      <c r="AP20" s="91" t="n">
        <v>5556.64</v>
      </c>
      <c r="AQ20" s="112" t="n">
        <v>2141.49</v>
      </c>
      <c r="AR20" s="95" t="n">
        <v>10978.37</v>
      </c>
      <c r="AS20" s="27" t="n">
        <v>0</v>
      </c>
      <c r="AT20" s="90" t="n">
        <f aca="false">SUM(AP20:AS20)</f>
        <v>18676.5</v>
      </c>
      <c r="AU20" s="94" t="e">
        <f aca="false">AO20*Riepilogo!$F$10/Riepilogo!$E$23</f>
        <v>#NAME?</v>
      </c>
      <c r="AV20" s="94" t="e">
        <f aca="false">AT20*Riepilogo!$G$10/Riepilogo!$J$23</f>
        <v>#NAME?</v>
      </c>
      <c r="AW20" s="95" t="e">
        <f aca="false">AU20+AV20</f>
        <v>#NAME?</v>
      </c>
    </row>
    <row r="21" customFormat="false" ht="14.65" hidden="false" customHeight="false" outlineLevel="0" collapsed="false">
      <c r="A21" s="89" t="n">
        <v>20</v>
      </c>
      <c r="B21" s="89" t="s">
        <v>339</v>
      </c>
      <c r="C21" s="89" t="s">
        <v>301</v>
      </c>
      <c r="D21" s="89" t="s">
        <v>110</v>
      </c>
      <c r="E21" s="89" t="s">
        <v>336</v>
      </c>
      <c r="F21" s="47" t="n">
        <v>4</v>
      </c>
      <c r="G21" s="47" t="n">
        <v>0</v>
      </c>
      <c r="H21" s="47" t="n">
        <v>0</v>
      </c>
      <c r="I21" s="47" t="n">
        <v>1</v>
      </c>
      <c r="J21" s="47"/>
      <c r="K21" s="47" t="n">
        <v>3</v>
      </c>
      <c r="L21" s="47" t="n">
        <v>15</v>
      </c>
      <c r="M21" s="47" t="n">
        <v>0</v>
      </c>
      <c r="N21" s="47" t="n">
        <v>0</v>
      </c>
      <c r="O21" s="47" t="n">
        <v>4</v>
      </c>
      <c r="P21" s="47" t="n">
        <v>0</v>
      </c>
      <c r="Q21" s="47"/>
      <c r="R21" s="47" t="n">
        <v>18</v>
      </c>
      <c r="S21" s="47" t="n">
        <v>14</v>
      </c>
      <c r="T21" s="47" t="n">
        <v>4</v>
      </c>
      <c r="U21" s="47" t="n">
        <v>0</v>
      </c>
      <c r="V21" s="47" t="n">
        <v>0</v>
      </c>
      <c r="W21" s="47" t="n">
        <v>39</v>
      </c>
      <c r="X21" s="47" t="n">
        <v>14</v>
      </c>
      <c r="Y21" s="47" t="n">
        <v>5</v>
      </c>
      <c r="Z21" s="47"/>
      <c r="AA21" s="47"/>
      <c r="AB21" s="47"/>
      <c r="AC21" s="47"/>
      <c r="AD21" s="47"/>
      <c r="AE21" s="47"/>
      <c r="AF21" s="47" t="n">
        <f aca="false">F21+G21+H21+I21+L21+M21+N21+O21+P21+S21+T21+U21+V21+Z21+AA21+AD21</f>
        <v>42</v>
      </c>
      <c r="AG21" s="47" t="n">
        <f aca="false">J21+K21</f>
        <v>3</v>
      </c>
      <c r="AH21" s="47" t="n">
        <f aca="false">Q21+R21</f>
        <v>18</v>
      </c>
      <c r="AI21" s="47" t="n">
        <f aca="false">W21+X21+Y21</f>
        <v>58</v>
      </c>
      <c r="AJ21" s="47" t="n">
        <f aca="false">AB21+AC21+AD21+AE21</f>
        <v>0</v>
      </c>
      <c r="AK21" s="47" t="n">
        <f aca="false">ROUND(AF21+(AG21/25)+(AH21/24)+(AI21/18)+(AJ21/18),)</f>
        <v>46</v>
      </c>
      <c r="AL21" s="47" t="n">
        <v>15</v>
      </c>
      <c r="AM21" s="47" t="n">
        <v>0</v>
      </c>
      <c r="AN21" s="47" t="n">
        <f aca="false">AL21-AM21</f>
        <v>15</v>
      </c>
      <c r="AO21" s="90" t="n">
        <f aca="false">AK21+AN21</f>
        <v>61</v>
      </c>
      <c r="AP21" s="91" t="n">
        <v>9572.06</v>
      </c>
      <c r="AQ21" s="112" t="n">
        <v>5396.89</v>
      </c>
      <c r="AR21" s="95" t="n">
        <v>4153.8</v>
      </c>
      <c r="AS21" s="27" t="n">
        <v>0</v>
      </c>
      <c r="AT21" s="90" t="n">
        <f aca="false">SUM(AP21:AS21)</f>
        <v>19122.75</v>
      </c>
      <c r="AU21" s="94" t="e">
        <f aca="false">AO21*Riepilogo!$F$10/Riepilogo!$E$23</f>
        <v>#NAME?</v>
      </c>
      <c r="AV21" s="94" t="e">
        <f aca="false">AT21*Riepilogo!$G$10/Riepilogo!$J$23</f>
        <v>#NAME?</v>
      </c>
      <c r="AW21" s="95" t="e">
        <f aca="false">AU21+AV21</f>
        <v>#NAME?</v>
      </c>
    </row>
    <row r="22" customFormat="false" ht="14.65" hidden="false" customHeight="false" outlineLevel="0" collapsed="false">
      <c r="A22" s="89" t="n">
        <v>21</v>
      </c>
      <c r="B22" s="89" t="s">
        <v>340</v>
      </c>
      <c r="C22" s="89" t="s">
        <v>301</v>
      </c>
      <c r="D22" s="89" t="s">
        <v>341</v>
      </c>
      <c r="E22" s="89" t="s">
        <v>121</v>
      </c>
      <c r="F22" s="47" t="n">
        <v>4</v>
      </c>
      <c r="G22" s="47" t="n">
        <v>0</v>
      </c>
      <c r="H22" s="47" t="n">
        <v>0</v>
      </c>
      <c r="I22" s="47" t="n">
        <v>0</v>
      </c>
      <c r="J22" s="47"/>
      <c r="K22" s="47" t="n">
        <v>0</v>
      </c>
      <c r="L22" s="47" t="n">
        <v>8</v>
      </c>
      <c r="M22" s="47" t="n">
        <v>0</v>
      </c>
      <c r="N22" s="47" t="n">
        <v>0</v>
      </c>
      <c r="O22" s="47" t="n">
        <v>2</v>
      </c>
      <c r="P22" s="47" t="n">
        <v>0</v>
      </c>
      <c r="Q22" s="47"/>
      <c r="R22" s="47" t="n">
        <v>10</v>
      </c>
      <c r="S22" s="47" t="n">
        <v>24</v>
      </c>
      <c r="T22" s="47" t="n">
        <v>5</v>
      </c>
      <c r="U22" s="47" t="n">
        <v>0</v>
      </c>
      <c r="V22" s="47" t="n">
        <v>0</v>
      </c>
      <c r="W22" s="47" t="n">
        <v>86</v>
      </c>
      <c r="X22" s="47" t="n">
        <v>29</v>
      </c>
      <c r="Y22" s="47" t="n">
        <v>12</v>
      </c>
      <c r="Z22" s="47"/>
      <c r="AA22" s="47"/>
      <c r="AB22" s="47"/>
      <c r="AC22" s="47"/>
      <c r="AD22" s="47"/>
      <c r="AE22" s="47"/>
      <c r="AF22" s="47" t="n">
        <f aca="false">F22+G22+H22+I22+L22+M22+N22+O22+P22+S22+T22+U22+V22+Z22+AA22+AD22</f>
        <v>43</v>
      </c>
      <c r="AG22" s="47" t="n">
        <f aca="false">J22+K22</f>
        <v>0</v>
      </c>
      <c r="AH22" s="47" t="n">
        <f aca="false">Q22+R22</f>
        <v>10</v>
      </c>
      <c r="AI22" s="47" t="n">
        <f aca="false">W22+X22+Y22</f>
        <v>127</v>
      </c>
      <c r="AJ22" s="47" t="n">
        <f aca="false">AB22+AC22+AD22+AE22</f>
        <v>0</v>
      </c>
      <c r="AK22" s="47" t="n">
        <f aca="false">ROUND(AF22+(AG22/25)+(AH22/24)+(AI22/18)+(AJ22/18),)</f>
        <v>50</v>
      </c>
      <c r="AL22" s="47" t="n">
        <v>18</v>
      </c>
      <c r="AM22" s="47" t="n">
        <v>3</v>
      </c>
      <c r="AN22" s="47" t="n">
        <f aca="false">AL22-AM22</f>
        <v>15</v>
      </c>
      <c r="AO22" s="90" t="n">
        <f aca="false">AK22+AN22</f>
        <v>65</v>
      </c>
      <c r="AP22" s="91" t="n">
        <v>8919.02</v>
      </c>
      <c r="AQ22" s="112" t="n">
        <v>5002.03</v>
      </c>
      <c r="AR22" s="95" t="n">
        <v>6399.85</v>
      </c>
      <c r="AS22" s="27" t="n">
        <v>0</v>
      </c>
      <c r="AT22" s="90" t="n">
        <f aca="false">SUM(AP22:AS22)</f>
        <v>20320.9</v>
      </c>
      <c r="AU22" s="94" t="e">
        <f aca="false">AO22*Riepilogo!$F$10/Riepilogo!$E$23</f>
        <v>#NAME?</v>
      </c>
      <c r="AV22" s="94" t="e">
        <f aca="false">AT22*Riepilogo!$G$10/Riepilogo!$J$23</f>
        <v>#NAME?</v>
      </c>
      <c r="AW22" s="95" t="e">
        <f aca="false">AU22+AV22</f>
        <v>#NAME?</v>
      </c>
    </row>
    <row r="23" customFormat="false" ht="14.65" hidden="false" customHeight="false" outlineLevel="0" collapsed="false">
      <c r="A23" s="89" t="n">
        <v>22</v>
      </c>
      <c r="B23" s="89" t="s">
        <v>342</v>
      </c>
      <c r="C23" s="89" t="s">
        <v>301</v>
      </c>
      <c r="D23" s="89" t="s">
        <v>110</v>
      </c>
      <c r="E23" s="89" t="s">
        <v>343</v>
      </c>
      <c r="F23" s="47" t="n">
        <v>20</v>
      </c>
      <c r="G23" s="47" t="n">
        <v>0</v>
      </c>
      <c r="H23" s="47" t="n">
        <v>0</v>
      </c>
      <c r="I23" s="47" t="n">
        <v>0</v>
      </c>
      <c r="J23" s="47"/>
      <c r="K23" s="47" t="n">
        <v>15</v>
      </c>
      <c r="L23" s="47" t="n">
        <v>39</v>
      </c>
      <c r="M23" s="47" t="n">
        <v>0</v>
      </c>
      <c r="N23" s="47" t="n">
        <v>0</v>
      </c>
      <c r="O23" s="47" t="n">
        <v>1</v>
      </c>
      <c r="P23" s="47" t="n">
        <v>0</v>
      </c>
      <c r="Q23" s="47"/>
      <c r="R23" s="47" t="n">
        <v>50</v>
      </c>
      <c r="S23" s="47" t="n">
        <v>17</v>
      </c>
      <c r="T23" s="47" t="n">
        <v>3</v>
      </c>
      <c r="U23" s="47" t="n">
        <v>0</v>
      </c>
      <c r="V23" s="47" t="n">
        <v>0</v>
      </c>
      <c r="W23" s="47" t="n">
        <v>54</v>
      </c>
      <c r="X23" s="47" t="n">
        <v>18</v>
      </c>
      <c r="Y23" s="47" t="n">
        <v>12</v>
      </c>
      <c r="Z23" s="47"/>
      <c r="AA23" s="47"/>
      <c r="AB23" s="47"/>
      <c r="AC23" s="47"/>
      <c r="AD23" s="47"/>
      <c r="AE23" s="47"/>
      <c r="AF23" s="47" t="n">
        <f aca="false">F23+G23+H23+I23+L23+M23+N23+O23+P23+S23+T23+U23+V23+Z23+AA23+AD23</f>
        <v>80</v>
      </c>
      <c r="AG23" s="47" t="n">
        <f aca="false">J23+K23</f>
        <v>15</v>
      </c>
      <c r="AH23" s="47" t="n">
        <f aca="false">Q23+R23</f>
        <v>50</v>
      </c>
      <c r="AI23" s="47" t="n">
        <f aca="false">W23+X23+Y23</f>
        <v>84</v>
      </c>
      <c r="AJ23" s="47" t="n">
        <f aca="false">AB23+AC23+AD23+AE23</f>
        <v>0</v>
      </c>
      <c r="AK23" s="47" t="n">
        <f aca="false">ROUND(AF23+(AG23/25)+(AH23/24)+(AI23/18)+(AJ23/18),)</f>
        <v>87</v>
      </c>
      <c r="AL23" s="47" t="n">
        <v>34</v>
      </c>
      <c r="AM23" s="47" t="n">
        <v>0</v>
      </c>
      <c r="AN23" s="47" t="n">
        <f aca="false">AL23-AM23</f>
        <v>34</v>
      </c>
      <c r="AO23" s="90" t="n">
        <f aca="false">AK23+AN23</f>
        <v>121</v>
      </c>
      <c r="AP23" s="91" t="n">
        <v>16745.59</v>
      </c>
      <c r="AQ23" s="112"/>
      <c r="AR23" s="95" t="n">
        <v>8793.94</v>
      </c>
      <c r="AS23" s="27" t="n">
        <v>0</v>
      </c>
      <c r="AT23" s="90" t="n">
        <f aca="false">SUM(AP23:AS23)</f>
        <v>25539.53</v>
      </c>
      <c r="AU23" s="94" t="e">
        <f aca="false">AO23*Riepilogo!$F$10/Riepilogo!$E$23</f>
        <v>#NAME?</v>
      </c>
      <c r="AV23" s="94" t="e">
        <f aca="false">AT23*Riepilogo!$G$10/Riepilogo!$J$23</f>
        <v>#NAME?</v>
      </c>
      <c r="AW23" s="95" t="e">
        <f aca="false">AU23+AV23</f>
        <v>#NAME?</v>
      </c>
    </row>
    <row r="24" customFormat="false" ht="17" hidden="false" customHeight="false" outlineLevel="0" collapsed="false">
      <c r="A24" s="89" t="n">
        <v>23</v>
      </c>
      <c r="B24" s="89" t="s">
        <v>344</v>
      </c>
      <c r="C24" s="89" t="s">
        <v>301</v>
      </c>
      <c r="D24" s="89" t="s">
        <v>110</v>
      </c>
      <c r="E24" s="89" t="s">
        <v>345</v>
      </c>
      <c r="F24" s="47" t="n">
        <v>11</v>
      </c>
      <c r="G24" s="47" t="n">
        <v>0</v>
      </c>
      <c r="H24" s="47" t="n">
        <v>0</v>
      </c>
      <c r="I24" s="47" t="n">
        <v>1</v>
      </c>
      <c r="J24" s="47"/>
      <c r="K24" s="47" t="n">
        <v>9</v>
      </c>
      <c r="L24" s="47" t="n">
        <v>26</v>
      </c>
      <c r="M24" s="47" t="n">
        <v>0</v>
      </c>
      <c r="N24" s="47" t="n">
        <v>0</v>
      </c>
      <c r="O24" s="47" t="n">
        <v>3</v>
      </c>
      <c r="P24" s="47" t="n">
        <v>0</v>
      </c>
      <c r="Q24" s="47"/>
      <c r="R24" s="47" t="n">
        <v>32</v>
      </c>
      <c r="S24" s="47" t="n">
        <v>12</v>
      </c>
      <c r="T24" s="47" t="n">
        <v>2</v>
      </c>
      <c r="U24" s="47" t="n">
        <v>0</v>
      </c>
      <c r="V24" s="47" t="n">
        <v>0</v>
      </c>
      <c r="W24" s="47" t="n">
        <v>93</v>
      </c>
      <c r="X24" s="47" t="n">
        <v>68</v>
      </c>
      <c r="Y24" s="47" t="n">
        <v>9</v>
      </c>
      <c r="Z24" s="47"/>
      <c r="AA24" s="47"/>
      <c r="AB24" s="47"/>
      <c r="AC24" s="47"/>
      <c r="AD24" s="47"/>
      <c r="AE24" s="47"/>
      <c r="AF24" s="47" t="n">
        <f aca="false">F24+G24+H24+I24+L24+M24+N24+O24+P24+S24+T24+U24+V24+Z24+AA24+AD24</f>
        <v>55</v>
      </c>
      <c r="AG24" s="47" t="n">
        <f aca="false">J24+K24</f>
        <v>9</v>
      </c>
      <c r="AH24" s="47" t="n">
        <f aca="false">Q24+R24</f>
        <v>32</v>
      </c>
      <c r="AI24" s="47" t="n">
        <f aca="false">W24+X24+Y24</f>
        <v>170</v>
      </c>
      <c r="AJ24" s="47" t="n">
        <f aca="false">AB24+AC24+AD24+AE24</f>
        <v>0</v>
      </c>
      <c r="AK24" s="47" t="n">
        <f aca="false">ROUND(AF24+(AG24/25)+(AH24/24)+(AI24/18)+(AJ24/18),)</f>
        <v>66</v>
      </c>
      <c r="AL24" s="47" t="n">
        <v>24</v>
      </c>
      <c r="AM24" s="47" t="n">
        <v>0</v>
      </c>
      <c r="AN24" s="47" t="n">
        <f aca="false">AL24-AM24</f>
        <v>24</v>
      </c>
      <c r="AO24" s="90" t="n">
        <f aca="false">AK24+AN24</f>
        <v>90</v>
      </c>
      <c r="AP24" s="91" t="n">
        <v>9076.58</v>
      </c>
      <c r="AQ24" s="112" t="n">
        <v>3595.77</v>
      </c>
      <c r="AR24" s="95" t="n">
        <v>5081.52</v>
      </c>
      <c r="AS24" s="27" t="n">
        <v>0</v>
      </c>
      <c r="AT24" s="90" t="n">
        <f aca="false">SUM(AP24:AS24)</f>
        <v>17753.87</v>
      </c>
      <c r="AU24" s="94" t="e">
        <f aca="false">AO24*Riepilogo!$F$10/Riepilogo!$E$23</f>
        <v>#NAME?</v>
      </c>
      <c r="AV24" s="94" t="e">
        <f aca="false">AT24*Riepilogo!$G$10/Riepilogo!$J$23</f>
        <v>#NAME?</v>
      </c>
      <c r="AW24" s="95" t="e">
        <f aca="false">AU24+AV24</f>
        <v>#NAME?</v>
      </c>
    </row>
    <row r="25" customFormat="false" ht="14.65" hidden="false" customHeight="false" outlineLevel="0" collapsed="false">
      <c r="A25" s="89" t="n">
        <v>24</v>
      </c>
      <c r="B25" s="89" t="s">
        <v>346</v>
      </c>
      <c r="C25" s="89" t="s">
        <v>301</v>
      </c>
      <c r="D25" s="89" t="s">
        <v>347</v>
      </c>
      <c r="E25" s="89" t="s">
        <v>348</v>
      </c>
      <c r="F25" s="47" t="n">
        <v>16</v>
      </c>
      <c r="G25" s="47" t="n">
        <v>0</v>
      </c>
      <c r="H25" s="47" t="n">
        <v>0</v>
      </c>
      <c r="I25" s="47" t="n">
        <v>3</v>
      </c>
      <c r="J25" s="47"/>
      <c r="K25" s="47" t="n">
        <v>12</v>
      </c>
      <c r="L25" s="47" t="n">
        <v>30</v>
      </c>
      <c r="M25" s="47" t="n">
        <v>0</v>
      </c>
      <c r="N25" s="47" t="n">
        <v>0</v>
      </c>
      <c r="O25" s="47" t="n">
        <v>6</v>
      </c>
      <c r="P25" s="47" t="n">
        <v>0</v>
      </c>
      <c r="Q25" s="47"/>
      <c r="R25" s="47" t="n">
        <v>38</v>
      </c>
      <c r="S25" s="47" t="n">
        <v>22</v>
      </c>
      <c r="T25" s="47" t="n">
        <v>4</v>
      </c>
      <c r="U25" s="47" t="n">
        <v>0</v>
      </c>
      <c r="V25" s="47" t="n">
        <v>0</v>
      </c>
      <c r="W25" s="47" t="n">
        <v>57</v>
      </c>
      <c r="X25" s="47" t="n">
        <v>0</v>
      </c>
      <c r="Y25" s="47" t="n">
        <v>11</v>
      </c>
      <c r="Z25" s="47"/>
      <c r="AA25" s="47"/>
      <c r="AB25" s="47"/>
      <c r="AC25" s="47"/>
      <c r="AD25" s="47"/>
      <c r="AE25" s="47"/>
      <c r="AF25" s="47" t="n">
        <f aca="false">F25+G25+H25+I25+L25+M25+N25+O25+P25+S25+T25+U25+V25+Z25+AA25+AD25</f>
        <v>81</v>
      </c>
      <c r="AG25" s="47" t="n">
        <f aca="false">J25+K25</f>
        <v>12</v>
      </c>
      <c r="AH25" s="47" t="n">
        <f aca="false">Q25+R25</f>
        <v>38</v>
      </c>
      <c r="AI25" s="47" t="n">
        <f aca="false">W25+X25+Y25</f>
        <v>68</v>
      </c>
      <c r="AJ25" s="47" t="n">
        <f aca="false">AB25+AC25+AD25+AE25</f>
        <v>0</v>
      </c>
      <c r="AK25" s="47" t="n">
        <f aca="false">ROUND(AF25+(AG25/25)+(AH25/24)+(AI25/18)+(AJ25/18),)</f>
        <v>87</v>
      </c>
      <c r="AL25" s="47" t="n">
        <v>26</v>
      </c>
      <c r="AM25" s="47" t="n">
        <v>5</v>
      </c>
      <c r="AN25" s="47" t="n">
        <f aca="false">AL25-AM25</f>
        <v>21</v>
      </c>
      <c r="AO25" s="90" t="n">
        <f aca="false">AK25+AN25</f>
        <v>108</v>
      </c>
      <c r="AP25" s="91" t="n">
        <v>14179.05</v>
      </c>
      <c r="AQ25" s="112" t="n">
        <v>6706.3</v>
      </c>
      <c r="AR25" s="95" t="n">
        <v>6739.9</v>
      </c>
      <c r="AS25" s="27" t="n">
        <v>0</v>
      </c>
      <c r="AT25" s="90" t="n">
        <f aca="false">SUM(AP25:AS25)</f>
        <v>27625.25</v>
      </c>
      <c r="AU25" s="94" t="e">
        <f aca="false">AO25*Riepilogo!$F$10/Riepilogo!$E$23</f>
        <v>#NAME?</v>
      </c>
      <c r="AV25" s="94" t="e">
        <f aca="false">AT25*Riepilogo!$G$10/Riepilogo!$J$23</f>
        <v>#NAME?</v>
      </c>
      <c r="AW25" s="95" t="e">
        <f aca="false">AU25+AV25</f>
        <v>#NAME?</v>
      </c>
    </row>
    <row r="26" customFormat="false" ht="14.65" hidden="false" customHeight="false" outlineLevel="0" collapsed="false">
      <c r="A26" s="89" t="n">
        <v>25</v>
      </c>
      <c r="B26" s="89" t="s">
        <v>349</v>
      </c>
      <c r="C26" s="89" t="s">
        <v>301</v>
      </c>
      <c r="D26" s="89" t="s">
        <v>110</v>
      </c>
      <c r="E26" s="89" t="s">
        <v>348</v>
      </c>
      <c r="F26" s="47" t="n">
        <v>14</v>
      </c>
      <c r="G26" s="47" t="n">
        <v>0</v>
      </c>
      <c r="H26" s="47" t="n">
        <v>0</v>
      </c>
      <c r="I26" s="47" t="n">
        <v>0</v>
      </c>
      <c r="J26" s="47"/>
      <c r="K26" s="47" t="n">
        <v>12</v>
      </c>
      <c r="L26" s="47" t="n">
        <v>29</v>
      </c>
      <c r="M26" s="47" t="n">
        <v>0</v>
      </c>
      <c r="N26" s="47" t="n">
        <v>0</v>
      </c>
      <c r="O26" s="47" t="n">
        <v>5</v>
      </c>
      <c r="P26" s="47" t="n">
        <v>0</v>
      </c>
      <c r="Q26" s="47"/>
      <c r="R26" s="47" t="n">
        <v>38</v>
      </c>
      <c r="S26" s="47" t="n">
        <v>21</v>
      </c>
      <c r="T26" s="47" t="n">
        <v>1</v>
      </c>
      <c r="U26" s="47" t="n">
        <v>0</v>
      </c>
      <c r="V26" s="47" t="n">
        <v>0</v>
      </c>
      <c r="W26" s="47" t="n">
        <v>83</v>
      </c>
      <c r="X26" s="47" t="n">
        <v>0</v>
      </c>
      <c r="Y26" s="47" t="n">
        <v>13</v>
      </c>
      <c r="Z26" s="47"/>
      <c r="AA26" s="47"/>
      <c r="AB26" s="47"/>
      <c r="AC26" s="47"/>
      <c r="AD26" s="47"/>
      <c r="AE26" s="47"/>
      <c r="AF26" s="47" t="n">
        <f aca="false">F26+G26+H26+I26+L26+M26+N26+O26+P26+S26+T26+U26+V26+Z26+AA26+AD26</f>
        <v>70</v>
      </c>
      <c r="AG26" s="47" t="n">
        <f aca="false">J26+K26</f>
        <v>12</v>
      </c>
      <c r="AH26" s="47" t="n">
        <f aca="false">Q26+R26</f>
        <v>38</v>
      </c>
      <c r="AI26" s="47" t="n">
        <f aca="false">W26+X26+Y26</f>
        <v>96</v>
      </c>
      <c r="AJ26" s="47" t="n">
        <f aca="false">AB26+AC26+AD26+AE26</f>
        <v>0</v>
      </c>
      <c r="AK26" s="47" t="n">
        <f aca="false">ROUND(AF26+(AG26/25)+(AH26/24)+(AI26/18)+(AJ26/18),)</f>
        <v>77</v>
      </c>
      <c r="AL26" s="47" t="n">
        <v>28</v>
      </c>
      <c r="AM26" s="47" t="n">
        <v>5</v>
      </c>
      <c r="AN26" s="47" t="n">
        <f aca="false">AL26-AM26</f>
        <v>23</v>
      </c>
      <c r="AO26" s="90" t="n">
        <f aca="false">AK26+AN26</f>
        <v>100</v>
      </c>
      <c r="AP26" s="91" t="n">
        <v>4580.3</v>
      </c>
      <c r="AQ26" s="112" t="n">
        <v>2483.42</v>
      </c>
      <c r="AR26" s="95" t="n">
        <v>15501.06</v>
      </c>
      <c r="AS26" s="27" t="n">
        <v>0</v>
      </c>
      <c r="AT26" s="90" t="n">
        <f aca="false">SUM(AP26:AS26)</f>
        <v>22564.78</v>
      </c>
      <c r="AU26" s="94" t="e">
        <f aca="false">AO26*Riepilogo!$F$10/Riepilogo!$E$23</f>
        <v>#NAME?</v>
      </c>
      <c r="AV26" s="94" t="e">
        <f aca="false">AT26*Riepilogo!$G$10/Riepilogo!$J$23</f>
        <v>#NAME?</v>
      </c>
      <c r="AW26" s="95" t="e">
        <f aca="false">AU26+AV26</f>
        <v>#NAME?</v>
      </c>
    </row>
    <row r="27" customFormat="false" ht="14.65" hidden="false" customHeight="false" outlineLevel="0" collapsed="false">
      <c r="A27" s="89" t="n">
        <v>26</v>
      </c>
      <c r="B27" s="89" t="s">
        <v>350</v>
      </c>
      <c r="C27" s="89" t="s">
        <v>301</v>
      </c>
      <c r="D27" s="89" t="s">
        <v>110</v>
      </c>
      <c r="E27" s="89" t="s">
        <v>351</v>
      </c>
      <c r="F27" s="47" t="n">
        <v>10</v>
      </c>
      <c r="G27" s="47" t="n">
        <v>0</v>
      </c>
      <c r="H27" s="47" t="n">
        <v>0</v>
      </c>
      <c r="I27" s="47" t="n">
        <v>1</v>
      </c>
      <c r="J27" s="47"/>
      <c r="K27" s="47" t="n">
        <v>0</v>
      </c>
      <c r="L27" s="47" t="n">
        <v>20</v>
      </c>
      <c r="M27" s="47" t="n">
        <v>0</v>
      </c>
      <c r="N27" s="47" t="n">
        <v>0</v>
      </c>
      <c r="O27" s="47" t="n">
        <v>2</v>
      </c>
      <c r="P27" s="47" t="n">
        <v>0</v>
      </c>
      <c r="Q27" s="47"/>
      <c r="R27" s="47" t="n">
        <v>0</v>
      </c>
      <c r="S27" s="47" t="n">
        <v>20</v>
      </c>
      <c r="T27" s="47" t="n">
        <v>4</v>
      </c>
      <c r="U27" s="47" t="n">
        <v>0</v>
      </c>
      <c r="V27" s="47" t="n">
        <v>0</v>
      </c>
      <c r="W27" s="47" t="n">
        <v>36</v>
      </c>
      <c r="X27" s="47" t="n">
        <v>11</v>
      </c>
      <c r="Y27" s="47" t="n">
        <v>9</v>
      </c>
      <c r="Z27" s="47"/>
      <c r="AA27" s="47"/>
      <c r="AB27" s="47"/>
      <c r="AC27" s="47"/>
      <c r="AD27" s="47"/>
      <c r="AE27" s="47"/>
      <c r="AF27" s="47" t="n">
        <f aca="false">F27+G27+H27+I27+L27+M27+N27+O27+P27+S27+T27+U27+V27+Z27+AA27+AD27</f>
        <v>57</v>
      </c>
      <c r="AG27" s="47" t="n">
        <f aca="false">J27+K27</f>
        <v>0</v>
      </c>
      <c r="AH27" s="47" t="n">
        <f aca="false">Q27+R27</f>
        <v>0</v>
      </c>
      <c r="AI27" s="47" t="n">
        <f aca="false">W27+X27+Y27</f>
        <v>56</v>
      </c>
      <c r="AJ27" s="47" t="n">
        <f aca="false">AB27+AC27+AD27+AE27</f>
        <v>0</v>
      </c>
      <c r="AK27" s="47" t="n">
        <f aca="false">ROUND(AF27+(AG27/25)+(AH27/24)+(AI27/18)+(AJ27/18),)</f>
        <v>60</v>
      </c>
      <c r="AL27" s="47" t="n">
        <v>19</v>
      </c>
      <c r="AM27" s="47" t="n">
        <v>0</v>
      </c>
      <c r="AN27" s="47" t="n">
        <f aca="false">AL27-AM27</f>
        <v>19</v>
      </c>
      <c r="AO27" s="90" t="n">
        <f aca="false">AK27+AN27</f>
        <v>79</v>
      </c>
      <c r="AP27" s="91" t="n">
        <v>11883.76</v>
      </c>
      <c r="AQ27" s="112" t="n">
        <v>3188.03</v>
      </c>
      <c r="AR27" s="95" t="n">
        <v>3821.83</v>
      </c>
      <c r="AS27" s="27" t="n">
        <v>0</v>
      </c>
      <c r="AT27" s="90" t="n">
        <f aca="false">SUM(AP27:AS27)</f>
        <v>18893.62</v>
      </c>
      <c r="AU27" s="94" t="e">
        <f aca="false">AO27*Riepilogo!$F$10/Riepilogo!$E$23</f>
        <v>#NAME?</v>
      </c>
      <c r="AV27" s="94" t="e">
        <f aca="false">AT27*Riepilogo!$G$10/Riepilogo!$J$23</f>
        <v>#NAME?</v>
      </c>
      <c r="AW27" s="95" t="e">
        <f aca="false">AU27+AV27</f>
        <v>#NAME?</v>
      </c>
    </row>
    <row r="28" customFormat="false" ht="14.65" hidden="false" customHeight="false" outlineLevel="0" collapsed="false">
      <c r="A28" s="89" t="n">
        <v>27</v>
      </c>
      <c r="B28" s="89" t="s">
        <v>352</v>
      </c>
      <c r="C28" s="89" t="s">
        <v>301</v>
      </c>
      <c r="D28" s="89" t="s">
        <v>110</v>
      </c>
      <c r="E28" s="89" t="s">
        <v>353</v>
      </c>
      <c r="F28" s="47" t="n">
        <v>10</v>
      </c>
      <c r="G28" s="47" t="n">
        <v>0</v>
      </c>
      <c r="H28" s="47" t="n">
        <v>0</v>
      </c>
      <c r="I28" s="47" t="n">
        <v>1</v>
      </c>
      <c r="J28" s="47"/>
      <c r="K28" s="47" t="n">
        <v>0</v>
      </c>
      <c r="L28" s="47" t="n">
        <v>29</v>
      </c>
      <c r="M28" s="47" t="n">
        <v>0</v>
      </c>
      <c r="N28" s="47" t="n">
        <v>0</v>
      </c>
      <c r="O28" s="47" t="n">
        <v>3</v>
      </c>
      <c r="P28" s="47" t="n">
        <v>0</v>
      </c>
      <c r="Q28" s="47"/>
      <c r="R28" s="47" t="n">
        <v>0</v>
      </c>
      <c r="S28" s="47" t="n">
        <v>17</v>
      </c>
      <c r="T28" s="47" t="n">
        <v>2</v>
      </c>
      <c r="U28" s="47" t="n">
        <v>0</v>
      </c>
      <c r="V28" s="47" t="n">
        <v>0</v>
      </c>
      <c r="W28" s="47" t="n">
        <v>118</v>
      </c>
      <c r="X28" s="47" t="n">
        <v>13</v>
      </c>
      <c r="Y28" s="47" t="n">
        <v>10</v>
      </c>
      <c r="Z28" s="47"/>
      <c r="AA28" s="47"/>
      <c r="AB28" s="47"/>
      <c r="AC28" s="47"/>
      <c r="AD28" s="47"/>
      <c r="AE28" s="47"/>
      <c r="AF28" s="47" t="n">
        <f aca="false">F28+G28+H28+I28+L28+M28+N28+O28+P28+S28+T28+U28+V28+Z28+AA28+AD28</f>
        <v>62</v>
      </c>
      <c r="AG28" s="47" t="n">
        <f aca="false">J28+K28</f>
        <v>0</v>
      </c>
      <c r="AH28" s="47" t="n">
        <f aca="false">Q28+R28</f>
        <v>0</v>
      </c>
      <c r="AI28" s="47" t="n">
        <f aca="false">W28+X28+Y28</f>
        <v>141</v>
      </c>
      <c r="AJ28" s="47" t="n">
        <f aca="false">AB28+AC28+AD28+AE28</f>
        <v>0</v>
      </c>
      <c r="AK28" s="47" t="n">
        <f aca="false">ROUND(AF28+(AG28/25)+(AH28/24)+(AI28/18)+(AJ28/18),)</f>
        <v>70</v>
      </c>
      <c r="AL28" s="47" t="n">
        <v>22</v>
      </c>
      <c r="AM28" s="47" t="n">
        <v>3</v>
      </c>
      <c r="AN28" s="47" t="n">
        <f aca="false">AL28-AM28</f>
        <v>19</v>
      </c>
      <c r="AO28" s="90" t="n">
        <f aca="false">AK28+AN28</f>
        <v>89</v>
      </c>
      <c r="AP28" s="91" t="n">
        <v>3179.33</v>
      </c>
      <c r="AQ28" s="112" t="n">
        <v>3917.4</v>
      </c>
      <c r="AR28" s="95" t="n">
        <v>0</v>
      </c>
      <c r="AS28" s="27" t="n">
        <v>0</v>
      </c>
      <c r="AT28" s="90" t="n">
        <f aca="false">SUM(AP28:AS28)</f>
        <v>7096.73</v>
      </c>
      <c r="AU28" s="94" t="e">
        <f aca="false">AO28*Riepilogo!$F$10/Riepilogo!$E$23</f>
        <v>#NAME?</v>
      </c>
      <c r="AV28" s="94" t="e">
        <f aca="false">AT28*Riepilogo!$G$10/Riepilogo!$J$23</f>
        <v>#NAME?</v>
      </c>
      <c r="AW28" s="95" t="e">
        <f aca="false">AU28+AV28</f>
        <v>#NAME?</v>
      </c>
    </row>
    <row r="29" customFormat="false" ht="14.65" hidden="false" customHeight="false" outlineLevel="0" collapsed="false">
      <c r="A29" s="89" t="n">
        <v>28</v>
      </c>
      <c r="B29" s="89" t="s">
        <v>354</v>
      </c>
      <c r="C29" s="89" t="s">
        <v>301</v>
      </c>
      <c r="D29" s="89" t="s">
        <v>110</v>
      </c>
      <c r="E29" s="89" t="s">
        <v>355</v>
      </c>
      <c r="F29" s="47" t="n">
        <v>14</v>
      </c>
      <c r="G29" s="47" t="n">
        <v>0</v>
      </c>
      <c r="H29" s="47" t="n">
        <v>0</v>
      </c>
      <c r="I29" s="47" t="n">
        <v>0</v>
      </c>
      <c r="J29" s="47"/>
      <c r="K29" s="47" t="n">
        <v>10.5</v>
      </c>
      <c r="L29" s="47" t="n">
        <v>18</v>
      </c>
      <c r="M29" s="47" t="n">
        <v>0</v>
      </c>
      <c r="N29" s="47" t="n">
        <v>0</v>
      </c>
      <c r="O29" s="47" t="n">
        <v>4</v>
      </c>
      <c r="P29" s="47" t="n">
        <v>0</v>
      </c>
      <c r="Q29" s="47"/>
      <c r="R29" s="47" t="n">
        <v>22</v>
      </c>
      <c r="S29" s="47" t="n">
        <v>17</v>
      </c>
      <c r="T29" s="47" t="n">
        <v>3</v>
      </c>
      <c r="U29" s="47" t="n">
        <v>0</v>
      </c>
      <c r="V29" s="47" t="n">
        <v>0</v>
      </c>
      <c r="W29" s="47" t="n">
        <v>39</v>
      </c>
      <c r="X29" s="47" t="n">
        <v>73</v>
      </c>
      <c r="Y29" s="47" t="n">
        <v>8</v>
      </c>
      <c r="Z29" s="47"/>
      <c r="AA29" s="47"/>
      <c r="AB29" s="47"/>
      <c r="AC29" s="47"/>
      <c r="AD29" s="47"/>
      <c r="AE29" s="47"/>
      <c r="AF29" s="47" t="n">
        <f aca="false">F29+G29+H29+I29+L29+M29+N29+O29+P29+S29+T29+U29+V29+Z29+AA29+AD29</f>
        <v>56</v>
      </c>
      <c r="AG29" s="47" t="n">
        <f aca="false">J29+K29</f>
        <v>10.5</v>
      </c>
      <c r="AH29" s="47" t="n">
        <f aca="false">Q29+R29</f>
        <v>22</v>
      </c>
      <c r="AI29" s="47" t="n">
        <f aca="false">W29+X29+Y29</f>
        <v>120</v>
      </c>
      <c r="AJ29" s="47" t="n">
        <f aca="false">AB29+AC29+AD29+AE29</f>
        <v>0</v>
      </c>
      <c r="AK29" s="47" t="n">
        <f aca="false">ROUND(AF29+(AG29/25)+(AH29/24)+(AI29/18)+(AJ29/18),)</f>
        <v>64</v>
      </c>
      <c r="AL29" s="47" t="n">
        <v>22</v>
      </c>
      <c r="AM29" s="47" t="n">
        <v>0</v>
      </c>
      <c r="AN29" s="47" t="n">
        <f aca="false">AL29-AM29</f>
        <v>22</v>
      </c>
      <c r="AO29" s="90" t="n">
        <f aca="false">AK29+AN29</f>
        <v>86</v>
      </c>
      <c r="AP29" s="91" t="n">
        <v>21870.62</v>
      </c>
      <c r="AQ29" s="112" t="n">
        <v>6177.77</v>
      </c>
      <c r="AR29" s="95" t="n">
        <v>10656.03</v>
      </c>
      <c r="AS29" s="27" t="n">
        <v>0</v>
      </c>
      <c r="AT29" s="90" t="n">
        <f aca="false">SUM(AP29:AS29)</f>
        <v>38704.42</v>
      </c>
      <c r="AU29" s="94" t="e">
        <f aca="false">AO29*Riepilogo!$F$10/Riepilogo!$E$23</f>
        <v>#NAME?</v>
      </c>
      <c r="AV29" s="94" t="e">
        <f aca="false">AT29*Riepilogo!$G$10/Riepilogo!$J$23</f>
        <v>#NAME?</v>
      </c>
      <c r="AW29" s="95" t="e">
        <f aca="false">AU29+AV29</f>
        <v>#NAME?</v>
      </c>
    </row>
    <row r="30" customFormat="false" ht="14.65" hidden="false" customHeight="false" outlineLevel="0" collapsed="false">
      <c r="A30" s="89" t="n">
        <v>29</v>
      </c>
      <c r="B30" s="89" t="s">
        <v>356</v>
      </c>
      <c r="C30" s="89" t="s">
        <v>301</v>
      </c>
      <c r="D30" s="89" t="s">
        <v>110</v>
      </c>
      <c r="E30" s="89" t="s">
        <v>355</v>
      </c>
      <c r="F30" s="47" t="n">
        <v>8</v>
      </c>
      <c r="G30" s="47" t="n">
        <v>0</v>
      </c>
      <c r="H30" s="47" t="n">
        <v>0</v>
      </c>
      <c r="I30" s="47" t="n">
        <v>1</v>
      </c>
      <c r="J30" s="47"/>
      <c r="K30" s="47" t="n">
        <v>0</v>
      </c>
      <c r="L30" s="47" t="n">
        <v>25</v>
      </c>
      <c r="M30" s="47" t="n">
        <v>0</v>
      </c>
      <c r="N30" s="47" t="n">
        <v>0</v>
      </c>
      <c r="O30" s="47" t="n">
        <v>2</v>
      </c>
      <c r="P30" s="47" t="n">
        <v>0</v>
      </c>
      <c r="Q30" s="47"/>
      <c r="R30" s="47" t="n">
        <v>0</v>
      </c>
      <c r="S30" s="47" t="n">
        <v>14</v>
      </c>
      <c r="T30" s="47" t="n">
        <v>3</v>
      </c>
      <c r="U30" s="47" t="n">
        <v>0</v>
      </c>
      <c r="V30" s="47" t="n">
        <v>0</v>
      </c>
      <c r="W30" s="47" t="n">
        <v>15</v>
      </c>
      <c r="X30" s="47" t="n">
        <v>13</v>
      </c>
      <c r="Y30" s="47" t="n">
        <v>8</v>
      </c>
      <c r="Z30" s="47"/>
      <c r="AA30" s="47"/>
      <c r="AB30" s="47"/>
      <c r="AC30" s="47"/>
      <c r="AD30" s="47"/>
      <c r="AE30" s="47"/>
      <c r="AF30" s="47" t="n">
        <f aca="false">F30+G30+H30+I30+L30+M30+N30+O30+P30+S30+T30+U30+V30+Z30+AA30+AD30</f>
        <v>53</v>
      </c>
      <c r="AG30" s="47" t="n">
        <f aca="false">J30+K30</f>
        <v>0</v>
      </c>
      <c r="AH30" s="47" t="n">
        <f aca="false">Q30+R30</f>
        <v>0</v>
      </c>
      <c r="AI30" s="47" t="n">
        <f aca="false">W30+X30+Y30</f>
        <v>36</v>
      </c>
      <c r="AJ30" s="47" t="n">
        <f aca="false">AB30+AC30+AD30+AE30</f>
        <v>0</v>
      </c>
      <c r="AK30" s="47" t="n">
        <f aca="false">ROUND(AF30+(AG30/25)+(AH30/24)+(AI30/18)+(AJ30/18),)</f>
        <v>55</v>
      </c>
      <c r="AL30" s="47" t="n">
        <v>19</v>
      </c>
      <c r="AM30" s="47" t="n">
        <v>0</v>
      </c>
      <c r="AN30" s="47" t="n">
        <f aca="false">AL30-AM30</f>
        <v>19</v>
      </c>
      <c r="AO30" s="90" t="n">
        <f aca="false">AK30+AN30</f>
        <v>74</v>
      </c>
      <c r="AP30" s="91" t="n">
        <v>9047.89</v>
      </c>
      <c r="AQ30" s="112" t="n">
        <v>800.2</v>
      </c>
      <c r="AR30" s="95" t="n">
        <v>10460</v>
      </c>
      <c r="AS30" s="27" t="n">
        <v>0</v>
      </c>
      <c r="AT30" s="90" t="n">
        <f aca="false">SUM(AP30:AS30)</f>
        <v>20308.09</v>
      </c>
      <c r="AU30" s="94" t="e">
        <f aca="false">AO30*Riepilogo!$F$10/Riepilogo!$E$23</f>
        <v>#NAME?</v>
      </c>
      <c r="AV30" s="94" t="e">
        <f aca="false">AT30*Riepilogo!$G$10/Riepilogo!$J$23</f>
        <v>#NAME?</v>
      </c>
      <c r="AW30" s="95" t="e">
        <f aca="false">AU30+AV30</f>
        <v>#NAME?</v>
      </c>
    </row>
    <row r="31" customFormat="false" ht="14.65" hidden="false" customHeight="false" outlineLevel="0" collapsed="false">
      <c r="A31" s="89" t="n">
        <v>30</v>
      </c>
      <c r="B31" s="89" t="s">
        <v>357</v>
      </c>
      <c r="C31" s="89" t="s">
        <v>301</v>
      </c>
      <c r="D31" s="89" t="s">
        <v>110</v>
      </c>
      <c r="E31" s="89" t="s">
        <v>358</v>
      </c>
      <c r="F31" s="47" t="n">
        <v>8</v>
      </c>
      <c r="G31" s="47" t="n">
        <v>0</v>
      </c>
      <c r="H31" s="47" t="n">
        <v>0</v>
      </c>
      <c r="I31" s="47" t="n">
        <v>3</v>
      </c>
      <c r="J31" s="47"/>
      <c r="K31" s="47" t="n">
        <v>4.5</v>
      </c>
      <c r="L31" s="47" t="n">
        <v>15</v>
      </c>
      <c r="M31" s="47" t="n">
        <v>0</v>
      </c>
      <c r="N31" s="47" t="n">
        <v>0</v>
      </c>
      <c r="O31" s="47" t="n">
        <v>2</v>
      </c>
      <c r="P31" s="47" t="n">
        <v>0</v>
      </c>
      <c r="Q31" s="47"/>
      <c r="R31" s="47" t="n">
        <v>22</v>
      </c>
      <c r="S31" s="47" t="n">
        <v>15</v>
      </c>
      <c r="T31" s="47" t="n">
        <v>3</v>
      </c>
      <c r="U31" s="47" t="n">
        <v>0</v>
      </c>
      <c r="V31" s="47" t="n">
        <v>0</v>
      </c>
      <c r="W31" s="47" t="n">
        <v>6</v>
      </c>
      <c r="X31" s="47" t="n">
        <v>3</v>
      </c>
      <c r="Y31" s="47" t="n">
        <v>6</v>
      </c>
      <c r="Z31" s="47"/>
      <c r="AA31" s="47"/>
      <c r="AB31" s="47"/>
      <c r="AC31" s="47"/>
      <c r="AD31" s="47"/>
      <c r="AE31" s="47"/>
      <c r="AF31" s="47" t="n">
        <f aca="false">F31+G31+H31+I31+L31+M31+N31+O31+P31+S31+T31+U31+V31+Z31+AA31+AD31</f>
        <v>46</v>
      </c>
      <c r="AG31" s="47" t="n">
        <f aca="false">J31+K31</f>
        <v>4.5</v>
      </c>
      <c r="AH31" s="47" t="n">
        <f aca="false">Q31+R31</f>
        <v>22</v>
      </c>
      <c r="AI31" s="47" t="n">
        <f aca="false">W31+X31+Y31</f>
        <v>15</v>
      </c>
      <c r="AJ31" s="47" t="n">
        <f aca="false">AB31+AC31+AD31+AE31</f>
        <v>0</v>
      </c>
      <c r="AK31" s="47" t="n">
        <f aca="false">ROUND(AF31+(AG31/25)+(AH31/24)+(AI31/18)+(AJ31/18),)</f>
        <v>48</v>
      </c>
      <c r="AL31" s="47" t="n">
        <v>15</v>
      </c>
      <c r="AM31" s="47" t="n">
        <v>0</v>
      </c>
      <c r="AN31" s="47" t="n">
        <f aca="false">AL31-AM31</f>
        <v>15</v>
      </c>
      <c r="AO31" s="90" t="n">
        <f aca="false">AK31+AN31</f>
        <v>63</v>
      </c>
      <c r="AP31" s="91" t="n">
        <v>2929.05</v>
      </c>
      <c r="AQ31" s="112"/>
      <c r="AR31" s="95" t="n">
        <v>603.16</v>
      </c>
      <c r="AS31" s="27" t="n">
        <v>0</v>
      </c>
      <c r="AT31" s="90" t="n">
        <f aca="false">SUM(AP31:AS31)</f>
        <v>3532.21</v>
      </c>
      <c r="AU31" s="94" t="e">
        <f aca="false">AO31*Riepilogo!$F$10/Riepilogo!$E$23</f>
        <v>#NAME?</v>
      </c>
      <c r="AV31" s="94" t="e">
        <f aca="false">AT31*Riepilogo!$G$10/Riepilogo!$J$23</f>
        <v>#NAME?</v>
      </c>
      <c r="AW31" s="95" t="e">
        <f aca="false">AU31+AV31</f>
        <v>#NAME?</v>
      </c>
    </row>
    <row r="32" customFormat="false" ht="14.65" hidden="false" customHeight="false" outlineLevel="0" collapsed="false">
      <c r="A32" s="89" t="n">
        <v>31</v>
      </c>
      <c r="B32" s="89" t="s">
        <v>359</v>
      </c>
      <c r="C32" s="89" t="s">
        <v>301</v>
      </c>
      <c r="D32" s="89" t="s">
        <v>110</v>
      </c>
      <c r="E32" s="89" t="s">
        <v>360</v>
      </c>
      <c r="F32" s="47" t="n">
        <v>14</v>
      </c>
      <c r="G32" s="47" t="n">
        <v>0</v>
      </c>
      <c r="H32" s="47" t="n">
        <v>0</v>
      </c>
      <c r="I32" s="47" t="n">
        <v>0</v>
      </c>
      <c r="J32" s="47"/>
      <c r="K32" s="47" t="n">
        <v>0</v>
      </c>
      <c r="L32" s="47" t="n">
        <v>24</v>
      </c>
      <c r="M32" s="47" t="n">
        <v>0</v>
      </c>
      <c r="N32" s="47" t="n">
        <v>0</v>
      </c>
      <c r="O32" s="47" t="n">
        <v>3</v>
      </c>
      <c r="P32" s="47" t="n">
        <v>0</v>
      </c>
      <c r="Q32" s="47"/>
      <c r="R32" s="47" t="n">
        <v>0</v>
      </c>
      <c r="S32" s="47" t="n">
        <v>16</v>
      </c>
      <c r="T32" s="47" t="n">
        <v>1</v>
      </c>
      <c r="U32" s="47" t="n">
        <v>0</v>
      </c>
      <c r="V32" s="47" t="n">
        <v>0</v>
      </c>
      <c r="W32" s="47" t="n">
        <v>20</v>
      </c>
      <c r="X32" s="47" t="n">
        <v>43</v>
      </c>
      <c r="Y32" s="47" t="n">
        <v>8</v>
      </c>
      <c r="Z32" s="47"/>
      <c r="AA32" s="47"/>
      <c r="AB32" s="47"/>
      <c r="AC32" s="47"/>
      <c r="AD32" s="47"/>
      <c r="AE32" s="47"/>
      <c r="AF32" s="47" t="n">
        <f aca="false">F32+G32+H32+I32+L32+M32+N32+O32+P32+S32+T32+U32+V32+Z32+AA32+AD32</f>
        <v>58</v>
      </c>
      <c r="AG32" s="47" t="n">
        <f aca="false">J32+K32</f>
        <v>0</v>
      </c>
      <c r="AH32" s="47" t="n">
        <f aca="false">Q32+R32</f>
        <v>0</v>
      </c>
      <c r="AI32" s="47" t="n">
        <f aca="false">W32+X32+Y32</f>
        <v>71</v>
      </c>
      <c r="AJ32" s="47" t="n">
        <f aca="false">AB32+AC32+AD32+AE32</f>
        <v>0</v>
      </c>
      <c r="AK32" s="47" t="n">
        <f aca="false">ROUND(AF32+(AG32/25)+(AH32/24)+(AI32/18)+(AJ32/18),)</f>
        <v>62</v>
      </c>
      <c r="AL32" s="47" t="n">
        <v>25</v>
      </c>
      <c r="AM32" s="47" t="n">
        <v>0</v>
      </c>
      <c r="AN32" s="47" t="n">
        <f aca="false">AL32-AM32</f>
        <v>25</v>
      </c>
      <c r="AO32" s="90" t="n">
        <f aca="false">AK32+AN32</f>
        <v>87</v>
      </c>
      <c r="AP32" s="91" t="n">
        <v>20105.87</v>
      </c>
      <c r="AQ32" s="112" t="n">
        <v>7805.58</v>
      </c>
      <c r="AR32" s="95" t="n">
        <v>737.91</v>
      </c>
      <c r="AS32" s="27" t="n">
        <v>0</v>
      </c>
      <c r="AT32" s="90" t="n">
        <f aca="false">SUM(AP32:AS32)</f>
        <v>28649.36</v>
      </c>
      <c r="AU32" s="94" t="e">
        <f aca="false">AO32*Riepilogo!$F$10/Riepilogo!$E$23</f>
        <v>#NAME?</v>
      </c>
      <c r="AV32" s="94" t="e">
        <f aca="false">AT32*Riepilogo!$G$10/Riepilogo!$J$23</f>
        <v>#NAME?</v>
      </c>
      <c r="AW32" s="95" t="e">
        <f aca="false">AU32+AV32</f>
        <v>#NAME?</v>
      </c>
    </row>
    <row r="33" customFormat="false" ht="14.65" hidden="false" customHeight="false" outlineLevel="0" collapsed="false">
      <c r="A33" s="89" t="n">
        <v>32</v>
      </c>
      <c r="B33" s="89" t="s">
        <v>361</v>
      </c>
      <c r="C33" s="89" t="s">
        <v>301</v>
      </c>
      <c r="D33" s="89" t="s">
        <v>110</v>
      </c>
      <c r="E33" s="89" t="s">
        <v>362</v>
      </c>
      <c r="F33" s="47" t="n">
        <v>7</v>
      </c>
      <c r="G33" s="47" t="n">
        <v>0</v>
      </c>
      <c r="H33" s="47" t="n">
        <v>0</v>
      </c>
      <c r="I33" s="47" t="n">
        <v>0</v>
      </c>
      <c r="J33" s="47"/>
      <c r="K33" s="47" t="n">
        <v>4.5</v>
      </c>
      <c r="L33" s="47" t="n">
        <v>16</v>
      </c>
      <c r="M33" s="47" t="n">
        <v>0</v>
      </c>
      <c r="N33" s="47" t="n">
        <v>0</v>
      </c>
      <c r="O33" s="47" t="n">
        <v>1</v>
      </c>
      <c r="P33" s="47" t="n">
        <v>0</v>
      </c>
      <c r="Q33" s="47"/>
      <c r="R33" s="47" t="n">
        <v>20</v>
      </c>
      <c r="S33" s="47" t="n">
        <v>8</v>
      </c>
      <c r="T33" s="47" t="n">
        <v>2</v>
      </c>
      <c r="U33" s="47" t="n">
        <v>0</v>
      </c>
      <c r="V33" s="47" t="n">
        <v>0</v>
      </c>
      <c r="W33" s="47" t="n">
        <v>67</v>
      </c>
      <c r="X33" s="47" t="n">
        <v>53</v>
      </c>
      <c r="Y33" s="47" t="n">
        <v>6</v>
      </c>
      <c r="Z33" s="47"/>
      <c r="AA33" s="47"/>
      <c r="AB33" s="47"/>
      <c r="AC33" s="47"/>
      <c r="AD33" s="47"/>
      <c r="AE33" s="47"/>
      <c r="AF33" s="47" t="n">
        <f aca="false">F33+G33+H33+I33+L33+M33+N33+O33+P33+S33+T33+U33+V33+Z33+AA33+AD33</f>
        <v>34</v>
      </c>
      <c r="AG33" s="47" t="n">
        <f aca="false">J33+K33</f>
        <v>4.5</v>
      </c>
      <c r="AH33" s="47" t="n">
        <f aca="false">Q33+R33</f>
        <v>20</v>
      </c>
      <c r="AI33" s="47" t="n">
        <f aca="false">W33+X33+Y33</f>
        <v>126</v>
      </c>
      <c r="AJ33" s="47" t="n">
        <f aca="false">AB33+AC33+AD33+AE33</f>
        <v>0</v>
      </c>
      <c r="AK33" s="47" t="n">
        <f aca="false">ROUND(AF33+(AG33/25)+(AH33/24)+(AI33/18)+(AJ33/18),)</f>
        <v>42</v>
      </c>
      <c r="AL33" s="47" t="n">
        <v>15</v>
      </c>
      <c r="AM33" s="47" t="n">
        <v>0</v>
      </c>
      <c r="AN33" s="47" t="n">
        <f aca="false">AL33-AM33</f>
        <v>15</v>
      </c>
      <c r="AO33" s="90" t="n">
        <f aca="false">AK33+AN33</f>
        <v>57</v>
      </c>
      <c r="AP33" s="91" t="n">
        <v>5053.95</v>
      </c>
      <c r="AQ33" s="112" t="n">
        <v>2638.24</v>
      </c>
      <c r="AR33" s="95" t="n">
        <v>7220.67</v>
      </c>
      <c r="AS33" s="27" t="n">
        <v>0</v>
      </c>
      <c r="AT33" s="90" t="n">
        <f aca="false">SUM(AP33:AS33)</f>
        <v>14912.86</v>
      </c>
      <c r="AU33" s="94" t="e">
        <f aca="false">AO33*Riepilogo!$F$10/Riepilogo!$E$23</f>
        <v>#NAME?</v>
      </c>
      <c r="AV33" s="94" t="e">
        <f aca="false">AT33*Riepilogo!$G$10/Riepilogo!$J$23</f>
        <v>#NAME?</v>
      </c>
      <c r="AW33" s="95" t="e">
        <f aca="false">AU33+AV33</f>
        <v>#NAME?</v>
      </c>
    </row>
    <row r="34" customFormat="false" ht="14.65" hidden="false" customHeight="false" outlineLevel="0" collapsed="false">
      <c r="A34" s="89" t="n">
        <v>33</v>
      </c>
      <c r="B34" s="89" t="s">
        <v>363</v>
      </c>
      <c r="C34" s="89" t="s">
        <v>301</v>
      </c>
      <c r="D34" s="89" t="s">
        <v>364</v>
      </c>
      <c r="E34" s="89" t="s">
        <v>131</v>
      </c>
      <c r="F34" s="47"/>
      <c r="G34" s="47"/>
      <c r="H34" s="47"/>
      <c r="I34" s="47" t="n">
        <v>0</v>
      </c>
      <c r="J34" s="47"/>
      <c r="K34" s="47" t="n">
        <v>0</v>
      </c>
      <c r="L34" s="47" t="n">
        <v>17</v>
      </c>
      <c r="M34" s="47" t="n">
        <v>1</v>
      </c>
      <c r="N34" s="47" t="n">
        <v>0</v>
      </c>
      <c r="O34" s="47" t="n">
        <v>0</v>
      </c>
      <c r="P34" s="47" t="n">
        <v>3</v>
      </c>
      <c r="Q34" s="47"/>
      <c r="R34" s="47" t="n">
        <v>0</v>
      </c>
      <c r="S34" s="47" t="n">
        <v>39</v>
      </c>
      <c r="T34" s="47" t="n">
        <v>5</v>
      </c>
      <c r="U34" s="47" t="n">
        <v>5</v>
      </c>
      <c r="V34" s="47" t="n">
        <v>0</v>
      </c>
      <c r="W34" s="47" t="n">
        <v>41</v>
      </c>
      <c r="X34" s="47" t="n">
        <v>4</v>
      </c>
      <c r="Y34" s="47" t="n">
        <v>24</v>
      </c>
      <c r="Z34" s="47"/>
      <c r="AA34" s="47"/>
      <c r="AB34" s="47"/>
      <c r="AC34" s="47"/>
      <c r="AD34" s="47"/>
      <c r="AE34" s="47"/>
      <c r="AF34" s="47" t="n">
        <f aca="false">F34+G34+H34+I34+L34+M34+N34+O34+P34+S34+T34+U34+V34+Z34+AA34+AD34</f>
        <v>70</v>
      </c>
      <c r="AG34" s="47" t="n">
        <f aca="false">J34+K34</f>
        <v>0</v>
      </c>
      <c r="AH34" s="47" t="n">
        <f aca="false">Q34+R34</f>
        <v>0</v>
      </c>
      <c r="AI34" s="47" t="n">
        <f aca="false">W34+X34+Y34</f>
        <v>69</v>
      </c>
      <c r="AJ34" s="47" t="n">
        <f aca="false">AB34+AC34+AD34+AE34</f>
        <v>0</v>
      </c>
      <c r="AK34" s="47" t="n">
        <f aca="false">ROUND(AF34+(AG34/25)+(AH34/24)+(AI34/18)+(AJ34/18),)</f>
        <v>74</v>
      </c>
      <c r="AL34" s="47" t="n">
        <v>24</v>
      </c>
      <c r="AM34" s="47" t="n">
        <v>0</v>
      </c>
      <c r="AN34" s="47" t="n">
        <f aca="false">AL34-AM34</f>
        <v>24</v>
      </c>
      <c r="AO34" s="90" t="n">
        <f aca="false">AK34+AN34</f>
        <v>98</v>
      </c>
      <c r="AP34" s="91" t="n">
        <v>4039</v>
      </c>
      <c r="AQ34" s="112" t="n">
        <v>2217.56</v>
      </c>
      <c r="AR34" s="95" t="n">
        <v>7977.65</v>
      </c>
      <c r="AS34" s="27" t="n">
        <v>0</v>
      </c>
      <c r="AT34" s="90" t="n">
        <f aca="false">SUM(AP34:AS34)</f>
        <v>14234.21</v>
      </c>
      <c r="AU34" s="94" t="e">
        <f aca="false">AO34*Riepilogo!$F$10/Riepilogo!$E$23</f>
        <v>#NAME?</v>
      </c>
      <c r="AV34" s="94" t="e">
        <f aca="false">AT34*Riepilogo!$G$10/Riepilogo!$J$23</f>
        <v>#NAME?</v>
      </c>
      <c r="AW34" s="95" t="e">
        <f aca="false">AU34+AV34</f>
        <v>#NAME?</v>
      </c>
    </row>
    <row r="35" customFormat="false" ht="14.65" hidden="false" customHeight="false" outlineLevel="0" collapsed="false">
      <c r="A35" s="89" t="n">
        <v>34</v>
      </c>
      <c r="B35" s="89" t="s">
        <v>365</v>
      </c>
      <c r="C35" s="89" t="s">
        <v>301</v>
      </c>
      <c r="D35" s="89" t="s">
        <v>366</v>
      </c>
      <c r="E35" s="89" t="s">
        <v>131</v>
      </c>
      <c r="F35" s="47" t="n">
        <v>12</v>
      </c>
      <c r="G35" s="47" t="n">
        <v>0</v>
      </c>
      <c r="H35" s="47" t="n">
        <v>0</v>
      </c>
      <c r="I35" s="47" t="n">
        <v>2</v>
      </c>
      <c r="J35" s="47"/>
      <c r="K35" s="47" t="n">
        <v>10.5</v>
      </c>
      <c r="L35" s="47" t="n">
        <v>12</v>
      </c>
      <c r="M35" s="47" t="n">
        <v>0</v>
      </c>
      <c r="N35" s="47" t="n">
        <v>0</v>
      </c>
      <c r="O35" s="47" t="n">
        <v>0</v>
      </c>
      <c r="P35" s="47" t="n">
        <v>0</v>
      </c>
      <c r="Q35" s="47"/>
      <c r="R35" s="47" t="n">
        <v>15</v>
      </c>
      <c r="S35" s="47" t="n">
        <v>20</v>
      </c>
      <c r="T35" s="47" t="n">
        <v>0</v>
      </c>
      <c r="U35" s="47" t="n">
        <v>0</v>
      </c>
      <c r="V35" s="47" t="n">
        <v>0</v>
      </c>
      <c r="W35" s="47" t="n">
        <v>74</v>
      </c>
      <c r="X35" s="47" t="n">
        <v>2</v>
      </c>
      <c r="Y35" s="47" t="n">
        <v>11</v>
      </c>
      <c r="Z35" s="47"/>
      <c r="AA35" s="47"/>
      <c r="AB35" s="47"/>
      <c r="AC35" s="47"/>
      <c r="AD35" s="47"/>
      <c r="AE35" s="47"/>
      <c r="AF35" s="47" t="n">
        <f aca="false">F35+G35+H35+I35+L35+M35+N35+O35+P35+S35+T35+U35+V35+Z35+AA35+AD35</f>
        <v>46</v>
      </c>
      <c r="AG35" s="47" t="n">
        <f aca="false">J35+K35</f>
        <v>10.5</v>
      </c>
      <c r="AH35" s="47" t="n">
        <f aca="false">Q35+R35</f>
        <v>15</v>
      </c>
      <c r="AI35" s="47" t="n">
        <f aca="false">W35+X35+Y35</f>
        <v>87</v>
      </c>
      <c r="AJ35" s="47" t="n">
        <f aca="false">AB35+AC35+AD35+AE35</f>
        <v>0</v>
      </c>
      <c r="AK35" s="47" t="n">
        <f aca="false">ROUND(AF35+(AG35/25)+(AH35/24)+(AI35/18)+(AJ35/18),)</f>
        <v>52</v>
      </c>
      <c r="AL35" s="47" t="n">
        <v>17</v>
      </c>
      <c r="AM35" s="47" t="n">
        <v>1</v>
      </c>
      <c r="AN35" s="47" t="n">
        <f aca="false">AL35-AM35</f>
        <v>16</v>
      </c>
      <c r="AO35" s="90" t="n">
        <f aca="false">AK35+AN35</f>
        <v>68</v>
      </c>
      <c r="AP35" s="91" t="n">
        <v>8198.9</v>
      </c>
      <c r="AQ35" s="112" t="n">
        <v>3731.18</v>
      </c>
      <c r="AR35" s="95" t="n">
        <v>2288.52</v>
      </c>
      <c r="AS35" s="27" t="n">
        <v>0</v>
      </c>
      <c r="AT35" s="90" t="n">
        <f aca="false">SUM(AP35:AS35)</f>
        <v>14218.6</v>
      </c>
      <c r="AU35" s="94" t="e">
        <f aca="false">AO35*Riepilogo!$F$10/Riepilogo!$E$23</f>
        <v>#NAME?</v>
      </c>
      <c r="AV35" s="94" t="e">
        <f aca="false">AT35*Riepilogo!$G$10/Riepilogo!$J$23</f>
        <v>#NAME?</v>
      </c>
      <c r="AW35" s="95" t="e">
        <f aca="false">AU35+AV35</f>
        <v>#NAME?</v>
      </c>
    </row>
    <row r="36" customFormat="false" ht="14.65" hidden="false" customHeight="false" outlineLevel="0" collapsed="false">
      <c r="A36" s="89" t="n">
        <v>35</v>
      </c>
      <c r="B36" s="89" t="s">
        <v>367</v>
      </c>
      <c r="C36" s="89" t="s">
        <v>301</v>
      </c>
      <c r="D36" s="89" t="s">
        <v>368</v>
      </c>
      <c r="E36" s="89" t="s">
        <v>131</v>
      </c>
      <c r="F36" s="47" t="n">
        <v>12</v>
      </c>
      <c r="G36" s="47" t="n">
        <v>0</v>
      </c>
      <c r="H36" s="47" t="n">
        <v>0</v>
      </c>
      <c r="I36" s="47" t="n">
        <v>0</v>
      </c>
      <c r="J36" s="47"/>
      <c r="K36" s="47" t="n">
        <v>9</v>
      </c>
      <c r="L36" s="47" t="n">
        <v>23</v>
      </c>
      <c r="M36" s="47" t="n">
        <v>0</v>
      </c>
      <c r="N36" s="47" t="n">
        <v>0</v>
      </c>
      <c r="O36" s="47" t="n">
        <v>2</v>
      </c>
      <c r="P36" s="47" t="n">
        <v>0</v>
      </c>
      <c r="Q36" s="47"/>
      <c r="R36" s="47" t="n">
        <v>32</v>
      </c>
      <c r="S36" s="47" t="n">
        <v>8</v>
      </c>
      <c r="T36" s="47" t="n">
        <v>2</v>
      </c>
      <c r="U36" s="47" t="n">
        <v>0</v>
      </c>
      <c r="V36" s="47" t="n">
        <v>0</v>
      </c>
      <c r="W36" s="47" t="n">
        <v>56</v>
      </c>
      <c r="X36" s="47" t="n">
        <v>6</v>
      </c>
      <c r="Y36" s="47" t="n">
        <v>6</v>
      </c>
      <c r="Z36" s="47"/>
      <c r="AA36" s="47"/>
      <c r="AB36" s="47"/>
      <c r="AC36" s="47"/>
      <c r="AD36" s="47"/>
      <c r="AE36" s="47"/>
      <c r="AF36" s="47" t="n">
        <f aca="false">F36+G36+H36+I36+L36+M36+N36+O36+P36+S36+T36+U36+V36+Z36+AA36+AD36</f>
        <v>47</v>
      </c>
      <c r="AG36" s="47" t="n">
        <f aca="false">J36+K36</f>
        <v>9</v>
      </c>
      <c r="AH36" s="47" t="n">
        <f aca="false">Q36+R36</f>
        <v>32</v>
      </c>
      <c r="AI36" s="47" t="n">
        <f aca="false">W36+X36+Y36</f>
        <v>68</v>
      </c>
      <c r="AJ36" s="47" t="n">
        <f aca="false">AB36+AC36+AD36+AE36</f>
        <v>0</v>
      </c>
      <c r="AK36" s="47" t="n">
        <f aca="false">ROUND(AF36+(AG36/25)+(AH36/24)+(AI36/18)+(AJ36/18),)</f>
        <v>52</v>
      </c>
      <c r="AL36" s="47" t="n">
        <v>18</v>
      </c>
      <c r="AM36" s="47" t="n">
        <v>3</v>
      </c>
      <c r="AN36" s="47" t="n">
        <f aca="false">AL36-AM36</f>
        <v>15</v>
      </c>
      <c r="AO36" s="90" t="n">
        <f aca="false">AK36+AN36</f>
        <v>67</v>
      </c>
      <c r="AP36" s="91" t="n">
        <v>9958.69</v>
      </c>
      <c r="AQ36" s="112" t="n">
        <v>2472.85</v>
      </c>
      <c r="AR36" s="95" t="n">
        <v>3274.13</v>
      </c>
      <c r="AS36" s="27" t="n">
        <v>0</v>
      </c>
      <c r="AT36" s="90" t="n">
        <f aca="false">SUM(AP36:AS36)</f>
        <v>15705.67</v>
      </c>
      <c r="AU36" s="94" t="e">
        <f aca="false">AO36*Riepilogo!$F$10/Riepilogo!$E$23</f>
        <v>#NAME?</v>
      </c>
      <c r="AV36" s="94" t="e">
        <f aca="false">AT36*Riepilogo!$G$10/Riepilogo!$J$23</f>
        <v>#NAME?</v>
      </c>
      <c r="AW36" s="95" t="e">
        <f aca="false">AU36+AV36</f>
        <v>#NAME?</v>
      </c>
    </row>
    <row r="37" customFormat="false" ht="99.25" hidden="false" customHeight="false" outlineLevel="0" collapsed="false">
      <c r="A37" s="89" t="n">
        <v>36</v>
      </c>
      <c r="B37" s="89" t="s">
        <v>369</v>
      </c>
      <c r="C37" s="89" t="s">
        <v>301</v>
      </c>
      <c r="D37" s="89" t="s">
        <v>110</v>
      </c>
      <c r="E37" s="89" t="s">
        <v>131</v>
      </c>
      <c r="F37" s="47" t="n">
        <v>26</v>
      </c>
      <c r="G37" s="47" t="n">
        <v>0</v>
      </c>
      <c r="H37" s="47" t="n">
        <v>0</v>
      </c>
      <c r="I37" s="47" t="n">
        <v>1</v>
      </c>
      <c r="J37" s="47"/>
      <c r="K37" s="47" t="n">
        <v>19.5</v>
      </c>
      <c r="L37" s="47" t="n">
        <v>13</v>
      </c>
      <c r="M37" s="47" t="n">
        <v>0</v>
      </c>
      <c r="N37" s="47" t="n">
        <v>0</v>
      </c>
      <c r="O37" s="47" t="n">
        <v>4</v>
      </c>
      <c r="P37" s="47" t="n">
        <v>0</v>
      </c>
      <c r="Q37" s="47"/>
      <c r="R37" s="47" t="n">
        <v>16</v>
      </c>
      <c r="S37" s="47" t="n">
        <v>21</v>
      </c>
      <c r="T37" s="47" t="n">
        <v>7</v>
      </c>
      <c r="U37" s="47" t="n">
        <v>0</v>
      </c>
      <c r="V37" s="47" t="n">
        <v>0</v>
      </c>
      <c r="W37" s="47" t="n">
        <v>41</v>
      </c>
      <c r="X37" s="47" t="n">
        <v>3</v>
      </c>
      <c r="Y37" s="47" t="n">
        <v>12</v>
      </c>
      <c r="Z37" s="47"/>
      <c r="AA37" s="47"/>
      <c r="AB37" s="47"/>
      <c r="AC37" s="47"/>
      <c r="AD37" s="47"/>
      <c r="AE37" s="47"/>
      <c r="AF37" s="47" t="n">
        <f aca="false">F37+G37+H37+I37+L37+M37+N37+O37+P37+S37+T37+U37+V37+Z37+AA37+AD37</f>
        <v>72</v>
      </c>
      <c r="AG37" s="47" t="n">
        <f aca="false">J37+K37</f>
        <v>19.5</v>
      </c>
      <c r="AH37" s="47" t="n">
        <f aca="false">Q37+R37</f>
        <v>16</v>
      </c>
      <c r="AI37" s="47" t="n">
        <f aca="false">W37+X37+Y37</f>
        <v>56</v>
      </c>
      <c r="AJ37" s="47" t="n">
        <f aca="false">AB37+AC37+AD37+AE37</f>
        <v>0</v>
      </c>
      <c r="AK37" s="47" t="n">
        <f aca="false">ROUND(AF37+(AG37/25)+(AH37/24)+(AI37/18)+(AJ37/18),)</f>
        <v>77</v>
      </c>
      <c r="AL37" s="47" t="n">
        <v>23</v>
      </c>
      <c r="AM37" s="47" t="n">
        <v>0</v>
      </c>
      <c r="AN37" s="47" t="n">
        <f aca="false">AL37-AM37</f>
        <v>23</v>
      </c>
      <c r="AO37" s="90" t="n">
        <f aca="false">AK37+AN37</f>
        <v>100</v>
      </c>
      <c r="AP37" s="91" t="n">
        <v>1403.02</v>
      </c>
      <c r="AQ37" s="112"/>
      <c r="AR37" s="95" t="n">
        <v>9608</v>
      </c>
      <c r="AS37" s="27" t="n">
        <v>708.8</v>
      </c>
      <c r="AT37" s="90" t="n">
        <f aca="false">SUM(AP37:AS37)</f>
        <v>11719.82</v>
      </c>
      <c r="AU37" s="94" t="e">
        <f aca="false">AO37*Riepilogo!$F$10/Riepilogo!$E$23</f>
        <v>#NAME?</v>
      </c>
      <c r="AV37" s="94" t="e">
        <f aca="false">AT37*Riepilogo!$G$10/Riepilogo!$J$23</f>
        <v>#NAME?</v>
      </c>
      <c r="AW37" s="95" t="e">
        <f aca="false">AU37+AV37</f>
        <v>#NAME?</v>
      </c>
    </row>
    <row r="38" customFormat="false" ht="14.65" hidden="false" customHeight="false" outlineLevel="0" collapsed="false">
      <c r="A38" s="89" t="n">
        <v>37</v>
      </c>
      <c r="B38" s="89" t="s">
        <v>370</v>
      </c>
      <c r="C38" s="89" t="s">
        <v>301</v>
      </c>
      <c r="D38" s="89" t="s">
        <v>110</v>
      </c>
      <c r="E38" s="89" t="s">
        <v>371</v>
      </c>
      <c r="F38" s="47" t="n">
        <v>10</v>
      </c>
      <c r="G38" s="47" t="n">
        <v>0</v>
      </c>
      <c r="H38" s="47" t="n">
        <v>0</v>
      </c>
      <c r="I38" s="47" t="n">
        <v>0</v>
      </c>
      <c r="J38" s="47"/>
      <c r="K38" s="47" t="n">
        <v>7.5</v>
      </c>
      <c r="L38" s="47" t="n">
        <v>25</v>
      </c>
      <c r="M38" s="47" t="n">
        <v>0</v>
      </c>
      <c r="N38" s="47" t="n">
        <v>0</v>
      </c>
      <c r="O38" s="47" t="n">
        <v>3</v>
      </c>
      <c r="P38" s="47" t="n">
        <v>0</v>
      </c>
      <c r="Q38" s="47"/>
      <c r="R38" s="47" t="n">
        <v>35</v>
      </c>
      <c r="S38" s="47" t="n">
        <v>24</v>
      </c>
      <c r="T38" s="47" t="n">
        <v>1</v>
      </c>
      <c r="U38" s="47" t="n">
        <v>0</v>
      </c>
      <c r="V38" s="47" t="n">
        <v>0</v>
      </c>
      <c r="W38" s="47" t="n">
        <v>6</v>
      </c>
      <c r="X38" s="47" t="n">
        <v>9</v>
      </c>
      <c r="Y38" s="47" t="n">
        <v>8</v>
      </c>
      <c r="Z38" s="47"/>
      <c r="AA38" s="47"/>
      <c r="AB38" s="47"/>
      <c r="AC38" s="47"/>
      <c r="AD38" s="47"/>
      <c r="AE38" s="47"/>
      <c r="AF38" s="47" t="n">
        <f aca="false">F38+G38+H38+I38+L38+M38+N38+O38+P38+S38+T38+U38+V38+Z38+AA38+AD38</f>
        <v>63</v>
      </c>
      <c r="AG38" s="47" t="n">
        <f aca="false">J38+K38</f>
        <v>7.5</v>
      </c>
      <c r="AH38" s="47" t="n">
        <f aca="false">Q38+R38</f>
        <v>35</v>
      </c>
      <c r="AI38" s="47" t="n">
        <f aca="false">W38+X38+Y38</f>
        <v>23</v>
      </c>
      <c r="AJ38" s="47" t="n">
        <f aca="false">AB38+AC38+AD38+AE38</f>
        <v>0</v>
      </c>
      <c r="AK38" s="47" t="n">
        <f aca="false">ROUND(AF38+(AG38/25)+(AH38/24)+(AI38/18)+(AJ38/18),)</f>
        <v>66</v>
      </c>
      <c r="AL38" s="47" t="n">
        <v>22</v>
      </c>
      <c r="AM38" s="47" t="n">
        <v>3</v>
      </c>
      <c r="AN38" s="47" t="n">
        <f aca="false">AL38-AM38</f>
        <v>19</v>
      </c>
      <c r="AO38" s="90" t="n">
        <f aca="false">AK38+AN38</f>
        <v>85</v>
      </c>
      <c r="AP38" s="91" t="n">
        <v>6278.93</v>
      </c>
      <c r="AQ38" s="112" t="n">
        <v>3039.93</v>
      </c>
      <c r="AR38" s="95" t="n">
        <v>2657.22</v>
      </c>
      <c r="AS38" s="27" t="n">
        <v>0</v>
      </c>
      <c r="AT38" s="90" t="n">
        <f aca="false">SUM(AP38:AS38)</f>
        <v>11976.08</v>
      </c>
      <c r="AU38" s="94" t="e">
        <f aca="false">AO38*Riepilogo!$F$10/Riepilogo!$E$23</f>
        <v>#NAME?</v>
      </c>
      <c r="AV38" s="94" t="e">
        <f aca="false">AT38*Riepilogo!$G$10/Riepilogo!$J$23</f>
        <v>#NAME?</v>
      </c>
      <c r="AW38" s="95" t="e">
        <f aca="false">AU38+AV38</f>
        <v>#NAME?</v>
      </c>
    </row>
    <row r="39" customFormat="false" ht="14.65" hidden="false" customHeight="false" outlineLevel="0" collapsed="false">
      <c r="A39" s="89" t="n">
        <v>38</v>
      </c>
      <c r="B39" s="89" t="s">
        <v>372</v>
      </c>
      <c r="C39" s="89" t="s">
        <v>301</v>
      </c>
      <c r="D39" s="89" t="s">
        <v>110</v>
      </c>
      <c r="E39" s="89" t="s">
        <v>138</v>
      </c>
      <c r="F39" s="47"/>
      <c r="G39" s="47"/>
      <c r="H39" s="47"/>
      <c r="I39" s="47" t="n">
        <v>1</v>
      </c>
      <c r="J39" s="47"/>
      <c r="K39" s="47" t="n">
        <v>0</v>
      </c>
      <c r="L39" s="47" t="n">
        <v>21</v>
      </c>
      <c r="M39" s="47" t="n">
        <v>0</v>
      </c>
      <c r="N39" s="47" t="n">
        <v>0</v>
      </c>
      <c r="O39" s="47" t="n">
        <v>6</v>
      </c>
      <c r="P39" s="47" t="n">
        <v>0</v>
      </c>
      <c r="Q39" s="47"/>
      <c r="R39" s="47" t="n">
        <v>26</v>
      </c>
      <c r="S39" s="47" t="n">
        <v>45</v>
      </c>
      <c r="T39" s="47" t="n">
        <v>10</v>
      </c>
      <c r="U39" s="47" t="n">
        <v>0</v>
      </c>
      <c r="V39" s="47" t="n">
        <v>0</v>
      </c>
      <c r="W39" s="47" t="n">
        <v>66</v>
      </c>
      <c r="X39" s="47" t="n">
        <v>0</v>
      </c>
      <c r="Y39" s="47" t="n">
        <v>21</v>
      </c>
      <c r="Z39" s="47"/>
      <c r="AA39" s="47"/>
      <c r="AB39" s="47"/>
      <c r="AC39" s="47"/>
      <c r="AD39" s="47"/>
      <c r="AE39" s="47"/>
      <c r="AF39" s="47" t="n">
        <f aca="false">F39+G39+H39+I39+L39+M39+N39+O39+P39+S39+T39+U39+V39+Z39+AA39+AD39</f>
        <v>83</v>
      </c>
      <c r="AG39" s="47" t="n">
        <f aca="false">J39+K39</f>
        <v>0</v>
      </c>
      <c r="AH39" s="47" t="n">
        <f aca="false">Q39+R39</f>
        <v>26</v>
      </c>
      <c r="AI39" s="47" t="n">
        <f aca="false">W39+X39+Y39</f>
        <v>87</v>
      </c>
      <c r="AJ39" s="47" t="n">
        <f aca="false">AB39+AC39+AD39+AE39</f>
        <v>0</v>
      </c>
      <c r="AK39" s="47" t="n">
        <f aca="false">ROUND(AF39+(AG39/25)+(AH39/24)+(AI39/18)+(AJ39/18),)</f>
        <v>89</v>
      </c>
      <c r="AL39" s="47" t="n">
        <v>21</v>
      </c>
      <c r="AM39" s="47" t="n">
        <v>3</v>
      </c>
      <c r="AN39" s="47" t="n">
        <f aca="false">AL39-AM39</f>
        <v>18</v>
      </c>
      <c r="AO39" s="90" t="n">
        <f aca="false">AK39+AN39</f>
        <v>107</v>
      </c>
      <c r="AP39" s="91" t="n">
        <v>15141.93</v>
      </c>
      <c r="AQ39" s="112" t="n">
        <v>3441.81</v>
      </c>
      <c r="AR39" s="95" t="n">
        <v>8838.47</v>
      </c>
      <c r="AS39" s="27" t="n">
        <v>0</v>
      </c>
      <c r="AT39" s="90" t="n">
        <f aca="false">SUM(AP39:AS39)</f>
        <v>27422.21</v>
      </c>
      <c r="AU39" s="94" t="e">
        <f aca="false">AO39*Riepilogo!$F$10/Riepilogo!$E$23</f>
        <v>#NAME?</v>
      </c>
      <c r="AV39" s="94" t="e">
        <f aca="false">AT39*Riepilogo!$G$10/Riepilogo!$J$23</f>
        <v>#NAME?</v>
      </c>
      <c r="AW39" s="95" t="e">
        <f aca="false">AU39+AV39</f>
        <v>#NAME?</v>
      </c>
    </row>
    <row r="40" customFormat="false" ht="14.65" hidden="false" customHeight="false" outlineLevel="0" collapsed="false">
      <c r="A40" s="89" t="n">
        <v>39</v>
      </c>
      <c r="B40" s="89" t="s">
        <v>373</v>
      </c>
      <c r="C40" s="89" t="s">
        <v>301</v>
      </c>
      <c r="D40" s="89" t="s">
        <v>110</v>
      </c>
      <c r="E40" s="89" t="s">
        <v>374</v>
      </c>
      <c r="F40" s="47" t="n">
        <v>18</v>
      </c>
      <c r="G40" s="47" t="n">
        <v>0</v>
      </c>
      <c r="H40" s="47" t="n">
        <v>0</v>
      </c>
      <c r="I40" s="47" t="n">
        <v>0</v>
      </c>
      <c r="J40" s="47"/>
      <c r="K40" s="47" t="n">
        <v>10.5</v>
      </c>
      <c r="L40" s="47" t="n">
        <v>27</v>
      </c>
      <c r="M40" s="47" t="n">
        <v>0</v>
      </c>
      <c r="N40" s="47" t="n">
        <v>0</v>
      </c>
      <c r="O40" s="47" t="n">
        <v>2</v>
      </c>
      <c r="P40" s="47" t="n">
        <v>0</v>
      </c>
      <c r="Q40" s="47"/>
      <c r="R40" s="47" t="n">
        <v>22</v>
      </c>
      <c r="S40" s="47" t="n">
        <v>20</v>
      </c>
      <c r="T40" s="47" t="n">
        <v>2</v>
      </c>
      <c r="U40" s="47" t="n">
        <v>0</v>
      </c>
      <c r="V40" s="47" t="n">
        <v>0</v>
      </c>
      <c r="W40" s="47" t="n">
        <v>164</v>
      </c>
      <c r="X40" s="47" t="n">
        <v>0</v>
      </c>
      <c r="Y40" s="47" t="n">
        <v>12</v>
      </c>
      <c r="Z40" s="47"/>
      <c r="AA40" s="47"/>
      <c r="AB40" s="47"/>
      <c r="AC40" s="47"/>
      <c r="AD40" s="47"/>
      <c r="AE40" s="47"/>
      <c r="AF40" s="47" t="n">
        <f aca="false">F40+G40+H40+I40+L40+M40+N40+O40+P40+S40+T40+U40+V40+Z40+AA40+AD40</f>
        <v>69</v>
      </c>
      <c r="AG40" s="47" t="n">
        <f aca="false">J40+K40</f>
        <v>10.5</v>
      </c>
      <c r="AH40" s="47" t="n">
        <f aca="false">Q40+R40</f>
        <v>22</v>
      </c>
      <c r="AI40" s="47" t="n">
        <f aca="false">W40+X40+Y40</f>
        <v>176</v>
      </c>
      <c r="AJ40" s="47" t="n">
        <f aca="false">AB40+AC40+AD40+AE40</f>
        <v>0</v>
      </c>
      <c r="AK40" s="47" t="n">
        <f aca="false">ROUND(AF40+(AG40/25)+(AH40/24)+(AI40/18)+(AJ40/18),)</f>
        <v>80</v>
      </c>
      <c r="AL40" s="47" t="n">
        <v>28</v>
      </c>
      <c r="AM40" s="47" t="n">
        <v>6</v>
      </c>
      <c r="AN40" s="47" t="n">
        <f aca="false">AL40-AM40</f>
        <v>22</v>
      </c>
      <c r="AO40" s="90" t="n">
        <f aca="false">AK40+AN40</f>
        <v>102</v>
      </c>
      <c r="AP40" s="91" t="n">
        <v>8407.23</v>
      </c>
      <c r="AQ40" s="112" t="n">
        <v>3690</v>
      </c>
      <c r="AR40" s="95" t="n">
        <v>8327.2</v>
      </c>
      <c r="AS40" s="27" t="n">
        <v>180.86</v>
      </c>
      <c r="AT40" s="90" t="n">
        <f aca="false">SUM(AP40:AS40)</f>
        <v>20605.29</v>
      </c>
      <c r="AU40" s="94" t="e">
        <f aca="false">AO40*Riepilogo!$F$10/Riepilogo!$E$23</f>
        <v>#NAME?</v>
      </c>
      <c r="AV40" s="94" t="e">
        <f aca="false">AT40*Riepilogo!$G$10/Riepilogo!$J$23</f>
        <v>#NAME?</v>
      </c>
      <c r="AW40" s="95" t="e">
        <f aca="false">AU40+AV40</f>
        <v>#NAME?</v>
      </c>
    </row>
    <row r="41" customFormat="false" ht="14.65" hidden="false" customHeight="false" outlineLevel="0" collapsed="false">
      <c r="A41" s="89" t="n">
        <v>40</v>
      </c>
      <c r="B41" s="89" t="s">
        <v>375</v>
      </c>
      <c r="C41" s="89" t="s">
        <v>376</v>
      </c>
      <c r="D41" s="89" t="s">
        <v>110</v>
      </c>
      <c r="E41" s="89" t="s">
        <v>377</v>
      </c>
      <c r="F41" s="47" t="n">
        <v>7</v>
      </c>
      <c r="G41" s="47" t="n">
        <v>0</v>
      </c>
      <c r="H41" s="47" t="n">
        <v>0</v>
      </c>
      <c r="I41" s="47" t="n">
        <v>0</v>
      </c>
      <c r="J41" s="47"/>
      <c r="K41" s="47" t="n">
        <v>4.5</v>
      </c>
      <c r="L41" s="47" t="n">
        <v>13</v>
      </c>
      <c r="M41" s="47" t="n">
        <v>0</v>
      </c>
      <c r="N41" s="47" t="n">
        <v>0</v>
      </c>
      <c r="O41" s="47" t="n">
        <v>2</v>
      </c>
      <c r="P41" s="47" t="n">
        <v>0</v>
      </c>
      <c r="Q41" s="47"/>
      <c r="R41" s="47" t="n">
        <v>20</v>
      </c>
      <c r="S41" s="47" t="n">
        <v>5</v>
      </c>
      <c r="T41" s="47" t="n">
        <v>1</v>
      </c>
      <c r="U41" s="47" t="n">
        <v>0</v>
      </c>
      <c r="V41" s="47" t="n">
        <v>0</v>
      </c>
      <c r="W41" s="47" t="n">
        <v>24</v>
      </c>
      <c r="X41" s="47" t="n">
        <v>0</v>
      </c>
      <c r="Y41" s="47" t="n">
        <v>3</v>
      </c>
      <c r="Z41" s="47" t="n">
        <v>8</v>
      </c>
      <c r="AA41" s="47" t="n">
        <v>0</v>
      </c>
      <c r="AB41" s="47" t="n">
        <v>31</v>
      </c>
      <c r="AC41" s="47" t="n">
        <v>26</v>
      </c>
      <c r="AD41" s="47"/>
      <c r="AE41" s="47" t="n">
        <v>5</v>
      </c>
      <c r="AF41" s="47" t="n">
        <f aca="false">F41+G41+H41+I41+L41+M41+N41+O41+P41+S41+T41+U41+V41+Z41+AA41+AD41</f>
        <v>36</v>
      </c>
      <c r="AG41" s="47" t="n">
        <f aca="false">J41+K41</f>
        <v>4.5</v>
      </c>
      <c r="AH41" s="47" t="n">
        <f aca="false">Q41+R41</f>
        <v>20</v>
      </c>
      <c r="AI41" s="47" t="n">
        <f aca="false">W41+X41+Y41</f>
        <v>27</v>
      </c>
      <c r="AJ41" s="47" t="n">
        <f aca="false">AB41+AC41+AD41+AE41</f>
        <v>62</v>
      </c>
      <c r="AK41" s="47" t="n">
        <f aca="false">ROUND(AF41+(AG41/25)+(AH41/24)+(AI41/18)+(AJ41/18),)</f>
        <v>42</v>
      </c>
      <c r="AL41" s="47" t="n">
        <v>23</v>
      </c>
      <c r="AM41" s="47" t="n">
        <v>0</v>
      </c>
      <c r="AN41" s="47" t="n">
        <f aca="false">AL41-AM41</f>
        <v>23</v>
      </c>
      <c r="AO41" s="90" t="n">
        <f aca="false">AK41+AN41</f>
        <v>65</v>
      </c>
      <c r="AP41" s="91" t="n">
        <v>5520.81</v>
      </c>
      <c r="AQ41" s="112" t="n">
        <v>2327.73</v>
      </c>
      <c r="AR41" s="95" t="n">
        <v>10381.73</v>
      </c>
      <c r="AS41" s="27" t="n">
        <v>0</v>
      </c>
      <c r="AT41" s="90" t="n">
        <f aca="false">SUM(AP41:AS41)</f>
        <v>18230.27</v>
      </c>
      <c r="AU41" s="94" t="e">
        <f aca="false">AO41*Riepilogo!$F$10/Riepilogo!$E$23</f>
        <v>#NAME?</v>
      </c>
      <c r="AV41" s="94" t="e">
        <f aca="false">AT41*Riepilogo!$G$10/Riepilogo!$J$23</f>
        <v>#NAME?</v>
      </c>
      <c r="AW41" s="95" t="e">
        <f aca="false">AU41+AV41</f>
        <v>#NAME?</v>
      </c>
    </row>
    <row r="42" customFormat="false" ht="14.65" hidden="false" customHeight="false" outlineLevel="0" collapsed="false">
      <c r="A42" s="89" t="n">
        <v>41</v>
      </c>
      <c r="B42" s="89" t="s">
        <v>378</v>
      </c>
      <c r="C42" s="89" t="s">
        <v>301</v>
      </c>
      <c r="D42" s="89" t="s">
        <v>110</v>
      </c>
      <c r="E42" s="89" t="s">
        <v>379</v>
      </c>
      <c r="F42" s="47" t="n">
        <v>11</v>
      </c>
      <c r="G42" s="47" t="n">
        <v>0</v>
      </c>
      <c r="H42" s="47" t="n">
        <v>0</v>
      </c>
      <c r="I42" s="47" t="n">
        <v>0</v>
      </c>
      <c r="J42" s="47"/>
      <c r="K42" s="47" t="n">
        <v>7.5</v>
      </c>
      <c r="L42" s="47" t="n">
        <v>24</v>
      </c>
      <c r="M42" s="47" t="n">
        <v>0</v>
      </c>
      <c r="N42" s="47" t="n">
        <v>0</v>
      </c>
      <c r="O42" s="47" t="n">
        <v>7</v>
      </c>
      <c r="P42" s="47" t="n">
        <v>0</v>
      </c>
      <c r="Q42" s="47"/>
      <c r="R42" s="47" t="n">
        <v>30</v>
      </c>
      <c r="S42" s="47" t="n">
        <v>22</v>
      </c>
      <c r="T42" s="47" t="n">
        <v>3</v>
      </c>
      <c r="U42" s="47" t="n">
        <v>0</v>
      </c>
      <c r="V42" s="47" t="n">
        <v>0</v>
      </c>
      <c r="W42" s="47" t="n">
        <v>31</v>
      </c>
      <c r="X42" s="47" t="n">
        <v>60</v>
      </c>
      <c r="Y42" s="47" t="n">
        <v>10</v>
      </c>
      <c r="Z42" s="47"/>
      <c r="AA42" s="47"/>
      <c r="AB42" s="47"/>
      <c r="AC42" s="47"/>
      <c r="AD42" s="47"/>
      <c r="AE42" s="47"/>
      <c r="AF42" s="47" t="n">
        <f aca="false">F42+G42+H42+I42+L42+M42+N42+O42+P42+S42+T42+U42+V42+Z42+AA42+AD42</f>
        <v>67</v>
      </c>
      <c r="AG42" s="47" t="n">
        <f aca="false">J42+K42</f>
        <v>7.5</v>
      </c>
      <c r="AH42" s="47" t="n">
        <f aca="false">Q42+R42</f>
        <v>30</v>
      </c>
      <c r="AI42" s="47" t="n">
        <f aca="false">W42+X42+Y42</f>
        <v>101</v>
      </c>
      <c r="AJ42" s="47" t="n">
        <f aca="false">AB42+AC42+AD42+AE42</f>
        <v>0</v>
      </c>
      <c r="AK42" s="47" t="n">
        <f aca="false">ROUND(AF42+(AG42/25)+(AH42/24)+(AI42/18)+(AJ42/18),)</f>
        <v>74</v>
      </c>
      <c r="AL42" s="47" t="n">
        <v>18</v>
      </c>
      <c r="AM42" s="47" t="n">
        <v>0</v>
      </c>
      <c r="AN42" s="47" t="n">
        <f aca="false">AL42-AM42</f>
        <v>18</v>
      </c>
      <c r="AO42" s="90" t="n">
        <f aca="false">AK42+AN42</f>
        <v>92</v>
      </c>
      <c r="AP42" s="91" t="n">
        <v>27813.55</v>
      </c>
      <c r="AQ42" s="112" t="n">
        <v>8389.88</v>
      </c>
      <c r="AR42" s="95" t="n">
        <v>19175.23</v>
      </c>
      <c r="AS42" s="27" t="n">
        <v>1096.71</v>
      </c>
      <c r="AT42" s="90" t="n">
        <f aca="false">SUM(AP42:AS42)</f>
        <v>56475.37</v>
      </c>
      <c r="AU42" s="94" t="e">
        <f aca="false">AO42*Riepilogo!$F$10/Riepilogo!$E$23</f>
        <v>#NAME?</v>
      </c>
      <c r="AV42" s="94" t="e">
        <f aca="false">AT42*Riepilogo!$G$10/Riepilogo!$J$23</f>
        <v>#NAME?</v>
      </c>
      <c r="AW42" s="95" t="e">
        <f aca="false">AU42+AV42</f>
        <v>#NAME?</v>
      </c>
    </row>
    <row r="43" customFormat="false" ht="14.65" hidden="false" customHeight="false" outlineLevel="0" collapsed="false">
      <c r="A43" s="89" t="n">
        <v>42</v>
      </c>
      <c r="B43" s="89" t="s">
        <v>380</v>
      </c>
      <c r="C43" s="89" t="s">
        <v>301</v>
      </c>
      <c r="D43" s="89" t="s">
        <v>110</v>
      </c>
      <c r="E43" s="89" t="s">
        <v>381</v>
      </c>
      <c r="F43" s="47" t="n">
        <v>5</v>
      </c>
      <c r="G43" s="47" t="n">
        <v>0</v>
      </c>
      <c r="H43" s="47" t="n">
        <v>0</v>
      </c>
      <c r="I43" s="47" t="n">
        <v>1</v>
      </c>
      <c r="J43" s="47"/>
      <c r="K43" s="47" t="n">
        <v>4.5</v>
      </c>
      <c r="L43" s="47" t="n">
        <v>15</v>
      </c>
      <c r="M43" s="47" t="n">
        <v>0</v>
      </c>
      <c r="N43" s="47" t="n">
        <v>0</v>
      </c>
      <c r="O43" s="47" t="n">
        <v>4</v>
      </c>
      <c r="P43" s="47" t="n">
        <v>0</v>
      </c>
      <c r="Q43" s="47"/>
      <c r="R43" s="47" t="n">
        <v>18</v>
      </c>
      <c r="S43" s="47" t="n">
        <v>15</v>
      </c>
      <c r="T43" s="47" t="n">
        <v>2</v>
      </c>
      <c r="U43" s="47" t="n">
        <v>0</v>
      </c>
      <c r="V43" s="47" t="n">
        <v>0</v>
      </c>
      <c r="W43" s="47" t="n">
        <v>0</v>
      </c>
      <c r="X43" s="47" t="n">
        <v>48</v>
      </c>
      <c r="Y43" s="47" t="n">
        <v>6</v>
      </c>
      <c r="Z43" s="47"/>
      <c r="AA43" s="47"/>
      <c r="AB43" s="47"/>
      <c r="AC43" s="47"/>
      <c r="AD43" s="47"/>
      <c r="AE43" s="47"/>
      <c r="AF43" s="47" t="n">
        <f aca="false">F43+G43+H43+I43+L43+M43+N43+O43+P43+S43+T43+U43+V43+Z43+AA43+AD43</f>
        <v>42</v>
      </c>
      <c r="AG43" s="47" t="n">
        <f aca="false">J43+K43</f>
        <v>4.5</v>
      </c>
      <c r="AH43" s="47" t="n">
        <f aca="false">Q43+R43</f>
        <v>18</v>
      </c>
      <c r="AI43" s="47" t="n">
        <f aca="false">W43+X43+Y43</f>
        <v>54</v>
      </c>
      <c r="AJ43" s="47" t="n">
        <f aca="false">AB43+AC43+AD43+AE43</f>
        <v>0</v>
      </c>
      <c r="AK43" s="47" t="n">
        <f aca="false">ROUND(AF43+(AG43/25)+(AH43/24)+(AI43/18)+(AJ43/18),)</f>
        <v>46</v>
      </c>
      <c r="AL43" s="47" t="n">
        <v>13</v>
      </c>
      <c r="AM43" s="47" t="n">
        <v>2</v>
      </c>
      <c r="AN43" s="47" t="n">
        <f aca="false">AL43-AM43</f>
        <v>11</v>
      </c>
      <c r="AO43" s="90" t="n">
        <f aca="false">AK43+AN43</f>
        <v>57</v>
      </c>
      <c r="AP43" s="91" t="n">
        <v>19762.02</v>
      </c>
      <c r="AQ43" s="112" t="n">
        <v>5383.94</v>
      </c>
      <c r="AR43" s="95" t="n">
        <v>6594.73</v>
      </c>
      <c r="AS43" s="27" t="n">
        <v>0</v>
      </c>
      <c r="AT43" s="90" t="n">
        <f aca="false">SUM(AP43:AS43)</f>
        <v>31740.69</v>
      </c>
      <c r="AU43" s="94" t="e">
        <f aca="false">AO43*Riepilogo!$F$10/Riepilogo!$E$23</f>
        <v>#NAME?</v>
      </c>
      <c r="AV43" s="94" t="e">
        <f aca="false">AT43*Riepilogo!$G$10/Riepilogo!$J$23</f>
        <v>#NAME?</v>
      </c>
      <c r="AW43" s="95" t="e">
        <f aca="false">AU43+AV43</f>
        <v>#NAME?</v>
      </c>
    </row>
    <row r="44" customFormat="false" ht="14.65" hidden="false" customHeight="false" outlineLevel="0" collapsed="false">
      <c r="A44" s="89" t="n">
        <v>43</v>
      </c>
      <c r="B44" s="89" t="s">
        <v>382</v>
      </c>
      <c r="C44" s="89" t="s">
        <v>301</v>
      </c>
      <c r="D44" s="89" t="s">
        <v>110</v>
      </c>
      <c r="E44" s="89" t="s">
        <v>383</v>
      </c>
      <c r="F44" s="47" t="n">
        <v>6</v>
      </c>
      <c r="G44" s="47" t="n">
        <v>0</v>
      </c>
      <c r="H44" s="47" t="n">
        <v>0</v>
      </c>
      <c r="I44" s="47" t="n">
        <v>0</v>
      </c>
      <c r="J44" s="47"/>
      <c r="K44" s="47" t="n">
        <v>4.5</v>
      </c>
      <c r="L44" s="47" t="n">
        <v>18</v>
      </c>
      <c r="M44" s="47" t="n">
        <v>0</v>
      </c>
      <c r="N44" s="47" t="n">
        <v>0</v>
      </c>
      <c r="O44" s="47" t="n">
        <v>1</v>
      </c>
      <c r="P44" s="47" t="n">
        <v>0</v>
      </c>
      <c r="Q44" s="47"/>
      <c r="R44" s="47" t="n">
        <v>22</v>
      </c>
      <c r="S44" s="47" t="n">
        <v>9</v>
      </c>
      <c r="T44" s="47" t="n">
        <v>4</v>
      </c>
      <c r="U44" s="47" t="n">
        <v>0</v>
      </c>
      <c r="V44" s="47" t="n">
        <v>0</v>
      </c>
      <c r="W44" s="47" t="n">
        <v>110</v>
      </c>
      <c r="X44" s="47" t="n">
        <v>19</v>
      </c>
      <c r="Y44" s="47" t="n">
        <v>8</v>
      </c>
      <c r="Z44" s="47"/>
      <c r="AA44" s="47"/>
      <c r="AB44" s="47"/>
      <c r="AC44" s="47"/>
      <c r="AD44" s="47"/>
      <c r="AE44" s="47"/>
      <c r="AF44" s="47" t="n">
        <f aca="false">F44+G44+H44+I44+L44+M44+N44+O44+P44+S44+T44+U44+V44+Z44+AA44+AD44</f>
        <v>38</v>
      </c>
      <c r="AG44" s="47" t="n">
        <f aca="false">J44+K44</f>
        <v>4.5</v>
      </c>
      <c r="AH44" s="47" t="n">
        <f aca="false">Q44+R44</f>
        <v>22</v>
      </c>
      <c r="AI44" s="47" t="n">
        <f aca="false">W44+X44+Y44</f>
        <v>137</v>
      </c>
      <c r="AJ44" s="47" t="n">
        <f aca="false">AB44+AC44+AD44+AE44</f>
        <v>0</v>
      </c>
      <c r="AK44" s="47" t="n">
        <f aca="false">ROUND(AF44+(AG44/25)+(AH44/24)+(AI44/18)+(AJ44/18),)</f>
        <v>47</v>
      </c>
      <c r="AL44" s="47" t="n">
        <v>17</v>
      </c>
      <c r="AM44" s="47" t="n">
        <v>0</v>
      </c>
      <c r="AN44" s="47" t="n">
        <f aca="false">AL44-AM44</f>
        <v>17</v>
      </c>
      <c r="AO44" s="90" t="n">
        <f aca="false">AK44+AN44</f>
        <v>64</v>
      </c>
      <c r="AP44" s="91" t="n">
        <v>12121.94</v>
      </c>
      <c r="AQ44" s="112" t="n">
        <v>6233.63</v>
      </c>
      <c r="AR44" s="95" t="n">
        <v>4192.86</v>
      </c>
      <c r="AS44" s="27" t="n">
        <v>0</v>
      </c>
      <c r="AT44" s="90" t="n">
        <f aca="false">SUM(AP44:AS44)</f>
        <v>22548.43</v>
      </c>
      <c r="AU44" s="94" t="e">
        <f aca="false">AO44*Riepilogo!$F$10/Riepilogo!$E$23</f>
        <v>#NAME?</v>
      </c>
      <c r="AV44" s="94" t="e">
        <f aca="false">AT44*Riepilogo!$G$10/Riepilogo!$J$23</f>
        <v>#NAME?</v>
      </c>
      <c r="AW44" s="95" t="e">
        <f aca="false">AU44+AV44</f>
        <v>#NAME?</v>
      </c>
    </row>
    <row r="45" customFormat="false" ht="14.65" hidden="false" customHeight="false" outlineLevel="0" collapsed="false">
      <c r="A45" s="89" t="n">
        <v>44</v>
      </c>
      <c r="B45" s="89" t="s">
        <v>384</v>
      </c>
      <c r="C45" s="89" t="s">
        <v>301</v>
      </c>
      <c r="D45" s="89" t="s">
        <v>110</v>
      </c>
      <c r="E45" s="89" t="s">
        <v>385</v>
      </c>
      <c r="F45" s="47" t="n">
        <v>12</v>
      </c>
      <c r="G45" s="47" t="n">
        <v>0</v>
      </c>
      <c r="H45" s="47" t="n">
        <v>0</v>
      </c>
      <c r="I45" s="47" t="n">
        <v>2</v>
      </c>
      <c r="J45" s="47"/>
      <c r="K45" s="47" t="n">
        <v>11</v>
      </c>
      <c r="L45" s="47" t="n">
        <v>33</v>
      </c>
      <c r="M45" s="47" t="n">
        <v>0</v>
      </c>
      <c r="N45" s="47" t="n">
        <v>0</v>
      </c>
      <c r="O45" s="47" t="n">
        <v>2</v>
      </c>
      <c r="P45" s="47" t="n">
        <v>0</v>
      </c>
      <c r="Q45" s="47"/>
      <c r="R45" s="47" t="n">
        <v>49</v>
      </c>
      <c r="S45" s="47" t="n">
        <v>20</v>
      </c>
      <c r="T45" s="47" t="n">
        <v>4</v>
      </c>
      <c r="U45" s="47" t="n">
        <v>0</v>
      </c>
      <c r="V45" s="47" t="n">
        <v>0</v>
      </c>
      <c r="W45" s="47" t="n">
        <v>29</v>
      </c>
      <c r="X45" s="47" t="n">
        <v>21</v>
      </c>
      <c r="Y45" s="47" t="n">
        <v>9</v>
      </c>
      <c r="Z45" s="47"/>
      <c r="AA45" s="47"/>
      <c r="AB45" s="47"/>
      <c r="AC45" s="47"/>
      <c r="AD45" s="47"/>
      <c r="AE45" s="47"/>
      <c r="AF45" s="47" t="n">
        <f aca="false">F45+G45+H45+I45+L45+M45+N45+O45+P45+S45+T45+U45+V45+Z45+AA45+AD45</f>
        <v>73</v>
      </c>
      <c r="AG45" s="47" t="n">
        <f aca="false">J45+K45</f>
        <v>11</v>
      </c>
      <c r="AH45" s="47" t="n">
        <f aca="false">Q45+R45</f>
        <v>49</v>
      </c>
      <c r="AI45" s="47" t="n">
        <f aca="false">W45+X45+Y45</f>
        <v>59</v>
      </c>
      <c r="AJ45" s="47" t="n">
        <f aca="false">AB45+AC45+AD45+AE45</f>
        <v>0</v>
      </c>
      <c r="AK45" s="47" t="n">
        <f aca="false">ROUND(AF45+(AG45/25)+(AH45/24)+(AI45/18)+(AJ45/18),)</f>
        <v>79</v>
      </c>
      <c r="AL45" s="47" t="n">
        <v>26</v>
      </c>
      <c r="AM45" s="47" t="n">
        <v>4</v>
      </c>
      <c r="AN45" s="47" t="n">
        <f aca="false">AL45-AM45</f>
        <v>22</v>
      </c>
      <c r="AO45" s="90" t="n">
        <f aca="false">AK45+AN45</f>
        <v>101</v>
      </c>
      <c r="AP45" s="91" t="n">
        <v>27203.72</v>
      </c>
      <c r="AQ45" s="112" t="n">
        <v>18918.49</v>
      </c>
      <c r="AR45" s="95" t="n">
        <v>8963.18</v>
      </c>
      <c r="AS45" s="27" t="n">
        <v>351.08</v>
      </c>
      <c r="AT45" s="90" t="n">
        <f aca="false">SUM(AP45:AS45)</f>
        <v>55436.47</v>
      </c>
      <c r="AU45" s="94" t="e">
        <f aca="false">AO45*Riepilogo!$F$10/Riepilogo!$E$23</f>
        <v>#NAME?</v>
      </c>
      <c r="AV45" s="94" t="e">
        <f aca="false">AT45*Riepilogo!$G$10/Riepilogo!$J$23</f>
        <v>#NAME?</v>
      </c>
      <c r="AW45" s="95" t="e">
        <f aca="false">AU45+AV45</f>
        <v>#NAME?</v>
      </c>
    </row>
    <row r="46" customFormat="false" ht="14.65" hidden="false" customHeight="false" outlineLevel="0" collapsed="false">
      <c r="A46" s="89" t="n">
        <v>45</v>
      </c>
      <c r="B46" s="89" t="s">
        <v>386</v>
      </c>
      <c r="C46" s="89" t="s">
        <v>301</v>
      </c>
      <c r="D46" s="89" t="s">
        <v>110</v>
      </c>
      <c r="E46" s="89" t="s">
        <v>387</v>
      </c>
      <c r="F46" s="47" t="n">
        <v>22</v>
      </c>
      <c r="G46" s="47" t="n">
        <v>0</v>
      </c>
      <c r="H46" s="47" t="n">
        <v>0</v>
      </c>
      <c r="I46" s="47" t="n">
        <v>0</v>
      </c>
      <c r="J46" s="47"/>
      <c r="K46" s="47" t="n">
        <v>16.5</v>
      </c>
      <c r="L46" s="47" t="n">
        <v>42</v>
      </c>
      <c r="M46" s="47" t="n">
        <v>0</v>
      </c>
      <c r="N46" s="47" t="n">
        <v>0</v>
      </c>
      <c r="O46" s="47" t="n">
        <v>3</v>
      </c>
      <c r="P46" s="47" t="n">
        <v>0</v>
      </c>
      <c r="Q46" s="47"/>
      <c r="R46" s="47" t="n">
        <v>54</v>
      </c>
      <c r="S46" s="47" t="n">
        <v>19</v>
      </c>
      <c r="T46" s="47" t="n">
        <v>4</v>
      </c>
      <c r="U46" s="47" t="n">
        <v>0</v>
      </c>
      <c r="V46" s="47" t="n">
        <v>0</v>
      </c>
      <c r="W46" s="47" t="n">
        <v>4</v>
      </c>
      <c r="X46" s="47" t="n">
        <v>23</v>
      </c>
      <c r="Y46" s="47" t="n">
        <v>12</v>
      </c>
      <c r="Z46" s="47"/>
      <c r="AA46" s="47"/>
      <c r="AB46" s="47"/>
      <c r="AC46" s="47"/>
      <c r="AD46" s="47"/>
      <c r="AE46" s="47"/>
      <c r="AF46" s="47" t="n">
        <f aca="false">F46+G46+H46+I46+L46+M46+N46+O46+P46+S46+T46+U46+V46+Z46+AA46+AD46</f>
        <v>90</v>
      </c>
      <c r="AG46" s="47" t="n">
        <f aca="false">J46+K46</f>
        <v>16.5</v>
      </c>
      <c r="AH46" s="47" t="n">
        <f aca="false">Q46+R46</f>
        <v>54</v>
      </c>
      <c r="AI46" s="47" t="n">
        <f aca="false">W46+X46+Y46</f>
        <v>39</v>
      </c>
      <c r="AJ46" s="47" t="n">
        <f aca="false">AB46+AC46+AD46+AE46</f>
        <v>0</v>
      </c>
      <c r="AK46" s="47" t="n">
        <f aca="false">ROUND(AF46+(AG46/25)+(AH46/24)+(AI46/18)+(AJ46/18),)</f>
        <v>95</v>
      </c>
      <c r="AL46" s="47" t="n">
        <v>32</v>
      </c>
      <c r="AM46" s="47" t="n">
        <v>6</v>
      </c>
      <c r="AN46" s="47" t="n">
        <f aca="false">AL46-AM46</f>
        <v>26</v>
      </c>
      <c r="AO46" s="90" t="n">
        <f aca="false">AK46+AN46</f>
        <v>121</v>
      </c>
      <c r="AP46" s="91" t="n">
        <v>34614.65</v>
      </c>
      <c r="AQ46" s="112" t="n">
        <v>14313</v>
      </c>
      <c r="AR46" s="95" t="n">
        <v>21939.73</v>
      </c>
      <c r="AS46" s="27" t="n">
        <v>0</v>
      </c>
      <c r="AT46" s="90" t="n">
        <f aca="false">SUM(AP46:AS46)</f>
        <v>70867.38</v>
      </c>
      <c r="AU46" s="94" t="e">
        <f aca="false">AO46*Riepilogo!$F$10/Riepilogo!$E$23</f>
        <v>#NAME?</v>
      </c>
      <c r="AV46" s="94" t="e">
        <f aca="false">AT46*Riepilogo!$G$10/Riepilogo!$J$23</f>
        <v>#NAME?</v>
      </c>
      <c r="AW46" s="95" t="e">
        <f aca="false">AU46+AV46</f>
        <v>#NAME?</v>
      </c>
    </row>
    <row r="47" customFormat="false" ht="14.65" hidden="false" customHeight="false" outlineLevel="0" collapsed="false">
      <c r="A47" s="89" t="n">
        <v>46</v>
      </c>
      <c r="B47" s="89" t="s">
        <v>388</v>
      </c>
      <c r="C47" s="89" t="s">
        <v>301</v>
      </c>
      <c r="D47" s="89" t="s">
        <v>110</v>
      </c>
      <c r="E47" s="89" t="s">
        <v>143</v>
      </c>
      <c r="F47" s="47"/>
      <c r="G47" s="47"/>
      <c r="H47" s="47"/>
      <c r="I47" s="47" t="n">
        <v>0</v>
      </c>
      <c r="J47" s="47"/>
      <c r="K47" s="47" t="n">
        <v>0</v>
      </c>
      <c r="L47" s="47" t="n">
        <v>24</v>
      </c>
      <c r="M47" s="47" t="n">
        <v>0</v>
      </c>
      <c r="N47" s="47" t="n">
        <v>0</v>
      </c>
      <c r="O47" s="47" t="n">
        <v>4</v>
      </c>
      <c r="P47" s="47" t="n">
        <v>0</v>
      </c>
      <c r="Q47" s="47"/>
      <c r="R47" s="47" t="n">
        <v>28</v>
      </c>
      <c r="S47" s="47" t="n">
        <v>47</v>
      </c>
      <c r="T47" s="47" t="n">
        <v>13</v>
      </c>
      <c r="U47" s="47" t="n">
        <v>0</v>
      </c>
      <c r="V47" s="47" t="n">
        <v>0</v>
      </c>
      <c r="W47" s="47" t="n">
        <v>29</v>
      </c>
      <c r="X47" s="47" t="n">
        <v>16</v>
      </c>
      <c r="Y47" s="47" t="n">
        <v>25</v>
      </c>
      <c r="Z47" s="47"/>
      <c r="AA47" s="47"/>
      <c r="AB47" s="47"/>
      <c r="AC47" s="47"/>
      <c r="AD47" s="47"/>
      <c r="AE47" s="47"/>
      <c r="AF47" s="47" t="n">
        <f aca="false">F47+G47+H47+I47+L47+M47+N47+O47+P47+S47+T47+U47+V47+Z47+AA47+AD47</f>
        <v>88</v>
      </c>
      <c r="AG47" s="47" t="n">
        <f aca="false">J47+K47</f>
        <v>0</v>
      </c>
      <c r="AH47" s="47" t="n">
        <f aca="false">Q47+R47</f>
        <v>28</v>
      </c>
      <c r="AI47" s="47" t="n">
        <f aca="false">W47+X47+Y47</f>
        <v>70</v>
      </c>
      <c r="AJ47" s="47" t="n">
        <f aca="false">AB47+AC47+AD47+AE47</f>
        <v>0</v>
      </c>
      <c r="AK47" s="47" t="n">
        <f aca="false">ROUND(AF47+(AG47/25)+(AH47/24)+(AI47/18)+(AJ47/18),)</f>
        <v>93</v>
      </c>
      <c r="AL47" s="47" t="n">
        <v>24</v>
      </c>
      <c r="AM47" s="47" t="n">
        <v>2</v>
      </c>
      <c r="AN47" s="47" t="n">
        <f aca="false">AL47-AM47</f>
        <v>22</v>
      </c>
      <c r="AO47" s="90" t="n">
        <f aca="false">AK47+AN47</f>
        <v>115</v>
      </c>
      <c r="AP47" s="91" t="n">
        <v>13408.84</v>
      </c>
      <c r="AQ47" s="112" t="n">
        <v>5466.29</v>
      </c>
      <c r="AR47" s="95" t="n">
        <v>13949.52</v>
      </c>
      <c r="AS47" s="27" t="n">
        <v>0</v>
      </c>
      <c r="AT47" s="90" t="n">
        <f aca="false">SUM(AP47:AS47)</f>
        <v>32824.65</v>
      </c>
      <c r="AU47" s="94" t="e">
        <f aca="false">AO47*Riepilogo!$F$10/Riepilogo!$E$23</f>
        <v>#NAME?</v>
      </c>
      <c r="AV47" s="94" t="e">
        <f aca="false">AT47*Riepilogo!$G$10/Riepilogo!$J$23</f>
        <v>#NAME?</v>
      </c>
      <c r="AW47" s="95" t="e">
        <f aca="false">AU47+AV47</f>
        <v>#NAME?</v>
      </c>
    </row>
    <row r="48" customFormat="false" ht="14.65" hidden="false" customHeight="false" outlineLevel="0" collapsed="false">
      <c r="A48" s="89" t="n">
        <v>47</v>
      </c>
      <c r="B48" s="89" t="s">
        <v>389</v>
      </c>
      <c r="C48" s="89" t="s">
        <v>301</v>
      </c>
      <c r="D48" s="89" t="s">
        <v>110</v>
      </c>
      <c r="E48" s="89" t="s">
        <v>390</v>
      </c>
      <c r="F48" s="47" t="n">
        <v>4</v>
      </c>
      <c r="G48" s="47" t="n">
        <v>0</v>
      </c>
      <c r="H48" s="47" t="n">
        <v>0</v>
      </c>
      <c r="I48" s="47" t="n">
        <v>0</v>
      </c>
      <c r="J48" s="47"/>
      <c r="K48" s="47" t="n">
        <v>3</v>
      </c>
      <c r="L48" s="47" t="n">
        <v>11</v>
      </c>
      <c r="M48" s="47" t="n">
        <v>0</v>
      </c>
      <c r="N48" s="47" t="n">
        <v>0</v>
      </c>
      <c r="O48" s="47" t="n">
        <v>1</v>
      </c>
      <c r="P48" s="47" t="n">
        <v>0</v>
      </c>
      <c r="Q48" s="47"/>
      <c r="R48" s="47" t="n">
        <v>16</v>
      </c>
      <c r="S48" s="47" t="n">
        <v>25</v>
      </c>
      <c r="T48" s="47" t="n">
        <v>1</v>
      </c>
      <c r="U48" s="47" t="n">
        <v>0</v>
      </c>
      <c r="V48" s="47" t="n">
        <v>0</v>
      </c>
      <c r="W48" s="47" t="n">
        <v>91</v>
      </c>
      <c r="X48" s="47" t="n">
        <v>0</v>
      </c>
      <c r="Y48" s="47" t="n">
        <v>12</v>
      </c>
      <c r="Z48" s="47"/>
      <c r="AA48" s="47"/>
      <c r="AB48" s="47"/>
      <c r="AC48" s="47"/>
      <c r="AD48" s="47"/>
      <c r="AE48" s="47"/>
      <c r="AF48" s="47" t="n">
        <f aca="false">F48+G48+H48+I48+L48+M48+N48+O48+P48+S48+T48+U48+V48+Z48+AA48+AD48</f>
        <v>42</v>
      </c>
      <c r="AG48" s="47" t="n">
        <f aca="false">J48+K48</f>
        <v>3</v>
      </c>
      <c r="AH48" s="47" t="n">
        <f aca="false">Q48+R48</f>
        <v>16</v>
      </c>
      <c r="AI48" s="47" t="n">
        <f aca="false">W48+X48+Y48</f>
        <v>103</v>
      </c>
      <c r="AJ48" s="47" t="n">
        <f aca="false">AB48+AC48+AD48+AE48</f>
        <v>0</v>
      </c>
      <c r="AK48" s="47" t="n">
        <f aca="false">ROUND(AF48+(AG48/25)+(AH48/24)+(AI48/18)+(AJ48/18),)</f>
        <v>49</v>
      </c>
      <c r="AL48" s="47" t="n">
        <v>16</v>
      </c>
      <c r="AM48" s="47" t="n">
        <v>0</v>
      </c>
      <c r="AN48" s="47" t="n">
        <f aca="false">AL48-AM48</f>
        <v>16</v>
      </c>
      <c r="AO48" s="90" t="n">
        <f aca="false">AK48+AN48</f>
        <v>65</v>
      </c>
      <c r="AP48" s="91" t="n">
        <v>12304.63</v>
      </c>
      <c r="AQ48" s="112" t="n">
        <v>2995.7</v>
      </c>
      <c r="AR48" s="95" t="n">
        <v>9023.23</v>
      </c>
      <c r="AS48" s="27" t="n">
        <v>897.44</v>
      </c>
      <c r="AT48" s="90" t="n">
        <f aca="false">SUM(AP48:AS48)</f>
        <v>25221</v>
      </c>
      <c r="AU48" s="94" t="e">
        <f aca="false">AO48*Riepilogo!$F$10/Riepilogo!$E$23</f>
        <v>#NAME?</v>
      </c>
      <c r="AV48" s="94" t="e">
        <f aca="false">AT48*Riepilogo!$G$10/Riepilogo!$J$23</f>
        <v>#NAME?</v>
      </c>
      <c r="AW48" s="95" t="e">
        <f aca="false">AU48+AV48</f>
        <v>#NAME?</v>
      </c>
    </row>
    <row r="49" customFormat="false" ht="14.65" hidden="false" customHeight="false" outlineLevel="0" collapsed="false">
      <c r="A49" s="89" t="n">
        <v>48</v>
      </c>
      <c r="B49" s="89" t="s">
        <v>391</v>
      </c>
      <c r="C49" s="89" t="s">
        <v>301</v>
      </c>
      <c r="D49" s="89" t="s">
        <v>110</v>
      </c>
      <c r="E49" s="89" t="s">
        <v>392</v>
      </c>
      <c r="F49" s="47" t="n">
        <v>10</v>
      </c>
      <c r="G49" s="47" t="n">
        <v>0</v>
      </c>
      <c r="H49" s="47" t="n">
        <v>0</v>
      </c>
      <c r="I49" s="47" t="n">
        <v>2</v>
      </c>
      <c r="J49" s="47"/>
      <c r="K49" s="47" t="n">
        <v>8</v>
      </c>
      <c r="L49" s="47" t="n">
        <v>32</v>
      </c>
      <c r="M49" s="47" t="n">
        <v>0</v>
      </c>
      <c r="N49" s="47" t="n">
        <v>0</v>
      </c>
      <c r="O49" s="47" t="n">
        <v>5</v>
      </c>
      <c r="P49" s="47" t="n">
        <v>0</v>
      </c>
      <c r="Q49" s="47"/>
      <c r="R49" s="47" t="n">
        <v>40</v>
      </c>
      <c r="S49" s="47" t="n">
        <v>15</v>
      </c>
      <c r="T49" s="47" t="n">
        <v>2</v>
      </c>
      <c r="U49" s="47" t="n">
        <v>0</v>
      </c>
      <c r="V49" s="47" t="n">
        <v>0</v>
      </c>
      <c r="W49" s="47" t="n">
        <v>49</v>
      </c>
      <c r="X49" s="47" t="n">
        <v>12</v>
      </c>
      <c r="Y49" s="47" t="n">
        <v>11</v>
      </c>
      <c r="Z49" s="47"/>
      <c r="AA49" s="47"/>
      <c r="AB49" s="47"/>
      <c r="AC49" s="47"/>
      <c r="AD49" s="47"/>
      <c r="AE49" s="47"/>
      <c r="AF49" s="47" t="n">
        <f aca="false">F49+G49+H49+I49+L49+M49+N49+O49+P49+S49+T49+U49+V49+Z49+AA49+AD49</f>
        <v>66</v>
      </c>
      <c r="AG49" s="47" t="n">
        <f aca="false">J49+K49</f>
        <v>8</v>
      </c>
      <c r="AH49" s="47" t="n">
        <f aca="false">Q49+R49</f>
        <v>40</v>
      </c>
      <c r="AI49" s="47" t="n">
        <f aca="false">W49+X49+Y49</f>
        <v>72</v>
      </c>
      <c r="AJ49" s="47" t="n">
        <f aca="false">AB49+AC49+AD49+AE49</f>
        <v>0</v>
      </c>
      <c r="AK49" s="47" t="n">
        <f aca="false">ROUND(AF49+(AG49/25)+(AH49/24)+(AI49/18)+(AJ49/18),)</f>
        <v>72</v>
      </c>
      <c r="AL49" s="47" t="n">
        <v>23</v>
      </c>
      <c r="AM49" s="47" t="n">
        <v>0</v>
      </c>
      <c r="AN49" s="47" t="n">
        <f aca="false">AL49-AM49</f>
        <v>23</v>
      </c>
      <c r="AO49" s="90" t="n">
        <f aca="false">AK49+AN49</f>
        <v>95</v>
      </c>
      <c r="AP49" s="91" t="n">
        <v>11542.84</v>
      </c>
      <c r="AQ49" s="112" t="n">
        <v>2372.51</v>
      </c>
      <c r="AR49" s="95" t="n">
        <v>15544.58</v>
      </c>
      <c r="AS49" s="27" t="n">
        <v>401.74</v>
      </c>
      <c r="AT49" s="90" t="n">
        <f aca="false">SUM(AP49:AS49)</f>
        <v>29861.67</v>
      </c>
      <c r="AU49" s="94" t="e">
        <f aca="false">AO49*Riepilogo!$F$10/Riepilogo!$E$23</f>
        <v>#NAME?</v>
      </c>
      <c r="AV49" s="94" t="e">
        <f aca="false">AT49*Riepilogo!$G$10/Riepilogo!$J$23</f>
        <v>#NAME?</v>
      </c>
      <c r="AW49" s="95" t="e">
        <f aca="false">AU49+AV49</f>
        <v>#NAME?</v>
      </c>
    </row>
    <row r="50" customFormat="false" ht="14.65" hidden="false" customHeight="false" outlineLevel="0" collapsed="false">
      <c r="A50" s="89" t="n">
        <v>49</v>
      </c>
      <c r="B50" s="89" t="s">
        <v>393</v>
      </c>
      <c r="C50" s="89" t="s">
        <v>301</v>
      </c>
      <c r="D50" s="89" t="s">
        <v>110</v>
      </c>
      <c r="E50" s="89" t="s">
        <v>394</v>
      </c>
      <c r="F50" s="47" t="n">
        <v>13</v>
      </c>
      <c r="G50" s="47" t="n">
        <v>0</v>
      </c>
      <c r="H50" s="47" t="n">
        <v>0</v>
      </c>
      <c r="I50" s="47" t="n">
        <v>0</v>
      </c>
      <c r="J50" s="47"/>
      <c r="K50" s="47" t="n">
        <v>9</v>
      </c>
      <c r="L50" s="47" t="n">
        <v>22</v>
      </c>
      <c r="M50" s="47" t="n">
        <v>0</v>
      </c>
      <c r="N50" s="47" t="n">
        <v>0</v>
      </c>
      <c r="O50" s="47" t="n">
        <v>4</v>
      </c>
      <c r="P50" s="47" t="n">
        <v>0</v>
      </c>
      <c r="Q50" s="47"/>
      <c r="R50" s="47" t="n">
        <v>28</v>
      </c>
      <c r="S50" s="47" t="n">
        <v>20</v>
      </c>
      <c r="T50" s="47" t="n">
        <v>3</v>
      </c>
      <c r="U50" s="47" t="n">
        <v>0</v>
      </c>
      <c r="V50" s="47" t="n">
        <v>0</v>
      </c>
      <c r="W50" s="47" t="n">
        <v>9</v>
      </c>
      <c r="X50" s="47" t="n">
        <v>41</v>
      </c>
      <c r="Y50" s="47" t="n">
        <v>9</v>
      </c>
      <c r="Z50" s="47"/>
      <c r="AA50" s="47"/>
      <c r="AB50" s="47"/>
      <c r="AC50" s="47"/>
      <c r="AD50" s="47"/>
      <c r="AE50" s="47"/>
      <c r="AF50" s="47" t="n">
        <f aca="false">F50+G50+H50+I50+L50+M50+N50+O50+P50+S50+T50+U50+V50+Z50+AA50+AD50</f>
        <v>62</v>
      </c>
      <c r="AG50" s="47" t="n">
        <f aca="false">J50+K50</f>
        <v>9</v>
      </c>
      <c r="AH50" s="47" t="n">
        <f aca="false">Q50+R50</f>
        <v>28</v>
      </c>
      <c r="AI50" s="47" t="n">
        <f aca="false">W50+X50+Y50</f>
        <v>59</v>
      </c>
      <c r="AJ50" s="47" t="n">
        <f aca="false">AB50+AC50+AD50+AE50</f>
        <v>0</v>
      </c>
      <c r="AK50" s="47" t="n">
        <f aca="false">ROUND(AF50+(AG50/25)+(AH50/24)+(AI50/18)+(AJ50/18),)</f>
        <v>67</v>
      </c>
      <c r="AL50" s="47" t="n">
        <v>20</v>
      </c>
      <c r="AM50" s="47" t="n">
        <v>3</v>
      </c>
      <c r="AN50" s="47" t="n">
        <f aca="false">AL50-AM50</f>
        <v>17</v>
      </c>
      <c r="AO50" s="90" t="n">
        <f aca="false">AK50+AN50</f>
        <v>84</v>
      </c>
      <c r="AP50" s="91"/>
      <c r="AQ50" s="112"/>
      <c r="AR50" s="95" t="n">
        <v>3794.88</v>
      </c>
      <c r="AS50" s="27" t="n">
        <v>0</v>
      </c>
      <c r="AT50" s="90" t="n">
        <f aca="false">SUM(AP50:AS50)</f>
        <v>3794.88</v>
      </c>
      <c r="AU50" s="94" t="e">
        <f aca="false">AO50*Riepilogo!$F$10/Riepilogo!$E$23</f>
        <v>#NAME?</v>
      </c>
      <c r="AV50" s="94" t="e">
        <f aca="false">AT50*Riepilogo!$G$10/Riepilogo!$J$23</f>
        <v>#NAME?</v>
      </c>
      <c r="AW50" s="95" t="e">
        <f aca="false">AU50+AV50</f>
        <v>#NAME?</v>
      </c>
    </row>
    <row r="51" customFormat="false" ht="14.65" hidden="false" customHeight="false" outlineLevel="0" collapsed="false">
      <c r="A51" s="89" t="n">
        <v>50</v>
      </c>
      <c r="B51" s="89" t="s">
        <v>395</v>
      </c>
      <c r="C51" s="89" t="s">
        <v>301</v>
      </c>
      <c r="D51" s="89" t="s">
        <v>110</v>
      </c>
      <c r="E51" s="89" t="s">
        <v>396</v>
      </c>
      <c r="F51" s="47" t="n">
        <v>8</v>
      </c>
      <c r="G51" s="47" t="n">
        <v>0</v>
      </c>
      <c r="H51" s="47" t="n">
        <v>0</v>
      </c>
      <c r="I51" s="47" t="n">
        <v>1</v>
      </c>
      <c r="J51" s="47"/>
      <c r="K51" s="47" t="n">
        <v>6</v>
      </c>
      <c r="L51" s="47" t="n">
        <v>26</v>
      </c>
      <c r="M51" s="47" t="n">
        <v>0</v>
      </c>
      <c r="N51" s="47" t="n">
        <v>0</v>
      </c>
      <c r="O51" s="47" t="n">
        <v>3</v>
      </c>
      <c r="P51" s="47" t="n">
        <v>0</v>
      </c>
      <c r="Q51" s="47"/>
      <c r="R51" s="47" t="n">
        <v>32</v>
      </c>
      <c r="S51" s="47" t="n">
        <v>22</v>
      </c>
      <c r="T51" s="47" t="n">
        <v>1</v>
      </c>
      <c r="U51" s="47" t="n">
        <v>0</v>
      </c>
      <c r="V51" s="47" t="n">
        <v>0</v>
      </c>
      <c r="W51" s="47" t="n">
        <v>33</v>
      </c>
      <c r="X51" s="47" t="n">
        <v>25</v>
      </c>
      <c r="Y51" s="47" t="n">
        <v>6</v>
      </c>
      <c r="Z51" s="47"/>
      <c r="AA51" s="47"/>
      <c r="AB51" s="47"/>
      <c r="AC51" s="47"/>
      <c r="AD51" s="47"/>
      <c r="AE51" s="47"/>
      <c r="AF51" s="47" t="n">
        <f aca="false">F51+G51+H51+I51+L51+M51+N51+O51+P51+S51+T51+U51+V51+Z51+AA51+AD51</f>
        <v>61</v>
      </c>
      <c r="AG51" s="47" t="n">
        <f aca="false">J51+K51</f>
        <v>6</v>
      </c>
      <c r="AH51" s="47" t="n">
        <f aca="false">Q51+R51</f>
        <v>32</v>
      </c>
      <c r="AI51" s="47" t="n">
        <f aca="false">W51+X51+Y51</f>
        <v>64</v>
      </c>
      <c r="AJ51" s="47" t="n">
        <f aca="false">AB51+AC51+AD51+AE51</f>
        <v>0</v>
      </c>
      <c r="AK51" s="47" t="n">
        <f aca="false">ROUND(AF51+(AG51/25)+(AH51/24)+(AI51/18)+(AJ51/18),)</f>
        <v>66</v>
      </c>
      <c r="AL51" s="47" t="n">
        <v>27</v>
      </c>
      <c r="AM51" s="47" t="n">
        <v>5</v>
      </c>
      <c r="AN51" s="47" t="n">
        <f aca="false">AL51-AM51</f>
        <v>22</v>
      </c>
      <c r="AO51" s="90" t="n">
        <f aca="false">AK51+AN51</f>
        <v>88</v>
      </c>
      <c r="AP51" s="91" t="n">
        <v>17027.16</v>
      </c>
      <c r="AQ51" s="112" t="n">
        <v>7474.79</v>
      </c>
      <c r="AR51" s="95" t="n">
        <v>12598.78</v>
      </c>
      <c r="AS51" s="27" t="n">
        <v>0</v>
      </c>
      <c r="AT51" s="90" t="n">
        <f aca="false">SUM(AP51:AS51)</f>
        <v>37100.73</v>
      </c>
      <c r="AU51" s="94" t="e">
        <f aca="false">AO51*Riepilogo!$F$10/Riepilogo!$E$23</f>
        <v>#NAME?</v>
      </c>
      <c r="AV51" s="94" t="e">
        <f aca="false">AT51*Riepilogo!$G$10/Riepilogo!$J$23</f>
        <v>#NAME?</v>
      </c>
      <c r="AW51" s="95" t="e">
        <f aca="false">AU51+AV51</f>
        <v>#NAME?</v>
      </c>
    </row>
    <row r="52" customFormat="false" ht="14.65" hidden="false" customHeight="false" outlineLevel="0" collapsed="false">
      <c r="A52" s="89" t="n">
        <v>51</v>
      </c>
      <c r="B52" s="89" t="s">
        <v>397</v>
      </c>
      <c r="C52" s="89" t="s">
        <v>301</v>
      </c>
      <c r="D52" s="89" t="s">
        <v>110</v>
      </c>
      <c r="E52" s="89" t="s">
        <v>398</v>
      </c>
      <c r="F52" s="47" t="n">
        <v>11</v>
      </c>
      <c r="G52" s="47" t="n">
        <v>0</v>
      </c>
      <c r="H52" s="47" t="n">
        <v>0</v>
      </c>
      <c r="I52" s="47" t="n">
        <v>3</v>
      </c>
      <c r="J52" s="47"/>
      <c r="K52" s="47" t="n">
        <v>6</v>
      </c>
      <c r="L52" s="47" t="n">
        <v>20</v>
      </c>
      <c r="M52" s="47" t="n">
        <v>0</v>
      </c>
      <c r="N52" s="47" t="n">
        <v>0</v>
      </c>
      <c r="O52" s="47" t="n">
        <v>1</v>
      </c>
      <c r="P52" s="47" t="n">
        <v>0</v>
      </c>
      <c r="Q52" s="47"/>
      <c r="R52" s="47" t="n">
        <v>26</v>
      </c>
      <c r="S52" s="47" t="n">
        <v>10</v>
      </c>
      <c r="T52" s="47" t="n">
        <v>1</v>
      </c>
      <c r="U52" s="47" t="n">
        <v>0</v>
      </c>
      <c r="V52" s="47" t="n">
        <v>0</v>
      </c>
      <c r="W52" s="47" t="n">
        <v>82</v>
      </c>
      <c r="X52" s="47" t="n">
        <v>0</v>
      </c>
      <c r="Y52" s="47" t="n">
        <v>6</v>
      </c>
      <c r="Z52" s="47"/>
      <c r="AA52" s="47"/>
      <c r="AB52" s="47"/>
      <c r="AC52" s="47"/>
      <c r="AD52" s="47"/>
      <c r="AE52" s="47"/>
      <c r="AF52" s="47" t="n">
        <f aca="false">F52+G52+H52+I52+L52+M52+N52+O52+P52+S52+T52+U52+V52+Z52+AA52+AD52</f>
        <v>46</v>
      </c>
      <c r="AG52" s="47" t="n">
        <f aca="false">J52+K52</f>
        <v>6</v>
      </c>
      <c r="AH52" s="47" t="n">
        <f aca="false">Q52+R52</f>
        <v>26</v>
      </c>
      <c r="AI52" s="47" t="n">
        <f aca="false">W52+X52+Y52</f>
        <v>88</v>
      </c>
      <c r="AJ52" s="47" t="n">
        <f aca="false">AB52+AC52+AD52+AE52</f>
        <v>0</v>
      </c>
      <c r="AK52" s="47" t="n">
        <f aca="false">ROUND(AF52+(AG52/25)+(AH52/24)+(AI52/18)+(AJ52/18),)</f>
        <v>52</v>
      </c>
      <c r="AL52" s="47" t="n">
        <v>22</v>
      </c>
      <c r="AM52" s="47" t="n">
        <v>4</v>
      </c>
      <c r="AN52" s="47" t="n">
        <f aca="false">AL52-AM52</f>
        <v>18</v>
      </c>
      <c r="AO52" s="90" t="n">
        <f aca="false">AK52+AN52</f>
        <v>70</v>
      </c>
      <c r="AP52" s="91" t="n">
        <v>11844.79</v>
      </c>
      <c r="AQ52" s="112" t="n">
        <v>2606.5</v>
      </c>
      <c r="AR52" s="95" t="n">
        <v>3597.41</v>
      </c>
      <c r="AS52" s="27" t="n">
        <v>0</v>
      </c>
      <c r="AT52" s="90" t="n">
        <f aca="false">SUM(AP52:AS52)</f>
        <v>18048.7</v>
      </c>
      <c r="AU52" s="94" t="e">
        <f aca="false">AO52*Riepilogo!$F$10/Riepilogo!$E$23</f>
        <v>#NAME?</v>
      </c>
      <c r="AV52" s="94" t="e">
        <f aca="false">AT52*Riepilogo!$G$10/Riepilogo!$J$23</f>
        <v>#NAME?</v>
      </c>
      <c r="AW52" s="95" t="e">
        <f aca="false">AU52+AV52</f>
        <v>#NAME?</v>
      </c>
    </row>
    <row r="53" customFormat="false" ht="14.65" hidden="false" customHeight="false" outlineLevel="0" collapsed="false">
      <c r="A53" s="89" t="n">
        <v>52</v>
      </c>
      <c r="B53" s="89" t="s">
        <v>399</v>
      </c>
      <c r="C53" s="89" t="s">
        <v>301</v>
      </c>
      <c r="D53" s="89" t="s">
        <v>110</v>
      </c>
      <c r="E53" s="89" t="s">
        <v>400</v>
      </c>
      <c r="F53" s="47" t="n">
        <v>13</v>
      </c>
      <c r="G53" s="47" t="n">
        <v>0</v>
      </c>
      <c r="H53" s="47" t="n">
        <v>0</v>
      </c>
      <c r="I53" s="47" t="n">
        <v>0</v>
      </c>
      <c r="J53" s="47"/>
      <c r="K53" s="47" t="n">
        <v>9</v>
      </c>
      <c r="L53" s="47" t="n">
        <v>25</v>
      </c>
      <c r="M53" s="47" t="n">
        <v>0</v>
      </c>
      <c r="N53" s="47" t="n">
        <v>0</v>
      </c>
      <c r="O53" s="47" t="n">
        <v>6</v>
      </c>
      <c r="P53" s="47" t="n">
        <v>0</v>
      </c>
      <c r="Q53" s="47"/>
      <c r="R53" s="47" t="n">
        <v>34</v>
      </c>
      <c r="S53" s="47" t="n">
        <v>16</v>
      </c>
      <c r="T53" s="47" t="n">
        <v>5</v>
      </c>
      <c r="U53" s="47" t="n">
        <v>0</v>
      </c>
      <c r="V53" s="47" t="n">
        <v>0</v>
      </c>
      <c r="W53" s="47" t="n">
        <v>64</v>
      </c>
      <c r="X53" s="47" t="n">
        <v>43</v>
      </c>
      <c r="Y53" s="47" t="n">
        <v>10</v>
      </c>
      <c r="Z53" s="47"/>
      <c r="AA53" s="47"/>
      <c r="AB53" s="47"/>
      <c r="AC53" s="47"/>
      <c r="AD53" s="47"/>
      <c r="AE53" s="47"/>
      <c r="AF53" s="47" t="n">
        <f aca="false">F53+G53+H53+I53+L53+M53+N53+O53+P53+S53+T53+U53+V53+Z53+AA53+AD53</f>
        <v>65</v>
      </c>
      <c r="AG53" s="47" t="n">
        <f aca="false">J53+K53</f>
        <v>9</v>
      </c>
      <c r="AH53" s="47" t="n">
        <f aca="false">Q53+R53</f>
        <v>34</v>
      </c>
      <c r="AI53" s="47" t="n">
        <f aca="false">W53+X53+Y53</f>
        <v>117</v>
      </c>
      <c r="AJ53" s="47" t="n">
        <f aca="false">AB53+AC53+AD53+AE53</f>
        <v>0</v>
      </c>
      <c r="AK53" s="47" t="n">
        <f aca="false">ROUND(AF53+(AG53/25)+(AH53/24)+(AI53/18)+(AJ53/18),)</f>
        <v>73</v>
      </c>
      <c r="AL53" s="47" t="n">
        <v>23</v>
      </c>
      <c r="AM53" s="47" t="n">
        <v>0</v>
      </c>
      <c r="AN53" s="47" t="n">
        <f aca="false">AL53-AM53</f>
        <v>23</v>
      </c>
      <c r="AO53" s="90" t="n">
        <f aca="false">AK53+AN53</f>
        <v>96</v>
      </c>
      <c r="AP53" s="91" t="n">
        <v>25655.6</v>
      </c>
      <c r="AQ53" s="112" t="n">
        <v>7454.34</v>
      </c>
      <c r="AR53" s="95" t="n">
        <v>13331.28</v>
      </c>
      <c r="AS53" s="27" t="n">
        <v>0</v>
      </c>
      <c r="AT53" s="90" t="n">
        <f aca="false">SUM(AP53:AS53)</f>
        <v>46441.22</v>
      </c>
      <c r="AU53" s="94" t="e">
        <f aca="false">AO53*Riepilogo!$F$10/Riepilogo!$E$23</f>
        <v>#NAME?</v>
      </c>
      <c r="AV53" s="94" t="e">
        <f aca="false">AT53*Riepilogo!$G$10/Riepilogo!$J$23</f>
        <v>#NAME?</v>
      </c>
      <c r="AW53" s="95" t="e">
        <f aca="false">AU53+AV53</f>
        <v>#NAME?</v>
      </c>
    </row>
    <row r="54" customFormat="false" ht="14.65" hidden="false" customHeight="false" outlineLevel="0" collapsed="false">
      <c r="A54" s="89" t="n">
        <v>53</v>
      </c>
      <c r="B54" s="89" t="s">
        <v>401</v>
      </c>
      <c r="C54" s="89" t="s">
        <v>301</v>
      </c>
      <c r="D54" s="89" t="s">
        <v>110</v>
      </c>
      <c r="E54" s="89" t="s">
        <v>402</v>
      </c>
      <c r="F54" s="47" t="n">
        <v>10</v>
      </c>
      <c r="G54" s="47" t="n">
        <v>0</v>
      </c>
      <c r="H54" s="47" t="n">
        <v>0</v>
      </c>
      <c r="I54" s="47" t="n">
        <v>0</v>
      </c>
      <c r="J54" s="47"/>
      <c r="K54" s="47" t="n">
        <v>7.5</v>
      </c>
      <c r="L54" s="47" t="n">
        <v>24</v>
      </c>
      <c r="M54" s="47" t="n">
        <v>0</v>
      </c>
      <c r="N54" s="47" t="n">
        <v>0</v>
      </c>
      <c r="O54" s="47" t="n">
        <v>3</v>
      </c>
      <c r="P54" s="47" t="n">
        <v>0</v>
      </c>
      <c r="Q54" s="47"/>
      <c r="R54" s="47" t="n">
        <v>30</v>
      </c>
      <c r="S54" s="47" t="n">
        <v>15</v>
      </c>
      <c r="T54" s="47" t="n">
        <v>3</v>
      </c>
      <c r="U54" s="47" t="n">
        <v>0</v>
      </c>
      <c r="V54" s="47" t="n">
        <v>0</v>
      </c>
      <c r="W54" s="47" t="n">
        <v>39</v>
      </c>
      <c r="X54" s="47" t="n">
        <v>19</v>
      </c>
      <c r="Y54" s="47" t="n">
        <v>8</v>
      </c>
      <c r="Z54" s="47"/>
      <c r="AA54" s="47"/>
      <c r="AB54" s="47"/>
      <c r="AC54" s="47"/>
      <c r="AD54" s="47"/>
      <c r="AE54" s="47"/>
      <c r="AF54" s="47" t="n">
        <f aca="false">F54+G54+H54+I54+L54+M54+N54+O54+P54+S54+T54+U54+V54+Z54+AA54+AD54</f>
        <v>55</v>
      </c>
      <c r="AG54" s="47" t="n">
        <f aca="false">J54+K54</f>
        <v>7.5</v>
      </c>
      <c r="AH54" s="47" t="n">
        <f aca="false">Q54+R54</f>
        <v>30</v>
      </c>
      <c r="AI54" s="47" t="n">
        <f aca="false">W54+X54+Y54</f>
        <v>66</v>
      </c>
      <c r="AJ54" s="47" t="n">
        <f aca="false">AB54+AC54+AD54+AE54</f>
        <v>0</v>
      </c>
      <c r="AK54" s="47" t="n">
        <f aca="false">ROUND(AF54+(AG54/25)+(AH54/24)+(AI54/18)+(AJ54/18),)</f>
        <v>60</v>
      </c>
      <c r="AL54" s="47" t="n">
        <v>24</v>
      </c>
      <c r="AM54" s="47" t="n">
        <v>0</v>
      </c>
      <c r="AN54" s="47" t="n">
        <f aca="false">AL54-AM54</f>
        <v>24</v>
      </c>
      <c r="AO54" s="90" t="n">
        <f aca="false">AK54+AN54</f>
        <v>84</v>
      </c>
      <c r="AP54" s="91" t="n">
        <v>7048.78</v>
      </c>
      <c r="AQ54" s="112" t="n">
        <v>4836.95</v>
      </c>
      <c r="AR54" s="95" t="n">
        <v>2867.17</v>
      </c>
      <c r="AS54" s="27" t="n">
        <v>0</v>
      </c>
      <c r="AT54" s="90" t="n">
        <f aca="false">SUM(AP54:AS54)</f>
        <v>14752.9</v>
      </c>
      <c r="AU54" s="94" t="e">
        <f aca="false">AO54*Riepilogo!$F$10/Riepilogo!$E$23</f>
        <v>#NAME?</v>
      </c>
      <c r="AV54" s="94" t="e">
        <f aca="false">AT54*Riepilogo!$G$10/Riepilogo!$J$23</f>
        <v>#NAME?</v>
      </c>
      <c r="AW54" s="95" t="e">
        <f aca="false">AU54+AV54</f>
        <v>#NAME?</v>
      </c>
    </row>
    <row r="55" customFormat="false" ht="14.65" hidden="false" customHeight="false" outlineLevel="0" collapsed="false">
      <c r="A55" s="89" t="n">
        <v>54</v>
      </c>
      <c r="B55" s="89" t="s">
        <v>403</v>
      </c>
      <c r="C55" s="89" t="s">
        <v>301</v>
      </c>
      <c r="D55" s="89" t="s">
        <v>110</v>
      </c>
      <c r="E55" s="89" t="s">
        <v>161</v>
      </c>
      <c r="F55" s="47" t="n">
        <v>4</v>
      </c>
      <c r="G55" s="47" t="n">
        <v>0</v>
      </c>
      <c r="H55" s="47" t="n">
        <v>0</v>
      </c>
      <c r="I55" s="47" t="n">
        <v>0</v>
      </c>
      <c r="J55" s="47"/>
      <c r="K55" s="47" t="n">
        <v>3</v>
      </c>
      <c r="L55" s="47" t="n">
        <v>15</v>
      </c>
      <c r="M55" s="47" t="n">
        <v>0</v>
      </c>
      <c r="N55" s="47" t="n">
        <v>0</v>
      </c>
      <c r="O55" s="47" t="n">
        <v>1</v>
      </c>
      <c r="P55" s="47" t="n">
        <v>0</v>
      </c>
      <c r="Q55" s="47"/>
      <c r="R55" s="47" t="n">
        <v>20</v>
      </c>
      <c r="S55" s="47" t="n">
        <v>20</v>
      </c>
      <c r="T55" s="47" t="n">
        <v>1</v>
      </c>
      <c r="U55" s="47" t="n">
        <v>0</v>
      </c>
      <c r="V55" s="47" t="n">
        <v>0</v>
      </c>
      <c r="W55" s="47" t="n">
        <v>18</v>
      </c>
      <c r="X55" s="47" t="n">
        <v>0</v>
      </c>
      <c r="Y55" s="47" t="n">
        <v>12</v>
      </c>
      <c r="Z55" s="47"/>
      <c r="AA55" s="47"/>
      <c r="AB55" s="47"/>
      <c r="AC55" s="47"/>
      <c r="AD55" s="47"/>
      <c r="AE55" s="47"/>
      <c r="AF55" s="47" t="n">
        <f aca="false">F55+G55+H55+I55+L55+M55+N55+O55+P55+S55+T55+U55+V55+Z55+AA55+AD55</f>
        <v>41</v>
      </c>
      <c r="AG55" s="47" t="n">
        <f aca="false">J55+K55</f>
        <v>3</v>
      </c>
      <c r="AH55" s="47" t="n">
        <f aca="false">Q55+R55</f>
        <v>20</v>
      </c>
      <c r="AI55" s="47" t="n">
        <f aca="false">W55+X55+Y55</f>
        <v>30</v>
      </c>
      <c r="AJ55" s="47" t="n">
        <f aca="false">AB55+AC55+AD55+AE55</f>
        <v>0</v>
      </c>
      <c r="AK55" s="47" t="n">
        <f aca="false">ROUND(AF55+(AG55/25)+(AH55/24)+(AI55/18)+(AJ55/18),)</f>
        <v>44</v>
      </c>
      <c r="AL55" s="47" t="n">
        <v>16</v>
      </c>
      <c r="AM55" s="47" t="n">
        <v>0</v>
      </c>
      <c r="AN55" s="47" t="n">
        <f aca="false">AL55-AM55</f>
        <v>16</v>
      </c>
      <c r="AO55" s="90" t="n">
        <f aca="false">AK55+AN55</f>
        <v>60</v>
      </c>
      <c r="AP55" s="91" t="n">
        <v>7271.77</v>
      </c>
      <c r="AQ55" s="112" t="n">
        <v>1960.62</v>
      </c>
      <c r="AR55" s="95" t="n">
        <v>2674.56</v>
      </c>
      <c r="AS55" s="27" t="n">
        <v>0</v>
      </c>
      <c r="AT55" s="90" t="n">
        <f aca="false">SUM(AP55:AS55)</f>
        <v>11906.95</v>
      </c>
      <c r="AU55" s="94" t="e">
        <f aca="false">AO55*Riepilogo!$F$10/Riepilogo!$E$23</f>
        <v>#NAME?</v>
      </c>
      <c r="AV55" s="94" t="e">
        <f aca="false">AT55*Riepilogo!$G$10/Riepilogo!$J$23</f>
        <v>#NAME?</v>
      </c>
      <c r="AW55" s="95" t="e">
        <f aca="false">AU55+AV55</f>
        <v>#NAME?</v>
      </c>
    </row>
    <row r="56" customFormat="false" ht="14.65" hidden="false" customHeight="false" outlineLevel="0" collapsed="false">
      <c r="A56" s="89" t="n">
        <v>55</v>
      </c>
      <c r="B56" s="89" t="s">
        <v>404</v>
      </c>
      <c r="C56" s="89" t="s">
        <v>376</v>
      </c>
      <c r="D56" s="89" t="s">
        <v>110</v>
      </c>
      <c r="E56" s="89" t="s">
        <v>405</v>
      </c>
      <c r="F56" s="47" t="n">
        <v>4</v>
      </c>
      <c r="G56" s="47" t="n">
        <v>0</v>
      </c>
      <c r="H56" s="47" t="n">
        <v>0</v>
      </c>
      <c r="I56" s="47" t="n">
        <v>0</v>
      </c>
      <c r="J56" s="47"/>
      <c r="K56" s="47" t="n">
        <v>0</v>
      </c>
      <c r="L56" s="47" t="n">
        <v>8</v>
      </c>
      <c r="M56" s="47" t="n">
        <v>0</v>
      </c>
      <c r="N56" s="47" t="n">
        <v>0</v>
      </c>
      <c r="O56" s="47" t="n">
        <v>1</v>
      </c>
      <c r="P56" s="47" t="n">
        <v>0</v>
      </c>
      <c r="Q56" s="47"/>
      <c r="R56" s="47" t="n">
        <v>0</v>
      </c>
      <c r="S56" s="47" t="n">
        <v>8</v>
      </c>
      <c r="T56" s="47" t="n">
        <v>1</v>
      </c>
      <c r="U56" s="47" t="n">
        <v>0</v>
      </c>
      <c r="V56" s="47" t="n">
        <v>0</v>
      </c>
      <c r="W56" s="47" t="n">
        <v>52</v>
      </c>
      <c r="X56" s="47" t="n">
        <v>21</v>
      </c>
      <c r="Y56" s="47" t="n">
        <v>5</v>
      </c>
      <c r="Z56" s="47" t="n">
        <v>8</v>
      </c>
      <c r="AA56" s="47" t="n">
        <v>0</v>
      </c>
      <c r="AB56" s="47" t="n">
        <v>31</v>
      </c>
      <c r="AC56" s="47" t="n">
        <v>20</v>
      </c>
      <c r="AD56" s="47"/>
      <c r="AE56" s="47" t="n">
        <v>7</v>
      </c>
      <c r="AF56" s="47" t="n">
        <f aca="false">F56+G56+H56+I56+L56+M56+N56+O56+P56+S56+T56+U56+V56+Z56+AA56+AD56</f>
        <v>30</v>
      </c>
      <c r="AG56" s="47" t="n">
        <f aca="false">J56+K56</f>
        <v>0</v>
      </c>
      <c r="AH56" s="47" t="n">
        <f aca="false">Q56+R56</f>
        <v>0</v>
      </c>
      <c r="AI56" s="47" t="n">
        <f aca="false">W56+X56+Y56</f>
        <v>78</v>
      </c>
      <c r="AJ56" s="47" t="n">
        <f aca="false">AB56+AC56+AD56+AE56</f>
        <v>58</v>
      </c>
      <c r="AK56" s="47" t="n">
        <f aca="false">ROUND(AF56+(AG56/25)+(AH56/24)+(AI56/18)+(AJ56/18),)</f>
        <v>38</v>
      </c>
      <c r="AL56" s="47" t="n">
        <v>19</v>
      </c>
      <c r="AM56" s="47" t="n">
        <v>0</v>
      </c>
      <c r="AN56" s="47" t="n">
        <f aca="false">AL56-AM56</f>
        <v>19</v>
      </c>
      <c r="AO56" s="90" t="n">
        <f aca="false">AK56+AN56</f>
        <v>57</v>
      </c>
      <c r="AP56" s="91" t="n">
        <v>11950.7</v>
      </c>
      <c r="AQ56" s="112" t="n">
        <v>5676.79</v>
      </c>
      <c r="AR56" s="95" t="n">
        <v>5714.12</v>
      </c>
      <c r="AS56" s="27" t="n">
        <v>0</v>
      </c>
      <c r="AT56" s="90" t="n">
        <f aca="false">SUM(AP56:AS56)</f>
        <v>23341.61</v>
      </c>
      <c r="AU56" s="94" t="e">
        <f aca="false">AO56*Riepilogo!$F$10/Riepilogo!$E$23</f>
        <v>#NAME?</v>
      </c>
      <c r="AV56" s="94" t="e">
        <f aca="false">AT56*Riepilogo!$G$10/Riepilogo!$J$23</f>
        <v>#NAME?</v>
      </c>
      <c r="AW56" s="95" t="e">
        <f aca="false">AU56+AV56</f>
        <v>#NAME?</v>
      </c>
    </row>
    <row r="57" customFormat="false" ht="14.65" hidden="false" customHeight="false" outlineLevel="0" collapsed="false">
      <c r="A57" s="89" t="n">
        <v>56</v>
      </c>
      <c r="B57" s="89" t="s">
        <v>406</v>
      </c>
      <c r="C57" s="89" t="s">
        <v>301</v>
      </c>
      <c r="D57" s="89" t="s">
        <v>110</v>
      </c>
      <c r="E57" s="89" t="s">
        <v>407</v>
      </c>
      <c r="F57" s="47" t="n">
        <v>12</v>
      </c>
      <c r="G57" s="47" t="n">
        <v>0</v>
      </c>
      <c r="H57" s="47" t="n">
        <v>0</v>
      </c>
      <c r="I57" s="47" t="n">
        <v>0</v>
      </c>
      <c r="J57" s="47"/>
      <c r="K57" s="47" t="n">
        <v>5</v>
      </c>
      <c r="L57" s="47" t="n">
        <v>25</v>
      </c>
      <c r="M57" s="47" t="n">
        <v>0</v>
      </c>
      <c r="N57" s="47" t="n">
        <v>0</v>
      </c>
      <c r="O57" s="47" t="n">
        <v>3</v>
      </c>
      <c r="P57" s="47" t="n">
        <v>0</v>
      </c>
      <c r="Q57" s="47"/>
      <c r="R57" s="47" t="n">
        <v>26</v>
      </c>
      <c r="S57" s="47" t="n">
        <v>16</v>
      </c>
      <c r="T57" s="47" t="n">
        <v>3</v>
      </c>
      <c r="U57" s="47" t="n">
        <v>0</v>
      </c>
      <c r="V57" s="47" t="n">
        <v>0</v>
      </c>
      <c r="W57" s="47" t="n">
        <v>92</v>
      </c>
      <c r="X57" s="47" t="n">
        <v>19</v>
      </c>
      <c r="Y57" s="47" t="n">
        <v>7</v>
      </c>
      <c r="Z57" s="47"/>
      <c r="AA57" s="47"/>
      <c r="AB57" s="47"/>
      <c r="AC57" s="47"/>
      <c r="AD57" s="47"/>
      <c r="AE57" s="47"/>
      <c r="AF57" s="47" t="n">
        <f aca="false">F57+G57+H57+I57+L57+M57+N57+O57+P57+S57+T57+U57+V57+Z57+AA57+AD57</f>
        <v>59</v>
      </c>
      <c r="AG57" s="47" t="n">
        <f aca="false">J57+K57</f>
        <v>5</v>
      </c>
      <c r="AH57" s="47" t="n">
        <f aca="false">Q57+R57</f>
        <v>26</v>
      </c>
      <c r="AI57" s="47" t="n">
        <f aca="false">W57+X57+Y57</f>
        <v>118</v>
      </c>
      <c r="AJ57" s="47" t="n">
        <f aca="false">AB57+AC57+AD57+AE57</f>
        <v>0</v>
      </c>
      <c r="AK57" s="47" t="n">
        <f aca="false">ROUND(AF57+(AG57/25)+(AH57/24)+(AI57/18)+(AJ57/18),)</f>
        <v>67</v>
      </c>
      <c r="AL57" s="47" t="n">
        <v>22</v>
      </c>
      <c r="AM57" s="47" t="n">
        <v>3</v>
      </c>
      <c r="AN57" s="47" t="n">
        <f aca="false">AL57-AM57</f>
        <v>19</v>
      </c>
      <c r="AO57" s="90" t="n">
        <f aca="false">AK57+AN57</f>
        <v>86</v>
      </c>
      <c r="AP57" s="91" t="n">
        <v>9439.14</v>
      </c>
      <c r="AQ57" s="112" t="n">
        <v>6291.56</v>
      </c>
      <c r="AR57" s="95" t="n">
        <v>7658.67</v>
      </c>
      <c r="AS57" s="27" t="n">
        <v>0</v>
      </c>
      <c r="AT57" s="90" t="n">
        <f aca="false">SUM(AP57:AS57)</f>
        <v>23389.37</v>
      </c>
      <c r="AU57" s="94" t="e">
        <f aca="false">AO57*Riepilogo!$F$10/Riepilogo!$E$23</f>
        <v>#NAME?</v>
      </c>
      <c r="AV57" s="94" t="e">
        <f aca="false">AT57*Riepilogo!$G$10/Riepilogo!$J$23</f>
        <v>#NAME?</v>
      </c>
      <c r="AW57" s="95" t="e">
        <f aca="false">AU57+AV57</f>
        <v>#NAME?</v>
      </c>
    </row>
    <row r="58" customFormat="false" ht="14.65" hidden="false" customHeight="false" outlineLevel="0" collapsed="false">
      <c r="A58" s="89" t="n">
        <v>57</v>
      </c>
      <c r="B58" s="89" t="s">
        <v>408</v>
      </c>
      <c r="C58" s="89" t="s">
        <v>301</v>
      </c>
      <c r="D58" s="89" t="s">
        <v>110</v>
      </c>
      <c r="E58" s="89" t="s">
        <v>409</v>
      </c>
      <c r="F58" s="47" t="n">
        <v>13</v>
      </c>
      <c r="G58" s="47" t="n">
        <v>0</v>
      </c>
      <c r="H58" s="47" t="n">
        <v>0</v>
      </c>
      <c r="I58" s="47" t="n">
        <v>2</v>
      </c>
      <c r="J58" s="47"/>
      <c r="K58" s="47" t="n">
        <v>9</v>
      </c>
      <c r="L58" s="47" t="n">
        <v>22</v>
      </c>
      <c r="M58" s="47" t="n">
        <v>0</v>
      </c>
      <c r="N58" s="47" t="n">
        <v>0</v>
      </c>
      <c r="O58" s="47" t="n">
        <v>4</v>
      </c>
      <c r="P58" s="47" t="n">
        <v>0</v>
      </c>
      <c r="Q58" s="47"/>
      <c r="R58" s="47" t="n">
        <v>30</v>
      </c>
      <c r="S58" s="47" t="n">
        <v>21</v>
      </c>
      <c r="T58" s="47" t="n">
        <v>3</v>
      </c>
      <c r="U58" s="47" t="n">
        <v>0</v>
      </c>
      <c r="V58" s="47" t="n">
        <v>0</v>
      </c>
      <c r="W58" s="47" t="n">
        <v>0</v>
      </c>
      <c r="X58" s="47" t="n">
        <v>26</v>
      </c>
      <c r="Y58" s="47" t="n">
        <v>9</v>
      </c>
      <c r="Z58" s="47"/>
      <c r="AA58" s="47"/>
      <c r="AB58" s="47"/>
      <c r="AC58" s="47"/>
      <c r="AD58" s="47"/>
      <c r="AE58" s="47"/>
      <c r="AF58" s="47" t="n">
        <f aca="false">F58+G58+H58+I58+L58+M58+N58+O58+P58+S58+T58+U58+V58+Z58+AA58+AD58</f>
        <v>65</v>
      </c>
      <c r="AG58" s="47" t="n">
        <f aca="false">J58+K58</f>
        <v>9</v>
      </c>
      <c r="AH58" s="47" t="n">
        <f aca="false">Q58+R58</f>
        <v>30</v>
      </c>
      <c r="AI58" s="47" t="n">
        <f aca="false">W58+X58+Y58</f>
        <v>35</v>
      </c>
      <c r="AJ58" s="47" t="n">
        <f aca="false">AB58+AC58+AD58+AE58</f>
        <v>0</v>
      </c>
      <c r="AK58" s="47" t="n">
        <f aca="false">ROUND(AF58+(AG58/25)+(AH58/24)+(AI58/18)+(AJ58/18),)</f>
        <v>69</v>
      </c>
      <c r="AL58" s="47" t="n">
        <v>23</v>
      </c>
      <c r="AM58" s="47" t="n">
        <v>0</v>
      </c>
      <c r="AN58" s="47" t="n">
        <f aca="false">AL58-AM58</f>
        <v>23</v>
      </c>
      <c r="AO58" s="90" t="n">
        <f aca="false">AK58+AN58</f>
        <v>92</v>
      </c>
      <c r="AP58" s="91" t="n">
        <v>13548.1</v>
      </c>
      <c r="AQ58" s="112" t="n">
        <v>6880.88</v>
      </c>
      <c r="AR58" s="95" t="n">
        <v>12617.09</v>
      </c>
      <c r="AS58" s="27" t="n">
        <v>0</v>
      </c>
      <c r="AT58" s="90" t="n">
        <f aca="false">SUM(AP58:AS58)</f>
        <v>33046.07</v>
      </c>
      <c r="AU58" s="94" t="e">
        <f aca="false">AO58*Riepilogo!$F$10/Riepilogo!$E$23</f>
        <v>#NAME?</v>
      </c>
      <c r="AV58" s="94" t="e">
        <f aca="false">AT58*Riepilogo!$G$10/Riepilogo!$J$23</f>
        <v>#NAME?</v>
      </c>
      <c r="AW58" s="95" t="e">
        <f aca="false">AU58+AV58</f>
        <v>#NAME?</v>
      </c>
    </row>
    <row r="59" customFormat="false" ht="14.65" hidden="false" customHeight="false" outlineLevel="0" collapsed="false">
      <c r="A59" s="89" t="n">
        <v>58</v>
      </c>
      <c r="B59" s="89" t="s">
        <v>410</v>
      </c>
      <c r="C59" s="89" t="s">
        <v>301</v>
      </c>
      <c r="D59" s="89" t="s">
        <v>110</v>
      </c>
      <c r="E59" s="89" t="s">
        <v>411</v>
      </c>
      <c r="F59" s="47" t="n">
        <v>8</v>
      </c>
      <c r="G59" s="47" t="n">
        <v>0</v>
      </c>
      <c r="H59" s="47" t="n">
        <v>0</v>
      </c>
      <c r="I59" s="47" t="n">
        <v>1</v>
      </c>
      <c r="J59" s="47"/>
      <c r="K59" s="47" t="n">
        <v>6</v>
      </c>
      <c r="L59" s="47" t="n">
        <v>20</v>
      </c>
      <c r="M59" s="47" t="n">
        <v>0</v>
      </c>
      <c r="N59" s="47" t="n">
        <v>0</v>
      </c>
      <c r="O59" s="47" t="n">
        <v>0</v>
      </c>
      <c r="P59" s="47" t="n">
        <v>0</v>
      </c>
      <c r="Q59" s="47"/>
      <c r="R59" s="47" t="n">
        <v>22</v>
      </c>
      <c r="S59" s="47" t="n">
        <v>15</v>
      </c>
      <c r="T59" s="47" t="n">
        <v>1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6</v>
      </c>
      <c r="Z59" s="47"/>
      <c r="AA59" s="47"/>
      <c r="AB59" s="47"/>
      <c r="AC59" s="47"/>
      <c r="AD59" s="47"/>
      <c r="AE59" s="47"/>
      <c r="AF59" s="47" t="n">
        <f aca="false">F59+G59+H59+I59+L59+M59+N59+O59+P59+S59+T59+U59+V59+Z59+AA59+AD59</f>
        <v>45</v>
      </c>
      <c r="AG59" s="47" t="n">
        <f aca="false">J59+K59</f>
        <v>6</v>
      </c>
      <c r="AH59" s="47" t="n">
        <f aca="false">Q59+R59</f>
        <v>22</v>
      </c>
      <c r="AI59" s="47" t="n">
        <f aca="false">W59+X59+Y59</f>
        <v>6</v>
      </c>
      <c r="AJ59" s="47" t="n">
        <f aca="false">AB59+AC59+AD59+AE59</f>
        <v>0</v>
      </c>
      <c r="AK59" s="47" t="n">
        <f aca="false">ROUND(AF59+(AG59/25)+(AH59/24)+(AI59/18)+(AJ59/18),)</f>
        <v>46</v>
      </c>
      <c r="AL59" s="47" t="n">
        <v>17</v>
      </c>
      <c r="AM59" s="47" t="n">
        <v>2</v>
      </c>
      <c r="AN59" s="47" t="n">
        <f aca="false">AL59-AM59</f>
        <v>15</v>
      </c>
      <c r="AO59" s="90" t="n">
        <f aca="false">AK59+AN59</f>
        <v>61</v>
      </c>
      <c r="AP59" s="91" t="n">
        <v>9458.42</v>
      </c>
      <c r="AQ59" s="112" t="n">
        <v>3710.74</v>
      </c>
      <c r="AR59" s="95" t="n">
        <v>9323</v>
      </c>
      <c r="AS59" s="27" t="n">
        <v>0</v>
      </c>
      <c r="AT59" s="90" t="n">
        <f aca="false">SUM(AP59:AS59)</f>
        <v>22492.16</v>
      </c>
      <c r="AU59" s="94" t="e">
        <f aca="false">AO59*Riepilogo!$F$10/Riepilogo!$E$23</f>
        <v>#NAME?</v>
      </c>
      <c r="AV59" s="94" t="e">
        <f aca="false">AT59*Riepilogo!$G$10/Riepilogo!$J$23</f>
        <v>#NAME?</v>
      </c>
      <c r="AW59" s="95" t="e">
        <f aca="false">AU59+AV59</f>
        <v>#NAME?</v>
      </c>
    </row>
    <row r="60" customFormat="false" ht="14.65" hidden="false" customHeight="false" outlineLevel="0" collapsed="false">
      <c r="A60" s="89" t="n">
        <v>59</v>
      </c>
      <c r="B60" s="89" t="s">
        <v>412</v>
      </c>
      <c r="C60" s="89" t="s">
        <v>301</v>
      </c>
      <c r="D60" s="89" t="s">
        <v>110</v>
      </c>
      <c r="E60" s="89" t="s">
        <v>163</v>
      </c>
      <c r="F60" s="47" t="n">
        <v>6</v>
      </c>
      <c r="G60" s="47" t="n">
        <v>0</v>
      </c>
      <c r="H60" s="47" t="n">
        <v>0</v>
      </c>
      <c r="I60" s="47" t="n">
        <v>2</v>
      </c>
      <c r="J60" s="47"/>
      <c r="K60" s="47" t="n">
        <v>4.5</v>
      </c>
      <c r="L60" s="47" t="n">
        <v>15</v>
      </c>
      <c r="M60" s="47" t="n">
        <v>0</v>
      </c>
      <c r="N60" s="47" t="n">
        <v>0</v>
      </c>
      <c r="O60" s="47" t="n">
        <v>2</v>
      </c>
      <c r="P60" s="47" t="n">
        <v>0</v>
      </c>
      <c r="Q60" s="47"/>
      <c r="R60" s="47" t="n">
        <v>20</v>
      </c>
      <c r="S60" s="47" t="n">
        <v>32</v>
      </c>
      <c r="T60" s="47" t="n">
        <v>6</v>
      </c>
      <c r="U60" s="47" t="n">
        <v>0</v>
      </c>
      <c r="V60" s="47" t="n">
        <v>0</v>
      </c>
      <c r="W60" s="47" t="n">
        <v>91</v>
      </c>
      <c r="X60" s="47" t="n">
        <v>6</v>
      </c>
      <c r="Y60" s="47" t="n">
        <v>17</v>
      </c>
      <c r="Z60" s="47"/>
      <c r="AA60" s="47"/>
      <c r="AB60" s="47"/>
      <c r="AC60" s="47"/>
      <c r="AD60" s="47"/>
      <c r="AE60" s="47"/>
      <c r="AF60" s="47" t="n">
        <f aca="false">F60+G60+H60+I60+L60+M60+N60+O60+P60+S60+T60+U60+V60+Z60+AA60+AD60</f>
        <v>63</v>
      </c>
      <c r="AG60" s="47" t="n">
        <f aca="false">J60+K60</f>
        <v>4.5</v>
      </c>
      <c r="AH60" s="47" t="n">
        <f aca="false">Q60+R60</f>
        <v>20</v>
      </c>
      <c r="AI60" s="47" t="n">
        <f aca="false">W60+X60+Y60</f>
        <v>114</v>
      </c>
      <c r="AJ60" s="47" t="n">
        <f aca="false">AB60+AC60+AD60+AE60</f>
        <v>0</v>
      </c>
      <c r="AK60" s="47" t="n">
        <f aca="false">ROUND(AF60+(AG60/25)+(AH60/24)+(AI60/18)+(AJ60/18),)</f>
        <v>70</v>
      </c>
      <c r="AL60" s="47" t="n">
        <v>19</v>
      </c>
      <c r="AM60" s="47" t="n">
        <v>2</v>
      </c>
      <c r="AN60" s="47" t="n">
        <f aca="false">AL60-AM60</f>
        <v>17</v>
      </c>
      <c r="AO60" s="90" t="n">
        <f aca="false">AK60+AN60</f>
        <v>87</v>
      </c>
      <c r="AP60" s="91" t="n">
        <v>7407.11</v>
      </c>
      <c r="AQ60" s="112" t="n">
        <v>7012.16</v>
      </c>
      <c r="AR60" s="95" t="n">
        <v>6108</v>
      </c>
      <c r="AS60" s="27" t="n">
        <v>0</v>
      </c>
      <c r="AT60" s="90" t="n">
        <f aca="false">SUM(AP60:AS60)</f>
        <v>20527.27</v>
      </c>
      <c r="AU60" s="94" t="e">
        <f aca="false">AO60*Riepilogo!$F$10/Riepilogo!$E$23</f>
        <v>#NAME?</v>
      </c>
      <c r="AV60" s="94" t="e">
        <f aca="false">AT60*Riepilogo!$G$10/Riepilogo!$J$23</f>
        <v>#NAME?</v>
      </c>
      <c r="AW60" s="95" t="e">
        <f aca="false">AU60+AV60</f>
        <v>#NAME?</v>
      </c>
    </row>
    <row r="61" customFormat="false" ht="14.65" hidden="false" customHeight="false" outlineLevel="0" collapsed="false">
      <c r="A61" s="89" t="n">
        <v>60</v>
      </c>
      <c r="B61" s="89" t="s">
        <v>413</v>
      </c>
      <c r="C61" s="89" t="s">
        <v>301</v>
      </c>
      <c r="D61" s="89" t="s">
        <v>110</v>
      </c>
      <c r="E61" s="89" t="s">
        <v>414</v>
      </c>
      <c r="F61" s="47" t="n">
        <v>16</v>
      </c>
      <c r="G61" s="47" t="n">
        <v>0</v>
      </c>
      <c r="H61" s="47" t="n">
        <v>0</v>
      </c>
      <c r="I61" s="47" t="n">
        <v>0</v>
      </c>
      <c r="J61" s="47"/>
      <c r="K61" s="47" t="n">
        <v>12</v>
      </c>
      <c r="L61" s="47" t="n">
        <v>33</v>
      </c>
      <c r="M61" s="47" t="n">
        <v>0</v>
      </c>
      <c r="N61" s="47" t="n">
        <v>0</v>
      </c>
      <c r="O61" s="47" t="n">
        <v>2</v>
      </c>
      <c r="P61" s="47" t="n">
        <v>0</v>
      </c>
      <c r="Q61" s="47"/>
      <c r="R61" s="47" t="n">
        <v>48</v>
      </c>
      <c r="S61" s="47" t="n">
        <v>23</v>
      </c>
      <c r="T61" s="47" t="n">
        <v>0</v>
      </c>
      <c r="U61" s="47" t="n">
        <v>0</v>
      </c>
      <c r="V61" s="47" t="n">
        <v>0</v>
      </c>
      <c r="W61" s="47" t="n">
        <v>29</v>
      </c>
      <c r="X61" s="47" t="n">
        <v>21</v>
      </c>
      <c r="Y61" s="47" t="n">
        <v>11</v>
      </c>
      <c r="Z61" s="47"/>
      <c r="AA61" s="47"/>
      <c r="AB61" s="47"/>
      <c r="AC61" s="47"/>
      <c r="AD61" s="47"/>
      <c r="AE61" s="47"/>
      <c r="AF61" s="47" t="n">
        <f aca="false">F61+G61+H61+I61+L61+M61+N61+O61+P61+S61+T61+U61+V61+Z61+AA61+AD61</f>
        <v>74</v>
      </c>
      <c r="AG61" s="47" t="n">
        <f aca="false">J61+K61</f>
        <v>12</v>
      </c>
      <c r="AH61" s="47" t="n">
        <f aca="false">Q61+R61</f>
        <v>48</v>
      </c>
      <c r="AI61" s="47" t="n">
        <f aca="false">W61+X61+Y61</f>
        <v>61</v>
      </c>
      <c r="AJ61" s="47" t="n">
        <f aca="false">AB61+AC61+AD61+AE61</f>
        <v>0</v>
      </c>
      <c r="AK61" s="47" t="n">
        <f aca="false">ROUND(AF61+(AG61/25)+(AH61/24)+(AI61/18)+(AJ61/18),)</f>
        <v>80</v>
      </c>
      <c r="AL61" s="47" t="n">
        <v>26</v>
      </c>
      <c r="AM61" s="47" t="n">
        <v>0</v>
      </c>
      <c r="AN61" s="47" t="n">
        <f aca="false">AL61-AM61</f>
        <v>26</v>
      </c>
      <c r="AO61" s="90" t="n">
        <f aca="false">AK61+AN61</f>
        <v>106</v>
      </c>
      <c r="AP61" s="91" t="n">
        <v>30898.14</v>
      </c>
      <c r="AQ61" s="112" t="n">
        <v>14742.44</v>
      </c>
      <c r="AR61" s="95" t="n">
        <v>31780.79</v>
      </c>
      <c r="AS61" s="27" t="n">
        <v>0</v>
      </c>
      <c r="AT61" s="90" t="n">
        <f aca="false">SUM(AP61:AS61)</f>
        <v>77421.37</v>
      </c>
      <c r="AU61" s="94" t="e">
        <f aca="false">AO61*Riepilogo!$F$10/Riepilogo!$E$23</f>
        <v>#NAME?</v>
      </c>
      <c r="AV61" s="94" t="e">
        <f aca="false">AT61*Riepilogo!$G$10/Riepilogo!$J$23</f>
        <v>#NAME?</v>
      </c>
      <c r="AW61" s="95" t="e">
        <f aca="false">AU61+AV61</f>
        <v>#NAME?</v>
      </c>
    </row>
    <row r="62" customFormat="false" ht="14.65" hidden="false" customHeight="false" outlineLevel="0" collapsed="false">
      <c r="A62" s="89" t="n">
        <v>61</v>
      </c>
      <c r="B62" s="89" t="s">
        <v>415</v>
      </c>
      <c r="C62" s="89" t="s">
        <v>301</v>
      </c>
      <c r="D62" s="89" t="s">
        <v>110</v>
      </c>
      <c r="E62" s="89" t="s">
        <v>416</v>
      </c>
      <c r="F62" s="47" t="n">
        <v>6</v>
      </c>
      <c r="G62" s="47" t="n">
        <v>0</v>
      </c>
      <c r="H62" s="47" t="n">
        <v>0</v>
      </c>
      <c r="I62" s="47" t="n">
        <v>0</v>
      </c>
      <c r="J62" s="47"/>
      <c r="K62" s="47" t="n">
        <v>4.5</v>
      </c>
      <c r="L62" s="47" t="n">
        <v>8</v>
      </c>
      <c r="M62" s="47" t="n">
        <v>0</v>
      </c>
      <c r="N62" s="47" t="n">
        <v>0</v>
      </c>
      <c r="O62" s="47" t="n">
        <v>1</v>
      </c>
      <c r="P62" s="47" t="n">
        <v>0</v>
      </c>
      <c r="Q62" s="47"/>
      <c r="R62" s="47" t="n">
        <v>10</v>
      </c>
      <c r="S62" s="47" t="n">
        <v>8</v>
      </c>
      <c r="T62" s="47" t="n">
        <v>2</v>
      </c>
      <c r="U62" s="47" t="n">
        <v>0</v>
      </c>
      <c r="V62" s="47" t="n">
        <v>0</v>
      </c>
      <c r="W62" s="47" t="n">
        <v>59</v>
      </c>
      <c r="X62" s="47" t="n">
        <v>18</v>
      </c>
      <c r="Y62" s="47" t="n">
        <v>5</v>
      </c>
      <c r="Z62" s="47"/>
      <c r="AA62" s="47"/>
      <c r="AB62" s="47"/>
      <c r="AC62" s="47"/>
      <c r="AD62" s="47"/>
      <c r="AE62" s="47"/>
      <c r="AF62" s="47" t="n">
        <f aca="false">F62+G62+H62+I62+L62+M62+N62+O62+P62+S62+T62+U62+V62+Z62+AA62+AD62</f>
        <v>25</v>
      </c>
      <c r="AG62" s="47" t="n">
        <f aca="false">J62+K62</f>
        <v>4.5</v>
      </c>
      <c r="AH62" s="47" t="n">
        <f aca="false">Q62+R62</f>
        <v>10</v>
      </c>
      <c r="AI62" s="47" t="n">
        <f aca="false">W62+X62+Y62</f>
        <v>82</v>
      </c>
      <c r="AJ62" s="47" t="n">
        <f aca="false">AB62+AC62+AD62+AE62</f>
        <v>0</v>
      </c>
      <c r="AK62" s="47" t="n">
        <f aca="false">ROUND(AF62+(AG62/25)+(AH62/24)+(AI62/18)+(AJ62/18),)</f>
        <v>30</v>
      </c>
      <c r="AL62" s="47" t="n">
        <v>12</v>
      </c>
      <c r="AM62" s="47" t="n">
        <v>2</v>
      </c>
      <c r="AN62" s="47" t="n">
        <f aca="false">AL62-AM62</f>
        <v>10</v>
      </c>
      <c r="AO62" s="90" t="n">
        <f aca="false">AK62+AN62</f>
        <v>40</v>
      </c>
      <c r="AP62" s="91"/>
      <c r="AQ62" s="112"/>
      <c r="AR62" s="95"/>
      <c r="AS62" s="27"/>
      <c r="AT62" s="90" t="n">
        <f aca="false">SUM(AP62:AS62)</f>
        <v>0</v>
      </c>
      <c r="AU62" s="94" t="e">
        <f aca="false">AO62*Riepilogo!$F$10/Riepilogo!$E$23</f>
        <v>#NAME?</v>
      </c>
      <c r="AV62" s="94" t="e">
        <f aca="false">AT62*Riepilogo!$G$10/Riepilogo!$J$23</f>
        <v>#NAME?</v>
      </c>
      <c r="AW62" s="95" t="e">
        <f aca="false">AU62+AV62</f>
        <v>#NAME?</v>
      </c>
    </row>
    <row r="63" customFormat="false" ht="14.65" hidden="false" customHeight="false" outlineLevel="0" collapsed="false">
      <c r="A63" s="89" t="n">
        <v>62</v>
      </c>
      <c r="B63" s="89" t="s">
        <v>417</v>
      </c>
      <c r="C63" s="89" t="s">
        <v>301</v>
      </c>
      <c r="D63" s="89" t="s">
        <v>110</v>
      </c>
      <c r="E63" s="89" t="s">
        <v>418</v>
      </c>
      <c r="F63" s="47" t="n">
        <v>9</v>
      </c>
      <c r="G63" s="47" t="n">
        <v>0</v>
      </c>
      <c r="H63" s="47" t="n">
        <v>0</v>
      </c>
      <c r="I63" s="47" t="n">
        <v>0</v>
      </c>
      <c r="J63" s="47"/>
      <c r="K63" s="47" t="n">
        <v>6</v>
      </c>
      <c r="L63" s="47" t="n">
        <v>19</v>
      </c>
      <c r="M63" s="47" t="n">
        <v>0</v>
      </c>
      <c r="N63" s="47" t="n">
        <v>0</v>
      </c>
      <c r="O63" s="47" t="n">
        <v>0</v>
      </c>
      <c r="P63" s="47" t="n">
        <v>0</v>
      </c>
      <c r="Q63" s="47"/>
      <c r="R63" s="47" t="n">
        <v>22</v>
      </c>
      <c r="S63" s="47" t="n">
        <v>21</v>
      </c>
      <c r="T63" s="47" t="n">
        <v>0</v>
      </c>
      <c r="U63" s="47" t="n">
        <v>0</v>
      </c>
      <c r="V63" s="47" t="n">
        <v>0</v>
      </c>
      <c r="W63" s="47" t="n">
        <v>103</v>
      </c>
      <c r="X63" s="47" t="n">
        <v>11</v>
      </c>
      <c r="Y63" s="47" t="n">
        <v>8</v>
      </c>
      <c r="Z63" s="47"/>
      <c r="AA63" s="47"/>
      <c r="AB63" s="47"/>
      <c r="AC63" s="47"/>
      <c r="AD63" s="47"/>
      <c r="AE63" s="47"/>
      <c r="AF63" s="47" t="n">
        <f aca="false">F63+G63+H63+I63+L63+M63+N63+O63+P63+S63+T63+U63+V63+Z63+AA63+AD63</f>
        <v>49</v>
      </c>
      <c r="AG63" s="47" t="n">
        <f aca="false">J63+K63</f>
        <v>6</v>
      </c>
      <c r="AH63" s="47" t="n">
        <f aca="false">Q63+R63</f>
        <v>22</v>
      </c>
      <c r="AI63" s="47" t="n">
        <f aca="false">W63+X63+Y63</f>
        <v>122</v>
      </c>
      <c r="AJ63" s="47" t="n">
        <f aca="false">AB63+AC63+AD63+AE63</f>
        <v>0</v>
      </c>
      <c r="AK63" s="47" t="n">
        <f aca="false">ROUND(AF63+(AG63/25)+(AH63/24)+(AI63/18)+(AJ63/18),)</f>
        <v>57</v>
      </c>
      <c r="AL63" s="47" t="n">
        <v>19</v>
      </c>
      <c r="AM63" s="47" t="n">
        <v>0</v>
      </c>
      <c r="AN63" s="47" t="n">
        <f aca="false">AL63-AM63</f>
        <v>19</v>
      </c>
      <c r="AO63" s="90" t="n">
        <f aca="false">AK63+AN63</f>
        <v>76</v>
      </c>
      <c r="AP63" s="91" t="n">
        <v>10538.15</v>
      </c>
      <c r="AQ63" s="112" t="n">
        <v>4440.75</v>
      </c>
      <c r="AR63" s="95" t="n">
        <v>0</v>
      </c>
      <c r="AS63" s="27" t="n">
        <v>0</v>
      </c>
      <c r="AT63" s="90" t="n">
        <f aca="false">SUM(AP63:AS63)</f>
        <v>14978.9</v>
      </c>
      <c r="AU63" s="94" t="e">
        <f aca="false">AO63*Riepilogo!$F$10/Riepilogo!$E$23</f>
        <v>#NAME?</v>
      </c>
      <c r="AV63" s="94" t="e">
        <f aca="false">AT63*Riepilogo!$G$10/Riepilogo!$J$23</f>
        <v>#NAME?</v>
      </c>
      <c r="AW63" s="95" t="e">
        <f aca="false">AU63+AV63</f>
        <v>#NAME?</v>
      </c>
    </row>
    <row r="64" customFormat="false" ht="14.65" hidden="false" customHeight="false" outlineLevel="0" collapsed="false">
      <c r="A64" s="89" t="n">
        <v>63</v>
      </c>
      <c r="B64" s="89" t="s">
        <v>419</v>
      </c>
      <c r="C64" s="89" t="s">
        <v>301</v>
      </c>
      <c r="D64" s="89" t="s">
        <v>110</v>
      </c>
      <c r="E64" s="89" t="s">
        <v>166</v>
      </c>
      <c r="F64" s="47"/>
      <c r="G64" s="47"/>
      <c r="H64" s="47"/>
      <c r="I64" s="47" t="n">
        <v>2</v>
      </c>
      <c r="J64" s="47"/>
      <c r="K64" s="47" t="n">
        <v>0</v>
      </c>
      <c r="L64" s="47" t="n">
        <v>8</v>
      </c>
      <c r="M64" s="47" t="n">
        <v>0</v>
      </c>
      <c r="N64" s="47" t="n">
        <v>0</v>
      </c>
      <c r="O64" s="47" t="n">
        <v>1</v>
      </c>
      <c r="P64" s="47" t="n">
        <v>0</v>
      </c>
      <c r="Q64" s="47"/>
      <c r="R64" s="47" t="n">
        <v>10</v>
      </c>
      <c r="S64" s="47" t="n">
        <v>23</v>
      </c>
      <c r="T64" s="47" t="n">
        <v>3</v>
      </c>
      <c r="U64" s="47" t="n">
        <v>0</v>
      </c>
      <c r="V64" s="47" t="n">
        <v>0</v>
      </c>
      <c r="W64" s="47" t="n">
        <v>36</v>
      </c>
      <c r="X64" s="47" t="n">
        <v>12</v>
      </c>
      <c r="Y64" s="47" t="n">
        <v>12</v>
      </c>
      <c r="Z64" s="47"/>
      <c r="AA64" s="47"/>
      <c r="AB64" s="47"/>
      <c r="AC64" s="47"/>
      <c r="AD64" s="47"/>
      <c r="AE64" s="47"/>
      <c r="AF64" s="47" t="n">
        <f aca="false">F64+G64+H64+I64+L64+M64+N64+O64+P64+S64+T64+U64+V64+Z64+AA64+AD64</f>
        <v>37</v>
      </c>
      <c r="AG64" s="47" t="n">
        <f aca="false">J64+K64</f>
        <v>0</v>
      </c>
      <c r="AH64" s="47" t="n">
        <f aca="false">Q64+R64</f>
        <v>10</v>
      </c>
      <c r="AI64" s="47" t="n">
        <f aca="false">W64+X64+Y64</f>
        <v>60</v>
      </c>
      <c r="AJ64" s="47" t="n">
        <f aca="false">AB64+AC64+AD64+AE64</f>
        <v>0</v>
      </c>
      <c r="AK64" s="47" t="n">
        <f aca="false">ROUND(AF64+(AG64/25)+(AH64/24)+(AI64/18)+(AJ64/18),)</f>
        <v>41</v>
      </c>
      <c r="AL64" s="47" t="n">
        <v>14</v>
      </c>
      <c r="AM64" s="47" t="n">
        <v>0</v>
      </c>
      <c r="AN64" s="47" t="n">
        <f aca="false">AL64-AM64</f>
        <v>14</v>
      </c>
      <c r="AO64" s="90" t="n">
        <f aca="false">AK64+AN64</f>
        <v>55</v>
      </c>
      <c r="AP64" s="91"/>
      <c r="AQ64" s="112"/>
      <c r="AR64" s="95" t="n">
        <v>0</v>
      </c>
      <c r="AS64" s="27" t="n">
        <v>0</v>
      </c>
      <c r="AT64" s="90" t="n">
        <f aca="false">SUM(AP64:AS64)</f>
        <v>0</v>
      </c>
      <c r="AU64" s="94" t="e">
        <f aca="false">AO64*Riepilogo!$F$10/Riepilogo!$E$23</f>
        <v>#NAME?</v>
      </c>
      <c r="AV64" s="94" t="e">
        <f aca="false">AT64*Riepilogo!$G$10/Riepilogo!$J$23</f>
        <v>#NAME?</v>
      </c>
      <c r="AW64" s="95" t="e">
        <f aca="false">AU64+AV64</f>
        <v>#NAME?</v>
      </c>
    </row>
    <row r="65" customFormat="false" ht="14.65" hidden="false" customHeight="false" outlineLevel="0" collapsed="false">
      <c r="A65" s="89" t="n">
        <v>64</v>
      </c>
      <c r="B65" s="89" t="s">
        <v>420</v>
      </c>
      <c r="C65" s="89" t="s">
        <v>301</v>
      </c>
      <c r="D65" s="89" t="s">
        <v>110</v>
      </c>
      <c r="E65" s="89" t="s">
        <v>168</v>
      </c>
      <c r="F65" s="47" t="n">
        <v>6</v>
      </c>
      <c r="G65" s="47" t="n">
        <v>0</v>
      </c>
      <c r="H65" s="47" t="n">
        <v>0</v>
      </c>
      <c r="I65" s="47" t="n">
        <v>1</v>
      </c>
      <c r="J65" s="47"/>
      <c r="K65" s="47" t="n">
        <v>4.5</v>
      </c>
      <c r="L65" s="47" t="n">
        <v>13</v>
      </c>
      <c r="M65" s="47" t="n">
        <v>0</v>
      </c>
      <c r="N65" s="47" t="n">
        <v>0</v>
      </c>
      <c r="O65" s="47" t="n">
        <v>3</v>
      </c>
      <c r="P65" s="47" t="n">
        <v>0</v>
      </c>
      <c r="Q65" s="47"/>
      <c r="R65" s="47" t="n">
        <v>20</v>
      </c>
      <c r="S65" s="47" t="n">
        <v>30</v>
      </c>
      <c r="T65" s="47" t="n">
        <v>6</v>
      </c>
      <c r="U65" s="47" t="n">
        <v>0</v>
      </c>
      <c r="V65" s="47" t="n">
        <v>0</v>
      </c>
      <c r="W65" s="47" t="n">
        <v>18</v>
      </c>
      <c r="X65" s="47" t="n">
        <v>0</v>
      </c>
      <c r="Y65" s="47" t="n">
        <v>18</v>
      </c>
      <c r="Z65" s="47"/>
      <c r="AA65" s="47"/>
      <c r="AB65" s="47"/>
      <c r="AC65" s="47"/>
      <c r="AD65" s="47"/>
      <c r="AE65" s="47"/>
      <c r="AF65" s="47" t="n">
        <f aca="false">F65+G65+H65+I65+L65+M65+N65+O65+P65+S65+T65+U65+V65+Z65+AA65+AD65</f>
        <v>59</v>
      </c>
      <c r="AG65" s="47" t="n">
        <f aca="false">J65+K65</f>
        <v>4.5</v>
      </c>
      <c r="AH65" s="47" t="n">
        <f aca="false">Q65+R65</f>
        <v>20</v>
      </c>
      <c r="AI65" s="47" t="n">
        <f aca="false">W65+X65+Y65</f>
        <v>36</v>
      </c>
      <c r="AJ65" s="47" t="n">
        <f aca="false">AB65+AC65+AD65+AE65</f>
        <v>0</v>
      </c>
      <c r="AK65" s="47" t="n">
        <f aca="false">ROUND(AF65+(AG65/25)+(AH65/24)+(AI65/18)+(AJ65/18),)</f>
        <v>62</v>
      </c>
      <c r="AL65" s="47" t="n">
        <v>18</v>
      </c>
      <c r="AM65" s="47" t="n">
        <v>2</v>
      </c>
      <c r="AN65" s="47" t="n">
        <f aca="false">AL65-AM65</f>
        <v>16</v>
      </c>
      <c r="AO65" s="90" t="n">
        <f aca="false">AK65+AN65</f>
        <v>78</v>
      </c>
      <c r="AP65" s="91" t="n">
        <v>10139.66</v>
      </c>
      <c r="AQ65" s="112"/>
      <c r="AR65" s="95" t="n">
        <v>2745.11</v>
      </c>
      <c r="AS65" s="27" t="n">
        <v>0</v>
      </c>
      <c r="AT65" s="90" t="n">
        <f aca="false">SUM(AP65:AS65)</f>
        <v>12884.77</v>
      </c>
      <c r="AU65" s="94" t="e">
        <f aca="false">AO65*Riepilogo!$F$10/Riepilogo!$E$23</f>
        <v>#NAME?</v>
      </c>
      <c r="AV65" s="94" t="e">
        <f aca="false">AT65*Riepilogo!$G$10/Riepilogo!$J$23</f>
        <v>#NAME?</v>
      </c>
      <c r="AW65" s="95" t="e">
        <f aca="false">AU65+AV65</f>
        <v>#NAME?</v>
      </c>
    </row>
    <row r="66" customFormat="false" ht="14.65" hidden="false" customHeight="false" outlineLevel="0" collapsed="false">
      <c r="A66" s="89" t="n">
        <v>65</v>
      </c>
      <c r="B66" s="89" t="s">
        <v>421</v>
      </c>
      <c r="C66" s="89" t="s">
        <v>301</v>
      </c>
      <c r="D66" s="89" t="s">
        <v>110</v>
      </c>
      <c r="E66" s="89" t="s">
        <v>422</v>
      </c>
      <c r="F66" s="47" t="n">
        <v>12</v>
      </c>
      <c r="G66" s="47" t="n">
        <v>0</v>
      </c>
      <c r="H66" s="47" t="n">
        <v>0</v>
      </c>
      <c r="I66" s="47" t="n">
        <v>0</v>
      </c>
      <c r="J66" s="47"/>
      <c r="K66" s="47" t="n">
        <v>0</v>
      </c>
      <c r="L66" s="47" t="n">
        <v>20</v>
      </c>
      <c r="M66" s="47" t="n">
        <v>0</v>
      </c>
      <c r="N66" s="47" t="n">
        <v>0</v>
      </c>
      <c r="O66" s="47" t="n">
        <v>0</v>
      </c>
      <c r="P66" s="47" t="n">
        <v>0</v>
      </c>
      <c r="Q66" s="47"/>
      <c r="R66" s="47" t="n">
        <v>0</v>
      </c>
      <c r="S66" s="47" t="n">
        <v>13</v>
      </c>
      <c r="T66" s="47" t="n">
        <v>1</v>
      </c>
      <c r="U66" s="47" t="n">
        <v>0</v>
      </c>
      <c r="V66" s="47" t="n">
        <v>0</v>
      </c>
      <c r="W66" s="47" t="n">
        <v>101</v>
      </c>
      <c r="X66" s="47" t="n">
        <v>22</v>
      </c>
      <c r="Y66" s="47" t="n">
        <v>8</v>
      </c>
      <c r="Z66" s="47"/>
      <c r="AA66" s="47"/>
      <c r="AB66" s="47"/>
      <c r="AC66" s="47"/>
      <c r="AD66" s="47"/>
      <c r="AE66" s="47"/>
      <c r="AF66" s="47" t="n">
        <f aca="false">F66+G66+H66+I66+L66+M66+N66+O66+P66+S66+T66+U66+V66+Z66+AA66+AD66</f>
        <v>46</v>
      </c>
      <c r="AG66" s="47" t="n">
        <f aca="false">J66+K66</f>
        <v>0</v>
      </c>
      <c r="AH66" s="47" t="n">
        <f aca="false">Q66+R66</f>
        <v>0</v>
      </c>
      <c r="AI66" s="47" t="n">
        <f aca="false">W66+X66+Y66</f>
        <v>131</v>
      </c>
      <c r="AJ66" s="47" t="n">
        <f aca="false">AB66+AC66+AD66+AE66</f>
        <v>0</v>
      </c>
      <c r="AK66" s="47" t="n">
        <f aca="false">ROUND(AF66+(AG66/25)+(AH66/24)+(AI66/18)+(AJ66/18),)</f>
        <v>53</v>
      </c>
      <c r="AL66" s="47" t="n">
        <v>20</v>
      </c>
      <c r="AM66" s="47" t="n">
        <v>0</v>
      </c>
      <c r="AN66" s="47" t="n">
        <f aca="false">AL66-AM66</f>
        <v>20</v>
      </c>
      <c r="AO66" s="90" t="n">
        <f aca="false">AK66+AN66</f>
        <v>73</v>
      </c>
      <c r="AP66" s="91" t="n">
        <v>24553.38</v>
      </c>
      <c r="AQ66" s="112" t="n">
        <v>12132.63</v>
      </c>
      <c r="AR66" s="95" t="n">
        <v>5150.02</v>
      </c>
      <c r="AS66" s="27" t="n">
        <v>0</v>
      </c>
      <c r="AT66" s="90" t="n">
        <f aca="false">SUM(AP66:AS66)</f>
        <v>41836.03</v>
      </c>
      <c r="AU66" s="94" t="e">
        <f aca="false">AO66*Riepilogo!$F$10/Riepilogo!$E$23</f>
        <v>#NAME?</v>
      </c>
      <c r="AV66" s="94" t="e">
        <f aca="false">AT66*Riepilogo!$G$10/Riepilogo!$J$23</f>
        <v>#NAME?</v>
      </c>
      <c r="AW66" s="95" t="e">
        <f aca="false">AU66+AV66</f>
        <v>#NAME?</v>
      </c>
    </row>
    <row r="67" customFormat="false" ht="14.65" hidden="false" customHeight="false" outlineLevel="0" collapsed="false">
      <c r="A67" s="89" t="n">
        <v>66</v>
      </c>
      <c r="B67" s="89" t="s">
        <v>423</v>
      </c>
      <c r="C67" s="89" t="s">
        <v>301</v>
      </c>
      <c r="D67" s="89" t="s">
        <v>110</v>
      </c>
      <c r="E67" s="89" t="s">
        <v>424</v>
      </c>
      <c r="F67" s="47" t="n">
        <v>9</v>
      </c>
      <c r="G67" s="47" t="n">
        <v>0</v>
      </c>
      <c r="H67" s="47" t="n">
        <v>0</v>
      </c>
      <c r="I67" s="47" t="n">
        <v>2</v>
      </c>
      <c r="J67" s="47"/>
      <c r="K67" s="47" t="n">
        <v>8</v>
      </c>
      <c r="L67" s="47" t="n">
        <v>26</v>
      </c>
      <c r="M67" s="47" t="n">
        <v>0</v>
      </c>
      <c r="N67" s="47" t="n">
        <v>0</v>
      </c>
      <c r="O67" s="47" t="n">
        <v>3</v>
      </c>
      <c r="P67" s="47" t="n">
        <v>0</v>
      </c>
      <c r="Q67" s="47"/>
      <c r="R67" s="47" t="n">
        <v>35</v>
      </c>
      <c r="S67" s="47" t="n">
        <v>7</v>
      </c>
      <c r="T67" s="47" t="n">
        <v>1</v>
      </c>
      <c r="U67" s="47" t="n">
        <v>0</v>
      </c>
      <c r="V67" s="47" t="n">
        <v>0</v>
      </c>
      <c r="W67" s="47" t="n">
        <v>47</v>
      </c>
      <c r="X67" s="47" t="n">
        <v>11</v>
      </c>
      <c r="Y67" s="47" t="n">
        <v>4</v>
      </c>
      <c r="Z67" s="47"/>
      <c r="AA67" s="47"/>
      <c r="AB67" s="47"/>
      <c r="AC67" s="47"/>
      <c r="AD67" s="47"/>
      <c r="AE67" s="47"/>
      <c r="AF67" s="47" t="n">
        <f aca="false">F67+G67+H67+I67+L67+M67+N67+O67+P67+S67+T67+U67+V67+Z67+AA67+AD67</f>
        <v>48</v>
      </c>
      <c r="AG67" s="47" t="n">
        <f aca="false">J67+K67</f>
        <v>8</v>
      </c>
      <c r="AH67" s="47" t="n">
        <f aca="false">Q67+R67</f>
        <v>35</v>
      </c>
      <c r="AI67" s="47" t="n">
        <f aca="false">W67+X67+Y67</f>
        <v>62</v>
      </c>
      <c r="AJ67" s="47" t="n">
        <f aca="false">AB67+AC67+AD67+AE67</f>
        <v>0</v>
      </c>
      <c r="AK67" s="47" t="n">
        <f aca="false">ROUND(AF67+(AG67/25)+(AH67/24)+(AI67/18)+(AJ67/18),)</f>
        <v>53</v>
      </c>
      <c r="AL67" s="47" t="n">
        <v>19</v>
      </c>
      <c r="AM67" s="47" t="n">
        <v>3</v>
      </c>
      <c r="AN67" s="47" t="n">
        <f aca="false">AL67-AM67</f>
        <v>16</v>
      </c>
      <c r="AO67" s="90" t="n">
        <f aca="false">AK67+AN67</f>
        <v>69</v>
      </c>
      <c r="AP67" s="91" t="n">
        <v>15580.35</v>
      </c>
      <c r="AQ67" s="112" t="n">
        <v>6202.77</v>
      </c>
      <c r="AR67" s="95" t="n">
        <v>11122.25</v>
      </c>
      <c r="AS67" s="27" t="n">
        <v>321.1</v>
      </c>
      <c r="AT67" s="90" t="n">
        <f aca="false">SUM(AP67:AS67)</f>
        <v>33226.47</v>
      </c>
      <c r="AU67" s="94" t="e">
        <f aca="false">AO67*Riepilogo!$F$10/Riepilogo!$E$23</f>
        <v>#NAME?</v>
      </c>
      <c r="AV67" s="94" t="e">
        <f aca="false">AT67*Riepilogo!$G$10/Riepilogo!$J$23</f>
        <v>#NAME?</v>
      </c>
      <c r="AW67" s="95" t="e">
        <f aca="false">AU67+AV67</f>
        <v>#NAME?</v>
      </c>
    </row>
    <row r="68" customFormat="false" ht="14.65" hidden="false" customHeight="false" outlineLevel="0" collapsed="false">
      <c r="A68" s="89" t="n">
        <v>67</v>
      </c>
      <c r="B68" s="89" t="s">
        <v>425</v>
      </c>
      <c r="C68" s="89" t="s">
        <v>301</v>
      </c>
      <c r="D68" s="89" t="s">
        <v>110</v>
      </c>
      <c r="E68" s="89" t="s">
        <v>426</v>
      </c>
      <c r="F68" s="47" t="n">
        <v>19</v>
      </c>
      <c r="G68" s="47" t="n">
        <v>0</v>
      </c>
      <c r="H68" s="47" t="n">
        <v>0</v>
      </c>
      <c r="I68" s="47" t="n">
        <v>0</v>
      </c>
      <c r="J68" s="47"/>
      <c r="K68" s="47" t="n">
        <v>13.5</v>
      </c>
      <c r="L68" s="47" t="n">
        <v>44</v>
      </c>
      <c r="M68" s="47" t="n">
        <v>0</v>
      </c>
      <c r="N68" s="47" t="n">
        <v>0</v>
      </c>
      <c r="O68" s="47" t="n">
        <v>6</v>
      </c>
      <c r="P68" s="47" t="n">
        <v>0</v>
      </c>
      <c r="Q68" s="47"/>
      <c r="R68" s="47" t="n">
        <v>61</v>
      </c>
      <c r="S68" s="47" t="n">
        <v>21</v>
      </c>
      <c r="T68" s="47" t="n">
        <v>2</v>
      </c>
      <c r="U68" s="47" t="n">
        <v>0</v>
      </c>
      <c r="V68" s="47" t="n">
        <v>0</v>
      </c>
      <c r="W68" s="47" t="n">
        <v>80</v>
      </c>
      <c r="X68" s="47" t="n">
        <v>21</v>
      </c>
      <c r="Y68" s="47" t="n">
        <v>13</v>
      </c>
      <c r="Z68" s="47"/>
      <c r="AA68" s="47"/>
      <c r="AB68" s="47"/>
      <c r="AC68" s="47"/>
      <c r="AD68" s="47"/>
      <c r="AE68" s="47"/>
      <c r="AF68" s="47" t="n">
        <f aca="false">F68+G68+H68+I68+L68+M68+N68+O68+P68+S68+T68+U68+V68+Z68+AA68+AD68</f>
        <v>92</v>
      </c>
      <c r="AG68" s="47" t="n">
        <f aca="false">J68+K68</f>
        <v>13.5</v>
      </c>
      <c r="AH68" s="47" t="n">
        <f aca="false">Q68+R68</f>
        <v>61</v>
      </c>
      <c r="AI68" s="47" t="n">
        <f aca="false">W68+X68+Y68</f>
        <v>114</v>
      </c>
      <c r="AJ68" s="47" t="n">
        <f aca="false">AB68+AC68+AD68+AE68</f>
        <v>0</v>
      </c>
      <c r="AK68" s="47" t="n">
        <f aca="false">ROUND(AF68+(AG68/25)+(AH68/24)+(AI68/18)+(AJ68/18),)</f>
        <v>101</v>
      </c>
      <c r="AL68" s="47" t="n">
        <v>31</v>
      </c>
      <c r="AM68" s="47" t="n">
        <v>5</v>
      </c>
      <c r="AN68" s="47" t="n">
        <f aca="false">AL68-AM68</f>
        <v>26</v>
      </c>
      <c r="AO68" s="90" t="n">
        <f aca="false">AK68+AN68</f>
        <v>127</v>
      </c>
      <c r="AP68" s="91" t="n">
        <v>19978.01</v>
      </c>
      <c r="AQ68" s="112" t="n">
        <v>4552.58</v>
      </c>
      <c r="AR68" s="95" t="n">
        <v>22083.97</v>
      </c>
      <c r="AS68" s="27" t="n">
        <v>135.77</v>
      </c>
      <c r="AT68" s="90" t="n">
        <f aca="false">SUM(AP68:AS68)</f>
        <v>46750.33</v>
      </c>
      <c r="AU68" s="94" t="e">
        <f aca="false">AO68*Riepilogo!$F$10/Riepilogo!$E$23</f>
        <v>#NAME?</v>
      </c>
      <c r="AV68" s="94" t="e">
        <f aca="false">AT68*Riepilogo!$G$10/Riepilogo!$J$23</f>
        <v>#NAME?</v>
      </c>
      <c r="AW68" s="95" t="e">
        <f aca="false">AU68+AV68</f>
        <v>#NAME?</v>
      </c>
    </row>
    <row r="69" customFormat="false" ht="14.65" hidden="false" customHeight="false" outlineLevel="0" collapsed="false">
      <c r="A69" s="89" t="n">
        <v>68</v>
      </c>
      <c r="B69" s="89" t="s">
        <v>427</v>
      </c>
      <c r="C69" s="89" t="s">
        <v>301</v>
      </c>
      <c r="D69" s="89" t="s">
        <v>110</v>
      </c>
      <c r="E69" s="89" t="s">
        <v>428</v>
      </c>
      <c r="F69" s="47" t="n">
        <v>12</v>
      </c>
      <c r="G69" s="47" t="n">
        <v>0</v>
      </c>
      <c r="H69" s="47" t="n">
        <v>0</v>
      </c>
      <c r="I69" s="47" t="n">
        <v>1</v>
      </c>
      <c r="J69" s="47"/>
      <c r="K69" s="47" t="n">
        <v>9</v>
      </c>
      <c r="L69" s="47" t="n">
        <v>23</v>
      </c>
      <c r="M69" s="47" t="n">
        <v>0</v>
      </c>
      <c r="N69" s="47" t="n">
        <v>0</v>
      </c>
      <c r="O69" s="47" t="n">
        <v>4</v>
      </c>
      <c r="P69" s="47" t="n">
        <v>0</v>
      </c>
      <c r="Q69" s="47"/>
      <c r="R69" s="47" t="n">
        <v>30</v>
      </c>
      <c r="S69" s="47" t="n">
        <v>20</v>
      </c>
      <c r="T69" s="47" t="n">
        <v>6</v>
      </c>
      <c r="U69" s="47" t="n">
        <v>0</v>
      </c>
      <c r="V69" s="47" t="n">
        <v>0</v>
      </c>
      <c r="W69" s="47" t="n">
        <v>27</v>
      </c>
      <c r="X69" s="47" t="n">
        <v>56</v>
      </c>
      <c r="Y69" s="47" t="n">
        <v>9</v>
      </c>
      <c r="Z69" s="47"/>
      <c r="AA69" s="47"/>
      <c r="AB69" s="47"/>
      <c r="AC69" s="47"/>
      <c r="AD69" s="47"/>
      <c r="AE69" s="47"/>
      <c r="AF69" s="47" t="n">
        <f aca="false">F69+G69+H69+I69+L69+M69+N69+O69+P69+S69+T69+U69+V69+Z69+AA69+AD69</f>
        <v>66</v>
      </c>
      <c r="AG69" s="47" t="n">
        <f aca="false">J69+K69</f>
        <v>9</v>
      </c>
      <c r="AH69" s="47" t="n">
        <f aca="false">Q69+R69</f>
        <v>30</v>
      </c>
      <c r="AI69" s="47" t="n">
        <f aca="false">W69+X69+Y69</f>
        <v>92</v>
      </c>
      <c r="AJ69" s="47" t="n">
        <f aca="false">AB69+AC69+AD69+AE69</f>
        <v>0</v>
      </c>
      <c r="AK69" s="47" t="n">
        <f aca="false">ROUND(AF69+(AG69/25)+(AH69/24)+(AI69/18)+(AJ69/18),)</f>
        <v>73</v>
      </c>
      <c r="AL69" s="47" t="n">
        <v>21</v>
      </c>
      <c r="AM69" s="47" t="n">
        <v>0</v>
      </c>
      <c r="AN69" s="47" t="n">
        <f aca="false">AL69-AM69</f>
        <v>21</v>
      </c>
      <c r="AO69" s="90" t="n">
        <f aca="false">AK69+AN69</f>
        <v>94</v>
      </c>
      <c r="AP69" s="91" t="n">
        <v>4837.38</v>
      </c>
      <c r="AQ69" s="112" t="n">
        <v>2145.26</v>
      </c>
      <c r="AR69" s="95" t="n">
        <v>13034.33</v>
      </c>
      <c r="AS69" s="27" t="n">
        <v>0</v>
      </c>
      <c r="AT69" s="90" t="n">
        <f aca="false">SUM(AP69:AS69)</f>
        <v>20016.97</v>
      </c>
      <c r="AU69" s="94" t="e">
        <f aca="false">AO69*Riepilogo!$F$10/Riepilogo!$E$23</f>
        <v>#NAME?</v>
      </c>
      <c r="AV69" s="94" t="e">
        <f aca="false">AT69*Riepilogo!$G$10/Riepilogo!$J$23</f>
        <v>#NAME?</v>
      </c>
      <c r="AW69" s="95" t="e">
        <f aca="false">AU69+AV69</f>
        <v>#NAME?</v>
      </c>
    </row>
    <row r="70" customFormat="false" ht="14.65" hidden="false" customHeight="false" outlineLevel="0" collapsed="false">
      <c r="A70" s="89" t="n">
        <v>69</v>
      </c>
      <c r="B70" s="89" t="s">
        <v>429</v>
      </c>
      <c r="C70" s="89" t="s">
        <v>301</v>
      </c>
      <c r="D70" s="89" t="s">
        <v>110</v>
      </c>
      <c r="E70" s="89" t="s">
        <v>430</v>
      </c>
      <c r="F70" s="47" t="n">
        <v>14</v>
      </c>
      <c r="G70" s="47" t="n">
        <v>0</v>
      </c>
      <c r="H70" s="47" t="n">
        <v>0</v>
      </c>
      <c r="I70" s="47" t="n">
        <v>0</v>
      </c>
      <c r="J70" s="47"/>
      <c r="K70" s="47" t="n">
        <v>10.5</v>
      </c>
      <c r="L70" s="47" t="n">
        <v>27</v>
      </c>
      <c r="M70" s="47" t="n">
        <v>0</v>
      </c>
      <c r="N70" s="47" t="n">
        <v>0</v>
      </c>
      <c r="O70" s="47" t="n">
        <v>3</v>
      </c>
      <c r="P70" s="47" t="n">
        <v>0</v>
      </c>
      <c r="Q70" s="47"/>
      <c r="R70" s="47" t="n">
        <v>40</v>
      </c>
      <c r="S70" s="47" t="n">
        <v>20</v>
      </c>
      <c r="T70" s="47" t="n">
        <v>4</v>
      </c>
      <c r="U70" s="47" t="n">
        <v>0</v>
      </c>
      <c r="V70" s="47" t="n">
        <v>0</v>
      </c>
      <c r="W70" s="47" t="n">
        <v>43</v>
      </c>
      <c r="X70" s="47" t="n">
        <v>52</v>
      </c>
      <c r="Y70" s="47" t="n">
        <v>12</v>
      </c>
      <c r="Z70" s="47"/>
      <c r="AA70" s="47"/>
      <c r="AB70" s="47"/>
      <c r="AC70" s="47"/>
      <c r="AD70" s="47"/>
      <c r="AE70" s="47"/>
      <c r="AF70" s="47" t="n">
        <f aca="false">F70+G70+H70+I70+L70+M70+N70+O70+P70+S70+T70+U70+V70+Z70+AA70+AD70</f>
        <v>68</v>
      </c>
      <c r="AG70" s="47" t="n">
        <f aca="false">J70+K70</f>
        <v>10.5</v>
      </c>
      <c r="AH70" s="47" t="n">
        <f aca="false">Q70+R70</f>
        <v>40</v>
      </c>
      <c r="AI70" s="47" t="n">
        <f aca="false">W70+X70+Y70</f>
        <v>107</v>
      </c>
      <c r="AJ70" s="47" t="n">
        <f aca="false">AB70+AC70+AD70+AE70</f>
        <v>0</v>
      </c>
      <c r="AK70" s="47" t="n">
        <f aca="false">ROUND(AF70+(AG70/25)+(AH70/24)+(AI70/18)+(AJ70/18),)</f>
        <v>76</v>
      </c>
      <c r="AL70" s="47" t="n">
        <v>24</v>
      </c>
      <c r="AM70" s="47" t="n">
        <v>3</v>
      </c>
      <c r="AN70" s="47" t="n">
        <f aca="false">AL70-AM70</f>
        <v>21</v>
      </c>
      <c r="AO70" s="90" t="n">
        <f aca="false">AK70+AN70</f>
        <v>97</v>
      </c>
      <c r="AP70" s="91" t="n">
        <v>14690.43</v>
      </c>
      <c r="AQ70" s="112" t="n">
        <v>6403.99</v>
      </c>
      <c r="AR70" s="95" t="n">
        <v>9432.42</v>
      </c>
      <c r="AS70" s="27" t="n">
        <v>0</v>
      </c>
      <c r="AT70" s="90" t="n">
        <f aca="false">SUM(AP70:AS70)</f>
        <v>30526.84</v>
      </c>
      <c r="AU70" s="94" t="e">
        <f aca="false">AO70*Riepilogo!$F$10/Riepilogo!$E$23</f>
        <v>#NAME?</v>
      </c>
      <c r="AV70" s="94" t="e">
        <f aca="false">AT70*Riepilogo!$G$10/Riepilogo!$J$23</f>
        <v>#NAME?</v>
      </c>
      <c r="AW70" s="95" t="e">
        <f aca="false">AU70+AV70</f>
        <v>#NAME?</v>
      </c>
    </row>
    <row r="71" customFormat="false" ht="14.65" hidden="false" customHeight="false" outlineLevel="0" collapsed="false">
      <c r="A71" s="89" t="n">
        <v>70</v>
      </c>
      <c r="B71" s="89" t="s">
        <v>431</v>
      </c>
      <c r="C71" s="89" t="s">
        <v>301</v>
      </c>
      <c r="D71" s="89" t="s">
        <v>110</v>
      </c>
      <c r="E71" s="89" t="s">
        <v>432</v>
      </c>
      <c r="F71" s="47" t="n">
        <v>10</v>
      </c>
      <c r="G71" s="47" t="n">
        <v>0</v>
      </c>
      <c r="H71" s="47" t="n">
        <v>0</v>
      </c>
      <c r="I71" s="47" t="n">
        <v>1</v>
      </c>
      <c r="J71" s="47"/>
      <c r="K71" s="47" t="n">
        <v>7.5</v>
      </c>
      <c r="L71" s="47" t="n">
        <v>23</v>
      </c>
      <c r="M71" s="47" t="n">
        <v>0</v>
      </c>
      <c r="N71" s="47" t="n">
        <v>0</v>
      </c>
      <c r="O71" s="47" t="n">
        <v>3</v>
      </c>
      <c r="P71" s="47" t="n">
        <v>0</v>
      </c>
      <c r="Q71" s="47"/>
      <c r="R71" s="47" t="n">
        <v>32</v>
      </c>
      <c r="S71" s="47" t="n">
        <v>12</v>
      </c>
      <c r="T71" s="47" t="n">
        <v>4</v>
      </c>
      <c r="U71" s="47" t="n">
        <v>0</v>
      </c>
      <c r="V71" s="47" t="n">
        <v>0</v>
      </c>
      <c r="W71" s="47" t="n">
        <v>63</v>
      </c>
      <c r="X71" s="47" t="n">
        <v>9</v>
      </c>
      <c r="Y71" s="47" t="n">
        <v>9</v>
      </c>
      <c r="Z71" s="47"/>
      <c r="AA71" s="47"/>
      <c r="AB71" s="47"/>
      <c r="AC71" s="47"/>
      <c r="AD71" s="47"/>
      <c r="AE71" s="47"/>
      <c r="AF71" s="47" t="n">
        <f aca="false">F71+G71+H71+I71+L71+M71+N71+O71+P71+S71+T71+U71+V71+Z71+AA71+AD71</f>
        <v>53</v>
      </c>
      <c r="AG71" s="47" t="n">
        <f aca="false">J71+K71</f>
        <v>7.5</v>
      </c>
      <c r="AH71" s="47" t="n">
        <f aca="false">Q71+R71</f>
        <v>32</v>
      </c>
      <c r="AI71" s="47" t="n">
        <f aca="false">W71+X71+Y71</f>
        <v>81</v>
      </c>
      <c r="AJ71" s="47" t="n">
        <f aca="false">AB71+AC71+AD71+AE71</f>
        <v>0</v>
      </c>
      <c r="AK71" s="47" t="n">
        <f aca="false">ROUND(AF71+(AG71/25)+(AH71/24)+(AI71/18)+(AJ71/18),)</f>
        <v>59</v>
      </c>
      <c r="AL71" s="47" t="n">
        <v>20</v>
      </c>
      <c r="AM71" s="47" t="n">
        <v>0</v>
      </c>
      <c r="AN71" s="47" t="n">
        <f aca="false">AL71-AM71</f>
        <v>20</v>
      </c>
      <c r="AO71" s="90" t="n">
        <f aca="false">AK71+AN71</f>
        <v>79</v>
      </c>
      <c r="AP71" s="91" t="n">
        <v>8971.8</v>
      </c>
      <c r="AQ71" s="112" t="n">
        <v>6492.45</v>
      </c>
      <c r="AR71" s="95" t="n">
        <v>187.3</v>
      </c>
      <c r="AS71" s="27" t="n">
        <v>0</v>
      </c>
      <c r="AT71" s="90" t="n">
        <f aca="false">SUM(AP71:AS71)</f>
        <v>15651.55</v>
      </c>
      <c r="AU71" s="94" t="e">
        <f aca="false">AO71*Riepilogo!$F$10/Riepilogo!$E$23</f>
        <v>#NAME?</v>
      </c>
      <c r="AV71" s="94" t="e">
        <f aca="false">AT71*Riepilogo!$G$10/Riepilogo!$J$23</f>
        <v>#NAME?</v>
      </c>
      <c r="AW71" s="95" t="e">
        <f aca="false">AU71+AV71</f>
        <v>#NAME?</v>
      </c>
    </row>
    <row r="72" customFormat="false" ht="14.65" hidden="false" customHeight="false" outlineLevel="0" collapsed="false">
      <c r="A72" s="89" t="n">
        <v>71</v>
      </c>
      <c r="B72" s="89" t="s">
        <v>433</v>
      </c>
      <c r="C72" s="89" t="s">
        <v>301</v>
      </c>
      <c r="D72" s="89" t="s">
        <v>110</v>
      </c>
      <c r="E72" s="89" t="s">
        <v>434</v>
      </c>
      <c r="F72" s="47" t="n">
        <v>4</v>
      </c>
      <c r="G72" s="47" t="n">
        <v>0</v>
      </c>
      <c r="H72" s="47" t="n">
        <v>0</v>
      </c>
      <c r="I72" s="47" t="n">
        <v>2</v>
      </c>
      <c r="J72" s="47"/>
      <c r="K72" s="47" t="n">
        <v>3</v>
      </c>
      <c r="L72" s="47" t="n">
        <v>8</v>
      </c>
      <c r="M72" s="47" t="n">
        <v>0</v>
      </c>
      <c r="N72" s="47" t="n">
        <v>0</v>
      </c>
      <c r="O72" s="47" t="n">
        <v>1</v>
      </c>
      <c r="P72" s="47" t="n">
        <v>0</v>
      </c>
      <c r="Q72" s="47"/>
      <c r="R72" s="47" t="n">
        <v>10</v>
      </c>
      <c r="S72" s="47" t="n">
        <v>35</v>
      </c>
      <c r="T72" s="47" t="n">
        <v>5</v>
      </c>
      <c r="U72" s="47" t="n">
        <v>0</v>
      </c>
      <c r="V72" s="47" t="n">
        <v>0</v>
      </c>
      <c r="W72" s="47" t="n">
        <v>8</v>
      </c>
      <c r="X72" s="47" t="n">
        <v>14</v>
      </c>
      <c r="Y72" s="47" t="n">
        <v>13</v>
      </c>
      <c r="Z72" s="47"/>
      <c r="AA72" s="47"/>
      <c r="AB72" s="47"/>
      <c r="AC72" s="47"/>
      <c r="AD72" s="47"/>
      <c r="AE72" s="47"/>
      <c r="AF72" s="47" t="n">
        <f aca="false">F72+G72+H72+I72+L72+M72+N72+O72+P72+S72+T72+U72+V72+Z72+AA72+AD72</f>
        <v>55</v>
      </c>
      <c r="AG72" s="47" t="n">
        <f aca="false">J72+K72</f>
        <v>3</v>
      </c>
      <c r="AH72" s="47" t="n">
        <f aca="false">Q72+R72</f>
        <v>10</v>
      </c>
      <c r="AI72" s="47" t="n">
        <f aca="false">W72+X72+Y72</f>
        <v>35</v>
      </c>
      <c r="AJ72" s="47" t="n">
        <f aca="false">AB72+AC72+AD72+AE72</f>
        <v>0</v>
      </c>
      <c r="AK72" s="47" t="n">
        <f aca="false">ROUND(AF72+(AG72/25)+(AH72/24)+(AI72/18)+(AJ72/18),)</f>
        <v>57</v>
      </c>
      <c r="AL72" s="47" t="n">
        <v>16</v>
      </c>
      <c r="AM72" s="47" t="n">
        <v>2</v>
      </c>
      <c r="AN72" s="47" t="n">
        <f aca="false">AL72-AM72</f>
        <v>14</v>
      </c>
      <c r="AO72" s="90" t="n">
        <f aca="false">AK72+AN72</f>
        <v>71</v>
      </c>
      <c r="AP72" s="91" t="n">
        <v>11766.59</v>
      </c>
      <c r="AQ72" s="112" t="n">
        <v>6145.39</v>
      </c>
      <c r="AR72" s="95" t="n">
        <v>16906.44</v>
      </c>
      <c r="AS72" s="27" t="n">
        <v>0</v>
      </c>
      <c r="AT72" s="90" t="n">
        <f aca="false">SUM(AP72:AS72)</f>
        <v>34818.42</v>
      </c>
      <c r="AU72" s="94" t="e">
        <f aca="false">AO72*Riepilogo!$F$10/Riepilogo!$E$23</f>
        <v>#NAME?</v>
      </c>
      <c r="AV72" s="94" t="e">
        <f aca="false">AT72*Riepilogo!$G$10/Riepilogo!$J$23</f>
        <v>#NAME?</v>
      </c>
      <c r="AW72" s="95" t="e">
        <f aca="false">AU72+AV72</f>
        <v>#NAME?</v>
      </c>
    </row>
    <row r="73" customFormat="false" ht="14.65" hidden="false" customHeight="false" outlineLevel="0" collapsed="false">
      <c r="A73" s="89" t="n">
        <v>72</v>
      </c>
      <c r="B73" s="89" t="s">
        <v>435</v>
      </c>
      <c r="C73" s="89" t="s">
        <v>301</v>
      </c>
      <c r="D73" s="89" t="s">
        <v>110</v>
      </c>
      <c r="E73" s="89" t="s">
        <v>436</v>
      </c>
      <c r="F73" s="47" t="n">
        <v>4</v>
      </c>
      <c r="G73" s="47" t="n">
        <v>0</v>
      </c>
      <c r="H73" s="47" t="n">
        <v>0</v>
      </c>
      <c r="I73" s="47" t="n">
        <v>1</v>
      </c>
      <c r="J73" s="47"/>
      <c r="K73" s="47" t="n">
        <v>3</v>
      </c>
      <c r="L73" s="47" t="n">
        <v>16</v>
      </c>
      <c r="M73" s="47" t="n">
        <v>0</v>
      </c>
      <c r="N73" s="47" t="n">
        <v>0</v>
      </c>
      <c r="O73" s="47" t="n">
        <v>4</v>
      </c>
      <c r="P73" s="47" t="n">
        <v>0</v>
      </c>
      <c r="Q73" s="47"/>
      <c r="R73" s="47" t="n">
        <v>24</v>
      </c>
      <c r="S73" s="47" t="n">
        <v>15</v>
      </c>
      <c r="T73" s="47" t="n">
        <v>5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6</v>
      </c>
      <c r="Z73" s="47"/>
      <c r="AA73" s="47"/>
      <c r="AB73" s="47"/>
      <c r="AC73" s="47"/>
      <c r="AD73" s="47"/>
      <c r="AE73" s="47"/>
      <c r="AF73" s="47" t="n">
        <f aca="false">F73+G73+H73+I73+L73+M73+N73+O73+P73+S73+T73+U73+V73+Z73+AA73+AD73</f>
        <v>45</v>
      </c>
      <c r="AG73" s="47" t="n">
        <f aca="false">J73+K73</f>
        <v>3</v>
      </c>
      <c r="AH73" s="47" t="n">
        <f aca="false">Q73+R73</f>
        <v>24</v>
      </c>
      <c r="AI73" s="47" t="n">
        <f aca="false">W73+X73+Y73</f>
        <v>6</v>
      </c>
      <c r="AJ73" s="47" t="n">
        <f aca="false">AB73+AC73+AD73+AE73</f>
        <v>0</v>
      </c>
      <c r="AK73" s="47" t="n">
        <f aca="false">ROUND(AF73+(AG73/25)+(AH73/24)+(AI73/18)+(AJ73/18),)</f>
        <v>46</v>
      </c>
      <c r="AL73" s="47" t="n">
        <v>15</v>
      </c>
      <c r="AM73" s="47" t="n">
        <v>0</v>
      </c>
      <c r="AN73" s="47" t="n">
        <f aca="false">AL73-AM73</f>
        <v>15</v>
      </c>
      <c r="AO73" s="90" t="n">
        <f aca="false">AK73+AN73</f>
        <v>61</v>
      </c>
      <c r="AP73" s="91" t="n">
        <v>13923.71</v>
      </c>
      <c r="AQ73" s="112" t="n">
        <v>7389.19</v>
      </c>
      <c r="AR73" s="95" t="n">
        <v>14010.4</v>
      </c>
      <c r="AS73" s="27" t="n">
        <v>0</v>
      </c>
      <c r="AT73" s="90" t="n">
        <f aca="false">SUM(AP73:AS73)</f>
        <v>35323.3</v>
      </c>
      <c r="AU73" s="94" t="e">
        <f aca="false">AO73*Riepilogo!$F$10/Riepilogo!$E$23</f>
        <v>#NAME?</v>
      </c>
      <c r="AV73" s="94" t="e">
        <f aca="false">AT73*Riepilogo!$G$10/Riepilogo!$J$23</f>
        <v>#NAME?</v>
      </c>
      <c r="AW73" s="95" t="e">
        <f aca="false">AU73+AV73</f>
        <v>#NAME?</v>
      </c>
    </row>
    <row r="74" customFormat="false" ht="14.65" hidden="false" customHeight="false" outlineLevel="0" collapsed="false">
      <c r="A74" s="89" t="n">
        <v>73</v>
      </c>
      <c r="B74" s="89" t="s">
        <v>437</v>
      </c>
      <c r="C74" s="89" t="s">
        <v>301</v>
      </c>
      <c r="D74" s="89" t="s">
        <v>438</v>
      </c>
      <c r="E74" s="89" t="s">
        <v>439</v>
      </c>
      <c r="F74" s="47" t="n">
        <v>8</v>
      </c>
      <c r="G74" s="47" t="n">
        <v>0</v>
      </c>
      <c r="H74" s="47" t="n">
        <v>0</v>
      </c>
      <c r="I74" s="47" t="n">
        <v>1</v>
      </c>
      <c r="J74" s="47"/>
      <c r="K74" s="47" t="n">
        <v>6</v>
      </c>
      <c r="L74" s="47" t="n">
        <v>36</v>
      </c>
      <c r="M74" s="47" t="n">
        <v>0</v>
      </c>
      <c r="N74" s="47" t="n">
        <v>0</v>
      </c>
      <c r="O74" s="47" t="n">
        <v>8</v>
      </c>
      <c r="P74" s="47" t="n">
        <v>0</v>
      </c>
      <c r="Q74" s="47"/>
      <c r="R74" s="47" t="n">
        <v>51</v>
      </c>
      <c r="S74" s="47" t="n">
        <v>21</v>
      </c>
      <c r="T74" s="47" t="n">
        <v>3</v>
      </c>
      <c r="U74" s="47" t="n">
        <v>0</v>
      </c>
      <c r="V74" s="47" t="n">
        <v>0</v>
      </c>
      <c r="W74" s="47" t="n">
        <v>90</v>
      </c>
      <c r="X74" s="47" t="n">
        <v>12</v>
      </c>
      <c r="Y74" s="47" t="n">
        <v>14</v>
      </c>
      <c r="Z74" s="47"/>
      <c r="AA74" s="47"/>
      <c r="AB74" s="47"/>
      <c r="AC74" s="47"/>
      <c r="AD74" s="47"/>
      <c r="AE74" s="47"/>
      <c r="AF74" s="47" t="n">
        <f aca="false">F74+G74+H74+I74+L74+M74+N74+O74+P74+S74+T74+U74+V74+Z74+AA74+AD74</f>
        <v>77</v>
      </c>
      <c r="AG74" s="47" t="n">
        <f aca="false">J74+K74</f>
        <v>6</v>
      </c>
      <c r="AH74" s="47" t="n">
        <f aca="false">Q74+R74</f>
        <v>51</v>
      </c>
      <c r="AI74" s="47" t="n">
        <f aca="false">W74+X74+Y74</f>
        <v>116</v>
      </c>
      <c r="AJ74" s="47" t="n">
        <f aca="false">AB74+AC74+AD74+AE74</f>
        <v>0</v>
      </c>
      <c r="AK74" s="47" t="n">
        <f aca="false">ROUND(AF74+(AG74/25)+(AH74/24)+(AI74/18)+(AJ74/18),)</f>
        <v>86</v>
      </c>
      <c r="AL74" s="47" t="n">
        <v>22</v>
      </c>
      <c r="AM74" s="47" t="n">
        <v>0</v>
      </c>
      <c r="AN74" s="47" t="n">
        <f aca="false">AL74-AM74</f>
        <v>22</v>
      </c>
      <c r="AO74" s="90" t="n">
        <f aca="false">AK74+AN74</f>
        <v>108</v>
      </c>
      <c r="AP74" s="91" t="n">
        <v>16741.55</v>
      </c>
      <c r="AQ74" s="112" t="n">
        <v>6346.55</v>
      </c>
      <c r="AR74" s="95" t="n">
        <v>5959.7</v>
      </c>
      <c r="AS74" s="27" t="n">
        <v>145.15</v>
      </c>
      <c r="AT74" s="90" t="n">
        <f aca="false">SUM(AP74:AS74)</f>
        <v>29192.95</v>
      </c>
      <c r="AU74" s="94" t="e">
        <f aca="false">AO74*Riepilogo!$F$10/Riepilogo!$E$23</f>
        <v>#NAME?</v>
      </c>
      <c r="AV74" s="94" t="e">
        <f aca="false">AT74*Riepilogo!$G$10/Riepilogo!$J$23</f>
        <v>#NAME?</v>
      </c>
      <c r="AW74" s="95" t="e">
        <f aca="false">AU74+AV74</f>
        <v>#NAME?</v>
      </c>
    </row>
    <row r="75" customFormat="false" ht="14.65" hidden="false" customHeight="false" outlineLevel="0" collapsed="false">
      <c r="A75" s="89" t="n">
        <v>74</v>
      </c>
      <c r="B75" s="89" t="s">
        <v>440</v>
      </c>
      <c r="C75" s="89" t="s">
        <v>301</v>
      </c>
      <c r="D75" s="89" t="s">
        <v>110</v>
      </c>
      <c r="E75" s="89" t="s">
        <v>439</v>
      </c>
      <c r="F75" s="47" t="n">
        <v>20</v>
      </c>
      <c r="G75" s="47" t="n">
        <v>0</v>
      </c>
      <c r="H75" s="47" t="n">
        <v>0</v>
      </c>
      <c r="I75" s="47" t="n">
        <v>0</v>
      </c>
      <c r="J75" s="47"/>
      <c r="K75" s="47" t="n">
        <v>15</v>
      </c>
      <c r="L75" s="47" t="n">
        <v>25</v>
      </c>
      <c r="M75" s="47" t="n">
        <v>0</v>
      </c>
      <c r="N75" s="47" t="n">
        <v>0</v>
      </c>
      <c r="O75" s="47" t="n">
        <v>5</v>
      </c>
      <c r="P75" s="47" t="n">
        <v>0</v>
      </c>
      <c r="Q75" s="47"/>
      <c r="R75" s="47" t="n">
        <v>33</v>
      </c>
      <c r="S75" s="47" t="n">
        <v>14</v>
      </c>
      <c r="T75" s="47" t="n">
        <v>3</v>
      </c>
      <c r="U75" s="47" t="n">
        <v>0</v>
      </c>
      <c r="V75" s="47" t="n">
        <v>0</v>
      </c>
      <c r="W75" s="47" t="n">
        <v>21</v>
      </c>
      <c r="X75" s="47" t="n">
        <v>9</v>
      </c>
      <c r="Y75" s="47" t="n">
        <v>9</v>
      </c>
      <c r="Z75" s="47"/>
      <c r="AA75" s="47"/>
      <c r="AB75" s="47"/>
      <c r="AC75" s="47"/>
      <c r="AD75" s="47"/>
      <c r="AE75" s="47"/>
      <c r="AF75" s="47" t="n">
        <f aca="false">F75+G75+H75+I75+L75+M75+N75+O75+P75+S75+T75+U75+V75+Z75+AA75+AD75</f>
        <v>67</v>
      </c>
      <c r="AG75" s="47" t="n">
        <f aca="false">J75+K75</f>
        <v>15</v>
      </c>
      <c r="AH75" s="47" t="n">
        <f aca="false">Q75+R75</f>
        <v>33</v>
      </c>
      <c r="AI75" s="47" t="n">
        <f aca="false">W75+X75+Y75</f>
        <v>39</v>
      </c>
      <c r="AJ75" s="47" t="n">
        <f aca="false">AB75+AC75+AD75+AE75</f>
        <v>0</v>
      </c>
      <c r="AK75" s="47" t="n">
        <f aca="false">ROUND(AF75+(AG75/25)+(AH75/24)+(AI75/18)+(AJ75/18),)</f>
        <v>71</v>
      </c>
      <c r="AL75" s="47" t="n">
        <v>22</v>
      </c>
      <c r="AM75" s="47" t="n">
        <v>0</v>
      </c>
      <c r="AN75" s="47" t="n">
        <f aca="false">AL75-AM75</f>
        <v>22</v>
      </c>
      <c r="AO75" s="90" t="n">
        <f aca="false">AK75+AN75</f>
        <v>93</v>
      </c>
      <c r="AP75" s="91" t="n">
        <v>7903.66</v>
      </c>
      <c r="AQ75" s="112" t="n">
        <v>4779.19</v>
      </c>
      <c r="AR75" s="95" t="n">
        <v>16228.02</v>
      </c>
      <c r="AS75" s="27" t="n">
        <v>1095.54</v>
      </c>
      <c r="AT75" s="90" t="n">
        <f aca="false">SUM(AP75:AS75)</f>
        <v>30006.41</v>
      </c>
      <c r="AU75" s="94" t="e">
        <f aca="false">AO75*Riepilogo!$F$10/Riepilogo!$E$23</f>
        <v>#NAME?</v>
      </c>
      <c r="AV75" s="94" t="e">
        <f aca="false">AT75*Riepilogo!$G$10/Riepilogo!$J$23</f>
        <v>#NAME?</v>
      </c>
      <c r="AW75" s="95" t="e">
        <f aca="false">AU75+AV75</f>
        <v>#NAME?</v>
      </c>
    </row>
    <row r="76" customFormat="false" ht="14.65" hidden="false" customHeight="false" outlineLevel="0" collapsed="false">
      <c r="A76" s="89" t="n">
        <v>75</v>
      </c>
      <c r="B76" s="89" t="s">
        <v>441</v>
      </c>
      <c r="C76" s="89" t="s">
        <v>301</v>
      </c>
      <c r="D76" s="89" t="s">
        <v>110</v>
      </c>
      <c r="E76" s="89" t="s">
        <v>442</v>
      </c>
      <c r="F76" s="47" t="n">
        <v>13</v>
      </c>
      <c r="G76" s="47" t="n">
        <v>0</v>
      </c>
      <c r="H76" s="47" t="n">
        <v>0</v>
      </c>
      <c r="I76" s="47" t="n">
        <v>0</v>
      </c>
      <c r="J76" s="47"/>
      <c r="K76" s="47" t="n">
        <v>0</v>
      </c>
      <c r="L76" s="47" t="n">
        <v>31</v>
      </c>
      <c r="M76" s="47" t="n">
        <v>0</v>
      </c>
      <c r="N76" s="47" t="n">
        <v>0</v>
      </c>
      <c r="O76" s="47" t="n">
        <v>4</v>
      </c>
      <c r="P76" s="47" t="n">
        <v>0</v>
      </c>
      <c r="Q76" s="47"/>
      <c r="R76" s="47" t="n">
        <v>0</v>
      </c>
      <c r="S76" s="47" t="n">
        <v>17</v>
      </c>
      <c r="T76" s="47" t="n">
        <v>2</v>
      </c>
      <c r="U76" s="47" t="n">
        <v>0</v>
      </c>
      <c r="V76" s="47" t="n">
        <v>0</v>
      </c>
      <c r="W76" s="47" t="n">
        <v>36</v>
      </c>
      <c r="X76" s="47" t="n">
        <v>18</v>
      </c>
      <c r="Y76" s="47" t="n">
        <v>12</v>
      </c>
      <c r="Z76" s="47"/>
      <c r="AA76" s="47"/>
      <c r="AB76" s="47"/>
      <c r="AC76" s="47"/>
      <c r="AD76" s="47"/>
      <c r="AE76" s="47"/>
      <c r="AF76" s="47" t="n">
        <f aca="false">F76+G76+H76+I76+L76+M76+N76+O76+P76+S76+T76+U76+V76+Z76+AA76+AD76</f>
        <v>67</v>
      </c>
      <c r="AG76" s="47" t="n">
        <f aca="false">J76+K76</f>
        <v>0</v>
      </c>
      <c r="AH76" s="47" t="n">
        <f aca="false">Q76+R76</f>
        <v>0</v>
      </c>
      <c r="AI76" s="47" t="n">
        <f aca="false">W76+X76+Y76</f>
        <v>66</v>
      </c>
      <c r="AJ76" s="47" t="n">
        <f aca="false">AB76+AC76+AD76+AE76</f>
        <v>0</v>
      </c>
      <c r="AK76" s="47" t="n">
        <f aca="false">ROUND(AF76+(AG76/25)+(AH76/24)+(AI76/18)+(AJ76/18),)</f>
        <v>71</v>
      </c>
      <c r="AL76" s="47" t="n">
        <v>25</v>
      </c>
      <c r="AM76" s="47" t="n">
        <v>5</v>
      </c>
      <c r="AN76" s="47" t="n">
        <f aca="false">AL76-AM76</f>
        <v>20</v>
      </c>
      <c r="AO76" s="90" t="n">
        <f aca="false">AK76+AN76</f>
        <v>91</v>
      </c>
      <c r="AP76" s="91" t="n">
        <v>14792.96</v>
      </c>
      <c r="AQ76" s="112" t="n">
        <v>6821.39</v>
      </c>
      <c r="AR76" s="95" t="n">
        <v>14022.49</v>
      </c>
      <c r="AS76" s="27" t="n">
        <v>0</v>
      </c>
      <c r="AT76" s="90" t="n">
        <f aca="false">SUM(AP76:AS76)</f>
        <v>35636.84</v>
      </c>
      <c r="AU76" s="94" t="e">
        <f aca="false">AO76*Riepilogo!$F$10/Riepilogo!$E$23</f>
        <v>#NAME?</v>
      </c>
      <c r="AV76" s="94" t="e">
        <f aca="false">AT76*Riepilogo!$G$10/Riepilogo!$J$23</f>
        <v>#NAME?</v>
      </c>
      <c r="AW76" s="95" t="e">
        <f aca="false">AU76+AV76</f>
        <v>#NAME?</v>
      </c>
    </row>
    <row r="77" customFormat="false" ht="14.65" hidden="false" customHeight="false" outlineLevel="0" collapsed="false">
      <c r="A77" s="89" t="n">
        <v>76</v>
      </c>
      <c r="B77" s="89" t="s">
        <v>443</v>
      </c>
      <c r="C77" s="89" t="s">
        <v>301</v>
      </c>
      <c r="D77" s="89" t="s">
        <v>444</v>
      </c>
      <c r="E77" s="89" t="s">
        <v>183</v>
      </c>
      <c r="F77" s="47"/>
      <c r="G77" s="47"/>
      <c r="H77" s="47"/>
      <c r="I77" s="47" t="n">
        <v>0</v>
      </c>
      <c r="J77" s="47"/>
      <c r="K77" s="47" t="n">
        <v>0</v>
      </c>
      <c r="L77" s="47" t="n">
        <v>26</v>
      </c>
      <c r="M77" s="47" t="n">
        <v>0</v>
      </c>
      <c r="N77" s="47" t="n">
        <v>0</v>
      </c>
      <c r="O77" s="47" t="n">
        <v>2</v>
      </c>
      <c r="P77" s="47" t="n">
        <v>0</v>
      </c>
      <c r="Q77" s="47"/>
      <c r="R77" s="47" t="n">
        <v>34</v>
      </c>
      <c r="S77" s="47" t="n">
        <v>41</v>
      </c>
      <c r="T77" s="47" t="n">
        <v>12</v>
      </c>
      <c r="U77" s="47" t="n">
        <v>0</v>
      </c>
      <c r="V77" s="47" t="n">
        <v>0</v>
      </c>
      <c r="W77" s="47" t="n">
        <v>72</v>
      </c>
      <c r="X77" s="47" t="n">
        <v>85</v>
      </c>
      <c r="Y77" s="47" t="n">
        <v>26</v>
      </c>
      <c r="Z77" s="47"/>
      <c r="AA77" s="47"/>
      <c r="AB77" s="47"/>
      <c r="AC77" s="47"/>
      <c r="AD77" s="47"/>
      <c r="AE77" s="47"/>
      <c r="AF77" s="47" t="n">
        <f aca="false">F77+G77+H77+I77+L77+M77+N77+O77+P77+S77+T77+U77+V77+Z77+AA77+AD77</f>
        <v>81</v>
      </c>
      <c r="AG77" s="47" t="n">
        <f aca="false">J77+K77</f>
        <v>0</v>
      </c>
      <c r="AH77" s="47" t="n">
        <f aca="false">Q77+R77</f>
        <v>34</v>
      </c>
      <c r="AI77" s="47" t="n">
        <f aca="false">W77+X77+Y77</f>
        <v>183</v>
      </c>
      <c r="AJ77" s="47" t="n">
        <f aca="false">AB77+AC77+AD77+AE77</f>
        <v>0</v>
      </c>
      <c r="AK77" s="47" t="n">
        <f aca="false">ROUND(AF77+(AG77/25)+(AH77/24)+(AI77/18)+(AJ77/18),)</f>
        <v>93</v>
      </c>
      <c r="AL77" s="47" t="n">
        <v>22</v>
      </c>
      <c r="AM77" s="47" t="n">
        <v>0</v>
      </c>
      <c r="AN77" s="47" t="n">
        <f aca="false">AL77-AM77</f>
        <v>22</v>
      </c>
      <c r="AO77" s="90" t="n">
        <f aca="false">AK77+AN77</f>
        <v>115</v>
      </c>
      <c r="AP77" s="91" t="n">
        <v>27689.19</v>
      </c>
      <c r="AQ77" s="112" t="n">
        <v>12546.53</v>
      </c>
      <c r="AR77" s="95" t="n">
        <v>9378.56</v>
      </c>
      <c r="AS77" s="27" t="n">
        <v>0</v>
      </c>
      <c r="AT77" s="90" t="n">
        <f aca="false">SUM(AP77:AS77)</f>
        <v>49614.28</v>
      </c>
      <c r="AU77" s="94" t="e">
        <f aca="false">AO77*Riepilogo!$F$10/Riepilogo!$E$23</f>
        <v>#NAME?</v>
      </c>
      <c r="AV77" s="94" t="e">
        <f aca="false">AT77*Riepilogo!$G$10/Riepilogo!$J$23</f>
        <v>#NAME?</v>
      </c>
      <c r="AW77" s="95" t="e">
        <f aca="false">AU77+AV77</f>
        <v>#NAME?</v>
      </c>
    </row>
    <row r="78" customFormat="false" ht="14.65" hidden="false" customHeight="false" outlineLevel="0" collapsed="false">
      <c r="A78" s="89" t="n">
        <v>77</v>
      </c>
      <c r="B78" s="89" t="s">
        <v>445</v>
      </c>
      <c r="C78" s="89" t="s">
        <v>301</v>
      </c>
      <c r="D78" s="89" t="s">
        <v>446</v>
      </c>
      <c r="E78" s="89" t="s">
        <v>183</v>
      </c>
      <c r="F78" s="47"/>
      <c r="G78" s="47"/>
      <c r="H78" s="47"/>
      <c r="I78" s="47" t="n">
        <v>0</v>
      </c>
      <c r="J78" s="47"/>
      <c r="K78" s="47" t="n">
        <v>0</v>
      </c>
      <c r="L78" s="47" t="n">
        <v>15</v>
      </c>
      <c r="M78" s="47" t="n">
        <v>0</v>
      </c>
      <c r="N78" s="47" t="n">
        <v>0</v>
      </c>
      <c r="O78" s="47" t="n">
        <v>0</v>
      </c>
      <c r="P78" s="47" t="n">
        <v>0</v>
      </c>
      <c r="Q78" s="47"/>
      <c r="R78" s="47" t="n">
        <v>22</v>
      </c>
      <c r="S78" s="47" t="n">
        <v>51</v>
      </c>
      <c r="T78" s="47" t="n">
        <v>8</v>
      </c>
      <c r="U78" s="47" t="n">
        <v>0</v>
      </c>
      <c r="V78" s="47" t="n">
        <v>0</v>
      </c>
      <c r="W78" s="47" t="n">
        <v>43</v>
      </c>
      <c r="X78" s="47" t="n">
        <v>32</v>
      </c>
      <c r="Y78" s="47" t="n">
        <v>32</v>
      </c>
      <c r="Z78" s="47"/>
      <c r="AA78" s="47"/>
      <c r="AB78" s="47"/>
      <c r="AC78" s="47"/>
      <c r="AD78" s="47"/>
      <c r="AE78" s="47"/>
      <c r="AF78" s="47" t="n">
        <f aca="false">F78+G78+H78+I78+L78+M78+N78+O78+P78+S78+T78+U78+V78+Z78+AA78+AD78</f>
        <v>74</v>
      </c>
      <c r="AG78" s="47" t="n">
        <f aca="false">J78+K78</f>
        <v>0</v>
      </c>
      <c r="AH78" s="47" t="n">
        <f aca="false">Q78+R78</f>
        <v>22</v>
      </c>
      <c r="AI78" s="47" t="n">
        <f aca="false">W78+X78+Y78</f>
        <v>107</v>
      </c>
      <c r="AJ78" s="47" t="n">
        <f aca="false">AB78+AC78+AD78+AE78</f>
        <v>0</v>
      </c>
      <c r="AK78" s="47" t="n">
        <f aca="false">ROUND(AF78+(AG78/25)+(AH78/24)+(AI78/18)+(AJ78/18),)</f>
        <v>81</v>
      </c>
      <c r="AL78" s="47" t="n">
        <v>23</v>
      </c>
      <c r="AM78" s="47" t="n">
        <v>0</v>
      </c>
      <c r="AN78" s="47" t="n">
        <f aca="false">AL78-AM78</f>
        <v>23</v>
      </c>
      <c r="AO78" s="90" t="n">
        <f aca="false">AK78+AN78</f>
        <v>104</v>
      </c>
      <c r="AP78" s="91" t="n">
        <v>27214.56</v>
      </c>
      <c r="AQ78" s="112" t="n">
        <v>10325.97</v>
      </c>
      <c r="AR78" s="95" t="n">
        <v>14542.5</v>
      </c>
      <c r="AS78" s="27" t="n">
        <v>0</v>
      </c>
      <c r="AT78" s="90" t="n">
        <f aca="false">SUM(AP78:AS78)</f>
        <v>52083.03</v>
      </c>
      <c r="AU78" s="94" t="e">
        <f aca="false">AO78*Riepilogo!$F$10/Riepilogo!$E$23</f>
        <v>#NAME?</v>
      </c>
      <c r="AV78" s="94" t="e">
        <f aca="false">AT78*Riepilogo!$G$10/Riepilogo!$J$23</f>
        <v>#NAME?</v>
      </c>
      <c r="AW78" s="95" t="e">
        <f aca="false">AU78+AV78</f>
        <v>#NAME?</v>
      </c>
    </row>
    <row r="79" customFormat="false" ht="14.65" hidden="false" customHeight="false" outlineLevel="0" collapsed="false">
      <c r="A79" s="89" t="n">
        <v>78</v>
      </c>
      <c r="B79" s="89" t="s">
        <v>447</v>
      </c>
      <c r="C79" s="89" t="s">
        <v>301</v>
      </c>
      <c r="D79" s="89" t="s">
        <v>110</v>
      </c>
      <c r="E79" s="89" t="s">
        <v>448</v>
      </c>
      <c r="F79" s="47" t="n">
        <v>6</v>
      </c>
      <c r="G79" s="47" t="n">
        <v>0</v>
      </c>
      <c r="H79" s="47" t="n">
        <v>0</v>
      </c>
      <c r="I79" s="47" t="n">
        <v>2</v>
      </c>
      <c r="J79" s="47"/>
      <c r="K79" s="47" t="n">
        <v>0</v>
      </c>
      <c r="L79" s="47" t="n">
        <v>15</v>
      </c>
      <c r="M79" s="47" t="n">
        <v>0</v>
      </c>
      <c r="N79" s="47" t="n">
        <v>0</v>
      </c>
      <c r="O79" s="47" t="n">
        <v>0</v>
      </c>
      <c r="P79" s="47" t="n">
        <v>0</v>
      </c>
      <c r="Q79" s="47"/>
      <c r="R79" s="47" t="n">
        <v>0</v>
      </c>
      <c r="S79" s="47" t="n">
        <v>9</v>
      </c>
      <c r="T79" s="47" t="n">
        <v>1</v>
      </c>
      <c r="U79" s="47" t="n">
        <v>0</v>
      </c>
      <c r="V79" s="47" t="n">
        <v>0</v>
      </c>
      <c r="W79" s="47" t="n">
        <v>50</v>
      </c>
      <c r="X79" s="47" t="n">
        <v>18</v>
      </c>
      <c r="Y79" s="47" t="n">
        <v>6</v>
      </c>
      <c r="Z79" s="47"/>
      <c r="AA79" s="47"/>
      <c r="AB79" s="47"/>
      <c r="AC79" s="47"/>
      <c r="AD79" s="47"/>
      <c r="AE79" s="47"/>
      <c r="AF79" s="47" t="n">
        <f aca="false">F79+G79+H79+I79+L79+M79+N79+O79+P79+S79+T79+U79+V79+Z79+AA79+AD79</f>
        <v>33</v>
      </c>
      <c r="AG79" s="47" t="n">
        <f aca="false">J79+K79</f>
        <v>0</v>
      </c>
      <c r="AH79" s="47" t="n">
        <f aca="false">Q79+R79</f>
        <v>0</v>
      </c>
      <c r="AI79" s="47" t="n">
        <f aca="false">W79+X79+Y79</f>
        <v>74</v>
      </c>
      <c r="AJ79" s="47" t="n">
        <f aca="false">AB79+AC79+AD79+AE79</f>
        <v>0</v>
      </c>
      <c r="AK79" s="47" t="n">
        <f aca="false">ROUND(AF79+(AG79/25)+(AH79/24)+(AI79/18)+(AJ79/18),)</f>
        <v>37</v>
      </c>
      <c r="AL79" s="47" t="n">
        <v>15</v>
      </c>
      <c r="AM79" s="47" t="n">
        <v>0</v>
      </c>
      <c r="AN79" s="47" t="n">
        <f aca="false">AL79-AM79</f>
        <v>15</v>
      </c>
      <c r="AO79" s="90" t="n">
        <f aca="false">AK79+AN79</f>
        <v>52</v>
      </c>
      <c r="AP79" s="91" t="n">
        <v>5243.25</v>
      </c>
      <c r="AQ79" s="112" t="n">
        <v>3240</v>
      </c>
      <c r="AR79" s="95" t="n">
        <v>8539.08</v>
      </c>
      <c r="AS79" s="27" t="n">
        <v>0</v>
      </c>
      <c r="AT79" s="90" t="n">
        <f aca="false">SUM(AP79:AS79)</f>
        <v>17022.33</v>
      </c>
      <c r="AU79" s="94" t="e">
        <f aca="false">AO79*Riepilogo!$F$10/Riepilogo!$E$23</f>
        <v>#NAME?</v>
      </c>
      <c r="AV79" s="94" t="e">
        <f aca="false">AT79*Riepilogo!$G$10/Riepilogo!$J$23</f>
        <v>#NAME?</v>
      </c>
      <c r="AW79" s="95" t="e">
        <f aca="false">AU79+AV79</f>
        <v>#NAME?</v>
      </c>
    </row>
    <row r="80" customFormat="false" ht="14.65" hidden="false" customHeight="false" outlineLevel="0" collapsed="false">
      <c r="A80" s="89" t="n">
        <v>79</v>
      </c>
      <c r="B80" s="89" t="s">
        <v>449</v>
      </c>
      <c r="C80" s="89" t="s">
        <v>301</v>
      </c>
      <c r="D80" s="89" t="s">
        <v>110</v>
      </c>
      <c r="E80" s="89" t="s">
        <v>450</v>
      </c>
      <c r="F80" s="47" t="n">
        <v>12</v>
      </c>
      <c r="G80" s="47" t="n">
        <v>0</v>
      </c>
      <c r="H80" s="47" t="n">
        <v>0</v>
      </c>
      <c r="I80" s="47" t="n">
        <v>1</v>
      </c>
      <c r="J80" s="47"/>
      <c r="K80" s="47" t="n">
        <v>9</v>
      </c>
      <c r="L80" s="47" t="n">
        <v>23</v>
      </c>
      <c r="M80" s="47" t="n">
        <v>0</v>
      </c>
      <c r="N80" s="47" t="n">
        <v>0</v>
      </c>
      <c r="O80" s="47" t="n">
        <v>5</v>
      </c>
      <c r="P80" s="47" t="n">
        <v>0</v>
      </c>
      <c r="Q80" s="47"/>
      <c r="R80" s="47" t="n">
        <v>30</v>
      </c>
      <c r="S80" s="47" t="n">
        <v>11</v>
      </c>
      <c r="T80" s="47" t="n">
        <v>4</v>
      </c>
      <c r="U80" s="47" t="n">
        <v>0</v>
      </c>
      <c r="V80" s="47" t="n">
        <v>0</v>
      </c>
      <c r="W80" s="47" t="n">
        <v>50</v>
      </c>
      <c r="X80" s="47" t="n">
        <v>49</v>
      </c>
      <c r="Y80" s="47" t="n">
        <v>9</v>
      </c>
      <c r="Z80" s="47"/>
      <c r="AA80" s="47"/>
      <c r="AB80" s="47"/>
      <c r="AC80" s="47"/>
      <c r="AD80" s="47"/>
      <c r="AE80" s="47"/>
      <c r="AF80" s="47" t="n">
        <f aca="false">F80+G80+H80+I80+L80+M80+N80+O80+P80+S80+T80+U80+V80+Z80+AA80+AD80</f>
        <v>56</v>
      </c>
      <c r="AG80" s="47" t="n">
        <f aca="false">J80+K80</f>
        <v>9</v>
      </c>
      <c r="AH80" s="47" t="n">
        <f aca="false">Q80+R80</f>
        <v>30</v>
      </c>
      <c r="AI80" s="47" t="n">
        <f aca="false">W80+X80+Y80</f>
        <v>108</v>
      </c>
      <c r="AJ80" s="47" t="n">
        <f aca="false">AB80+AC80+AD80+AE80</f>
        <v>0</v>
      </c>
      <c r="AK80" s="47" t="n">
        <f aca="false">ROUND(AF80+(AG80/25)+(AH80/24)+(AI80/18)+(AJ80/18),)</f>
        <v>64</v>
      </c>
      <c r="AL80" s="47" t="n">
        <v>19</v>
      </c>
      <c r="AM80" s="47" t="n">
        <v>3</v>
      </c>
      <c r="AN80" s="47" t="n">
        <f aca="false">AL80-AM80</f>
        <v>16</v>
      </c>
      <c r="AO80" s="90" t="n">
        <f aca="false">AK80+AN80</f>
        <v>80</v>
      </c>
      <c r="AP80" s="91" t="n">
        <v>14348.06</v>
      </c>
      <c r="AQ80" s="112" t="n">
        <v>10541.24</v>
      </c>
      <c r="AR80" s="95" t="n">
        <v>12261.47</v>
      </c>
      <c r="AS80" s="27" t="n">
        <v>1172.69</v>
      </c>
      <c r="AT80" s="90" t="n">
        <f aca="false">SUM(AP80:AS80)</f>
        <v>38323.46</v>
      </c>
      <c r="AU80" s="94" t="e">
        <f aca="false">AO80*Riepilogo!$F$10/Riepilogo!$E$23</f>
        <v>#NAME?</v>
      </c>
      <c r="AV80" s="94" t="e">
        <f aca="false">AT80*Riepilogo!$G$10/Riepilogo!$J$23</f>
        <v>#NAME?</v>
      </c>
      <c r="AW80" s="95" t="e">
        <f aca="false">AU80+AV80</f>
        <v>#NAME?</v>
      </c>
    </row>
    <row r="81" customFormat="false" ht="14.65" hidden="false" customHeight="false" outlineLevel="0" collapsed="false">
      <c r="A81" s="89" t="n">
        <v>80</v>
      </c>
      <c r="B81" s="89" t="s">
        <v>451</v>
      </c>
      <c r="C81" s="89" t="s">
        <v>301</v>
      </c>
      <c r="D81" s="89" t="s">
        <v>110</v>
      </c>
      <c r="E81" s="89" t="s">
        <v>452</v>
      </c>
      <c r="F81" s="47" t="n">
        <v>8</v>
      </c>
      <c r="G81" s="47" t="n">
        <v>0</v>
      </c>
      <c r="H81" s="47" t="n">
        <v>0</v>
      </c>
      <c r="I81" s="47" t="n">
        <v>0</v>
      </c>
      <c r="J81" s="47"/>
      <c r="K81" s="47" t="n">
        <v>0</v>
      </c>
      <c r="L81" s="47" t="n">
        <v>18</v>
      </c>
      <c r="M81" s="47" t="n">
        <v>0</v>
      </c>
      <c r="N81" s="47" t="n">
        <v>0</v>
      </c>
      <c r="O81" s="47" t="n">
        <v>4</v>
      </c>
      <c r="P81" s="47" t="n">
        <v>0</v>
      </c>
      <c r="Q81" s="47"/>
      <c r="R81" s="47" t="n">
        <v>0</v>
      </c>
      <c r="S81" s="47" t="n">
        <v>7</v>
      </c>
      <c r="T81" s="47" t="n">
        <v>2</v>
      </c>
      <c r="U81" s="47" t="n">
        <v>0</v>
      </c>
      <c r="V81" s="47" t="n">
        <v>0</v>
      </c>
      <c r="W81" s="47" t="n">
        <v>40</v>
      </c>
      <c r="X81" s="47" t="n">
        <v>9</v>
      </c>
      <c r="Y81" s="47" t="n">
        <v>4</v>
      </c>
      <c r="Z81" s="47"/>
      <c r="AA81" s="47"/>
      <c r="AB81" s="47"/>
      <c r="AC81" s="47"/>
      <c r="AD81" s="47"/>
      <c r="AE81" s="47"/>
      <c r="AF81" s="47" t="n">
        <f aca="false">F81+G81+H81+I81+L81+M81+N81+O81+P81+S81+T81+U81+V81+Z81+AA81+AD81</f>
        <v>39</v>
      </c>
      <c r="AG81" s="47" t="n">
        <f aca="false">J81+K81</f>
        <v>0</v>
      </c>
      <c r="AH81" s="47" t="n">
        <f aca="false">Q81+R81</f>
        <v>0</v>
      </c>
      <c r="AI81" s="47" t="n">
        <f aca="false">W81+X81+Y81</f>
        <v>53</v>
      </c>
      <c r="AJ81" s="47" t="n">
        <f aca="false">AB81+AC81+AD81+AE81</f>
        <v>0</v>
      </c>
      <c r="AK81" s="47" t="n">
        <f aca="false">ROUND(AF81+(AG81/25)+(AH81/24)+(AI81/18)+(AJ81/18),)</f>
        <v>42</v>
      </c>
      <c r="AL81" s="47" t="n">
        <v>16</v>
      </c>
      <c r="AM81" s="47" t="n">
        <v>0</v>
      </c>
      <c r="AN81" s="47" t="n">
        <f aca="false">AL81-AM81</f>
        <v>16</v>
      </c>
      <c r="AO81" s="90" t="n">
        <f aca="false">AK81+AN81</f>
        <v>58</v>
      </c>
      <c r="AP81" s="91" t="n">
        <v>13533.57</v>
      </c>
      <c r="AQ81" s="112" t="n">
        <v>5432.73</v>
      </c>
      <c r="AR81" s="95" t="n">
        <v>2547.08</v>
      </c>
      <c r="AS81" s="27" t="n">
        <v>0</v>
      </c>
      <c r="AT81" s="90" t="n">
        <f aca="false">SUM(AP81:AS81)</f>
        <v>21513.38</v>
      </c>
      <c r="AU81" s="94" t="e">
        <f aca="false">AO81*Riepilogo!$F$10/Riepilogo!$E$23</f>
        <v>#NAME?</v>
      </c>
      <c r="AV81" s="94" t="e">
        <f aca="false">AT81*Riepilogo!$G$10/Riepilogo!$J$23</f>
        <v>#NAME?</v>
      </c>
      <c r="AW81" s="95" t="e">
        <f aca="false">AU81+AV81</f>
        <v>#NAME?</v>
      </c>
    </row>
    <row r="82" customFormat="false" ht="14.65" hidden="false" customHeight="false" outlineLevel="0" collapsed="false">
      <c r="A82" s="89" t="n">
        <v>81</v>
      </c>
      <c r="B82" s="89" t="s">
        <v>453</v>
      </c>
      <c r="C82" s="89" t="s">
        <v>301</v>
      </c>
      <c r="D82" s="89" t="s">
        <v>110</v>
      </c>
      <c r="E82" s="89" t="s">
        <v>454</v>
      </c>
      <c r="F82" s="47" t="n">
        <v>6</v>
      </c>
      <c r="G82" s="47" t="n">
        <v>0</v>
      </c>
      <c r="H82" s="47" t="n">
        <v>0</v>
      </c>
      <c r="I82" s="47" t="n">
        <v>1</v>
      </c>
      <c r="J82" s="47"/>
      <c r="K82" s="47" t="n">
        <v>4.5</v>
      </c>
      <c r="L82" s="47" t="n">
        <v>12</v>
      </c>
      <c r="M82" s="47" t="n">
        <v>0</v>
      </c>
      <c r="N82" s="47" t="n">
        <v>0</v>
      </c>
      <c r="O82" s="47" t="n">
        <v>0</v>
      </c>
      <c r="P82" s="47" t="n">
        <v>0</v>
      </c>
      <c r="Q82" s="47"/>
      <c r="R82" s="47" t="n">
        <v>17</v>
      </c>
      <c r="S82" s="47" t="n">
        <v>7</v>
      </c>
      <c r="T82" s="47" t="n">
        <v>0</v>
      </c>
      <c r="U82" s="47" t="n">
        <v>0</v>
      </c>
      <c r="V82" s="47" t="n">
        <v>0</v>
      </c>
      <c r="W82" s="47" t="n">
        <v>34</v>
      </c>
      <c r="X82" s="47" t="n">
        <v>15</v>
      </c>
      <c r="Y82" s="47" t="n">
        <v>4</v>
      </c>
      <c r="Z82" s="47"/>
      <c r="AA82" s="47"/>
      <c r="AB82" s="47"/>
      <c r="AC82" s="47"/>
      <c r="AD82" s="47"/>
      <c r="AE82" s="47"/>
      <c r="AF82" s="47" t="n">
        <f aca="false">F82+G82+H82+I82+L82+M82+N82+O82+P82+S82+T82+U82+V82+Z82+AA82+AD82</f>
        <v>26</v>
      </c>
      <c r="AG82" s="47" t="n">
        <f aca="false">J82+K82</f>
        <v>4.5</v>
      </c>
      <c r="AH82" s="47" t="n">
        <f aca="false">Q82+R82</f>
        <v>17</v>
      </c>
      <c r="AI82" s="47" t="n">
        <f aca="false">W82+X82+Y82</f>
        <v>53</v>
      </c>
      <c r="AJ82" s="47" t="n">
        <f aca="false">AB82+AC82+AD82+AE82</f>
        <v>0</v>
      </c>
      <c r="AK82" s="47" t="n">
        <f aca="false">ROUND(AF82+(AG82/25)+(AH82/24)+(AI82/18)+(AJ82/18),)</f>
        <v>30</v>
      </c>
      <c r="AL82" s="47" t="n">
        <v>14</v>
      </c>
      <c r="AM82" s="47" t="n">
        <v>0</v>
      </c>
      <c r="AN82" s="47" t="n">
        <f aca="false">AL82-AM82</f>
        <v>14</v>
      </c>
      <c r="AO82" s="90" t="n">
        <f aca="false">AK82+AN82</f>
        <v>44</v>
      </c>
      <c r="AP82" s="91" t="n">
        <v>7731.68</v>
      </c>
      <c r="AQ82" s="112" t="n">
        <v>1835.43</v>
      </c>
      <c r="AR82" s="95" t="n">
        <v>2731.21</v>
      </c>
      <c r="AS82" s="27" t="n">
        <v>0</v>
      </c>
      <c r="AT82" s="90" t="n">
        <f aca="false">SUM(AP82:AS82)</f>
        <v>12298.32</v>
      </c>
      <c r="AU82" s="94" t="e">
        <f aca="false">AO82*Riepilogo!$F$10/Riepilogo!$E$23</f>
        <v>#NAME?</v>
      </c>
      <c r="AV82" s="94" t="e">
        <f aca="false">AT82*Riepilogo!$G$10/Riepilogo!$J$23</f>
        <v>#NAME?</v>
      </c>
      <c r="AW82" s="95" t="e">
        <f aca="false">AU82+AV82</f>
        <v>#NAME?</v>
      </c>
    </row>
    <row r="83" customFormat="false" ht="14.65" hidden="false" customHeight="false" outlineLevel="0" collapsed="false">
      <c r="A83" s="89" t="n">
        <v>82</v>
      </c>
      <c r="B83" s="89" t="s">
        <v>455</v>
      </c>
      <c r="C83" s="89" t="s">
        <v>376</v>
      </c>
      <c r="D83" s="89" t="s">
        <v>110</v>
      </c>
      <c r="E83" s="89" t="s">
        <v>456</v>
      </c>
      <c r="F83" s="47" t="n">
        <v>10</v>
      </c>
      <c r="G83" s="47" t="n">
        <v>0</v>
      </c>
      <c r="H83" s="47" t="n">
        <v>0</v>
      </c>
      <c r="I83" s="47" t="n">
        <v>0</v>
      </c>
      <c r="J83" s="47"/>
      <c r="K83" s="47" t="n">
        <v>7.5</v>
      </c>
      <c r="L83" s="47" t="n">
        <v>21</v>
      </c>
      <c r="M83" s="47" t="n">
        <v>0</v>
      </c>
      <c r="N83" s="47" t="n">
        <v>0</v>
      </c>
      <c r="O83" s="47" t="n">
        <v>2</v>
      </c>
      <c r="P83" s="47" t="n">
        <v>0</v>
      </c>
      <c r="Q83" s="47"/>
      <c r="R83" s="47" t="n">
        <v>28</v>
      </c>
      <c r="S83" s="47" t="n">
        <v>18</v>
      </c>
      <c r="T83" s="47" t="n">
        <v>2</v>
      </c>
      <c r="U83" s="47" t="n">
        <v>0</v>
      </c>
      <c r="V83" s="47" t="n">
        <v>0</v>
      </c>
      <c r="W83" s="47" t="n">
        <v>89</v>
      </c>
      <c r="X83" s="47" t="n">
        <v>4</v>
      </c>
      <c r="Y83" s="47" t="n">
        <v>8</v>
      </c>
      <c r="Z83" s="47" t="n">
        <v>5</v>
      </c>
      <c r="AA83" s="47" t="n">
        <v>0</v>
      </c>
      <c r="AB83" s="47" t="n">
        <v>0</v>
      </c>
      <c r="AC83" s="47" t="n">
        <v>25</v>
      </c>
      <c r="AD83" s="47"/>
      <c r="AE83" s="47" t="n">
        <v>6</v>
      </c>
      <c r="AF83" s="47" t="n">
        <f aca="false">F83+G83+H83+I83+L83+M83+N83+O83+P83+S83+T83+U83+V83+Z83+AA83+AD83</f>
        <v>58</v>
      </c>
      <c r="AG83" s="47" t="n">
        <f aca="false">J83+K83</f>
        <v>7.5</v>
      </c>
      <c r="AH83" s="47" t="n">
        <f aca="false">Q83+R83</f>
        <v>28</v>
      </c>
      <c r="AI83" s="47" t="n">
        <f aca="false">W83+X83+Y83</f>
        <v>101</v>
      </c>
      <c r="AJ83" s="47" t="n">
        <f aca="false">AB83+AC83+AD83+AE83</f>
        <v>31</v>
      </c>
      <c r="AK83" s="47" t="n">
        <f aca="false">ROUND(AF83+(AG83/25)+(AH83/24)+(AI83/18)+(AJ83/18),)</f>
        <v>67</v>
      </c>
      <c r="AL83" s="47" t="n">
        <v>28</v>
      </c>
      <c r="AM83" s="47" t="n">
        <v>0</v>
      </c>
      <c r="AN83" s="47" t="n">
        <f aca="false">AL83-AM83</f>
        <v>28</v>
      </c>
      <c r="AO83" s="90" t="n">
        <f aca="false">AK83+AN83</f>
        <v>95</v>
      </c>
      <c r="AP83" s="91" t="n">
        <v>31854.77</v>
      </c>
      <c r="AQ83" s="112" t="n">
        <v>18498.42</v>
      </c>
      <c r="AR83" s="95" t="n">
        <v>18209.49</v>
      </c>
      <c r="AS83" s="27" t="n">
        <v>376.14</v>
      </c>
      <c r="AT83" s="90" t="n">
        <f aca="false">SUM(AP83:AS83)</f>
        <v>68938.82</v>
      </c>
      <c r="AU83" s="94" t="e">
        <f aca="false">AO83*Riepilogo!$F$10/Riepilogo!$E$23</f>
        <v>#NAME?</v>
      </c>
      <c r="AV83" s="94" t="e">
        <f aca="false">AT83*Riepilogo!$G$10/Riepilogo!$J$23</f>
        <v>#NAME?</v>
      </c>
      <c r="AW83" s="95" t="e">
        <f aca="false">AU83+AV83</f>
        <v>#NAME?</v>
      </c>
    </row>
    <row r="84" customFormat="false" ht="14.65" hidden="false" customHeight="false" outlineLevel="0" collapsed="false">
      <c r="A84" s="89" t="n">
        <v>83</v>
      </c>
      <c r="B84" s="89" t="s">
        <v>457</v>
      </c>
      <c r="C84" s="89" t="s">
        <v>301</v>
      </c>
      <c r="D84" s="89" t="s">
        <v>110</v>
      </c>
      <c r="E84" s="89" t="s">
        <v>458</v>
      </c>
      <c r="F84" s="47" t="n">
        <v>13</v>
      </c>
      <c r="G84" s="47" t="n">
        <v>0</v>
      </c>
      <c r="H84" s="47" t="n">
        <v>0</v>
      </c>
      <c r="I84" s="47" t="n">
        <v>0</v>
      </c>
      <c r="J84" s="47"/>
      <c r="K84" s="47" t="n">
        <v>9</v>
      </c>
      <c r="L84" s="47" t="n">
        <v>21</v>
      </c>
      <c r="M84" s="47" t="n">
        <v>0</v>
      </c>
      <c r="N84" s="47" t="n">
        <v>0</v>
      </c>
      <c r="O84" s="47" t="n">
        <v>8</v>
      </c>
      <c r="P84" s="47" t="n">
        <v>0</v>
      </c>
      <c r="Q84" s="47"/>
      <c r="R84" s="47" t="n">
        <v>26</v>
      </c>
      <c r="S84" s="47" t="n">
        <v>21</v>
      </c>
      <c r="T84" s="47" t="n">
        <v>7</v>
      </c>
      <c r="U84" s="47" t="n">
        <v>0</v>
      </c>
      <c r="V84" s="47" t="n">
        <v>0</v>
      </c>
      <c r="W84" s="47" t="n">
        <v>20</v>
      </c>
      <c r="X84" s="47" t="n">
        <v>18</v>
      </c>
      <c r="Y84" s="47" t="n">
        <v>9</v>
      </c>
      <c r="Z84" s="47"/>
      <c r="AA84" s="47"/>
      <c r="AB84" s="47"/>
      <c r="AC84" s="47"/>
      <c r="AD84" s="47"/>
      <c r="AE84" s="47"/>
      <c r="AF84" s="47" t="n">
        <f aca="false">F84+G84+H84+I84+L84+M84+N84+O84+P84+S84+T84+U84+V84+Z84+AA84+AD84</f>
        <v>70</v>
      </c>
      <c r="AG84" s="47" t="n">
        <f aca="false">J84+K84</f>
        <v>9</v>
      </c>
      <c r="AH84" s="47" t="n">
        <f aca="false">Q84+R84</f>
        <v>26</v>
      </c>
      <c r="AI84" s="47" t="n">
        <f aca="false">W84+X84+Y84</f>
        <v>47</v>
      </c>
      <c r="AJ84" s="47" t="n">
        <f aca="false">AB84+AC84+AD84+AE84</f>
        <v>0</v>
      </c>
      <c r="AK84" s="47" t="n">
        <f aca="false">ROUND(AF84+(AG84/25)+(AH84/24)+(AI84/18)+(AJ84/18),)</f>
        <v>74</v>
      </c>
      <c r="AL84" s="47" t="n">
        <v>20</v>
      </c>
      <c r="AM84" s="47" t="n">
        <v>4</v>
      </c>
      <c r="AN84" s="47" t="n">
        <f aca="false">AL84-AM84</f>
        <v>16</v>
      </c>
      <c r="AO84" s="90" t="n">
        <f aca="false">AK84+AN84</f>
        <v>90</v>
      </c>
      <c r="AP84" s="91" t="n">
        <v>10121.71</v>
      </c>
      <c r="AQ84" s="112" t="n">
        <v>5702.97</v>
      </c>
      <c r="AR84" s="95" t="n">
        <v>7946.36</v>
      </c>
      <c r="AS84" s="27" t="n">
        <v>0</v>
      </c>
      <c r="AT84" s="90" t="n">
        <f aca="false">SUM(AP84:AS84)</f>
        <v>23771.04</v>
      </c>
      <c r="AU84" s="94" t="e">
        <f aca="false">AO84*Riepilogo!$F$10/Riepilogo!$E$23</f>
        <v>#NAME?</v>
      </c>
      <c r="AV84" s="94" t="e">
        <f aca="false">AT84*Riepilogo!$G$10/Riepilogo!$J$23</f>
        <v>#NAME?</v>
      </c>
      <c r="AW84" s="95" t="e">
        <f aca="false">AU84+AV84</f>
        <v>#NAME?</v>
      </c>
    </row>
    <row r="85" customFormat="false" ht="14.65" hidden="false" customHeight="false" outlineLevel="0" collapsed="false">
      <c r="A85" s="89" t="n">
        <v>84</v>
      </c>
      <c r="B85" s="89" t="s">
        <v>459</v>
      </c>
      <c r="C85" s="89" t="s">
        <v>301</v>
      </c>
      <c r="D85" s="89" t="s">
        <v>110</v>
      </c>
      <c r="E85" s="89" t="s">
        <v>194</v>
      </c>
      <c r="F85" s="47" t="n">
        <v>6</v>
      </c>
      <c r="G85" s="47" t="n">
        <v>0</v>
      </c>
      <c r="H85" s="47" t="n">
        <v>0</v>
      </c>
      <c r="I85" s="47" t="n">
        <v>0</v>
      </c>
      <c r="J85" s="47"/>
      <c r="K85" s="47" t="n">
        <v>0</v>
      </c>
      <c r="L85" s="47" t="n">
        <v>10</v>
      </c>
      <c r="M85" s="47" t="n">
        <v>0</v>
      </c>
      <c r="N85" s="47" t="n">
        <v>0</v>
      </c>
      <c r="O85" s="47" t="n">
        <v>1</v>
      </c>
      <c r="P85" s="47" t="n">
        <v>0</v>
      </c>
      <c r="Q85" s="47"/>
      <c r="R85" s="47" t="n">
        <v>0</v>
      </c>
      <c r="S85" s="47" t="n">
        <v>27</v>
      </c>
      <c r="T85" s="47" t="n">
        <v>5</v>
      </c>
      <c r="U85" s="47" t="n">
        <v>0</v>
      </c>
      <c r="V85" s="47" t="n">
        <v>0</v>
      </c>
      <c r="W85" s="47" t="n">
        <v>85</v>
      </c>
      <c r="X85" s="47" t="n">
        <v>59</v>
      </c>
      <c r="Y85" s="47" t="n">
        <v>17</v>
      </c>
      <c r="Z85" s="47"/>
      <c r="AA85" s="47"/>
      <c r="AB85" s="47"/>
      <c r="AC85" s="47"/>
      <c r="AD85" s="47"/>
      <c r="AE85" s="47"/>
      <c r="AF85" s="47" t="n">
        <f aca="false">F85+G85+H85+I85+L85+M85+N85+O85+P85+S85+T85+U85+V85+Z85+AA85+AD85</f>
        <v>49</v>
      </c>
      <c r="AG85" s="47" t="n">
        <f aca="false">J85+K85</f>
        <v>0</v>
      </c>
      <c r="AH85" s="47" t="n">
        <f aca="false">Q85+R85</f>
        <v>0</v>
      </c>
      <c r="AI85" s="47" t="n">
        <f aca="false">W85+X85+Y85</f>
        <v>161</v>
      </c>
      <c r="AJ85" s="47" t="n">
        <f aca="false">AB85+AC85+AD85+AE85</f>
        <v>0</v>
      </c>
      <c r="AK85" s="47" t="n">
        <f aca="false">ROUND(AF85+(AG85/25)+(AH85/24)+(AI85/18)+(AJ85/18),)</f>
        <v>58</v>
      </c>
      <c r="AL85" s="47" t="n">
        <v>18</v>
      </c>
      <c r="AM85" s="47" t="n">
        <v>0</v>
      </c>
      <c r="AN85" s="47" t="n">
        <f aca="false">AL85-AM85</f>
        <v>18</v>
      </c>
      <c r="AO85" s="90" t="n">
        <f aca="false">AK85+AN85</f>
        <v>76</v>
      </c>
      <c r="AP85" s="91" t="n">
        <v>6559.43</v>
      </c>
      <c r="AQ85" s="112" t="n">
        <v>1253.28</v>
      </c>
      <c r="AR85" s="95" t="n">
        <v>8233.24</v>
      </c>
      <c r="AS85" s="27" t="n">
        <v>0</v>
      </c>
      <c r="AT85" s="90" t="n">
        <f aca="false">SUM(AP85:AS85)</f>
        <v>16045.95</v>
      </c>
      <c r="AU85" s="94" t="e">
        <f aca="false">AO85*Riepilogo!$F$10/Riepilogo!$E$23</f>
        <v>#NAME?</v>
      </c>
      <c r="AV85" s="94" t="e">
        <f aca="false">AT85*Riepilogo!$G$10/Riepilogo!$J$23</f>
        <v>#NAME?</v>
      </c>
      <c r="AW85" s="95" t="e">
        <f aca="false">AU85+AV85</f>
        <v>#NAME?</v>
      </c>
    </row>
    <row r="86" customFormat="false" ht="14.65" hidden="false" customHeight="false" outlineLevel="0" collapsed="false">
      <c r="A86" s="52"/>
      <c r="B86" s="96"/>
      <c r="C86" s="52"/>
      <c r="D86" s="52"/>
      <c r="E86" s="52"/>
      <c r="F86" s="113" t="n">
        <f aca="false">SUM(F2:F85)</f>
        <v>827</v>
      </c>
      <c r="G86" s="113" t="n">
        <f aca="false">SUM(G2:G85)</f>
        <v>0</v>
      </c>
      <c r="H86" s="113" t="n">
        <f aca="false">SUM(H2:H85)</f>
        <v>0</v>
      </c>
      <c r="I86" s="113" t="n">
        <f aca="false">SUM(I2:I85)</f>
        <v>65</v>
      </c>
      <c r="J86" s="113" t="n">
        <f aca="false">SUM(J2:J85)</f>
        <v>0</v>
      </c>
      <c r="K86" s="113" t="n">
        <f aca="false">SUM(K2:K85)</f>
        <v>504.5</v>
      </c>
      <c r="L86" s="113" t="n">
        <f aca="false">SUM(L2:L85)</f>
        <v>1882</v>
      </c>
      <c r="M86" s="113" t="n">
        <f aca="false">SUM(M2:M85)</f>
        <v>1</v>
      </c>
      <c r="N86" s="113" t="n">
        <f aca="false">SUM(N2:N85)</f>
        <v>0</v>
      </c>
      <c r="O86" s="113" t="n">
        <f aca="false">SUM(O2:O85)</f>
        <v>243</v>
      </c>
      <c r="P86" s="113" t="n">
        <f aca="false">SUM(P2:P85)</f>
        <v>3</v>
      </c>
      <c r="Q86" s="113" t="n">
        <f aca="false">SUM(Q2:Q85)</f>
        <v>0</v>
      </c>
      <c r="R86" s="113" t="n">
        <f aca="false">SUM(R2:R85)</f>
        <v>2047</v>
      </c>
      <c r="S86" s="113" t="n">
        <f aca="false">SUM(S2:S85)</f>
        <v>1684</v>
      </c>
      <c r="T86" s="113" t="n">
        <f aca="false">SUM(T2:T85)</f>
        <v>277</v>
      </c>
      <c r="U86" s="113" t="n">
        <f aca="false">SUM(U2:U85)</f>
        <v>5</v>
      </c>
      <c r="V86" s="113" t="n">
        <f aca="false">SUM(V2:V85)</f>
        <v>0</v>
      </c>
      <c r="W86" s="113" t="n">
        <f aca="false">SUM(W2:W85)</f>
        <v>4000</v>
      </c>
      <c r="X86" s="113" t="n">
        <f aca="false">SUM(X2:X85)</f>
        <v>1666</v>
      </c>
      <c r="Y86" s="113" t="n">
        <f aca="false">SUM(Y2:Y85)</f>
        <v>902</v>
      </c>
      <c r="Z86" s="113" t="n">
        <f aca="false">SUM(Z2:Z85)</f>
        <v>21</v>
      </c>
      <c r="AA86" s="113" t="n">
        <f aca="false">SUM(AA2:AA85)</f>
        <v>0</v>
      </c>
      <c r="AB86" s="113" t="n">
        <f aca="false">SUM(AB2:AB85)</f>
        <v>62</v>
      </c>
      <c r="AC86" s="113" t="n">
        <f aca="false">SUM(AC2:AC85)</f>
        <v>71</v>
      </c>
      <c r="AD86" s="113" t="n">
        <f aca="false">SUM(AD2:AD85)</f>
        <v>0</v>
      </c>
      <c r="AE86" s="113" t="n">
        <f aca="false">SUM(AE2:AE85)</f>
        <v>18</v>
      </c>
      <c r="AF86" s="113" t="n">
        <f aca="false">SUM(AF2:AF85)</f>
        <v>5008</v>
      </c>
      <c r="AG86" s="113" t="n">
        <f aca="false">SUM(AG2:AG85)</f>
        <v>504.5</v>
      </c>
      <c r="AH86" s="113" t="n">
        <f aca="false">SUM(AH2:AH85)</f>
        <v>2047</v>
      </c>
      <c r="AI86" s="113" t="n">
        <f aca="false">SUM(AI2:AI85)</f>
        <v>6568</v>
      </c>
      <c r="AJ86" s="113" t="n">
        <f aca="false">SUM(AJ2:AJ85)</f>
        <v>151</v>
      </c>
      <c r="AK86" s="113" t="n">
        <f aca="false">SUM(AK2:AK85)</f>
        <v>5488</v>
      </c>
      <c r="AL86" s="113" t="n">
        <f aca="false">SUM(AL2:AL85)</f>
        <v>1797</v>
      </c>
      <c r="AM86" s="113" t="n">
        <f aca="false">SUM(AM2:AM85)</f>
        <v>142</v>
      </c>
      <c r="AN86" s="113" t="n">
        <f aca="false">SUM(AN2:AN85)</f>
        <v>1655</v>
      </c>
      <c r="AO86" s="113" t="n">
        <f aca="false">SUM(AO2:AO85)</f>
        <v>7143</v>
      </c>
      <c r="AP86" s="106" t="n">
        <v>1036605.88</v>
      </c>
      <c r="AQ86" s="106" t="n">
        <v>464391.21</v>
      </c>
      <c r="AR86" s="106" t="n">
        <v>746542.16</v>
      </c>
      <c r="AS86" s="106" t="n">
        <v>7799.97</v>
      </c>
      <c r="AT86" s="106" t="n">
        <f aca="false">SUM(AT2:AT85)</f>
        <v>2255339.22</v>
      </c>
      <c r="AU86" s="106" t="e">
        <f aca="false">SUM(AU2:AU85)</f>
        <v>#NAME?</v>
      </c>
      <c r="AV86" s="106" t="e">
        <f aca="false">SUM(AV2:AV85)</f>
        <v>#NAME?</v>
      </c>
      <c r="AW86" s="106" t="e">
        <f aca="false">SUM(AW2:AW85)</f>
        <v>#NAME?</v>
      </c>
    </row>
    <row r="87" customFormat="false" ht="14.65" hidden="false" customHeight="fals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customFormat="false" ht="14.65" hidden="false" customHeight="false" outlineLevel="0" collapsed="false"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customFormat="false" ht="14.65" hidden="false" customHeight="false" outlineLevel="0" collapsed="false"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customFormat="false" ht="14.65" hidden="false" customHeight="false" outlineLevel="0" collapsed="false"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customFormat="false" ht="14.65" hidden="false" customHeight="false" outlineLevel="0" collapsed="false"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customFormat="false" ht="14.65" hidden="false" customHeight="false" outlineLevel="0" collapsed="false"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customFormat="false" ht="14.65" hidden="false" customHeight="false" outlineLevel="0" collapsed="false"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customFormat="false" ht="14.65" hidden="false" customHeight="false" outlineLevel="0" collapsed="false"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customFormat="false" ht="14.65" hidden="false" customHeight="false" outlineLevel="0" collapsed="false"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customFormat="false" ht="14.65" hidden="false" customHeight="false" outlineLevel="0" collapsed="false"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customFormat="false" ht="14.65" hidden="false" customHeight="false" outlineLevel="0" collapsed="false"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customFormat="false" ht="14.65" hidden="false" customHeight="false" outlineLevel="0" collapsed="false"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75"/>
    <col collapsed="false" customWidth="true" hidden="false" outlineLevel="0" max="2" min="2" style="73" width="12.61"/>
    <col collapsed="false" customWidth="true" hidden="false" outlineLevel="0" max="3" min="3" style="73" width="14.11"/>
    <col collapsed="false" customWidth="true" hidden="false" outlineLevel="0" max="4" min="4" style="73" width="25.75"/>
    <col collapsed="false" customWidth="true" hidden="false" outlineLevel="0" max="5" min="5" style="73" width="21.99"/>
    <col collapsed="false" customWidth="false" hidden="false" outlineLevel="1" max="6" min="6" style="100" width="8.99"/>
    <col collapsed="false" customWidth="true" hidden="false" outlineLevel="1" max="9" min="7" style="100" width="7.12"/>
    <col collapsed="false" customWidth="true" hidden="false" outlineLevel="1" max="10" min="10" style="100" width="6.87"/>
    <col collapsed="false" customWidth="true" hidden="false" outlineLevel="1" max="11" min="11" style="100" width="6.61"/>
    <col collapsed="false" customWidth="true" hidden="false" outlineLevel="1" max="14" min="12" style="100" width="10.99"/>
    <col collapsed="false" customWidth="true" hidden="false" outlineLevel="1" max="15" min="15" style="100" width="6.87"/>
    <col collapsed="false" customWidth="true" hidden="false" outlineLevel="1" max="16" min="16" style="100" width="7.75"/>
    <col collapsed="false" customWidth="true" hidden="false" outlineLevel="1" max="17" min="17" style="100" width="7.12"/>
    <col collapsed="false" customWidth="true" hidden="false" outlineLevel="0" max="18" min="18" style="73" width="9.37"/>
    <col collapsed="false" customWidth="true" hidden="false" outlineLevel="1" max="19" min="19" style="73" width="10.87"/>
    <col collapsed="false" customWidth="true" hidden="false" outlineLevel="1" max="20" min="20" style="108" width="13.62"/>
    <col collapsed="false" customWidth="true" hidden="false" outlineLevel="1" max="21" min="21" style="114" width="14.37"/>
    <col collapsed="false" customWidth="true" hidden="false" outlineLevel="1" max="22" min="22" style="73" width="10.49"/>
    <col collapsed="false" customWidth="true" hidden="false" outlineLevel="0" max="23" min="23" style="76" width="11.61"/>
    <col collapsed="false" customWidth="true" hidden="false" outlineLevel="0" max="24" min="24" style="73" width="12.87"/>
    <col collapsed="false" customWidth="true" hidden="false" outlineLevel="0" max="25" min="25" style="73" width="16.25"/>
    <col collapsed="false" customWidth="true" hidden="false" outlineLevel="0" max="26" min="26" style="76" width="14.87"/>
    <col collapsed="false" customWidth="false" hidden="false" outlineLevel="0" max="257" min="27" style="73" width="8.99"/>
  </cols>
  <sheetData>
    <row r="1" s="88" customFormat="true" ht="88.5" hidden="false" customHeight="true" outlineLevel="0" collapsed="false">
      <c r="A1" s="77" t="s">
        <v>50</v>
      </c>
      <c r="B1" s="78" t="s">
        <v>51</v>
      </c>
      <c r="C1" s="78" t="s">
        <v>52</v>
      </c>
      <c r="D1" s="78" t="s">
        <v>53</v>
      </c>
      <c r="E1" s="78" t="s">
        <v>54</v>
      </c>
      <c r="F1" s="82" t="s">
        <v>294</v>
      </c>
      <c r="G1" s="82" t="s">
        <v>295</v>
      </c>
      <c r="H1" s="82" t="s">
        <v>199</v>
      </c>
      <c r="I1" s="82" t="s">
        <v>200</v>
      </c>
      <c r="J1" s="82" t="s">
        <v>296</v>
      </c>
      <c r="K1" s="115" t="s">
        <v>460</v>
      </c>
      <c r="L1" s="82" t="s">
        <v>68</v>
      </c>
      <c r="M1" s="83" t="s">
        <v>202</v>
      </c>
      <c r="N1" s="82" t="s">
        <v>71</v>
      </c>
      <c r="O1" s="103" t="s">
        <v>73</v>
      </c>
      <c r="P1" s="104" t="s">
        <v>74</v>
      </c>
      <c r="Q1" s="44" t="s">
        <v>4</v>
      </c>
      <c r="R1" s="86" t="s">
        <v>5</v>
      </c>
      <c r="S1" s="45" t="s">
        <v>17</v>
      </c>
      <c r="T1" s="45" t="s">
        <v>18</v>
      </c>
      <c r="U1" s="45" t="s">
        <v>19</v>
      </c>
      <c r="V1" s="45" t="s">
        <v>20</v>
      </c>
      <c r="W1" s="46" t="s">
        <v>21</v>
      </c>
      <c r="X1" s="87" t="s">
        <v>75</v>
      </c>
      <c r="Y1" s="87" t="s">
        <v>76</v>
      </c>
      <c r="Z1" s="87" t="s">
        <v>77</v>
      </c>
    </row>
    <row r="2" customFormat="false" ht="14.65" hidden="false" customHeight="false" outlineLevel="0" collapsed="false">
      <c r="A2" s="89" t="n">
        <v>1</v>
      </c>
      <c r="B2" s="89" t="s">
        <v>461</v>
      </c>
      <c r="C2" s="89" t="s">
        <v>462</v>
      </c>
      <c r="D2" s="89" t="s">
        <v>463</v>
      </c>
      <c r="E2" s="89" t="s">
        <v>11</v>
      </c>
      <c r="F2" s="47" t="n">
        <v>45</v>
      </c>
      <c r="G2" s="47" t="n">
        <v>0</v>
      </c>
      <c r="H2" s="47" t="n">
        <v>1</v>
      </c>
      <c r="I2" s="47" t="n">
        <v>0</v>
      </c>
      <c r="J2" s="47"/>
      <c r="K2" s="47" t="n">
        <v>28</v>
      </c>
      <c r="L2" s="47" t="n">
        <f aca="false">F2+G2+J2</f>
        <v>45</v>
      </c>
      <c r="M2" s="47" t="n">
        <f aca="false">H2+I2+K2</f>
        <v>29</v>
      </c>
      <c r="N2" s="47" t="n">
        <f aca="false">ROUND(L2+(M2/18),)</f>
        <v>47</v>
      </c>
      <c r="O2" s="47" t="n">
        <v>16</v>
      </c>
      <c r="P2" s="47" t="n">
        <v>0</v>
      </c>
      <c r="Q2" s="47" t="n">
        <f aca="false">O2-P2</f>
        <v>16</v>
      </c>
      <c r="R2" s="90" t="n">
        <f aca="false">N2+Q2</f>
        <v>63</v>
      </c>
      <c r="S2" s="91" t="n">
        <v>12262.01</v>
      </c>
      <c r="T2" s="112" t="n">
        <v>10564.2</v>
      </c>
      <c r="U2" s="116" t="n">
        <v>6243.02</v>
      </c>
      <c r="V2" s="76" t="n">
        <v>2233.64</v>
      </c>
      <c r="W2" s="95" t="n">
        <f aca="false">SUM(S2:V2)</f>
        <v>31302.87</v>
      </c>
      <c r="X2" s="94" t="e">
        <f aca="false">R2*Riepilogo!$F$10/Riepilogo!$E$23</f>
        <v>#NAME?</v>
      </c>
      <c r="Y2" s="94" t="e">
        <f aca="false">W2*Riepilogo!$G$10/Riepilogo!$J$23</f>
        <v>#NAME?</v>
      </c>
      <c r="Z2" s="95" t="e">
        <f aca="false">ROUND(X2+Y2,2)</f>
        <v>#NAME?</v>
      </c>
    </row>
    <row r="3" customFormat="false" ht="14.65" hidden="false" customHeight="false" outlineLevel="0" collapsed="false">
      <c r="A3" s="89" t="n">
        <v>2</v>
      </c>
      <c r="B3" s="89" t="s">
        <v>464</v>
      </c>
      <c r="C3" s="89" t="s">
        <v>462</v>
      </c>
      <c r="D3" s="89" t="s">
        <v>219</v>
      </c>
      <c r="E3" s="89" t="s">
        <v>11</v>
      </c>
      <c r="F3" s="47" t="n">
        <v>51</v>
      </c>
      <c r="G3" s="47" t="n">
        <v>0</v>
      </c>
      <c r="H3" s="47" t="n">
        <v>38</v>
      </c>
      <c r="I3" s="47" t="n">
        <v>2</v>
      </c>
      <c r="J3" s="47"/>
      <c r="K3" s="47" t="n">
        <v>34</v>
      </c>
      <c r="L3" s="47" t="n">
        <f aca="false">F3+G3+J3</f>
        <v>51</v>
      </c>
      <c r="M3" s="47" t="n">
        <f aca="false">H3+I3+K3</f>
        <v>74</v>
      </c>
      <c r="N3" s="47" t="n">
        <f aca="false">ROUND(L3+(M3/18),)</f>
        <v>55</v>
      </c>
      <c r="O3" s="47" t="n">
        <v>19</v>
      </c>
      <c r="P3" s="47" t="n">
        <v>0</v>
      </c>
      <c r="Q3" s="47" t="n">
        <f aca="false">O3-P3</f>
        <v>19</v>
      </c>
      <c r="R3" s="90" t="n">
        <f aca="false">N3+Q3</f>
        <v>74</v>
      </c>
      <c r="S3" s="91" t="n">
        <v>3907.21</v>
      </c>
      <c r="T3" s="112" t="n">
        <v>1473.83</v>
      </c>
      <c r="U3" s="116" t="n">
        <v>5003.21</v>
      </c>
      <c r="V3" s="76" t="n">
        <v>297.03</v>
      </c>
      <c r="W3" s="95" t="n">
        <f aca="false">SUM(S3:V3)</f>
        <v>10681.28</v>
      </c>
      <c r="X3" s="94" t="e">
        <f aca="false">R3*Riepilogo!$F$10/Riepilogo!$E$23</f>
        <v>#NAME?</v>
      </c>
      <c r="Y3" s="94" t="e">
        <f aca="false">W3*Riepilogo!$G$10/Riepilogo!$J$23</f>
        <v>#NAME?</v>
      </c>
      <c r="Z3" s="95" t="e">
        <f aca="false">ROUND(X3+Y3,2)</f>
        <v>#NAME?</v>
      </c>
    </row>
    <row r="4" customFormat="false" ht="17" hidden="false" customHeight="false" outlineLevel="0" collapsed="false">
      <c r="A4" s="89" t="n">
        <v>3</v>
      </c>
      <c r="B4" s="89" t="s">
        <v>465</v>
      </c>
      <c r="C4" s="89" t="s">
        <v>466</v>
      </c>
      <c r="D4" s="89" t="s">
        <v>467</v>
      </c>
      <c r="E4" s="89" t="s">
        <v>11</v>
      </c>
      <c r="F4" s="47" t="n">
        <v>77</v>
      </c>
      <c r="G4" s="47" t="n">
        <v>0</v>
      </c>
      <c r="H4" s="47" t="n">
        <v>30</v>
      </c>
      <c r="I4" s="47" t="n">
        <v>4</v>
      </c>
      <c r="J4" s="47"/>
      <c r="K4" s="47" t="n">
        <v>48</v>
      </c>
      <c r="L4" s="47" t="n">
        <f aca="false">F4+G4+J4</f>
        <v>77</v>
      </c>
      <c r="M4" s="47" t="n">
        <f aca="false">H4+I4+K4</f>
        <v>82</v>
      </c>
      <c r="N4" s="47" t="n">
        <f aca="false">ROUND(L4+(M4/18),)</f>
        <v>82</v>
      </c>
      <c r="O4" s="47" t="n">
        <v>29</v>
      </c>
      <c r="P4" s="47" t="n">
        <v>4</v>
      </c>
      <c r="Q4" s="47" t="n">
        <f aca="false">O4-P4</f>
        <v>25</v>
      </c>
      <c r="R4" s="90" t="n">
        <f aca="false">N4+Q4</f>
        <v>107</v>
      </c>
      <c r="S4" s="91" t="n">
        <v>7711.37</v>
      </c>
      <c r="T4" s="112" t="n">
        <v>3909.09</v>
      </c>
      <c r="U4" s="116" t="n">
        <v>5170.48</v>
      </c>
      <c r="V4" s="76" t="n">
        <v>0</v>
      </c>
      <c r="W4" s="95" t="n">
        <f aca="false">SUM(S4:V4)</f>
        <v>16790.94</v>
      </c>
      <c r="X4" s="94" t="e">
        <f aca="false">R4*Riepilogo!$F$10/Riepilogo!$E$23</f>
        <v>#NAME?</v>
      </c>
      <c r="Y4" s="94" t="e">
        <f aca="false">W4*Riepilogo!$G$10/Riepilogo!$J$23</f>
        <v>#NAME?</v>
      </c>
      <c r="Z4" s="95" t="e">
        <f aca="false">ROUND(X4+Y4,2)</f>
        <v>#NAME?</v>
      </c>
    </row>
    <row r="5" customFormat="false" ht="14.65" hidden="false" customHeight="false" outlineLevel="0" collapsed="false">
      <c r="A5" s="89" t="n">
        <v>4</v>
      </c>
      <c r="B5" s="89" t="s">
        <v>468</v>
      </c>
      <c r="C5" s="89" t="s">
        <v>466</v>
      </c>
      <c r="D5" s="89" t="s">
        <v>469</v>
      </c>
      <c r="E5" s="89" t="s">
        <v>11</v>
      </c>
      <c r="F5" s="47" t="n">
        <v>70</v>
      </c>
      <c r="G5" s="47" t="n">
        <v>0</v>
      </c>
      <c r="H5" s="47" t="n">
        <v>28</v>
      </c>
      <c r="I5" s="47" t="n">
        <v>5</v>
      </c>
      <c r="J5" s="47"/>
      <c r="K5" s="47" t="n">
        <v>40</v>
      </c>
      <c r="L5" s="47" t="n">
        <f aca="false">F5+G5+J5</f>
        <v>70</v>
      </c>
      <c r="M5" s="47" t="n">
        <f aca="false">H5+I5+K5</f>
        <v>73</v>
      </c>
      <c r="N5" s="47" t="n">
        <f aca="false">ROUND(L5+(M5/18),)</f>
        <v>74</v>
      </c>
      <c r="O5" s="47" t="n">
        <v>24</v>
      </c>
      <c r="P5" s="47" t="n">
        <v>4</v>
      </c>
      <c r="Q5" s="47" t="n">
        <f aca="false">O5-P5</f>
        <v>20</v>
      </c>
      <c r="R5" s="90" t="n">
        <f aca="false">N5+Q5</f>
        <v>94</v>
      </c>
      <c r="S5" s="91" t="n">
        <v>17316.86</v>
      </c>
      <c r="T5" s="1" t="n">
        <v>11389.02</v>
      </c>
      <c r="U5" s="116" t="n">
        <v>14319.56</v>
      </c>
      <c r="V5" s="76" t="n">
        <v>0</v>
      </c>
      <c r="W5" s="95" t="n">
        <f aca="false">SUM(S5:V5)</f>
        <v>43025.44</v>
      </c>
      <c r="X5" s="94" t="e">
        <f aca="false">R5*Riepilogo!$F$10/Riepilogo!$E$23</f>
        <v>#NAME?</v>
      </c>
      <c r="Y5" s="94" t="e">
        <f aca="false">W5*Riepilogo!$G$10/Riepilogo!$J$23</f>
        <v>#NAME?</v>
      </c>
      <c r="Z5" s="95" t="e">
        <f aca="false">ROUND(X5+Y5,2)</f>
        <v>#NAME?</v>
      </c>
    </row>
    <row r="6" customFormat="false" ht="14.65" hidden="false" customHeight="false" outlineLevel="0" collapsed="false">
      <c r="A6" s="89" t="n">
        <v>5</v>
      </c>
      <c r="B6" s="89" t="s">
        <v>470</v>
      </c>
      <c r="C6" s="89" t="s">
        <v>466</v>
      </c>
      <c r="D6" s="89" t="s">
        <v>471</v>
      </c>
      <c r="E6" s="89" t="s">
        <v>11</v>
      </c>
      <c r="F6" s="47" t="n">
        <v>74</v>
      </c>
      <c r="G6" s="47" t="n">
        <v>0</v>
      </c>
      <c r="H6" s="47" t="n">
        <v>38</v>
      </c>
      <c r="I6" s="47" t="n">
        <v>8</v>
      </c>
      <c r="J6" s="47"/>
      <c r="K6" s="47" t="n">
        <v>47</v>
      </c>
      <c r="L6" s="47" t="n">
        <f aca="false">F6+G6+J6</f>
        <v>74</v>
      </c>
      <c r="M6" s="47" t="n">
        <f aca="false">H6+I6+K6</f>
        <v>93</v>
      </c>
      <c r="N6" s="47" t="n">
        <f aca="false">ROUND(L6+(M6/18),)</f>
        <v>79</v>
      </c>
      <c r="O6" s="47" t="n">
        <v>26</v>
      </c>
      <c r="P6" s="47" t="n">
        <v>3</v>
      </c>
      <c r="Q6" s="47" t="n">
        <f aca="false">O6-P6</f>
        <v>23</v>
      </c>
      <c r="R6" s="90" t="n">
        <f aca="false">N6+Q6</f>
        <v>102</v>
      </c>
      <c r="S6" s="91" t="n">
        <v>19930.83</v>
      </c>
      <c r="T6" s="112" t="n">
        <v>4110.79</v>
      </c>
      <c r="U6" s="116" t="n">
        <v>6106.48</v>
      </c>
      <c r="V6" s="76" t="n">
        <v>0</v>
      </c>
      <c r="W6" s="95" t="n">
        <f aca="false">SUM(S6:V6)</f>
        <v>30148.1</v>
      </c>
      <c r="X6" s="94" t="e">
        <f aca="false">R6*Riepilogo!$F$10/Riepilogo!$E$23</f>
        <v>#NAME?</v>
      </c>
      <c r="Y6" s="94" t="e">
        <f aca="false">W6*Riepilogo!$G$10/Riepilogo!$J$23</f>
        <v>#NAME?</v>
      </c>
      <c r="Z6" s="95" t="e">
        <f aca="false">ROUND(X6+Y6,2)</f>
        <v>#NAME?</v>
      </c>
    </row>
    <row r="7" customFormat="false" ht="14.65" hidden="false" customHeight="false" outlineLevel="0" collapsed="false">
      <c r="A7" s="89" t="n">
        <v>6</v>
      </c>
      <c r="B7" s="89" t="s">
        <v>472</v>
      </c>
      <c r="C7" s="89" t="s">
        <v>473</v>
      </c>
      <c r="D7" s="89" t="s">
        <v>474</v>
      </c>
      <c r="E7" s="89" t="s">
        <v>11</v>
      </c>
      <c r="F7" s="47" t="n">
        <v>60</v>
      </c>
      <c r="G7" s="47" t="n">
        <v>0</v>
      </c>
      <c r="H7" s="47" t="n">
        <v>93</v>
      </c>
      <c r="I7" s="47" t="n">
        <v>26</v>
      </c>
      <c r="J7" s="47" t="n">
        <v>13</v>
      </c>
      <c r="K7" s="47" t="n">
        <v>35</v>
      </c>
      <c r="L7" s="47" t="n">
        <f aca="false">F7+G7+J7</f>
        <v>73</v>
      </c>
      <c r="M7" s="47" t="n">
        <f aca="false">H7+I7+K7</f>
        <v>154</v>
      </c>
      <c r="N7" s="47" t="n">
        <f aca="false">ROUND(L7+(M7/18),)</f>
        <v>82</v>
      </c>
      <c r="O7" s="47" t="n">
        <v>21</v>
      </c>
      <c r="P7" s="47" t="n">
        <v>2</v>
      </c>
      <c r="Q7" s="47" t="n">
        <f aca="false">O7-P7</f>
        <v>19</v>
      </c>
      <c r="R7" s="90" t="n">
        <f aca="false">N7+Q7</f>
        <v>101</v>
      </c>
      <c r="S7" s="91" t="n">
        <v>8050.34</v>
      </c>
      <c r="T7" s="112" t="n">
        <v>3696.54</v>
      </c>
      <c r="U7" s="116" t="n">
        <v>9907.63</v>
      </c>
      <c r="V7" s="76" t="n">
        <v>0</v>
      </c>
      <c r="W7" s="95" t="n">
        <f aca="false">SUM(S7:V7)</f>
        <v>21654.51</v>
      </c>
      <c r="X7" s="94" t="e">
        <f aca="false">R7*Riepilogo!$F$10/Riepilogo!$E$23</f>
        <v>#NAME?</v>
      </c>
      <c r="Y7" s="94" t="e">
        <f aca="false">W7*Riepilogo!$G$10/Riepilogo!$J$23</f>
        <v>#NAME?</v>
      </c>
      <c r="Z7" s="95" t="e">
        <f aca="false">ROUND(X7+Y7,2)</f>
        <v>#NAME?</v>
      </c>
    </row>
    <row r="8" customFormat="false" ht="14.65" hidden="false" customHeight="false" outlineLevel="0" collapsed="false">
      <c r="A8" s="89" t="n">
        <v>7</v>
      </c>
      <c r="B8" s="89" t="s">
        <v>475</v>
      </c>
      <c r="C8" s="89" t="s">
        <v>473</v>
      </c>
      <c r="D8" s="89" t="s">
        <v>476</v>
      </c>
      <c r="E8" s="89" t="s">
        <v>11</v>
      </c>
      <c r="F8" s="47" t="n">
        <v>92</v>
      </c>
      <c r="G8" s="47" t="n">
        <v>0</v>
      </c>
      <c r="H8" s="47" t="n">
        <v>60</v>
      </c>
      <c r="I8" s="47" t="n">
        <v>26</v>
      </c>
      <c r="J8" s="47" t="n">
        <v>6</v>
      </c>
      <c r="K8" s="47" t="n">
        <v>51</v>
      </c>
      <c r="L8" s="47" t="n">
        <f aca="false">F8+G8+J8</f>
        <v>98</v>
      </c>
      <c r="M8" s="47" t="n">
        <f aca="false">H8+I8+K8</f>
        <v>137</v>
      </c>
      <c r="N8" s="47" t="n">
        <f aca="false">ROUND(L8+(M8/18),)</f>
        <v>106</v>
      </c>
      <c r="O8" s="47" t="n">
        <v>27</v>
      </c>
      <c r="P8" s="47" t="n">
        <v>2</v>
      </c>
      <c r="Q8" s="47" t="n">
        <f aca="false">O8-P8</f>
        <v>25</v>
      </c>
      <c r="R8" s="90" t="n">
        <f aca="false">N8+Q8</f>
        <v>131</v>
      </c>
      <c r="S8" s="91" t="n">
        <v>14285.43</v>
      </c>
      <c r="T8" s="112" t="n">
        <v>8361.02</v>
      </c>
      <c r="U8" s="116" t="n">
        <v>9025</v>
      </c>
      <c r="V8" s="76" t="n">
        <v>0</v>
      </c>
      <c r="W8" s="95" t="n">
        <f aca="false">SUM(S8:V8)</f>
        <v>31671.45</v>
      </c>
      <c r="X8" s="94" t="e">
        <f aca="false">R8*Riepilogo!$F$10/Riepilogo!$E$23</f>
        <v>#NAME?</v>
      </c>
      <c r="Y8" s="94" t="e">
        <f aca="false">W8*Riepilogo!$G$10/Riepilogo!$J$23</f>
        <v>#NAME?</v>
      </c>
      <c r="Z8" s="95" t="e">
        <f aca="false">ROUND(X8+Y8,2)</f>
        <v>#NAME?</v>
      </c>
    </row>
    <row r="9" customFormat="false" ht="14.65" hidden="false" customHeight="false" outlineLevel="0" collapsed="false">
      <c r="A9" s="89" t="n">
        <v>8</v>
      </c>
      <c r="B9" s="89" t="s">
        <v>477</v>
      </c>
      <c r="C9" s="89" t="s">
        <v>466</v>
      </c>
      <c r="D9" s="89" t="s">
        <v>478</v>
      </c>
      <c r="E9" s="89" t="s">
        <v>101</v>
      </c>
      <c r="F9" s="47" t="n">
        <v>75</v>
      </c>
      <c r="G9" s="47" t="n">
        <v>0</v>
      </c>
      <c r="H9" s="47" t="n">
        <v>19</v>
      </c>
      <c r="I9" s="47" t="n">
        <v>25</v>
      </c>
      <c r="J9" s="47" t="n">
        <v>1</v>
      </c>
      <c r="K9" s="47" t="n">
        <v>45</v>
      </c>
      <c r="L9" s="47" t="n">
        <f aca="false">F9+G9+J9</f>
        <v>76</v>
      </c>
      <c r="M9" s="47" t="n">
        <f aca="false">H9+I9+K9</f>
        <v>89</v>
      </c>
      <c r="N9" s="47" t="n">
        <f aca="false">ROUND(L9+(M9/18),)</f>
        <v>81</v>
      </c>
      <c r="O9" s="47" t="n">
        <v>24</v>
      </c>
      <c r="P9" s="47" t="n">
        <v>3</v>
      </c>
      <c r="Q9" s="47" t="n">
        <f aca="false">O9-P9</f>
        <v>21</v>
      </c>
      <c r="R9" s="90" t="n">
        <f aca="false">N9+Q9</f>
        <v>102</v>
      </c>
      <c r="S9" s="91"/>
      <c r="T9" s="112" t="n">
        <v>38679.05</v>
      </c>
      <c r="U9" s="116" t="n">
        <v>23188.06</v>
      </c>
      <c r="V9" s="76" t="n">
        <v>0</v>
      </c>
      <c r="W9" s="95" t="n">
        <f aca="false">SUM(S9:V9)</f>
        <v>61867.11</v>
      </c>
      <c r="X9" s="94" t="e">
        <f aca="false">R9*Riepilogo!$F$10/Riepilogo!$E$23</f>
        <v>#NAME?</v>
      </c>
      <c r="Y9" s="94" t="e">
        <f aca="false">W9*Riepilogo!$G$10/Riepilogo!$J$23</f>
        <v>#NAME?</v>
      </c>
      <c r="Z9" s="95" t="e">
        <f aca="false">ROUND(X9+Y9,2)</f>
        <v>#NAME?</v>
      </c>
    </row>
    <row r="10" customFormat="false" ht="14.65" hidden="false" customHeight="false" outlineLevel="0" collapsed="false">
      <c r="A10" s="89" t="n">
        <v>9</v>
      </c>
      <c r="B10" s="89" t="s">
        <v>479</v>
      </c>
      <c r="C10" s="89" t="s">
        <v>466</v>
      </c>
      <c r="D10" s="89" t="s">
        <v>480</v>
      </c>
      <c r="E10" s="89" t="s">
        <v>310</v>
      </c>
      <c r="F10" s="47" t="n">
        <v>41</v>
      </c>
      <c r="G10" s="47" t="n">
        <v>0</v>
      </c>
      <c r="H10" s="47" t="n">
        <v>2</v>
      </c>
      <c r="I10" s="47" t="n">
        <v>35</v>
      </c>
      <c r="J10" s="47"/>
      <c r="K10" s="47" t="n">
        <v>26</v>
      </c>
      <c r="L10" s="47" t="n">
        <f aca="false">F10+G10+J10</f>
        <v>41</v>
      </c>
      <c r="M10" s="47" t="n">
        <f aca="false">H10+I10+K10</f>
        <v>63</v>
      </c>
      <c r="N10" s="47" t="n">
        <f aca="false">ROUND(L10+(M10/18),)</f>
        <v>45</v>
      </c>
      <c r="O10" s="47" t="n">
        <v>15</v>
      </c>
      <c r="P10" s="47" t="n">
        <v>1</v>
      </c>
      <c r="Q10" s="47" t="n">
        <f aca="false">O10-P10</f>
        <v>14</v>
      </c>
      <c r="R10" s="90" t="n">
        <f aca="false">N10+Q10</f>
        <v>59</v>
      </c>
      <c r="S10" s="91" t="n">
        <v>13971.65</v>
      </c>
      <c r="T10" s="112" t="n">
        <v>11592.26</v>
      </c>
      <c r="U10" s="116" t="n">
        <v>24700.43</v>
      </c>
      <c r="V10" s="76" t="n">
        <v>0</v>
      </c>
      <c r="W10" s="95" t="n">
        <f aca="false">SUM(S10:V10)</f>
        <v>50264.34</v>
      </c>
      <c r="X10" s="94" t="e">
        <f aca="false">R10*Riepilogo!$F$10/Riepilogo!$E$23</f>
        <v>#NAME?</v>
      </c>
      <c r="Y10" s="94" t="e">
        <f aca="false">W10*Riepilogo!$G$10/Riepilogo!$J$23</f>
        <v>#NAME?</v>
      </c>
      <c r="Z10" s="95" t="e">
        <f aca="false">ROUND(X10+Y10,2)</f>
        <v>#NAME?</v>
      </c>
    </row>
    <row r="11" customFormat="false" ht="14.65" hidden="false" customHeight="false" outlineLevel="0" collapsed="false">
      <c r="A11" s="89" t="n">
        <v>10</v>
      </c>
      <c r="B11" s="89" t="s">
        <v>481</v>
      </c>
      <c r="C11" s="89" t="s">
        <v>466</v>
      </c>
      <c r="D11" s="89" t="s">
        <v>482</v>
      </c>
      <c r="E11" s="89" t="s">
        <v>105</v>
      </c>
      <c r="F11" s="47" t="n">
        <v>46</v>
      </c>
      <c r="G11" s="47" t="n">
        <v>0</v>
      </c>
      <c r="H11" s="47" t="n">
        <v>28</v>
      </c>
      <c r="I11" s="47" t="n">
        <v>19</v>
      </c>
      <c r="J11" s="47" t="n">
        <v>3</v>
      </c>
      <c r="K11" s="47" t="n">
        <v>31</v>
      </c>
      <c r="L11" s="47" t="n">
        <f aca="false">F11+G11+J11</f>
        <v>49</v>
      </c>
      <c r="M11" s="47" t="n">
        <f aca="false">H11+I11+K11</f>
        <v>78</v>
      </c>
      <c r="N11" s="47" t="n">
        <f aca="false">ROUND(L11+(M11/18),)</f>
        <v>53</v>
      </c>
      <c r="O11" s="47" t="n">
        <v>20</v>
      </c>
      <c r="P11" s="47" t="n">
        <v>4</v>
      </c>
      <c r="Q11" s="47" t="n">
        <f aca="false">O11-P11</f>
        <v>16</v>
      </c>
      <c r="R11" s="90" t="n">
        <f aca="false">N11+Q11</f>
        <v>69</v>
      </c>
      <c r="S11" s="91" t="n">
        <v>14025.65</v>
      </c>
      <c r="T11" s="112" t="n">
        <v>6066.64</v>
      </c>
      <c r="U11" s="116" t="n">
        <v>4034.77</v>
      </c>
      <c r="V11" s="76" t="n">
        <v>0</v>
      </c>
      <c r="W11" s="95" t="n">
        <f aca="false">SUM(S11:V11)</f>
        <v>24127.06</v>
      </c>
      <c r="X11" s="94" t="e">
        <f aca="false">R11*Riepilogo!$F$10/Riepilogo!$E$23</f>
        <v>#NAME?</v>
      </c>
      <c r="Y11" s="94" t="e">
        <f aca="false">W11*Riepilogo!$G$10/Riepilogo!$J$23</f>
        <v>#NAME?</v>
      </c>
      <c r="Z11" s="95" t="e">
        <f aca="false">ROUND(X11+Y11,2)</f>
        <v>#NAME?</v>
      </c>
    </row>
    <row r="12" customFormat="false" ht="14.65" hidden="false" customHeight="false" outlineLevel="0" collapsed="false">
      <c r="A12" s="89" t="n">
        <v>11</v>
      </c>
      <c r="B12" s="89" t="s">
        <v>483</v>
      </c>
      <c r="C12" s="89" t="s">
        <v>466</v>
      </c>
      <c r="D12" s="89" t="s">
        <v>484</v>
      </c>
      <c r="E12" s="89" t="s">
        <v>113</v>
      </c>
      <c r="F12" s="47" t="n">
        <v>68</v>
      </c>
      <c r="G12" s="47" t="n">
        <v>0</v>
      </c>
      <c r="H12" s="47" t="n">
        <v>9</v>
      </c>
      <c r="I12" s="47" t="n">
        <v>23</v>
      </c>
      <c r="J12" s="47"/>
      <c r="K12" s="47" t="n">
        <v>45</v>
      </c>
      <c r="L12" s="47" t="n">
        <f aca="false">F12+G12+J12</f>
        <v>68</v>
      </c>
      <c r="M12" s="47" t="n">
        <f aca="false">H12+I12+K12</f>
        <v>77</v>
      </c>
      <c r="N12" s="47" t="n">
        <f aca="false">ROUND(L12+(M12/18),)</f>
        <v>72</v>
      </c>
      <c r="O12" s="47" t="n">
        <v>26</v>
      </c>
      <c r="P12" s="47" t="n">
        <v>4</v>
      </c>
      <c r="Q12" s="47" t="n">
        <f aca="false">O12-P12</f>
        <v>22</v>
      </c>
      <c r="R12" s="90" t="n">
        <f aca="false">N12+Q12</f>
        <v>94</v>
      </c>
      <c r="S12" s="91" t="n">
        <v>9071.18</v>
      </c>
      <c r="T12" s="112" t="n">
        <v>7149.91</v>
      </c>
      <c r="U12" s="116" t="n">
        <v>13923.55</v>
      </c>
      <c r="V12" s="76" t="n">
        <v>0</v>
      </c>
      <c r="W12" s="95" t="n">
        <f aca="false">SUM(S12:V12)</f>
        <v>30144.64</v>
      </c>
      <c r="X12" s="94" t="e">
        <f aca="false">R12*Riepilogo!$F$10/Riepilogo!$E$23</f>
        <v>#NAME?</v>
      </c>
      <c r="Y12" s="94" t="e">
        <f aca="false">W12*Riepilogo!$G$10/Riepilogo!$J$23</f>
        <v>#NAME?</v>
      </c>
      <c r="Z12" s="95" t="e">
        <f aca="false">ROUND(X12+Y12,2)</f>
        <v>#NAME?</v>
      </c>
    </row>
    <row r="13" customFormat="false" ht="14.65" hidden="false" customHeight="false" outlineLevel="0" collapsed="false">
      <c r="A13" s="89" t="n">
        <v>12</v>
      </c>
      <c r="B13" s="89" t="s">
        <v>485</v>
      </c>
      <c r="C13" s="89" t="s">
        <v>466</v>
      </c>
      <c r="D13" s="89" t="s">
        <v>110</v>
      </c>
      <c r="E13" s="89" t="s">
        <v>327</v>
      </c>
      <c r="F13" s="47" t="n">
        <v>28</v>
      </c>
      <c r="G13" s="47" t="n">
        <v>0</v>
      </c>
      <c r="H13" s="47" t="n">
        <v>4</v>
      </c>
      <c r="I13" s="47" t="n">
        <v>9</v>
      </c>
      <c r="J13" s="47" t="n">
        <v>3</v>
      </c>
      <c r="K13" s="47" t="n">
        <v>20</v>
      </c>
      <c r="L13" s="47" t="n">
        <f aca="false">F13+G13+J13</f>
        <v>31</v>
      </c>
      <c r="M13" s="47" t="n">
        <f aca="false">H13+I13+K13</f>
        <v>33</v>
      </c>
      <c r="N13" s="47" t="n">
        <f aca="false">ROUND(L13+(M13/18),)</f>
        <v>33</v>
      </c>
      <c r="O13" s="47" t="n">
        <v>13</v>
      </c>
      <c r="P13" s="47" t="n">
        <v>1</v>
      </c>
      <c r="Q13" s="47" t="n">
        <f aca="false">O13-P13</f>
        <v>12</v>
      </c>
      <c r="R13" s="90" t="n">
        <f aca="false">N13+Q13</f>
        <v>45</v>
      </c>
      <c r="S13" s="91" t="n">
        <v>9835.96</v>
      </c>
      <c r="T13" s="112" t="n">
        <v>3280.68</v>
      </c>
      <c r="U13" s="116" t="n">
        <v>14484.19</v>
      </c>
      <c r="V13" s="76" t="n">
        <v>0</v>
      </c>
      <c r="W13" s="95" t="n">
        <f aca="false">SUM(S13:V13)</f>
        <v>27600.83</v>
      </c>
      <c r="X13" s="94" t="e">
        <f aca="false">R13*Riepilogo!$F$10/Riepilogo!$E$23</f>
        <v>#NAME?</v>
      </c>
      <c r="Y13" s="94" t="e">
        <f aca="false">W13*Riepilogo!$G$10/Riepilogo!$J$23</f>
        <v>#NAME?</v>
      </c>
      <c r="Z13" s="95" t="e">
        <f aca="false">ROUND(X13+Y13,2)</f>
        <v>#NAME?</v>
      </c>
    </row>
    <row r="14" customFormat="false" ht="14.65" hidden="false" customHeight="false" outlineLevel="0" collapsed="false">
      <c r="A14" s="89" t="n">
        <v>13</v>
      </c>
      <c r="B14" s="89" t="s">
        <v>486</v>
      </c>
      <c r="C14" s="89" t="s">
        <v>473</v>
      </c>
      <c r="D14" s="89" t="s">
        <v>487</v>
      </c>
      <c r="E14" s="89" t="s">
        <v>336</v>
      </c>
      <c r="F14" s="47" t="n">
        <v>49</v>
      </c>
      <c r="G14" s="47" t="n">
        <v>0</v>
      </c>
      <c r="H14" s="47" t="n">
        <v>23</v>
      </c>
      <c r="I14" s="47" t="n">
        <v>38</v>
      </c>
      <c r="J14" s="47" t="n">
        <v>1</v>
      </c>
      <c r="K14" s="47" t="n">
        <v>27</v>
      </c>
      <c r="L14" s="47" t="n">
        <f aca="false">F14+G14+J14</f>
        <v>50</v>
      </c>
      <c r="M14" s="47" t="n">
        <f aca="false">H14+I14+K14</f>
        <v>88</v>
      </c>
      <c r="N14" s="47" t="n">
        <f aca="false">ROUND(L14+(M14/18),)</f>
        <v>55</v>
      </c>
      <c r="O14" s="47" t="n">
        <v>16</v>
      </c>
      <c r="P14" s="47" t="n">
        <v>1</v>
      </c>
      <c r="Q14" s="47" t="n">
        <f aca="false">O14-P14</f>
        <v>15</v>
      </c>
      <c r="R14" s="90" t="n">
        <f aca="false">N14+Q14</f>
        <v>70</v>
      </c>
      <c r="S14" s="91" t="n">
        <v>5372.7</v>
      </c>
      <c r="T14" s="112" t="n">
        <v>5027.3</v>
      </c>
      <c r="U14" s="116" t="n">
        <v>14877.54</v>
      </c>
      <c r="V14" s="76" t="n">
        <v>0</v>
      </c>
      <c r="W14" s="95" t="n">
        <f aca="false">SUM(S14:V14)</f>
        <v>25277.54</v>
      </c>
      <c r="X14" s="94" t="e">
        <f aca="false">R14*Riepilogo!$F$10/Riepilogo!$E$23</f>
        <v>#NAME?</v>
      </c>
      <c r="Y14" s="94" t="e">
        <f aca="false">W14*Riepilogo!$G$10/Riepilogo!$J$23</f>
        <v>#NAME?</v>
      </c>
      <c r="Z14" s="95" t="e">
        <f aca="false">ROUND(X14+Y14,2)</f>
        <v>#NAME?</v>
      </c>
    </row>
    <row r="15" customFormat="false" ht="14.65" hidden="false" customHeight="false" outlineLevel="0" collapsed="false">
      <c r="A15" s="89" t="n">
        <v>14</v>
      </c>
      <c r="B15" s="89" t="s">
        <v>488</v>
      </c>
      <c r="C15" s="89" t="s">
        <v>466</v>
      </c>
      <c r="D15" s="89" t="s">
        <v>110</v>
      </c>
      <c r="E15" s="89" t="s">
        <v>121</v>
      </c>
      <c r="F15" s="47" t="n">
        <v>27</v>
      </c>
      <c r="G15" s="47" t="n">
        <v>0</v>
      </c>
      <c r="H15" s="47" t="n">
        <v>9</v>
      </c>
      <c r="I15" s="47" t="n">
        <v>53</v>
      </c>
      <c r="J15" s="47"/>
      <c r="K15" s="47" t="n">
        <v>19</v>
      </c>
      <c r="L15" s="47" t="n">
        <f aca="false">F15+G15+J15</f>
        <v>27</v>
      </c>
      <c r="M15" s="47" t="n">
        <f aca="false">H15+I15+K15</f>
        <v>81</v>
      </c>
      <c r="N15" s="47" t="n">
        <f aca="false">ROUND(L15+(M15/18),)</f>
        <v>32</v>
      </c>
      <c r="O15" s="47" t="n">
        <v>13</v>
      </c>
      <c r="P15" s="47" t="n">
        <v>0</v>
      </c>
      <c r="Q15" s="47" t="n">
        <f aca="false">O15-P15</f>
        <v>13</v>
      </c>
      <c r="R15" s="90" t="n">
        <f aca="false">N15+Q15</f>
        <v>45</v>
      </c>
      <c r="S15" s="91" t="n">
        <v>2941.68</v>
      </c>
      <c r="T15" s="112" t="n">
        <v>1336.48</v>
      </c>
      <c r="U15" s="116" t="n">
        <v>758.77</v>
      </c>
      <c r="V15" s="76" t="n">
        <v>0</v>
      </c>
      <c r="W15" s="95" t="n">
        <f aca="false">SUM(S15:V15)</f>
        <v>5036.93</v>
      </c>
      <c r="X15" s="94" t="e">
        <f aca="false">R15*Riepilogo!$F$10/Riepilogo!$E$23</f>
        <v>#NAME?</v>
      </c>
      <c r="Y15" s="94" t="e">
        <f aca="false">W15*Riepilogo!$G$10/Riepilogo!$J$23</f>
        <v>#NAME?</v>
      </c>
      <c r="Z15" s="95" t="e">
        <f aca="false">ROUND(X15+Y15,2)</f>
        <v>#NAME?</v>
      </c>
    </row>
    <row r="16" customFormat="false" ht="14.65" hidden="false" customHeight="false" outlineLevel="0" collapsed="false">
      <c r="A16" s="89" t="n">
        <v>15</v>
      </c>
      <c r="B16" s="89" t="s">
        <v>489</v>
      </c>
      <c r="C16" s="89" t="s">
        <v>462</v>
      </c>
      <c r="D16" s="89" t="s">
        <v>490</v>
      </c>
      <c r="E16" s="89" t="s">
        <v>124</v>
      </c>
      <c r="F16" s="47" t="n">
        <v>33</v>
      </c>
      <c r="G16" s="47" t="n">
        <v>0</v>
      </c>
      <c r="H16" s="47" t="n">
        <v>18</v>
      </c>
      <c r="I16" s="47" t="n">
        <v>4</v>
      </c>
      <c r="J16" s="47"/>
      <c r="K16" s="47" t="n">
        <v>20</v>
      </c>
      <c r="L16" s="47" t="n">
        <f aca="false">F16+G16+J16</f>
        <v>33</v>
      </c>
      <c r="M16" s="47" t="n">
        <f aca="false">H16+I16+K16</f>
        <v>42</v>
      </c>
      <c r="N16" s="47" t="n">
        <f aca="false">ROUND(L16+(M16/18),)</f>
        <v>35</v>
      </c>
      <c r="O16" s="47" t="n">
        <v>12</v>
      </c>
      <c r="P16" s="47" t="n">
        <v>0</v>
      </c>
      <c r="Q16" s="47" t="n">
        <f aca="false">O16-P16</f>
        <v>12</v>
      </c>
      <c r="R16" s="90" t="n">
        <f aca="false">N16+Q16</f>
        <v>47</v>
      </c>
      <c r="S16" s="91" t="n">
        <v>4237</v>
      </c>
      <c r="T16" s="112" t="n">
        <v>1467</v>
      </c>
      <c r="U16" s="116" t="n">
        <v>3456</v>
      </c>
      <c r="V16" s="76" t="n">
        <v>0</v>
      </c>
      <c r="W16" s="95" t="n">
        <f aca="false">SUM(S16:V16)</f>
        <v>9160</v>
      </c>
      <c r="X16" s="94" t="e">
        <f aca="false">R16*Riepilogo!$F$10/Riepilogo!$E$23</f>
        <v>#NAME?</v>
      </c>
      <c r="Y16" s="94" t="e">
        <f aca="false">W16*Riepilogo!$G$10/Riepilogo!$J$23</f>
        <v>#NAME?</v>
      </c>
      <c r="Z16" s="95" t="e">
        <f aca="false">ROUND(X16+Y16,2)</f>
        <v>#NAME?</v>
      </c>
    </row>
    <row r="17" customFormat="false" ht="14.65" hidden="false" customHeight="false" outlineLevel="0" collapsed="false">
      <c r="A17" s="89" t="n">
        <v>16</v>
      </c>
      <c r="B17" s="89" t="s">
        <v>491</v>
      </c>
      <c r="C17" s="89" t="s">
        <v>466</v>
      </c>
      <c r="D17" s="89" t="s">
        <v>492</v>
      </c>
      <c r="E17" s="89" t="s">
        <v>124</v>
      </c>
      <c r="F17" s="47" t="n">
        <v>68</v>
      </c>
      <c r="G17" s="47" t="n">
        <v>0</v>
      </c>
      <c r="H17" s="47" t="n">
        <v>9</v>
      </c>
      <c r="I17" s="47" t="n">
        <v>9</v>
      </c>
      <c r="J17" s="47" t="n">
        <v>1</v>
      </c>
      <c r="K17" s="47" t="n">
        <v>40</v>
      </c>
      <c r="L17" s="47" t="n">
        <f aca="false">F17+G17+J17</f>
        <v>69</v>
      </c>
      <c r="M17" s="47" t="n">
        <f aca="false">H17+I17+K17</f>
        <v>58</v>
      </c>
      <c r="N17" s="47" t="n">
        <f aca="false">ROUND(L17+(M17/18),)</f>
        <v>72</v>
      </c>
      <c r="O17" s="47" t="n">
        <v>24</v>
      </c>
      <c r="P17" s="47" t="n">
        <v>4</v>
      </c>
      <c r="Q17" s="47" t="n">
        <f aca="false">O17-P17</f>
        <v>20</v>
      </c>
      <c r="R17" s="90" t="n">
        <f aca="false">N17+Q17</f>
        <v>92</v>
      </c>
      <c r="S17" s="91" t="n">
        <v>10509.58</v>
      </c>
      <c r="T17" s="112" t="n">
        <v>12529.83</v>
      </c>
      <c r="U17" s="116" t="n">
        <v>2798.29</v>
      </c>
      <c r="V17" s="76" t="n">
        <v>0</v>
      </c>
      <c r="W17" s="95" t="n">
        <f aca="false">SUM(S17:V17)</f>
        <v>25837.7</v>
      </c>
      <c r="X17" s="94" t="e">
        <f aca="false">R17*Riepilogo!$F$10/Riepilogo!$E$23</f>
        <v>#NAME?</v>
      </c>
      <c r="Y17" s="94" t="e">
        <f aca="false">W17*Riepilogo!$G$10/Riepilogo!$J$23</f>
        <v>#NAME?</v>
      </c>
      <c r="Z17" s="95" t="e">
        <f aca="false">ROUND(X17+Y17,2)</f>
        <v>#NAME?</v>
      </c>
    </row>
    <row r="18" customFormat="false" ht="14.65" hidden="false" customHeight="false" outlineLevel="0" collapsed="false">
      <c r="A18" s="89" t="n">
        <v>17</v>
      </c>
      <c r="B18" s="89" t="s">
        <v>493</v>
      </c>
      <c r="C18" s="89" t="s">
        <v>473</v>
      </c>
      <c r="D18" s="89" t="s">
        <v>494</v>
      </c>
      <c r="E18" s="89" t="s">
        <v>124</v>
      </c>
      <c r="F18" s="47" t="n">
        <v>60</v>
      </c>
      <c r="G18" s="47" t="n">
        <v>0</v>
      </c>
      <c r="H18" s="47" t="n">
        <v>55</v>
      </c>
      <c r="I18" s="47" t="n">
        <v>18</v>
      </c>
      <c r="J18" s="47" t="n">
        <v>4</v>
      </c>
      <c r="K18" s="47" t="n">
        <v>30</v>
      </c>
      <c r="L18" s="47" t="n">
        <f aca="false">F18+G18+J18</f>
        <v>64</v>
      </c>
      <c r="M18" s="47" t="n">
        <f aca="false">H18+I18+K18</f>
        <v>103</v>
      </c>
      <c r="N18" s="47" t="n">
        <f aca="false">ROUND(L18+(M18/18),)</f>
        <v>70</v>
      </c>
      <c r="O18" s="47" t="n">
        <v>19</v>
      </c>
      <c r="P18" s="47" t="n">
        <v>2</v>
      </c>
      <c r="Q18" s="47" t="n">
        <f aca="false">O18-P18</f>
        <v>17</v>
      </c>
      <c r="R18" s="90" t="n">
        <f aca="false">N18+Q18</f>
        <v>87</v>
      </c>
      <c r="S18" s="91" t="n">
        <v>18633.12</v>
      </c>
      <c r="T18" s="112" t="n">
        <v>10526.15</v>
      </c>
      <c r="U18" s="116" t="n">
        <v>18284.13</v>
      </c>
      <c r="V18" s="76" t="n">
        <v>0</v>
      </c>
      <c r="W18" s="95" t="n">
        <f aca="false">SUM(S18:V18)</f>
        <v>47443.4</v>
      </c>
      <c r="X18" s="94" t="e">
        <f aca="false">R18*Riepilogo!$F$10/Riepilogo!$E$23</f>
        <v>#NAME?</v>
      </c>
      <c r="Y18" s="94" t="e">
        <f aca="false">W18*Riepilogo!$G$10/Riepilogo!$J$23</f>
        <v>#NAME?</v>
      </c>
      <c r="Z18" s="95" t="e">
        <f aca="false">ROUND(X18+Y18,2)</f>
        <v>#NAME?</v>
      </c>
    </row>
    <row r="19" customFormat="false" ht="14.65" hidden="false" customHeight="false" outlineLevel="0" collapsed="false">
      <c r="A19" s="89" t="n">
        <v>18</v>
      </c>
      <c r="B19" s="89" t="s">
        <v>495</v>
      </c>
      <c r="C19" s="89" t="s">
        <v>462</v>
      </c>
      <c r="D19" s="89" t="s">
        <v>496</v>
      </c>
      <c r="E19" s="89" t="s">
        <v>131</v>
      </c>
      <c r="F19" s="47" t="n">
        <v>34</v>
      </c>
      <c r="G19" s="47" t="n">
        <v>0</v>
      </c>
      <c r="H19" s="47" t="n">
        <v>6</v>
      </c>
      <c r="I19" s="47" t="n">
        <v>12</v>
      </c>
      <c r="J19" s="47"/>
      <c r="K19" s="47" t="n">
        <v>22</v>
      </c>
      <c r="L19" s="47" t="n">
        <f aca="false">F19+G19+J19</f>
        <v>34</v>
      </c>
      <c r="M19" s="47" t="n">
        <f aca="false">H19+I19+K19</f>
        <v>40</v>
      </c>
      <c r="N19" s="47" t="n">
        <f aca="false">ROUND(L19+(M19/18),)</f>
        <v>36</v>
      </c>
      <c r="O19" s="47" t="n">
        <v>13</v>
      </c>
      <c r="P19" s="47" t="n">
        <v>0</v>
      </c>
      <c r="Q19" s="47" t="n">
        <f aca="false">O19-P19</f>
        <v>13</v>
      </c>
      <c r="R19" s="90" t="n">
        <f aca="false">N19+Q19</f>
        <v>49</v>
      </c>
      <c r="S19" s="91" t="n">
        <v>7858.68</v>
      </c>
      <c r="T19" s="112" t="n">
        <v>5337</v>
      </c>
      <c r="U19" s="116"/>
      <c r="V19" s="76"/>
      <c r="W19" s="95" t="n">
        <f aca="false">SUM(S19:V19)</f>
        <v>13195.68</v>
      </c>
      <c r="X19" s="94" t="e">
        <f aca="false">R19*Riepilogo!$F$10/Riepilogo!$E$23</f>
        <v>#NAME?</v>
      </c>
      <c r="Y19" s="94" t="e">
        <f aca="false">W19*Riepilogo!$G$10/Riepilogo!$J$23</f>
        <v>#NAME?</v>
      </c>
      <c r="Z19" s="95" t="e">
        <f aca="false">ROUND(X19+Y19,2)</f>
        <v>#NAME?</v>
      </c>
    </row>
    <row r="20" customFormat="false" ht="14.65" hidden="false" customHeight="false" outlineLevel="0" collapsed="false">
      <c r="A20" s="89" t="n">
        <v>19</v>
      </c>
      <c r="B20" s="89" t="s">
        <v>497</v>
      </c>
      <c r="C20" s="89" t="s">
        <v>466</v>
      </c>
      <c r="D20" s="89" t="s">
        <v>498</v>
      </c>
      <c r="E20" s="89" t="s">
        <v>131</v>
      </c>
      <c r="F20" s="47" t="n">
        <v>45</v>
      </c>
      <c r="G20" s="47" t="n">
        <v>0</v>
      </c>
      <c r="H20" s="47" t="n">
        <v>9</v>
      </c>
      <c r="I20" s="47" t="n">
        <v>37</v>
      </c>
      <c r="J20" s="47"/>
      <c r="K20" s="47" t="n">
        <v>30</v>
      </c>
      <c r="L20" s="47" t="n">
        <f aca="false">F20+G20+J20</f>
        <v>45</v>
      </c>
      <c r="M20" s="47" t="n">
        <f aca="false">H20+I20+K20</f>
        <v>76</v>
      </c>
      <c r="N20" s="47" t="n">
        <f aca="false">ROUND(L20+(M20/18),)</f>
        <v>49</v>
      </c>
      <c r="O20" s="47" t="n">
        <v>20</v>
      </c>
      <c r="P20" s="47" t="n">
        <v>3</v>
      </c>
      <c r="Q20" s="47" t="n">
        <f aca="false">O20-P20</f>
        <v>17</v>
      </c>
      <c r="R20" s="90" t="n">
        <f aca="false">N20+Q20</f>
        <v>66</v>
      </c>
      <c r="S20" s="91" t="n">
        <v>7197.39</v>
      </c>
      <c r="T20" s="112" t="n">
        <v>3224.46</v>
      </c>
      <c r="U20" s="116" t="n">
        <v>6305.43</v>
      </c>
      <c r="V20" s="76" t="n">
        <v>0</v>
      </c>
      <c r="W20" s="95" t="n">
        <f aca="false">SUM(S20:V20)</f>
        <v>16727.28</v>
      </c>
      <c r="X20" s="94" t="e">
        <f aca="false">R20*Riepilogo!$F$10/Riepilogo!$E$23</f>
        <v>#NAME?</v>
      </c>
      <c r="Y20" s="94" t="e">
        <f aca="false">W20*Riepilogo!$G$10/Riepilogo!$J$23</f>
        <v>#NAME?</v>
      </c>
      <c r="Z20" s="95" t="e">
        <f aca="false">ROUND(X20+Y20,2)</f>
        <v>#NAME?</v>
      </c>
    </row>
    <row r="21" customFormat="false" ht="14.65" hidden="false" customHeight="false" outlineLevel="0" collapsed="false">
      <c r="A21" s="89" t="n">
        <v>20</v>
      </c>
      <c r="B21" s="89" t="s">
        <v>499</v>
      </c>
      <c r="C21" s="89" t="s">
        <v>466</v>
      </c>
      <c r="D21" s="89" t="s">
        <v>110</v>
      </c>
      <c r="E21" s="89" t="s">
        <v>143</v>
      </c>
      <c r="F21" s="47" t="n">
        <v>21</v>
      </c>
      <c r="G21" s="47" t="n">
        <v>0</v>
      </c>
      <c r="H21" s="47" t="n">
        <v>22</v>
      </c>
      <c r="I21" s="47" t="n">
        <v>28</v>
      </c>
      <c r="J21" s="47" t="n">
        <v>2</v>
      </c>
      <c r="K21" s="47" t="n">
        <v>15</v>
      </c>
      <c r="L21" s="47" t="n">
        <f aca="false">F21+G21+J21</f>
        <v>23</v>
      </c>
      <c r="M21" s="47" t="n">
        <f aca="false">H21+I21+K21</f>
        <v>65</v>
      </c>
      <c r="N21" s="47" t="n">
        <f aca="false">ROUND(L21+(M21/18),)</f>
        <v>27</v>
      </c>
      <c r="O21" s="47" t="n">
        <v>11</v>
      </c>
      <c r="P21" s="47" t="n">
        <v>2</v>
      </c>
      <c r="Q21" s="47" t="n">
        <f aca="false">O21-P21</f>
        <v>9</v>
      </c>
      <c r="R21" s="90" t="n">
        <f aca="false">N21+Q21</f>
        <v>36</v>
      </c>
      <c r="S21" s="91" t="n">
        <v>3138.87</v>
      </c>
      <c r="T21" s="112" t="n">
        <v>2705.33</v>
      </c>
      <c r="U21" s="116" t="n">
        <v>3943.69</v>
      </c>
      <c r="V21" s="76" t="n">
        <v>0</v>
      </c>
      <c r="W21" s="95" t="n">
        <f aca="false">SUM(S21:V21)</f>
        <v>9787.89</v>
      </c>
      <c r="X21" s="94" t="e">
        <f aca="false">R21*Riepilogo!$F$10/Riepilogo!$E$23</f>
        <v>#NAME?</v>
      </c>
      <c r="Y21" s="94" t="e">
        <f aca="false">W21*Riepilogo!$G$10/Riepilogo!$J$23</f>
        <v>#NAME?</v>
      </c>
      <c r="Z21" s="95" t="e">
        <f aca="false">ROUND(X21+Y21,2)</f>
        <v>#NAME?</v>
      </c>
    </row>
    <row r="22" customFormat="false" ht="14.65" hidden="false" customHeight="false" outlineLevel="0" collapsed="false">
      <c r="A22" s="89" t="n">
        <v>21</v>
      </c>
      <c r="B22" s="89" t="s">
        <v>500</v>
      </c>
      <c r="C22" s="89" t="s">
        <v>462</v>
      </c>
      <c r="D22" s="89" t="s">
        <v>501</v>
      </c>
      <c r="E22" s="89" t="s">
        <v>147</v>
      </c>
      <c r="F22" s="47" t="n">
        <v>83</v>
      </c>
      <c r="G22" s="47" t="n">
        <v>0</v>
      </c>
      <c r="H22" s="47" t="n">
        <v>36</v>
      </c>
      <c r="I22" s="47" t="n">
        <v>12</v>
      </c>
      <c r="J22" s="47" t="n">
        <v>1</v>
      </c>
      <c r="K22" s="47" t="n">
        <v>46</v>
      </c>
      <c r="L22" s="47" t="n">
        <f aca="false">F22+G22+J22</f>
        <v>84</v>
      </c>
      <c r="M22" s="47" t="n">
        <f aca="false">H22+I22+K22</f>
        <v>94</v>
      </c>
      <c r="N22" s="47" t="n">
        <f aca="false">ROUND(L22+(M22/18),)</f>
        <v>89</v>
      </c>
      <c r="O22" s="47" t="n">
        <v>23</v>
      </c>
      <c r="P22" s="47" t="n">
        <v>0</v>
      </c>
      <c r="Q22" s="47" t="n">
        <f aca="false">O22-P22</f>
        <v>23</v>
      </c>
      <c r="R22" s="90" t="n">
        <f aca="false">N22+Q22</f>
        <v>112</v>
      </c>
      <c r="S22" s="91"/>
      <c r="T22" s="112" t="n">
        <v>14783.69</v>
      </c>
      <c r="U22" s="116" t="n">
        <v>5575.53</v>
      </c>
      <c r="V22" s="76" t="n">
        <v>217.89</v>
      </c>
      <c r="W22" s="95" t="n">
        <f aca="false">SUM(S22:V22)</f>
        <v>20577.11</v>
      </c>
      <c r="X22" s="94" t="e">
        <f aca="false">R22*Riepilogo!$F$10/Riepilogo!$E$23</f>
        <v>#NAME?</v>
      </c>
      <c r="Y22" s="94" t="e">
        <f aca="false">W22*Riepilogo!$G$10/Riepilogo!$J$23</f>
        <v>#NAME?</v>
      </c>
      <c r="Z22" s="95" t="e">
        <f aca="false">ROUND(X22+Y22,2)</f>
        <v>#NAME?</v>
      </c>
    </row>
    <row r="23" customFormat="false" ht="14.65" hidden="false" customHeight="false" outlineLevel="0" collapsed="false">
      <c r="A23" s="89" t="n">
        <v>22</v>
      </c>
      <c r="B23" s="89" t="s">
        <v>502</v>
      </c>
      <c r="C23" s="89" t="s">
        <v>466</v>
      </c>
      <c r="D23" s="89" t="s">
        <v>503</v>
      </c>
      <c r="E23" s="89" t="s">
        <v>147</v>
      </c>
      <c r="F23" s="47" t="n">
        <v>51</v>
      </c>
      <c r="G23" s="47" t="n">
        <v>0</v>
      </c>
      <c r="H23" s="47" t="n">
        <v>12</v>
      </c>
      <c r="I23" s="47" t="n">
        <v>36</v>
      </c>
      <c r="J23" s="47" t="n">
        <v>1</v>
      </c>
      <c r="K23" s="47" t="n">
        <v>31</v>
      </c>
      <c r="L23" s="47" t="n">
        <f aca="false">F23+G23+J23</f>
        <v>52</v>
      </c>
      <c r="M23" s="47" t="n">
        <f aca="false">H23+I23+K23</f>
        <v>79</v>
      </c>
      <c r="N23" s="47" t="n">
        <f aca="false">ROUND(L23+(M23/18),)</f>
        <v>56</v>
      </c>
      <c r="O23" s="47" t="n">
        <v>18</v>
      </c>
      <c r="P23" s="47" t="n">
        <v>4</v>
      </c>
      <c r="Q23" s="47" t="n">
        <f aca="false">O23-P23</f>
        <v>14</v>
      </c>
      <c r="R23" s="90" t="n">
        <f aca="false">N23+Q23</f>
        <v>70</v>
      </c>
      <c r="S23" s="91" t="n">
        <v>6103</v>
      </c>
      <c r="T23" s="112" t="n">
        <v>1630.46</v>
      </c>
      <c r="U23" s="116" t="n">
        <v>800.4</v>
      </c>
      <c r="V23" s="76" t="n">
        <v>0</v>
      </c>
      <c r="W23" s="95" t="n">
        <f aca="false">SUM(S23:V23)</f>
        <v>8533.86</v>
      </c>
      <c r="X23" s="94" t="e">
        <f aca="false">R23*Riepilogo!$F$10/Riepilogo!$E$23</f>
        <v>#NAME?</v>
      </c>
      <c r="Y23" s="94" t="e">
        <f aca="false">W23*Riepilogo!$G$10/Riepilogo!$J$23</f>
        <v>#NAME?</v>
      </c>
      <c r="Z23" s="95" t="e">
        <f aca="false">ROUND(X23+Y23,2)</f>
        <v>#NAME?</v>
      </c>
    </row>
    <row r="24" customFormat="false" ht="17" hidden="false" customHeight="false" outlineLevel="0" collapsed="false">
      <c r="A24" s="89" t="n">
        <v>23</v>
      </c>
      <c r="B24" s="89" t="s">
        <v>504</v>
      </c>
      <c r="C24" s="89" t="s">
        <v>473</v>
      </c>
      <c r="D24" s="89" t="s">
        <v>505</v>
      </c>
      <c r="E24" s="89" t="s">
        <v>147</v>
      </c>
      <c r="F24" s="47" t="n">
        <v>85</v>
      </c>
      <c r="G24" s="47" t="n">
        <v>0</v>
      </c>
      <c r="H24" s="47" t="n">
        <v>64</v>
      </c>
      <c r="I24" s="47" t="n">
        <v>49</v>
      </c>
      <c r="J24" s="47" t="n">
        <v>11</v>
      </c>
      <c r="K24" s="47" t="n">
        <v>51</v>
      </c>
      <c r="L24" s="47" t="n">
        <f aca="false">F24+G24+J24</f>
        <v>96</v>
      </c>
      <c r="M24" s="47" t="n">
        <f aca="false">H24+I24+K24</f>
        <v>164</v>
      </c>
      <c r="N24" s="47" t="n">
        <f aca="false">ROUND(L24+(M24/18),)</f>
        <v>105</v>
      </c>
      <c r="O24" s="47" t="n">
        <v>30</v>
      </c>
      <c r="P24" s="47" t="n">
        <v>4</v>
      </c>
      <c r="Q24" s="47" t="n">
        <f aca="false">O24-P24</f>
        <v>26</v>
      </c>
      <c r="R24" s="90" t="n">
        <f aca="false">N24+Q24</f>
        <v>131</v>
      </c>
      <c r="S24" s="91" t="n">
        <v>10646.6</v>
      </c>
      <c r="T24" s="112" t="n">
        <v>5943</v>
      </c>
      <c r="U24" s="116" t="n">
        <v>24579.07</v>
      </c>
      <c r="V24" s="76" t="n">
        <v>663.1</v>
      </c>
      <c r="W24" s="95" t="n">
        <f aca="false">SUM(S24:V24)</f>
        <v>41831.77</v>
      </c>
      <c r="X24" s="94" t="e">
        <f aca="false">R24*Riepilogo!$F$10/Riepilogo!$E$23</f>
        <v>#NAME?</v>
      </c>
      <c r="Y24" s="94" t="e">
        <f aca="false">W24*Riepilogo!$G$10/Riepilogo!$J$23</f>
        <v>#NAME?</v>
      </c>
      <c r="Z24" s="95" t="e">
        <f aca="false">ROUND(X24+Y24,2)</f>
        <v>#NAME?</v>
      </c>
    </row>
    <row r="25" customFormat="false" ht="14.65" hidden="false" customHeight="false" outlineLevel="0" collapsed="false">
      <c r="A25" s="89" t="n">
        <v>24</v>
      </c>
      <c r="B25" s="89" t="s">
        <v>506</v>
      </c>
      <c r="C25" s="89" t="s">
        <v>466</v>
      </c>
      <c r="D25" s="89" t="s">
        <v>507</v>
      </c>
      <c r="E25" s="89" t="s">
        <v>400</v>
      </c>
      <c r="F25" s="47" t="n">
        <v>19</v>
      </c>
      <c r="G25" s="47" t="n">
        <v>0</v>
      </c>
      <c r="H25" s="47" t="n">
        <v>35</v>
      </c>
      <c r="I25" s="47" t="n">
        <v>33</v>
      </c>
      <c r="J25" s="47" t="n">
        <v>1</v>
      </c>
      <c r="K25" s="47" t="n">
        <v>15</v>
      </c>
      <c r="L25" s="47" t="n">
        <f aca="false">F25+G25+J25</f>
        <v>20</v>
      </c>
      <c r="M25" s="47" t="n">
        <f aca="false">H25+I25+K25</f>
        <v>83</v>
      </c>
      <c r="N25" s="47" t="n">
        <f aca="false">ROUND(L25+(M25/18),)</f>
        <v>25</v>
      </c>
      <c r="O25" s="47" t="n">
        <v>12</v>
      </c>
      <c r="P25" s="47" t="n">
        <v>1</v>
      </c>
      <c r="Q25" s="47" t="n">
        <f aca="false">O25-P25</f>
        <v>11</v>
      </c>
      <c r="R25" s="90" t="n">
        <f aca="false">N25+Q25</f>
        <v>36</v>
      </c>
      <c r="S25" s="91"/>
      <c r="T25" s="112"/>
      <c r="U25" s="116"/>
      <c r="V25" s="76"/>
      <c r="W25" s="95" t="n">
        <f aca="false">SUM(S25:V25)</f>
        <v>0</v>
      </c>
      <c r="X25" s="94" t="e">
        <f aca="false">R25*Riepilogo!$F$10/Riepilogo!$E$23</f>
        <v>#NAME?</v>
      </c>
      <c r="Y25" s="94" t="e">
        <f aca="false">W25*Riepilogo!$G$10/Riepilogo!$J$23</f>
        <v>#NAME?</v>
      </c>
      <c r="Z25" s="95" t="e">
        <f aca="false">ROUND(X25+Y25,2)</f>
        <v>#NAME?</v>
      </c>
    </row>
    <row r="26" customFormat="false" ht="14.65" hidden="false" customHeight="false" outlineLevel="0" collapsed="false">
      <c r="A26" s="89" t="n">
        <v>25</v>
      </c>
      <c r="B26" s="89" t="s">
        <v>508</v>
      </c>
      <c r="C26" s="89" t="s">
        <v>466</v>
      </c>
      <c r="D26" s="89" t="s">
        <v>509</v>
      </c>
      <c r="E26" s="89" t="s">
        <v>157</v>
      </c>
      <c r="F26" s="47" t="n">
        <v>39</v>
      </c>
      <c r="G26" s="47" t="n">
        <v>0</v>
      </c>
      <c r="H26" s="47" t="n">
        <v>29</v>
      </c>
      <c r="I26" s="47" t="n">
        <v>43</v>
      </c>
      <c r="J26" s="47"/>
      <c r="K26" s="47" t="n">
        <v>28</v>
      </c>
      <c r="L26" s="47" t="n">
        <f aca="false">F26+G26+J26</f>
        <v>39</v>
      </c>
      <c r="M26" s="47" t="n">
        <f aca="false">H26+I26+K26</f>
        <v>100</v>
      </c>
      <c r="N26" s="47" t="n">
        <f aca="false">ROUND(L26+(M26/18),)</f>
        <v>45</v>
      </c>
      <c r="O26" s="47" t="n">
        <v>17</v>
      </c>
      <c r="P26" s="47" t="n">
        <v>3</v>
      </c>
      <c r="Q26" s="47" t="n">
        <f aca="false">O26-P26</f>
        <v>14</v>
      </c>
      <c r="R26" s="90" t="n">
        <f aca="false">N26+Q26</f>
        <v>59</v>
      </c>
      <c r="S26" s="95" t="n">
        <v>9236.85</v>
      </c>
      <c r="T26" s="95" t="n">
        <v>5078.74</v>
      </c>
      <c r="U26" s="95" t="n">
        <v>9044.72</v>
      </c>
      <c r="V26" s="95" t="n">
        <v>0</v>
      </c>
      <c r="W26" s="95" t="n">
        <f aca="false">SUM(S26:V26)</f>
        <v>23360.31</v>
      </c>
      <c r="X26" s="94" t="e">
        <f aca="false">R26*Riepilogo!$F$10/Riepilogo!$E$23</f>
        <v>#NAME?</v>
      </c>
      <c r="Y26" s="94" t="e">
        <f aca="false">W26*Riepilogo!$G$10/Riepilogo!$J$23</f>
        <v>#NAME?</v>
      </c>
      <c r="Z26" s="95" t="e">
        <f aca="false">ROUND(X26+Y26,2)</f>
        <v>#NAME?</v>
      </c>
    </row>
    <row r="27" customFormat="false" ht="14.65" hidden="false" customHeight="false" outlineLevel="0" collapsed="false">
      <c r="A27" s="89" t="n">
        <v>26</v>
      </c>
      <c r="B27" s="89" t="s">
        <v>510</v>
      </c>
      <c r="C27" s="89" t="s">
        <v>466</v>
      </c>
      <c r="D27" s="89" t="s">
        <v>511</v>
      </c>
      <c r="E27" s="89" t="s">
        <v>166</v>
      </c>
      <c r="F27" s="47" t="n">
        <v>37</v>
      </c>
      <c r="G27" s="47" t="n">
        <v>0</v>
      </c>
      <c r="H27" s="47" t="n">
        <v>31</v>
      </c>
      <c r="I27" s="47" t="n">
        <v>53</v>
      </c>
      <c r="J27" s="47"/>
      <c r="K27" s="47" t="n">
        <v>24</v>
      </c>
      <c r="L27" s="47" t="n">
        <f aca="false">F27+G27+J27</f>
        <v>37</v>
      </c>
      <c r="M27" s="47" t="n">
        <f aca="false">H27+I27+K27</f>
        <v>108</v>
      </c>
      <c r="N27" s="47" t="n">
        <f aca="false">ROUND(L27+(M27/18),)</f>
        <v>43</v>
      </c>
      <c r="O27" s="47" t="n">
        <v>14</v>
      </c>
      <c r="P27" s="47" t="n">
        <v>2</v>
      </c>
      <c r="Q27" s="47" t="n">
        <f aca="false">O27-P27</f>
        <v>12</v>
      </c>
      <c r="R27" s="90" t="n">
        <f aca="false">N27+Q27</f>
        <v>55</v>
      </c>
      <c r="S27" s="95" t="n">
        <v>12485.76</v>
      </c>
      <c r="T27" s="95" t="n">
        <v>7018.41</v>
      </c>
      <c r="U27" s="95" t="n">
        <v>677</v>
      </c>
      <c r="V27" s="95" t="n">
        <v>0</v>
      </c>
      <c r="W27" s="95" t="n">
        <f aca="false">SUM(S27:V27)</f>
        <v>20181.17</v>
      </c>
      <c r="X27" s="94" t="e">
        <f aca="false">R27*Riepilogo!$F$10/Riepilogo!$E$23</f>
        <v>#NAME?</v>
      </c>
      <c r="Y27" s="94" t="e">
        <f aca="false">W27*Riepilogo!$G$10/Riepilogo!$J$23</f>
        <v>#NAME?</v>
      </c>
      <c r="Z27" s="95" t="e">
        <f aca="false">ROUND(X27+Y27,2)</f>
        <v>#NAME?</v>
      </c>
    </row>
    <row r="28" customFormat="false" ht="14.65" hidden="false" customHeight="false" outlineLevel="0" collapsed="false">
      <c r="A28" s="89" t="n">
        <v>27</v>
      </c>
      <c r="B28" s="89" t="s">
        <v>512</v>
      </c>
      <c r="C28" s="89" t="s">
        <v>466</v>
      </c>
      <c r="D28" s="89" t="s">
        <v>513</v>
      </c>
      <c r="E28" s="89" t="s">
        <v>168</v>
      </c>
      <c r="F28" s="47" t="n">
        <v>62</v>
      </c>
      <c r="G28" s="47" t="n">
        <v>0</v>
      </c>
      <c r="H28" s="47" t="n">
        <v>11</v>
      </c>
      <c r="I28" s="47" t="n">
        <v>35</v>
      </c>
      <c r="J28" s="47" t="n">
        <v>1</v>
      </c>
      <c r="K28" s="47" t="n">
        <v>39</v>
      </c>
      <c r="L28" s="47" t="n">
        <f aca="false">F28+G28+J28</f>
        <v>63</v>
      </c>
      <c r="M28" s="47" t="n">
        <f aca="false">H28+I28+K28</f>
        <v>85</v>
      </c>
      <c r="N28" s="47" t="n">
        <f aca="false">ROUND(L28+(M28/18),)</f>
        <v>68</v>
      </c>
      <c r="O28" s="47" t="n">
        <v>21</v>
      </c>
      <c r="P28" s="47" t="n">
        <v>4</v>
      </c>
      <c r="Q28" s="47" t="n">
        <f aca="false">O28-P28</f>
        <v>17</v>
      </c>
      <c r="R28" s="90" t="n">
        <f aca="false">N28+Q28</f>
        <v>85</v>
      </c>
      <c r="S28" s="95" t="n">
        <v>6808.27</v>
      </c>
      <c r="T28" s="95" t="n">
        <v>3892.13</v>
      </c>
      <c r="U28" s="95" t="n">
        <v>8158.95</v>
      </c>
      <c r="V28" s="95" t="n">
        <v>0</v>
      </c>
      <c r="W28" s="95" t="n">
        <f aca="false">SUM(S28:V28)</f>
        <v>18859.35</v>
      </c>
      <c r="X28" s="94" t="e">
        <f aca="false">R28*Riepilogo!$F$10/Riepilogo!$E$23</f>
        <v>#NAME?</v>
      </c>
      <c r="Y28" s="94" t="e">
        <f aca="false">W28*Riepilogo!$G$10/Riepilogo!$J$23</f>
        <v>#NAME?</v>
      </c>
      <c r="Z28" s="95" t="e">
        <f aca="false">ROUND(X28+Y28,2)</f>
        <v>#NAME?</v>
      </c>
    </row>
    <row r="29" customFormat="false" ht="14.65" hidden="false" customHeight="false" outlineLevel="0" collapsed="false">
      <c r="A29" s="89" t="n">
        <v>28</v>
      </c>
      <c r="B29" s="89" t="s">
        <v>514</v>
      </c>
      <c r="C29" s="89" t="s">
        <v>462</v>
      </c>
      <c r="D29" s="89" t="s">
        <v>515</v>
      </c>
      <c r="E29" s="89" t="s">
        <v>179</v>
      </c>
      <c r="F29" s="47" t="n">
        <v>83</v>
      </c>
      <c r="G29" s="47" t="n">
        <v>0</v>
      </c>
      <c r="H29" s="47" t="n">
        <v>11</v>
      </c>
      <c r="I29" s="47" t="n">
        <v>51</v>
      </c>
      <c r="J29" s="47"/>
      <c r="K29" s="47" t="n">
        <v>51</v>
      </c>
      <c r="L29" s="47" t="n">
        <f aca="false">F29+G29+J29</f>
        <v>83</v>
      </c>
      <c r="M29" s="47" t="n">
        <f aca="false">H29+I29+K29</f>
        <v>113</v>
      </c>
      <c r="N29" s="47" t="n">
        <f aca="false">ROUND(L29+(M29/18),)</f>
        <v>89</v>
      </c>
      <c r="O29" s="47" t="n">
        <v>32</v>
      </c>
      <c r="P29" s="47" t="n">
        <v>4</v>
      </c>
      <c r="Q29" s="47" t="n">
        <f aca="false">O29-P29</f>
        <v>28</v>
      </c>
      <c r="R29" s="90" t="n">
        <f aca="false">N29+Q29</f>
        <v>117</v>
      </c>
      <c r="S29" s="95" t="n">
        <v>44984.12</v>
      </c>
      <c r="T29" s="95" t="n">
        <v>24368.2</v>
      </c>
      <c r="U29" s="95" t="n">
        <v>15951.97</v>
      </c>
      <c r="V29" s="95" t="n">
        <v>0</v>
      </c>
      <c r="W29" s="95" t="n">
        <f aca="false">SUM(S29:V29)</f>
        <v>85304.29</v>
      </c>
      <c r="X29" s="94" t="e">
        <f aca="false">R29*Riepilogo!$F$10/Riepilogo!$E$23</f>
        <v>#NAME?</v>
      </c>
      <c r="Y29" s="94" t="e">
        <f aca="false">W29*Riepilogo!$G$10/Riepilogo!$J$23</f>
        <v>#NAME?</v>
      </c>
      <c r="Z29" s="95" t="e">
        <f aca="false">ROUND(X29+Y29,2)</f>
        <v>#NAME?</v>
      </c>
    </row>
    <row r="30" customFormat="false" ht="14.65" hidden="false" customHeight="false" outlineLevel="0" collapsed="false">
      <c r="A30" s="89" t="n">
        <v>29</v>
      </c>
      <c r="B30" s="89" t="s">
        <v>516</v>
      </c>
      <c r="C30" s="89" t="s">
        <v>466</v>
      </c>
      <c r="D30" s="89" t="s">
        <v>110</v>
      </c>
      <c r="E30" s="89" t="s">
        <v>183</v>
      </c>
      <c r="F30" s="47" t="n">
        <v>52</v>
      </c>
      <c r="G30" s="47" t="n">
        <v>0</v>
      </c>
      <c r="H30" s="47" t="n">
        <v>10</v>
      </c>
      <c r="I30" s="47" t="n">
        <v>37</v>
      </c>
      <c r="J30" s="47" t="n">
        <v>7</v>
      </c>
      <c r="K30" s="47" t="n">
        <v>36</v>
      </c>
      <c r="L30" s="47" t="n">
        <f aca="false">F30+G30+J30</f>
        <v>59</v>
      </c>
      <c r="M30" s="47" t="n">
        <f aca="false">H30+I30+K30</f>
        <v>83</v>
      </c>
      <c r="N30" s="47" t="n">
        <f aca="false">ROUND(L30+(M30/18),)</f>
        <v>64</v>
      </c>
      <c r="O30" s="47" t="n">
        <v>19</v>
      </c>
      <c r="P30" s="47" t="n">
        <v>2</v>
      </c>
      <c r="Q30" s="47" t="n">
        <f aca="false">O30-P30</f>
        <v>17</v>
      </c>
      <c r="R30" s="90" t="n">
        <f aca="false">N30+Q30</f>
        <v>81</v>
      </c>
      <c r="S30" s="95" t="n">
        <v>19275.41</v>
      </c>
      <c r="T30" s="95" t="n">
        <v>8389.2</v>
      </c>
      <c r="U30" s="95" t="n">
        <v>9841.12</v>
      </c>
      <c r="V30" s="95" t="n">
        <v>0</v>
      </c>
      <c r="W30" s="95" t="n">
        <f aca="false">SUM(S30:V30)</f>
        <v>37505.73</v>
      </c>
      <c r="X30" s="94" t="e">
        <f aca="false">R30*Riepilogo!$F$10/Riepilogo!$E$23</f>
        <v>#NAME?</v>
      </c>
      <c r="Y30" s="94" t="e">
        <f aca="false">W30*Riepilogo!$G$10/Riepilogo!$J$23</f>
        <v>#NAME?</v>
      </c>
      <c r="Z30" s="95" t="e">
        <f aca="false">ROUND(X30+Y30,2)</f>
        <v>#NAME?</v>
      </c>
    </row>
    <row r="31" customFormat="false" ht="14.65" hidden="false" customHeight="false" outlineLevel="0" collapsed="false">
      <c r="A31" s="89" t="n">
        <v>30</v>
      </c>
      <c r="B31" s="89" t="s">
        <v>517</v>
      </c>
      <c r="C31" s="89" t="s">
        <v>473</v>
      </c>
      <c r="D31" s="89" t="s">
        <v>518</v>
      </c>
      <c r="E31" s="89" t="s">
        <v>190</v>
      </c>
      <c r="F31" s="47" t="n">
        <v>53</v>
      </c>
      <c r="G31" s="47" t="n">
        <v>0</v>
      </c>
      <c r="H31" s="47" t="n">
        <v>48</v>
      </c>
      <c r="I31" s="47" t="n">
        <v>81</v>
      </c>
      <c r="J31" s="47" t="n">
        <v>1</v>
      </c>
      <c r="K31" s="47" t="n">
        <v>31</v>
      </c>
      <c r="L31" s="47" t="n">
        <f aca="false">F31+G31+J31</f>
        <v>54</v>
      </c>
      <c r="M31" s="47" t="n">
        <f aca="false">H31+I31+K31</f>
        <v>160</v>
      </c>
      <c r="N31" s="47" t="n">
        <f aca="false">ROUND(L31+(M31/18),)</f>
        <v>63</v>
      </c>
      <c r="O31" s="47" t="n">
        <v>17</v>
      </c>
      <c r="P31" s="47" t="n">
        <v>0</v>
      </c>
      <c r="Q31" s="47" t="n">
        <f aca="false">O31-P31</f>
        <v>17</v>
      </c>
      <c r="R31" s="90" t="n">
        <f aca="false">N31+Q31</f>
        <v>80</v>
      </c>
      <c r="S31" s="95"/>
      <c r="T31" s="95" t="n">
        <v>13336.35</v>
      </c>
      <c r="U31" s="95" t="n">
        <v>10711.04</v>
      </c>
      <c r="V31" s="95" t="n">
        <v>752.41</v>
      </c>
      <c r="W31" s="95" t="n">
        <f aca="false">SUM(S31:V31)</f>
        <v>24799.8</v>
      </c>
      <c r="X31" s="94" t="e">
        <f aca="false">R31*Riepilogo!$F$10/Riepilogo!$E$23</f>
        <v>#NAME?</v>
      </c>
      <c r="Y31" s="94" t="e">
        <f aca="false">W31*Riepilogo!$G$10/Riepilogo!$J$23</f>
        <v>#NAME?</v>
      </c>
      <c r="Z31" s="95" t="e">
        <f aca="false">ROUND(X31+Y31,2)</f>
        <v>#NAME?</v>
      </c>
    </row>
    <row r="32" customFormat="false" ht="14.65" hidden="false" customHeight="false" outlineLevel="0" collapsed="false">
      <c r="A32" s="89" t="n">
        <v>31</v>
      </c>
      <c r="B32" s="89" t="s">
        <v>519</v>
      </c>
      <c r="C32" s="89" t="s">
        <v>466</v>
      </c>
      <c r="D32" s="89" t="s">
        <v>110</v>
      </c>
      <c r="E32" s="89" t="s">
        <v>192</v>
      </c>
      <c r="F32" s="47" t="n">
        <v>67</v>
      </c>
      <c r="G32" s="47" t="n">
        <v>0</v>
      </c>
      <c r="H32" s="47" t="n">
        <v>14</v>
      </c>
      <c r="I32" s="47" t="n">
        <v>62</v>
      </c>
      <c r="J32" s="47"/>
      <c r="K32" s="47" t="n">
        <v>36</v>
      </c>
      <c r="L32" s="47" t="n">
        <f aca="false">F32+G32+J32</f>
        <v>67</v>
      </c>
      <c r="M32" s="47" t="n">
        <f aca="false">H32+I32+K32</f>
        <v>112</v>
      </c>
      <c r="N32" s="47" t="n">
        <f aca="false">ROUND(L32+(M32/18),)</f>
        <v>73</v>
      </c>
      <c r="O32" s="47" t="n">
        <v>19</v>
      </c>
      <c r="P32" s="47" t="n">
        <v>3</v>
      </c>
      <c r="Q32" s="47" t="n">
        <f aca="false">O32-P32</f>
        <v>16</v>
      </c>
      <c r="R32" s="90" t="n">
        <f aca="false">N32+Q32</f>
        <v>89</v>
      </c>
      <c r="S32" s="95" t="n">
        <v>23891.15</v>
      </c>
      <c r="T32" s="95" t="n">
        <v>14130.89</v>
      </c>
      <c r="U32" s="95" t="n">
        <v>14943.2</v>
      </c>
      <c r="V32" s="95" t="n">
        <v>435.47</v>
      </c>
      <c r="W32" s="95" t="n">
        <f aca="false">SUM(S32:V32)</f>
        <v>53400.71</v>
      </c>
      <c r="X32" s="94" t="e">
        <f aca="false">R32*Riepilogo!$F$10/Riepilogo!$E$23</f>
        <v>#NAME?</v>
      </c>
      <c r="Y32" s="94" t="e">
        <f aca="false">W32*Riepilogo!$G$10/Riepilogo!$J$23</f>
        <v>#NAME?</v>
      </c>
      <c r="Z32" s="117" t="e">
        <f aca="false">ROUND(X32+Y32,2)-0.01</f>
        <v>#NAME?</v>
      </c>
    </row>
    <row r="33" customFormat="false" ht="14.65" hidden="false" customHeight="false" outlineLevel="0" collapsed="false">
      <c r="A33" s="52"/>
      <c r="B33" s="96"/>
      <c r="C33" s="52"/>
      <c r="D33" s="52"/>
      <c r="E33" s="52"/>
      <c r="F33" s="113" t="n">
        <f aca="false">SUM(F2:F32)</f>
        <v>1695</v>
      </c>
      <c r="G33" s="113" t="n">
        <f aca="false">SUM(G2:G32)</f>
        <v>0</v>
      </c>
      <c r="H33" s="113" t="n">
        <f aca="false">SUM(H2:H32)</f>
        <v>802</v>
      </c>
      <c r="I33" s="113" t="n">
        <f aca="false">SUM(I2:I32)</f>
        <v>873</v>
      </c>
      <c r="J33" s="113" t="n">
        <f aca="false">SUM(J2:J32)</f>
        <v>57</v>
      </c>
      <c r="K33" s="113" t="n">
        <f aca="false">SUM(K2:K32)</f>
        <v>1041</v>
      </c>
      <c r="L33" s="113" t="n">
        <f aca="false">SUM(L2:L32)</f>
        <v>1752</v>
      </c>
      <c r="M33" s="113" t="n">
        <f aca="false">SUM(M2:M32)</f>
        <v>2716</v>
      </c>
      <c r="N33" s="113" t="n">
        <f aca="false">SUM(N2:N32)</f>
        <v>1905</v>
      </c>
      <c r="O33" s="113" t="n">
        <f aca="false">SUM(O2:O32)</f>
        <v>610</v>
      </c>
      <c r="P33" s="113" t="n">
        <f aca="false">SUM(P2:P32)</f>
        <v>67</v>
      </c>
      <c r="Q33" s="113" t="n">
        <f aca="false">SUM(Q2:Q32)</f>
        <v>543</v>
      </c>
      <c r="R33" s="113" t="n">
        <f aca="false">SUM(R2:R32)</f>
        <v>2448</v>
      </c>
      <c r="S33" s="106" t="n">
        <f aca="false">SUM(S2:S32)</f>
        <v>323688.67</v>
      </c>
      <c r="T33" s="106" t="n">
        <f aca="false">SUM(T2:T32)</f>
        <v>250997.65</v>
      </c>
      <c r="U33" s="106" t="n">
        <f aca="false">SUM(U2:U32)</f>
        <v>286813.23</v>
      </c>
      <c r="V33" s="106" t="n">
        <f aca="false">SUM(V2:V32)</f>
        <v>4599.54</v>
      </c>
      <c r="W33" s="106" t="n">
        <f aca="false">SUM(W2:W32)</f>
        <v>866099.09</v>
      </c>
      <c r="X33" s="106" t="e">
        <f aca="false">SUM(X2:X32)</f>
        <v>#NAME?</v>
      </c>
      <c r="Y33" s="106" t="e">
        <f aca="false">SUM(Y2:Y32)</f>
        <v>#NAME?</v>
      </c>
      <c r="Z33" s="106" t="e">
        <f aca="false">SUM(Z2:Z32)</f>
        <v>#NAME?</v>
      </c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  <row r="41" customFormat="false" ht="14.65" hidden="false" customHeight="false" outlineLevel="0" collapsed="false">
      <c r="A41" s="1"/>
      <c r="B41" s="1"/>
      <c r="C41" s="1"/>
      <c r="D41" s="1"/>
      <c r="E41" s="1"/>
    </row>
    <row r="42" customFormat="false" ht="14.65" hidden="false" customHeight="false" outlineLevel="0" collapsed="false">
      <c r="A42" s="1"/>
      <c r="B42" s="1"/>
      <c r="C42" s="1"/>
      <c r="D42" s="1"/>
      <c r="E42" s="1"/>
    </row>
    <row r="43" customFormat="false" ht="14.65" hidden="false" customHeight="false" outlineLevel="0" collapsed="false">
      <c r="A43" s="1"/>
      <c r="B43" s="1"/>
      <c r="C43" s="1"/>
      <c r="D43" s="1"/>
      <c r="E43" s="1"/>
    </row>
    <row r="44" customFormat="false" ht="14.65" hidden="false" customHeight="false" outlineLevel="0" collapsed="false">
      <c r="A44" s="1"/>
      <c r="B44" s="1"/>
      <c r="C44" s="1"/>
      <c r="D44" s="1"/>
      <c r="E44" s="1"/>
    </row>
    <row r="45" customFormat="false" ht="14.65" hidden="false" customHeight="false" outlineLevel="0" collapsed="false">
      <c r="A45" s="1"/>
      <c r="B45" s="1"/>
      <c r="C45" s="1"/>
      <c r="D45" s="1"/>
      <c r="E45" s="1"/>
    </row>
    <row r="46" customFormat="false" ht="14.65" hidden="false" customHeight="false" outlineLevel="0" collapsed="false">
      <c r="A46" s="1"/>
      <c r="B46" s="1"/>
      <c r="C46" s="1"/>
      <c r="D46" s="1"/>
      <c r="E46" s="1"/>
    </row>
    <row r="47" customFormat="false" ht="14.65" hidden="false" customHeight="false" outlineLevel="0" collapsed="false">
      <c r="A47" s="1"/>
      <c r="B47" s="1"/>
      <c r="C47" s="1"/>
      <c r="D47" s="1"/>
      <c r="E47" s="1"/>
    </row>
    <row r="48" customFormat="false" ht="14.65" hidden="false" customHeight="false" outlineLevel="0" collapsed="false">
      <c r="A48" s="1"/>
      <c r="B48" s="1"/>
      <c r="C48" s="1"/>
      <c r="D48" s="1"/>
      <c r="E48" s="1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75"/>
    <col collapsed="false" customWidth="true" hidden="false" outlineLevel="0" max="2" min="2" style="73" width="12.61"/>
    <col collapsed="false" customWidth="true" hidden="false" outlineLevel="0" max="3" min="3" style="73" width="16.49"/>
    <col collapsed="false" customWidth="true" hidden="false" outlineLevel="0" max="4" min="4" style="73" width="21.61"/>
    <col collapsed="false" customWidth="true" hidden="false" outlineLevel="0" max="5" min="5" style="73" width="21.75"/>
    <col collapsed="false" customWidth="true" hidden="false" outlineLevel="1" max="6" min="6" style="52" width="9.24"/>
    <col collapsed="false" customWidth="true" hidden="false" outlineLevel="1" max="10" min="7" style="52" width="7.12"/>
    <col collapsed="false" customWidth="true" hidden="false" outlineLevel="1" max="11" min="11" style="52" width="6.49"/>
    <col collapsed="false" customWidth="true" hidden="false" outlineLevel="1" max="14" min="12" style="52" width="10.99"/>
    <col collapsed="false" customWidth="true" hidden="false" outlineLevel="1" max="15" min="15" style="52" width="9.24"/>
    <col collapsed="false" customWidth="false" hidden="false" outlineLevel="1" max="16" min="16" style="52" width="8.99"/>
    <col collapsed="false" customWidth="true" hidden="false" outlineLevel="1" max="17" min="17" style="52" width="7.12"/>
    <col collapsed="false" customWidth="true" hidden="false" outlineLevel="0" max="18" min="18" style="73" width="9.24"/>
    <col collapsed="false" customWidth="true" hidden="false" outlineLevel="1" max="19" min="19" style="73" width="10.49"/>
    <col collapsed="false" customWidth="true" hidden="false" outlineLevel="1" max="20" min="20" style="73" width="10.61"/>
    <col collapsed="false" customWidth="true" hidden="false" outlineLevel="1" max="21" min="21" style="73" width="10.12"/>
    <col collapsed="false" customWidth="true" hidden="false" outlineLevel="1" max="22" min="22" style="118" width="10.87"/>
    <col collapsed="false" customWidth="true" hidden="false" outlineLevel="0" max="23" min="23" style="76" width="12.49"/>
    <col collapsed="false" customWidth="true" hidden="false" outlineLevel="0" max="24" min="24" style="76" width="13.62"/>
    <col collapsed="false" customWidth="true" hidden="false" outlineLevel="0" max="25" min="25" style="76" width="12.49"/>
    <col collapsed="false" customWidth="true" hidden="false" outlineLevel="0" max="26" min="26" style="76" width="15.37"/>
    <col collapsed="false" customWidth="false" hidden="false" outlineLevel="0" max="257" min="27" style="73" width="8.99"/>
  </cols>
  <sheetData>
    <row r="1" s="88" customFormat="true" ht="126.75" hidden="false" customHeight="true" outlineLevel="0" collapsed="false">
      <c r="A1" s="77" t="s">
        <v>50</v>
      </c>
      <c r="B1" s="78" t="s">
        <v>51</v>
      </c>
      <c r="C1" s="78" t="s">
        <v>52</v>
      </c>
      <c r="D1" s="78" t="s">
        <v>53</v>
      </c>
      <c r="E1" s="78" t="s">
        <v>54</v>
      </c>
      <c r="F1" s="82" t="s">
        <v>294</v>
      </c>
      <c r="G1" s="82" t="s">
        <v>295</v>
      </c>
      <c r="H1" s="82" t="s">
        <v>199</v>
      </c>
      <c r="I1" s="82" t="s">
        <v>200</v>
      </c>
      <c r="J1" s="82" t="s">
        <v>296</v>
      </c>
      <c r="K1" s="115" t="s">
        <v>460</v>
      </c>
      <c r="L1" s="82" t="s">
        <v>68</v>
      </c>
      <c r="M1" s="83" t="s">
        <v>202</v>
      </c>
      <c r="N1" s="82" t="s">
        <v>71</v>
      </c>
      <c r="O1" s="103" t="s">
        <v>73</v>
      </c>
      <c r="P1" s="104" t="s">
        <v>74</v>
      </c>
      <c r="Q1" s="44" t="s">
        <v>4</v>
      </c>
      <c r="R1" s="86" t="s">
        <v>5</v>
      </c>
      <c r="S1" s="45" t="s">
        <v>17</v>
      </c>
      <c r="T1" s="45" t="s">
        <v>18</v>
      </c>
      <c r="U1" s="45" t="s">
        <v>19</v>
      </c>
      <c r="V1" s="45" t="s">
        <v>20</v>
      </c>
      <c r="W1" s="46" t="s">
        <v>21</v>
      </c>
      <c r="X1" s="87" t="s">
        <v>75</v>
      </c>
      <c r="Y1" s="87" t="s">
        <v>76</v>
      </c>
      <c r="Z1" s="87" t="s">
        <v>77</v>
      </c>
    </row>
    <row r="2" customFormat="false" ht="14.65" hidden="false" customHeight="false" outlineLevel="0" collapsed="false">
      <c r="A2" s="89" t="n">
        <v>1</v>
      </c>
      <c r="B2" s="89" t="s">
        <v>520</v>
      </c>
      <c r="C2" s="89" t="s">
        <v>521</v>
      </c>
      <c r="D2" s="89" t="s">
        <v>522</v>
      </c>
      <c r="E2" s="89" t="s">
        <v>11</v>
      </c>
      <c r="F2" s="89" t="n">
        <v>81</v>
      </c>
      <c r="G2" s="89" t="n">
        <v>0</v>
      </c>
      <c r="H2" s="89" t="n">
        <v>97</v>
      </c>
      <c r="I2" s="89" t="n">
        <v>64</v>
      </c>
      <c r="J2" s="89" t="n">
        <v>28</v>
      </c>
      <c r="K2" s="89" t="n">
        <v>41</v>
      </c>
      <c r="L2" s="89" t="n">
        <f aca="false">F2+G2+J2</f>
        <v>109</v>
      </c>
      <c r="M2" s="89" t="n">
        <f aca="false">H2+I2+K2</f>
        <v>202</v>
      </c>
      <c r="N2" s="89" t="n">
        <f aca="false">ROUND(L2+(M2/18),)</f>
        <v>120</v>
      </c>
      <c r="O2" s="89" t="n">
        <v>40</v>
      </c>
      <c r="P2" s="89" t="n">
        <v>0</v>
      </c>
      <c r="Q2" s="89" t="n">
        <f aca="false">O2-P2</f>
        <v>40</v>
      </c>
      <c r="R2" s="89" t="n">
        <f aca="false">N2+Q2</f>
        <v>160</v>
      </c>
      <c r="S2" s="52" t="n">
        <v>4700.75</v>
      </c>
      <c r="T2" s="52" t="n">
        <v>8639.8</v>
      </c>
      <c r="U2" s="52" t="n">
        <v>4077.85</v>
      </c>
      <c r="V2" s="52" t="n">
        <v>228.25</v>
      </c>
      <c r="W2" s="95" t="n">
        <f aca="false">SUM(S2:V2)</f>
        <v>17646.65</v>
      </c>
      <c r="X2" s="94" t="e">
        <f aca="false">R2*Riepilogo!$F$10/Riepilogo!$E$23</f>
        <v>#NAME?</v>
      </c>
      <c r="Y2" s="94" t="e">
        <f aca="false">W2*Riepilogo!$G$10/Riepilogo!$J$23</f>
        <v>#NAME?</v>
      </c>
      <c r="Z2" s="95" t="e">
        <f aca="false">ROUND(X2+Y2,2)</f>
        <v>#NAME?</v>
      </c>
    </row>
    <row r="3" customFormat="false" ht="14.65" hidden="false" customHeight="false" outlineLevel="0" collapsed="false">
      <c r="A3" s="89" t="n">
        <v>2</v>
      </c>
      <c r="B3" s="89" t="s">
        <v>523</v>
      </c>
      <c r="C3" s="89" t="s">
        <v>524</v>
      </c>
      <c r="D3" s="89" t="s">
        <v>525</v>
      </c>
      <c r="E3" s="89" t="s">
        <v>11</v>
      </c>
      <c r="F3" s="89" t="n">
        <v>83</v>
      </c>
      <c r="G3" s="89" t="n">
        <v>8</v>
      </c>
      <c r="H3" s="89" t="n">
        <v>74</v>
      </c>
      <c r="I3" s="89" t="n">
        <v>17</v>
      </c>
      <c r="J3" s="89" t="n">
        <v>5</v>
      </c>
      <c r="K3" s="89" t="n">
        <v>40</v>
      </c>
      <c r="L3" s="89" t="n">
        <f aca="false">F3+G3+J3</f>
        <v>96</v>
      </c>
      <c r="M3" s="89" t="n">
        <f aca="false">H3+I3+K3</f>
        <v>131</v>
      </c>
      <c r="N3" s="89" t="n">
        <f aca="false">ROUND(L3+(M3/18),)</f>
        <v>103</v>
      </c>
      <c r="O3" s="89" t="n">
        <v>34</v>
      </c>
      <c r="P3" s="89" t="n">
        <v>5</v>
      </c>
      <c r="Q3" s="89" t="n">
        <f aca="false">O3-P3</f>
        <v>29</v>
      </c>
      <c r="R3" s="89" t="n">
        <f aca="false">N3+Q3</f>
        <v>132</v>
      </c>
      <c r="S3" s="52" t="n">
        <v>9184.12</v>
      </c>
      <c r="T3" s="52" t="n">
        <v>1796.72</v>
      </c>
      <c r="U3" s="52" t="n">
        <v>997.73</v>
      </c>
      <c r="V3" s="52" t="n">
        <v>0</v>
      </c>
      <c r="W3" s="95" t="n">
        <f aca="false">SUM(S3:V3)</f>
        <v>11978.57</v>
      </c>
      <c r="X3" s="94" t="e">
        <f aca="false">R3*Riepilogo!$F$10/Riepilogo!$E$23</f>
        <v>#NAME?</v>
      </c>
      <c r="Y3" s="94" t="e">
        <f aca="false">W3*Riepilogo!$G$10/Riepilogo!$J$23</f>
        <v>#NAME?</v>
      </c>
      <c r="Z3" s="95" t="e">
        <f aca="false">ROUND(X3+Y3,2)</f>
        <v>#NAME?</v>
      </c>
    </row>
    <row r="4" customFormat="false" ht="17" hidden="false" customHeight="false" outlineLevel="0" collapsed="false">
      <c r="A4" s="89" t="n">
        <v>3</v>
      </c>
      <c r="B4" s="89" t="s">
        <v>526</v>
      </c>
      <c r="C4" s="89" t="s">
        <v>524</v>
      </c>
      <c r="D4" s="89" t="s">
        <v>527</v>
      </c>
      <c r="E4" s="89" t="s">
        <v>11</v>
      </c>
      <c r="F4" s="89" t="n">
        <v>74</v>
      </c>
      <c r="G4" s="89" t="n">
        <v>0</v>
      </c>
      <c r="H4" s="89" t="n">
        <v>21</v>
      </c>
      <c r="I4" s="89" t="n">
        <v>8</v>
      </c>
      <c r="J4" s="89"/>
      <c r="K4" s="89" t="n">
        <v>34</v>
      </c>
      <c r="L4" s="89" t="n">
        <f aca="false">F4+G4+J4</f>
        <v>74</v>
      </c>
      <c r="M4" s="89" t="n">
        <f aca="false">H4+I4+K4</f>
        <v>63</v>
      </c>
      <c r="N4" s="89" t="n">
        <f aca="false">ROUND(L4+(M4/18),)</f>
        <v>78</v>
      </c>
      <c r="O4" s="89" t="n">
        <v>27</v>
      </c>
      <c r="P4" s="89" t="n">
        <v>0</v>
      </c>
      <c r="Q4" s="89" t="n">
        <f aca="false">O4-P4</f>
        <v>27</v>
      </c>
      <c r="R4" s="89" t="n">
        <f aca="false">N4+Q4</f>
        <v>105</v>
      </c>
      <c r="S4" s="52" t="n">
        <v>7845.19</v>
      </c>
      <c r="T4" s="52" t="n">
        <v>2757.15</v>
      </c>
      <c r="U4" s="52" t="n">
        <v>9947.33</v>
      </c>
      <c r="V4" s="52" t="n">
        <v>0</v>
      </c>
      <c r="W4" s="95" t="n">
        <f aca="false">SUM(S4:V4)</f>
        <v>20549.67</v>
      </c>
      <c r="X4" s="94" t="e">
        <f aca="false">R4*Riepilogo!$F$10/Riepilogo!$E$23</f>
        <v>#NAME?</v>
      </c>
      <c r="Y4" s="94" t="e">
        <f aca="false">W4*Riepilogo!$G$10/Riepilogo!$J$23</f>
        <v>#NAME?</v>
      </c>
      <c r="Z4" s="95" t="e">
        <f aca="false">ROUND(X4+Y4,2)</f>
        <v>#NAME?</v>
      </c>
    </row>
    <row r="5" customFormat="false" ht="14.65" hidden="false" customHeight="false" outlineLevel="0" collapsed="false">
      <c r="A5" s="89" t="n">
        <v>4</v>
      </c>
      <c r="B5" s="89" t="s">
        <v>528</v>
      </c>
      <c r="C5" s="89" t="s">
        <v>529</v>
      </c>
      <c r="D5" s="89" t="s">
        <v>530</v>
      </c>
      <c r="E5" s="89" t="s">
        <v>11</v>
      </c>
      <c r="F5" s="89" t="n">
        <v>20</v>
      </c>
      <c r="G5" s="89" t="n">
        <v>0</v>
      </c>
      <c r="H5" s="89" t="n">
        <v>23</v>
      </c>
      <c r="I5" s="89" t="n">
        <v>39</v>
      </c>
      <c r="J5" s="89"/>
      <c r="K5" s="89" t="n">
        <v>13</v>
      </c>
      <c r="L5" s="89" t="n">
        <f aca="false">F5+G5+J5</f>
        <v>20</v>
      </c>
      <c r="M5" s="89" t="n">
        <f aca="false">H5+I5+K5</f>
        <v>75</v>
      </c>
      <c r="N5" s="89" t="n">
        <f aca="false">ROUND(L5+(M5/18),)</f>
        <v>24</v>
      </c>
      <c r="O5" s="89" t="n">
        <v>14</v>
      </c>
      <c r="P5" s="89" t="n">
        <v>0</v>
      </c>
      <c r="Q5" s="89" t="n">
        <f aca="false">O5-P5</f>
        <v>14</v>
      </c>
      <c r="R5" s="89" t="n">
        <f aca="false">N5+Q5</f>
        <v>38</v>
      </c>
      <c r="S5" s="52"/>
      <c r="T5" s="52"/>
      <c r="U5" s="52" t="n">
        <v>9291.24</v>
      </c>
      <c r="V5" s="52" t="n">
        <v>0</v>
      </c>
      <c r="W5" s="95" t="n">
        <f aca="false">SUM(S5:V5)</f>
        <v>9291.24</v>
      </c>
      <c r="X5" s="94" t="e">
        <f aca="false">R5*Riepilogo!$F$10/Riepilogo!$E$23</f>
        <v>#NAME?</v>
      </c>
      <c r="Y5" s="94" t="e">
        <f aca="false">W5*Riepilogo!$G$10/Riepilogo!$J$23</f>
        <v>#NAME?</v>
      </c>
      <c r="Z5" s="95" t="e">
        <f aca="false">ROUND(X5+Y5,2)</f>
        <v>#NAME?</v>
      </c>
    </row>
    <row r="6" customFormat="false" ht="14.65" hidden="false" customHeight="false" outlineLevel="0" collapsed="false">
      <c r="A6" s="89" t="n">
        <v>5</v>
      </c>
      <c r="B6" s="89" t="s">
        <v>531</v>
      </c>
      <c r="C6" s="89" t="s">
        <v>532</v>
      </c>
      <c r="D6" s="89" t="s">
        <v>533</v>
      </c>
      <c r="E6" s="89" t="s">
        <v>11</v>
      </c>
      <c r="F6" s="89" t="n">
        <v>243</v>
      </c>
      <c r="G6" s="89" t="n">
        <v>0</v>
      </c>
      <c r="H6" s="89" t="n">
        <v>258</v>
      </c>
      <c r="I6" s="89" t="n">
        <v>31</v>
      </c>
      <c r="J6" s="89" t="n">
        <v>14</v>
      </c>
      <c r="K6" s="89" t="n">
        <v>99</v>
      </c>
      <c r="L6" s="89" t="n">
        <f aca="false">F6+G6+J6</f>
        <v>257</v>
      </c>
      <c r="M6" s="89" t="n">
        <f aca="false">H6+I6+K6</f>
        <v>388</v>
      </c>
      <c r="N6" s="89" t="n">
        <f aca="false">ROUND(L6+(M6/18),)</f>
        <v>279</v>
      </c>
      <c r="O6" s="89" t="n">
        <v>101</v>
      </c>
      <c r="P6" s="89" t="n">
        <v>0</v>
      </c>
      <c r="Q6" s="89" t="n">
        <f aca="false">O6-P6</f>
        <v>101</v>
      </c>
      <c r="R6" s="89" t="n">
        <f aca="false">N6+Q6</f>
        <v>380</v>
      </c>
      <c r="S6" s="52" t="n">
        <v>37212.63</v>
      </c>
      <c r="T6" s="52" t="n">
        <v>24229.48</v>
      </c>
      <c r="U6" s="52" t="n">
        <v>32919.3</v>
      </c>
      <c r="V6" s="52" t="n">
        <v>0</v>
      </c>
      <c r="W6" s="95" t="n">
        <f aca="false">SUM(S6:V6)</f>
        <v>94361.41</v>
      </c>
      <c r="X6" s="94" t="e">
        <f aca="false">R6*Riepilogo!$F$10/Riepilogo!$E$23</f>
        <v>#NAME?</v>
      </c>
      <c r="Y6" s="94" t="e">
        <f aca="false">W6*Riepilogo!$G$10/Riepilogo!$J$23</f>
        <v>#NAME?</v>
      </c>
      <c r="Z6" s="95" t="e">
        <f aca="false">ROUND(X6+Y6,2)</f>
        <v>#NAME?</v>
      </c>
    </row>
    <row r="7" customFormat="false" ht="14.65" hidden="false" customHeight="false" outlineLevel="0" collapsed="false">
      <c r="A7" s="89" t="n">
        <v>6</v>
      </c>
      <c r="B7" s="89" t="s">
        <v>534</v>
      </c>
      <c r="C7" s="89" t="s">
        <v>532</v>
      </c>
      <c r="D7" s="89" t="s">
        <v>535</v>
      </c>
      <c r="E7" s="89" t="s">
        <v>11</v>
      </c>
      <c r="F7" s="89" t="n">
        <v>64</v>
      </c>
      <c r="G7" s="89" t="n">
        <v>0</v>
      </c>
      <c r="H7" s="89" t="n">
        <v>99</v>
      </c>
      <c r="I7" s="89" t="n">
        <v>13</v>
      </c>
      <c r="J7" s="89"/>
      <c r="K7" s="89" t="n">
        <v>27</v>
      </c>
      <c r="L7" s="89" t="n">
        <f aca="false">F7+G7+J7</f>
        <v>64</v>
      </c>
      <c r="M7" s="89" t="n">
        <f aca="false">H7+I7+K7</f>
        <v>139</v>
      </c>
      <c r="N7" s="89" t="n">
        <f aca="false">ROUND(L7+(M7/18),)</f>
        <v>72</v>
      </c>
      <c r="O7" s="89" t="n">
        <v>31</v>
      </c>
      <c r="P7" s="89" t="n">
        <v>0</v>
      </c>
      <c r="Q7" s="89" t="n">
        <f aca="false">O7-P7</f>
        <v>31</v>
      </c>
      <c r="R7" s="89" t="n">
        <f aca="false">N7+Q7</f>
        <v>103</v>
      </c>
      <c r="S7" s="52" t="n">
        <v>8606.05</v>
      </c>
      <c r="T7" s="52" t="n">
        <v>3490.75</v>
      </c>
      <c r="U7" s="52" t="n">
        <v>15258.5</v>
      </c>
      <c r="V7" s="52" t="n">
        <v>888.08</v>
      </c>
      <c r="W7" s="95" t="n">
        <f aca="false">SUM(S7:V7)</f>
        <v>28243.38</v>
      </c>
      <c r="X7" s="94" t="e">
        <f aca="false">R7*Riepilogo!$F$10/Riepilogo!$E$23</f>
        <v>#NAME?</v>
      </c>
      <c r="Y7" s="94" t="e">
        <f aca="false">W7*Riepilogo!$G$10/Riepilogo!$J$23</f>
        <v>#NAME?</v>
      </c>
      <c r="Z7" s="95" t="e">
        <f aca="false">ROUND(X7+Y7,2)</f>
        <v>#NAME?</v>
      </c>
    </row>
    <row r="8" customFormat="false" ht="14.65" hidden="false" customHeight="false" outlineLevel="0" collapsed="false">
      <c r="A8" s="89" t="n">
        <v>7</v>
      </c>
      <c r="B8" s="89" t="s">
        <v>536</v>
      </c>
      <c r="C8" s="89" t="s">
        <v>524</v>
      </c>
      <c r="D8" s="89" t="s">
        <v>537</v>
      </c>
      <c r="E8" s="89" t="s">
        <v>101</v>
      </c>
      <c r="F8" s="89" t="n">
        <v>73</v>
      </c>
      <c r="G8" s="89" t="n">
        <v>0</v>
      </c>
      <c r="H8" s="89" t="n">
        <v>6</v>
      </c>
      <c r="I8" s="89" t="n">
        <v>37</v>
      </c>
      <c r="J8" s="89" t="n">
        <v>5</v>
      </c>
      <c r="K8" s="89" t="n">
        <v>35</v>
      </c>
      <c r="L8" s="89" t="n">
        <f aca="false">F8+G8+J8</f>
        <v>78</v>
      </c>
      <c r="M8" s="89" t="n">
        <f aca="false">H8+I8+K8</f>
        <v>78</v>
      </c>
      <c r="N8" s="89" t="n">
        <f aca="false">ROUND(L8+(M8/18),)</f>
        <v>82</v>
      </c>
      <c r="O8" s="89" t="n">
        <v>25</v>
      </c>
      <c r="P8" s="89" t="n">
        <v>5</v>
      </c>
      <c r="Q8" s="89" t="n">
        <f aca="false">O8-P8</f>
        <v>20</v>
      </c>
      <c r="R8" s="89" t="n">
        <f aca="false">N8+Q8</f>
        <v>102</v>
      </c>
      <c r="S8" s="52" t="n">
        <v>9062.57</v>
      </c>
      <c r="T8" s="52" t="n">
        <v>3505.21</v>
      </c>
      <c r="U8" s="52" t="n">
        <v>8413.82</v>
      </c>
      <c r="V8" s="52" t="n">
        <v>179.08</v>
      </c>
      <c r="W8" s="95" t="n">
        <f aca="false">SUM(S8:V8)</f>
        <v>21160.68</v>
      </c>
      <c r="X8" s="94" t="e">
        <f aca="false">R8*Riepilogo!$F$10/Riepilogo!$E$23</f>
        <v>#NAME?</v>
      </c>
      <c r="Y8" s="94" t="e">
        <f aca="false">W8*Riepilogo!$G$10/Riepilogo!$J$23</f>
        <v>#NAME?</v>
      </c>
      <c r="Z8" s="95" t="e">
        <f aca="false">ROUND(X8+Y8,2)</f>
        <v>#NAME?</v>
      </c>
    </row>
    <row r="9" customFormat="false" ht="14.65" hidden="false" customHeight="false" outlineLevel="0" collapsed="false">
      <c r="A9" s="89" t="n">
        <v>8</v>
      </c>
      <c r="B9" s="89" t="s">
        <v>538</v>
      </c>
      <c r="C9" s="89" t="s">
        <v>539</v>
      </c>
      <c r="D9" s="89" t="s">
        <v>540</v>
      </c>
      <c r="E9" s="89" t="s">
        <v>310</v>
      </c>
      <c r="F9" s="89" t="n">
        <v>57</v>
      </c>
      <c r="G9" s="89" t="n">
        <v>0</v>
      </c>
      <c r="H9" s="89" t="n">
        <v>22</v>
      </c>
      <c r="I9" s="89" t="n">
        <v>62</v>
      </c>
      <c r="J9" s="89" t="n">
        <v>2</v>
      </c>
      <c r="K9" s="89" t="n">
        <v>26</v>
      </c>
      <c r="L9" s="89" t="n">
        <f aca="false">F9+G9+J9</f>
        <v>59</v>
      </c>
      <c r="M9" s="89" t="n">
        <f aca="false">H9+I9+K9</f>
        <v>110</v>
      </c>
      <c r="N9" s="89" t="n">
        <f aca="false">ROUND(L9+(M9/18),)</f>
        <v>65</v>
      </c>
      <c r="O9" s="89" t="n">
        <v>25</v>
      </c>
      <c r="P9" s="89" t="n">
        <v>0</v>
      </c>
      <c r="Q9" s="89" t="n">
        <f aca="false">O9-P9</f>
        <v>25</v>
      </c>
      <c r="R9" s="89" t="n">
        <f aca="false">N9+Q9</f>
        <v>90</v>
      </c>
      <c r="S9" s="52" t="n">
        <v>23181.98</v>
      </c>
      <c r="T9" s="52" t="n">
        <v>12276.5</v>
      </c>
      <c r="U9" s="52" t="n">
        <v>9949.7</v>
      </c>
      <c r="V9" s="52" t="n">
        <v>0</v>
      </c>
      <c r="W9" s="95" t="n">
        <f aca="false">SUM(S9:V9)</f>
        <v>45408.18</v>
      </c>
      <c r="X9" s="94" t="e">
        <f aca="false">R9*Riepilogo!$F$10/Riepilogo!$E$23</f>
        <v>#NAME?</v>
      </c>
      <c r="Y9" s="94" t="e">
        <f aca="false">W9*Riepilogo!$G$10/Riepilogo!$J$23</f>
        <v>#NAME?</v>
      </c>
      <c r="Z9" s="95" t="e">
        <f aca="false">ROUND(X9+Y9,2)</f>
        <v>#NAME?</v>
      </c>
    </row>
    <row r="10" customFormat="false" ht="14.65" hidden="false" customHeight="false" outlineLevel="0" collapsed="false">
      <c r="A10" s="89" t="n">
        <v>9</v>
      </c>
      <c r="B10" s="89" t="s">
        <v>541</v>
      </c>
      <c r="C10" s="89" t="s">
        <v>524</v>
      </c>
      <c r="D10" s="89" t="s">
        <v>110</v>
      </c>
      <c r="E10" s="89" t="s">
        <v>105</v>
      </c>
      <c r="F10" s="89" t="n">
        <v>89</v>
      </c>
      <c r="G10" s="89" t="n">
        <v>0</v>
      </c>
      <c r="H10" s="89" t="n">
        <v>41</v>
      </c>
      <c r="I10" s="89" t="n">
        <v>0</v>
      </c>
      <c r="J10" s="89" t="n">
        <v>5</v>
      </c>
      <c r="K10" s="89" t="n">
        <v>44</v>
      </c>
      <c r="L10" s="89" t="n">
        <f aca="false">F10+G10+J10</f>
        <v>94</v>
      </c>
      <c r="M10" s="89" t="n">
        <f aca="false">H10+I10+K10</f>
        <v>85</v>
      </c>
      <c r="N10" s="89" t="n">
        <f aca="false">ROUND(L10+(M10/18),)</f>
        <v>99</v>
      </c>
      <c r="O10" s="89" t="n">
        <v>34</v>
      </c>
      <c r="P10" s="89" t="n">
        <v>7</v>
      </c>
      <c r="Q10" s="89" t="n">
        <f aca="false">O10-P10</f>
        <v>27</v>
      </c>
      <c r="R10" s="89" t="n">
        <f aca="false">N10+Q10</f>
        <v>126</v>
      </c>
      <c r="S10" s="52" t="n">
        <v>15588.85</v>
      </c>
      <c r="T10" s="52" t="n">
        <v>8817.37</v>
      </c>
      <c r="U10" s="52" t="n">
        <v>16356.54</v>
      </c>
      <c r="V10" s="52" t="n">
        <v>0</v>
      </c>
      <c r="W10" s="95" t="n">
        <f aca="false">SUM(S10:V10)</f>
        <v>40762.76</v>
      </c>
      <c r="X10" s="94" t="e">
        <f aca="false">R10*Riepilogo!$F$10/Riepilogo!$E$23</f>
        <v>#NAME?</v>
      </c>
      <c r="Y10" s="94" t="e">
        <f aca="false">W10*Riepilogo!$G$10/Riepilogo!$J$23</f>
        <v>#NAME?</v>
      </c>
      <c r="Z10" s="95" t="e">
        <f aca="false">ROUND(X10+Y10,2)</f>
        <v>#NAME?</v>
      </c>
    </row>
    <row r="11" customFormat="false" ht="14.65" hidden="false" customHeight="false" outlineLevel="0" collapsed="false">
      <c r="A11" s="89" t="n">
        <v>10</v>
      </c>
      <c r="B11" s="89" t="s">
        <v>542</v>
      </c>
      <c r="C11" s="89" t="s">
        <v>524</v>
      </c>
      <c r="D11" s="89" t="s">
        <v>543</v>
      </c>
      <c r="E11" s="89" t="s">
        <v>113</v>
      </c>
      <c r="F11" s="89" t="n">
        <v>81</v>
      </c>
      <c r="G11" s="89" t="n">
        <v>0</v>
      </c>
      <c r="H11" s="89" t="n">
        <v>53</v>
      </c>
      <c r="I11" s="89" t="n">
        <v>17</v>
      </c>
      <c r="J11" s="89" t="n">
        <v>4</v>
      </c>
      <c r="K11" s="89" t="n">
        <v>38</v>
      </c>
      <c r="L11" s="89" t="n">
        <f aca="false">F11+G11+J11</f>
        <v>85</v>
      </c>
      <c r="M11" s="89" t="n">
        <f aca="false">H11+I11+K11</f>
        <v>108</v>
      </c>
      <c r="N11" s="89" t="n">
        <f aca="false">ROUND(L11+(M11/18),)</f>
        <v>91</v>
      </c>
      <c r="O11" s="89" t="n">
        <v>31</v>
      </c>
      <c r="P11" s="89" t="n">
        <v>3</v>
      </c>
      <c r="Q11" s="89" t="n">
        <f aca="false">O11-P11</f>
        <v>28</v>
      </c>
      <c r="R11" s="89" t="n">
        <f aca="false">N11+Q11</f>
        <v>119</v>
      </c>
      <c r="S11" s="52" t="n">
        <v>15900.22</v>
      </c>
      <c r="T11" s="52" t="n">
        <v>6135.47</v>
      </c>
      <c r="U11" s="52" t="n">
        <v>16019.23</v>
      </c>
      <c r="V11" s="52" t="n">
        <v>0</v>
      </c>
      <c r="W11" s="95" t="n">
        <f aca="false">SUM(S11:V11)</f>
        <v>38054.92</v>
      </c>
      <c r="X11" s="94" t="e">
        <f aca="false">R11*Riepilogo!$F$10/Riepilogo!$E$23</f>
        <v>#NAME?</v>
      </c>
      <c r="Y11" s="94" t="e">
        <f aca="false">W11*Riepilogo!$G$10/Riepilogo!$J$23</f>
        <v>#NAME?</v>
      </c>
      <c r="Z11" s="95" t="e">
        <f aca="false">ROUND(X11+Y11,2)</f>
        <v>#NAME?</v>
      </c>
    </row>
    <row r="12" customFormat="false" ht="14.65" hidden="false" customHeight="false" outlineLevel="0" collapsed="false">
      <c r="A12" s="89" t="n">
        <v>11</v>
      </c>
      <c r="B12" s="89" t="s">
        <v>544</v>
      </c>
      <c r="C12" s="89" t="s">
        <v>524</v>
      </c>
      <c r="D12" s="89" t="s">
        <v>545</v>
      </c>
      <c r="E12" s="89" t="s">
        <v>124</v>
      </c>
      <c r="F12" s="89" t="n">
        <v>100</v>
      </c>
      <c r="G12" s="89" t="n">
        <v>0</v>
      </c>
      <c r="H12" s="89" t="n">
        <v>19</v>
      </c>
      <c r="I12" s="89" t="n">
        <v>52</v>
      </c>
      <c r="J12" s="89"/>
      <c r="K12" s="89" t="n">
        <v>50</v>
      </c>
      <c r="L12" s="89" t="n">
        <f aca="false">F12+G12+J12</f>
        <v>100</v>
      </c>
      <c r="M12" s="89" t="n">
        <f aca="false">H12+I12+K12</f>
        <v>121</v>
      </c>
      <c r="N12" s="89" t="n">
        <f aca="false">ROUND(L12+(M12/18),)</f>
        <v>107</v>
      </c>
      <c r="O12" s="89" t="n">
        <v>39</v>
      </c>
      <c r="P12" s="89" t="n">
        <v>5</v>
      </c>
      <c r="Q12" s="89" t="n">
        <f aca="false">O12-P12</f>
        <v>34</v>
      </c>
      <c r="R12" s="89" t="n">
        <f aca="false">N12+Q12</f>
        <v>141</v>
      </c>
      <c r="S12" s="52"/>
      <c r="T12" s="52"/>
      <c r="U12" s="52"/>
      <c r="V12" s="52"/>
      <c r="W12" s="95" t="n">
        <f aca="false">SUM(S12:V12)</f>
        <v>0</v>
      </c>
      <c r="X12" s="94" t="e">
        <f aca="false">R12*Riepilogo!$F$10/Riepilogo!$E$23</f>
        <v>#NAME?</v>
      </c>
      <c r="Y12" s="94" t="e">
        <f aca="false">W12*Riepilogo!$G$10/Riepilogo!$J$23</f>
        <v>#NAME?</v>
      </c>
      <c r="Z12" s="95" t="e">
        <f aca="false">ROUND(X12+Y12,2)</f>
        <v>#NAME?</v>
      </c>
    </row>
    <row r="13" customFormat="false" ht="14.65" hidden="false" customHeight="false" outlineLevel="0" collapsed="false">
      <c r="A13" s="89" t="n">
        <v>12</v>
      </c>
      <c r="B13" s="89" t="s">
        <v>546</v>
      </c>
      <c r="C13" s="89" t="s">
        <v>529</v>
      </c>
      <c r="D13" s="89" t="s">
        <v>547</v>
      </c>
      <c r="E13" s="89" t="s">
        <v>124</v>
      </c>
      <c r="F13" s="89" t="n">
        <v>28</v>
      </c>
      <c r="G13" s="89" t="n">
        <v>0</v>
      </c>
      <c r="H13" s="89" t="n">
        <v>80</v>
      </c>
      <c r="I13" s="89" t="n">
        <v>79</v>
      </c>
      <c r="J13" s="89"/>
      <c r="K13" s="89" t="n">
        <v>20</v>
      </c>
      <c r="L13" s="89" t="n">
        <f aca="false">F13+G13+J13</f>
        <v>28</v>
      </c>
      <c r="M13" s="89" t="n">
        <f aca="false">H13+I13+K13</f>
        <v>179</v>
      </c>
      <c r="N13" s="89" t="n">
        <f aca="false">ROUND(L13+(M13/18),)</f>
        <v>38</v>
      </c>
      <c r="O13" s="89" t="n">
        <v>17</v>
      </c>
      <c r="P13" s="89" t="n">
        <v>4</v>
      </c>
      <c r="Q13" s="89" t="n">
        <f aca="false">O13-P13</f>
        <v>13</v>
      </c>
      <c r="R13" s="89" t="n">
        <f aca="false">N13+Q13</f>
        <v>51</v>
      </c>
      <c r="S13" s="52" t="n">
        <v>7040.58</v>
      </c>
      <c r="T13" s="52" t="n">
        <v>2122.97</v>
      </c>
      <c r="U13" s="52" t="n">
        <v>0</v>
      </c>
      <c r="V13" s="52" t="n">
        <v>0</v>
      </c>
      <c r="W13" s="95" t="n">
        <f aca="false">SUM(S13:V13)</f>
        <v>9163.55</v>
      </c>
      <c r="X13" s="94" t="e">
        <f aca="false">R13*Riepilogo!$F$10/Riepilogo!$E$23</f>
        <v>#NAME?</v>
      </c>
      <c r="Y13" s="94" t="e">
        <f aca="false">W13*Riepilogo!$G$10/Riepilogo!$J$23</f>
        <v>#NAME?</v>
      </c>
      <c r="Z13" s="95" t="e">
        <f aca="false">ROUND(X13+Y13,2)</f>
        <v>#NAME?</v>
      </c>
    </row>
    <row r="14" customFormat="false" ht="14.65" hidden="false" customHeight="false" outlineLevel="0" collapsed="false">
      <c r="A14" s="89" t="n">
        <v>13</v>
      </c>
      <c r="B14" s="89" t="s">
        <v>548</v>
      </c>
      <c r="C14" s="89" t="s">
        <v>549</v>
      </c>
      <c r="D14" s="89" t="s">
        <v>550</v>
      </c>
      <c r="E14" s="89" t="s">
        <v>131</v>
      </c>
      <c r="F14" s="89" t="n">
        <v>42</v>
      </c>
      <c r="G14" s="89" t="n">
        <v>0</v>
      </c>
      <c r="H14" s="89" t="n">
        <v>29</v>
      </c>
      <c r="I14" s="89" t="n">
        <v>48</v>
      </c>
      <c r="J14" s="89" t="n">
        <v>4</v>
      </c>
      <c r="K14" s="89" t="n">
        <v>20</v>
      </c>
      <c r="L14" s="89" t="n">
        <f aca="false">F14+G14+J14</f>
        <v>46</v>
      </c>
      <c r="M14" s="89" t="n">
        <f aca="false">H14+I14+K14</f>
        <v>97</v>
      </c>
      <c r="N14" s="89" t="n">
        <f aca="false">ROUND(L14+(M14/18),)</f>
        <v>51</v>
      </c>
      <c r="O14" s="89" t="n">
        <v>33</v>
      </c>
      <c r="P14" s="89" t="n">
        <v>0</v>
      </c>
      <c r="Q14" s="89" t="n">
        <f aca="false">O14-P14</f>
        <v>33</v>
      </c>
      <c r="R14" s="89" t="n">
        <f aca="false">N14+Q14</f>
        <v>84</v>
      </c>
      <c r="S14" s="52" t="n">
        <v>2518.07</v>
      </c>
      <c r="T14" s="52" t="n">
        <v>1298.51</v>
      </c>
      <c r="U14" s="52" t="n">
        <v>3589.36</v>
      </c>
      <c r="V14" s="52" t="n">
        <v>0</v>
      </c>
      <c r="W14" s="95" t="n">
        <f aca="false">SUM(S14:V14)</f>
        <v>7405.94</v>
      </c>
      <c r="X14" s="94" t="e">
        <f aca="false">R14*Riepilogo!$F$10/Riepilogo!$E$23</f>
        <v>#NAME?</v>
      </c>
      <c r="Y14" s="94" t="e">
        <f aca="false">W14*Riepilogo!$G$10/Riepilogo!$J$23</f>
        <v>#NAME?</v>
      </c>
      <c r="Z14" s="95" t="e">
        <f aca="false">ROUND(X14+Y14,2)</f>
        <v>#NAME?</v>
      </c>
    </row>
    <row r="15" customFormat="false" ht="14.65" hidden="false" customHeight="false" outlineLevel="0" collapsed="false">
      <c r="A15" s="89" t="n">
        <v>14</v>
      </c>
      <c r="B15" s="89" t="s">
        <v>551</v>
      </c>
      <c r="C15" s="89" t="s">
        <v>524</v>
      </c>
      <c r="D15" s="89" t="s">
        <v>552</v>
      </c>
      <c r="E15" s="89" t="s">
        <v>147</v>
      </c>
      <c r="F15" s="89" t="n">
        <v>69</v>
      </c>
      <c r="G15" s="89" t="n">
        <v>0</v>
      </c>
      <c r="H15" s="89" t="n">
        <v>40</v>
      </c>
      <c r="I15" s="89" t="n">
        <v>9</v>
      </c>
      <c r="J15" s="89" t="n">
        <v>4</v>
      </c>
      <c r="K15" s="89" t="n">
        <v>34</v>
      </c>
      <c r="L15" s="89" t="n">
        <f aca="false">F15+G15+J15</f>
        <v>73</v>
      </c>
      <c r="M15" s="89" t="n">
        <f aca="false">H15+I15+K15</f>
        <v>83</v>
      </c>
      <c r="N15" s="89" t="n">
        <f aca="false">ROUND(L15+(M15/18),)</f>
        <v>78</v>
      </c>
      <c r="O15" s="89" t="n">
        <v>26</v>
      </c>
      <c r="P15" s="89" t="n">
        <v>5</v>
      </c>
      <c r="Q15" s="89" t="n">
        <f aca="false">O15-P15</f>
        <v>21</v>
      </c>
      <c r="R15" s="89" t="n">
        <f aca="false">N15+Q15</f>
        <v>99</v>
      </c>
      <c r="S15" s="52" t="n">
        <v>3906.96</v>
      </c>
      <c r="T15" s="52" t="n">
        <v>908.04</v>
      </c>
      <c r="U15" s="52" t="n">
        <v>5003.9</v>
      </c>
      <c r="V15" s="52" t="n">
        <v>0</v>
      </c>
      <c r="W15" s="95" t="n">
        <f aca="false">SUM(S15:V15)</f>
        <v>9818.9</v>
      </c>
      <c r="X15" s="94" t="e">
        <f aca="false">R15*Riepilogo!$F$10/Riepilogo!$E$23</f>
        <v>#NAME?</v>
      </c>
      <c r="Y15" s="94" t="e">
        <f aca="false">W15*Riepilogo!$G$10/Riepilogo!$J$23</f>
        <v>#NAME?</v>
      </c>
      <c r="Z15" s="95" t="e">
        <f aca="false">ROUND(X15+Y15,2)</f>
        <v>#NAME?</v>
      </c>
    </row>
    <row r="16" customFormat="false" ht="14.65" hidden="false" customHeight="false" outlineLevel="0" collapsed="false">
      <c r="A16" s="89" t="n">
        <v>15</v>
      </c>
      <c r="B16" s="89" t="s">
        <v>553</v>
      </c>
      <c r="C16" s="89" t="s">
        <v>532</v>
      </c>
      <c r="D16" s="89" t="s">
        <v>554</v>
      </c>
      <c r="E16" s="89" t="s">
        <v>147</v>
      </c>
      <c r="F16" s="89" t="n">
        <v>124</v>
      </c>
      <c r="G16" s="89" t="n">
        <v>0</v>
      </c>
      <c r="H16" s="89" t="n">
        <v>87</v>
      </c>
      <c r="I16" s="89" t="n">
        <v>53</v>
      </c>
      <c r="J16" s="89" t="n">
        <v>7</v>
      </c>
      <c r="K16" s="89" t="n">
        <v>51</v>
      </c>
      <c r="L16" s="89" t="n">
        <f aca="false">F16+G16+J16</f>
        <v>131</v>
      </c>
      <c r="M16" s="89" t="n">
        <f aca="false">H16+I16+K16</f>
        <v>191</v>
      </c>
      <c r="N16" s="89" t="n">
        <f aca="false">ROUND(L16+(M16/18),)</f>
        <v>142</v>
      </c>
      <c r="O16" s="89" t="n">
        <v>57</v>
      </c>
      <c r="P16" s="89" t="n">
        <v>0</v>
      </c>
      <c r="Q16" s="89" t="n">
        <f aca="false">O16-P16</f>
        <v>57</v>
      </c>
      <c r="R16" s="89" t="n">
        <f aca="false">N16+Q16</f>
        <v>199</v>
      </c>
      <c r="S16" s="95" t="n">
        <v>22562.03</v>
      </c>
      <c r="T16" s="95" t="n">
        <v>13369.89</v>
      </c>
      <c r="U16" s="95" t="n">
        <v>24409.62</v>
      </c>
      <c r="V16" s="95" t="n">
        <v>255.62</v>
      </c>
      <c r="W16" s="95" t="n">
        <f aca="false">SUM(S16:V16)</f>
        <v>60597.16</v>
      </c>
      <c r="X16" s="94" t="e">
        <f aca="false">R16*Riepilogo!$F$10/Riepilogo!$E$23</f>
        <v>#NAME?</v>
      </c>
      <c r="Y16" s="94" t="e">
        <f aca="false">W16*Riepilogo!$G$10/Riepilogo!$J$23</f>
        <v>#NAME?</v>
      </c>
      <c r="Z16" s="95" t="e">
        <f aca="false">ROUND(X16+Y16,2)</f>
        <v>#NAME?</v>
      </c>
    </row>
    <row r="17" customFormat="false" ht="14.65" hidden="false" customHeight="false" outlineLevel="0" collapsed="false">
      <c r="A17" s="89" t="n">
        <v>16</v>
      </c>
      <c r="B17" s="89" t="s">
        <v>555</v>
      </c>
      <c r="C17" s="89" t="s">
        <v>532</v>
      </c>
      <c r="D17" s="89" t="s">
        <v>110</v>
      </c>
      <c r="E17" s="89" t="s">
        <v>166</v>
      </c>
      <c r="F17" s="89" t="n">
        <v>49</v>
      </c>
      <c r="G17" s="89" t="n">
        <v>0</v>
      </c>
      <c r="H17" s="89" t="n">
        <v>0</v>
      </c>
      <c r="I17" s="89" t="n">
        <v>8</v>
      </c>
      <c r="J17" s="89" t="n">
        <v>8</v>
      </c>
      <c r="K17" s="89" t="n">
        <v>19</v>
      </c>
      <c r="L17" s="89" t="n">
        <f aca="false">F17+G17+J17</f>
        <v>57</v>
      </c>
      <c r="M17" s="89" t="n">
        <f aca="false">H17+I17+K17</f>
        <v>27</v>
      </c>
      <c r="N17" s="89" t="n">
        <f aca="false">ROUND(L17+(M17/18),)</f>
        <v>59</v>
      </c>
      <c r="O17" s="89" t="n">
        <v>23</v>
      </c>
      <c r="P17" s="89" t="n">
        <v>0</v>
      </c>
      <c r="Q17" s="89" t="n">
        <f aca="false">O17-P17</f>
        <v>23</v>
      </c>
      <c r="R17" s="89" t="n">
        <f aca="false">N17+Q17</f>
        <v>82</v>
      </c>
      <c r="S17" s="95" t="n">
        <v>769.12</v>
      </c>
      <c r="T17" s="95" t="n">
        <v>4556.76</v>
      </c>
      <c r="U17" s="95"/>
      <c r="V17" s="95"/>
      <c r="W17" s="95" t="n">
        <f aca="false">SUM(S17:V17)</f>
        <v>5325.88</v>
      </c>
      <c r="X17" s="94" t="e">
        <f aca="false">R17*Riepilogo!$F$10/Riepilogo!$E$23</f>
        <v>#NAME?</v>
      </c>
      <c r="Y17" s="94" t="e">
        <f aca="false">W17*Riepilogo!$G$10/Riepilogo!$J$23</f>
        <v>#NAME?</v>
      </c>
      <c r="Z17" s="95" t="e">
        <f aca="false">ROUND(X17+Y17,2)</f>
        <v>#NAME?</v>
      </c>
    </row>
    <row r="18" customFormat="false" ht="14.65" hidden="false" customHeight="false" outlineLevel="0" collapsed="false">
      <c r="A18" s="89" t="n">
        <v>17</v>
      </c>
      <c r="B18" s="89" t="s">
        <v>556</v>
      </c>
      <c r="C18" s="89" t="s">
        <v>557</v>
      </c>
      <c r="D18" s="89" t="s">
        <v>469</v>
      </c>
      <c r="E18" s="89" t="s">
        <v>439</v>
      </c>
      <c r="F18" s="89" t="n">
        <v>63</v>
      </c>
      <c r="G18" s="89" t="n">
        <v>0</v>
      </c>
      <c r="H18" s="89" t="n">
        <v>22</v>
      </c>
      <c r="I18" s="89" t="n">
        <v>66</v>
      </c>
      <c r="J18" s="89" t="n">
        <v>3</v>
      </c>
      <c r="K18" s="89" t="n">
        <v>34</v>
      </c>
      <c r="L18" s="89" t="n">
        <f aca="false">F18+G18+J18</f>
        <v>66</v>
      </c>
      <c r="M18" s="89" t="n">
        <f aca="false">H18+I18+K18</f>
        <v>122</v>
      </c>
      <c r="N18" s="89" t="n">
        <f aca="false">ROUND(L18+(M18/18),)</f>
        <v>73</v>
      </c>
      <c r="O18" s="89" t="n">
        <v>26</v>
      </c>
      <c r="P18" s="89" t="n">
        <v>4</v>
      </c>
      <c r="Q18" s="89" t="n">
        <f aca="false">O18-P18</f>
        <v>22</v>
      </c>
      <c r="R18" s="89" t="n">
        <f aca="false">N18+Q18</f>
        <v>95</v>
      </c>
      <c r="S18" s="95" t="n">
        <v>13656.47</v>
      </c>
      <c r="T18" s="95" t="n">
        <v>6044.54</v>
      </c>
      <c r="U18" s="95" t="n">
        <v>19287.63</v>
      </c>
      <c r="V18" s="95" t="n">
        <v>250</v>
      </c>
      <c r="W18" s="95" t="n">
        <f aca="false">SUM(S18:V18)</f>
        <v>39238.64</v>
      </c>
      <c r="X18" s="94" t="e">
        <f aca="false">R18*Riepilogo!$F$10/Riepilogo!$E$23</f>
        <v>#NAME?</v>
      </c>
      <c r="Y18" s="94" t="e">
        <f aca="false">W18*Riepilogo!$G$10/Riepilogo!$J$23</f>
        <v>#NAME?</v>
      </c>
      <c r="Z18" s="95" t="e">
        <f aca="false">ROUND(X18+Y18,2)</f>
        <v>#NAME?</v>
      </c>
    </row>
    <row r="19" customFormat="false" ht="14.65" hidden="false" customHeight="false" outlineLevel="0" collapsed="false">
      <c r="A19" s="89" t="n">
        <v>18</v>
      </c>
      <c r="B19" s="89" t="s">
        <v>558</v>
      </c>
      <c r="C19" s="89" t="s">
        <v>559</v>
      </c>
      <c r="D19" s="89" t="s">
        <v>110</v>
      </c>
      <c r="E19" s="89" t="s">
        <v>179</v>
      </c>
      <c r="F19" s="89" t="n">
        <v>43</v>
      </c>
      <c r="G19" s="89" t="n">
        <v>0</v>
      </c>
      <c r="H19" s="89" t="n">
        <v>28</v>
      </c>
      <c r="I19" s="89" t="n">
        <v>2</v>
      </c>
      <c r="J19" s="89" t="n">
        <v>4</v>
      </c>
      <c r="K19" s="89" t="n">
        <v>22</v>
      </c>
      <c r="L19" s="89" t="n">
        <f aca="false">F19+G19+J19</f>
        <v>47</v>
      </c>
      <c r="M19" s="89" t="n">
        <f aca="false">H19+I19+K19</f>
        <v>52</v>
      </c>
      <c r="N19" s="89" t="n">
        <f aca="false">ROUND(L19+(M19/18),)</f>
        <v>50</v>
      </c>
      <c r="O19" s="89" t="n">
        <v>18</v>
      </c>
      <c r="P19" s="89" t="n">
        <v>4</v>
      </c>
      <c r="Q19" s="89" t="n">
        <f aca="false">O19-P19</f>
        <v>14</v>
      </c>
      <c r="R19" s="89" t="n">
        <f aca="false">N19+Q19</f>
        <v>64</v>
      </c>
      <c r="S19" s="95" t="n">
        <v>2725.75</v>
      </c>
      <c r="T19" s="95" t="n">
        <v>2030.81</v>
      </c>
      <c r="U19" s="95" t="n">
        <v>3432.86</v>
      </c>
      <c r="V19" s="95" t="n">
        <v>0</v>
      </c>
      <c r="W19" s="95" t="n">
        <f aca="false">SUM(S19:V19)</f>
        <v>8189.42</v>
      </c>
      <c r="X19" s="94" t="e">
        <f aca="false">R19*Riepilogo!$F$10/Riepilogo!$E$23</f>
        <v>#NAME?</v>
      </c>
      <c r="Y19" s="94" t="e">
        <f aca="false">W19*Riepilogo!$G$10/Riepilogo!$J$23</f>
        <v>#NAME?</v>
      </c>
      <c r="Z19" s="95" t="e">
        <f aca="false">ROUND(X19+Y19,2)</f>
        <v>#NAME?</v>
      </c>
    </row>
    <row r="20" customFormat="false" ht="14.65" hidden="false" customHeight="false" outlineLevel="0" collapsed="false">
      <c r="A20" s="89" t="n">
        <v>19</v>
      </c>
      <c r="B20" s="89" t="s">
        <v>560</v>
      </c>
      <c r="C20" s="89" t="s">
        <v>532</v>
      </c>
      <c r="D20" s="89" t="s">
        <v>561</v>
      </c>
      <c r="E20" s="89" t="s">
        <v>179</v>
      </c>
      <c r="F20" s="89" t="n">
        <v>105</v>
      </c>
      <c r="G20" s="89" t="n">
        <v>0</v>
      </c>
      <c r="H20" s="89" t="n">
        <v>91</v>
      </c>
      <c r="I20" s="89" t="n">
        <v>54</v>
      </c>
      <c r="J20" s="89" t="n">
        <v>7</v>
      </c>
      <c r="K20" s="89" t="n">
        <v>44</v>
      </c>
      <c r="L20" s="89" t="n">
        <f aca="false">F20+G20+J20</f>
        <v>112</v>
      </c>
      <c r="M20" s="89" t="n">
        <f aca="false">H20+I20+K20</f>
        <v>189</v>
      </c>
      <c r="N20" s="89" t="n">
        <f aca="false">ROUND(L20+(M20/18),)</f>
        <v>123</v>
      </c>
      <c r="O20" s="89" t="n">
        <v>46</v>
      </c>
      <c r="P20" s="89" t="n">
        <v>0</v>
      </c>
      <c r="Q20" s="89" t="n">
        <f aca="false">O20-P20</f>
        <v>46</v>
      </c>
      <c r="R20" s="89" t="n">
        <f aca="false">N20+Q20</f>
        <v>169</v>
      </c>
      <c r="S20" s="95" t="n">
        <v>22630.85</v>
      </c>
      <c r="T20" s="95" t="n">
        <v>9973.6</v>
      </c>
      <c r="U20" s="95" t="n">
        <v>13845.06</v>
      </c>
      <c r="V20" s="95" t="n">
        <v>29.84</v>
      </c>
      <c r="W20" s="95" t="n">
        <f aca="false">SUM(S20:V20)</f>
        <v>46479.35</v>
      </c>
      <c r="X20" s="94" t="e">
        <f aca="false">R20*Riepilogo!$F$10/Riepilogo!$E$23</f>
        <v>#NAME?</v>
      </c>
      <c r="Y20" s="94" t="e">
        <f aca="false">W20*Riepilogo!$G$10/Riepilogo!$J$23</f>
        <v>#NAME?</v>
      </c>
      <c r="Z20" s="95" t="e">
        <f aca="false">ROUND(X20+Y20,2)</f>
        <v>#NAME?</v>
      </c>
    </row>
    <row r="21" customFormat="false" ht="14.65" hidden="false" customHeight="false" outlineLevel="0" collapsed="false">
      <c r="A21" s="89" t="n">
        <v>20</v>
      </c>
      <c r="B21" s="89" t="s">
        <v>562</v>
      </c>
      <c r="C21" s="89" t="s">
        <v>563</v>
      </c>
      <c r="D21" s="89" t="s">
        <v>564</v>
      </c>
      <c r="E21" s="89" t="s">
        <v>183</v>
      </c>
      <c r="F21" s="89" t="n">
        <v>131</v>
      </c>
      <c r="G21" s="89" t="n">
        <v>0</v>
      </c>
      <c r="H21" s="89" t="n">
        <v>104</v>
      </c>
      <c r="I21" s="89" t="n">
        <v>48</v>
      </c>
      <c r="J21" s="89" t="n">
        <v>9</v>
      </c>
      <c r="K21" s="89" t="n">
        <v>56</v>
      </c>
      <c r="L21" s="89" t="n">
        <f aca="false">F21+G21+J21</f>
        <v>140</v>
      </c>
      <c r="M21" s="89" t="n">
        <f aca="false">H21+I21+K21</f>
        <v>208</v>
      </c>
      <c r="N21" s="89" t="n">
        <f aca="false">ROUND(L21+(M21/18),)</f>
        <v>152</v>
      </c>
      <c r="O21" s="89" t="n">
        <v>64</v>
      </c>
      <c r="P21" s="89" t="n">
        <v>0</v>
      </c>
      <c r="Q21" s="89" t="n">
        <f aca="false">O21-P21</f>
        <v>64</v>
      </c>
      <c r="R21" s="89" t="n">
        <f aca="false">N21+Q21</f>
        <v>216</v>
      </c>
      <c r="S21" s="95" t="n">
        <v>18224.85</v>
      </c>
      <c r="T21" s="95" t="n">
        <v>10804.97</v>
      </c>
      <c r="U21" s="95" t="n">
        <v>15908.5</v>
      </c>
      <c r="V21" s="95" t="n">
        <v>0</v>
      </c>
      <c r="W21" s="95" t="n">
        <f aca="false">SUM(S21:V21)</f>
        <v>44938.32</v>
      </c>
      <c r="X21" s="94" t="e">
        <f aca="false">R21*Riepilogo!$F$10/Riepilogo!$E$23</f>
        <v>#NAME?</v>
      </c>
      <c r="Y21" s="94" t="e">
        <f aca="false">W21*Riepilogo!$G$10/Riepilogo!$J$23</f>
        <v>#NAME?</v>
      </c>
      <c r="Z21" s="95" t="e">
        <f aca="false">ROUND(X21+Y21,2)</f>
        <v>#NAME?</v>
      </c>
    </row>
    <row r="22" customFormat="false" ht="14.65" hidden="false" customHeight="false" outlineLevel="0" collapsed="false">
      <c r="A22" s="89" t="n">
        <v>21</v>
      </c>
      <c r="B22" s="89" t="s">
        <v>565</v>
      </c>
      <c r="C22" s="89" t="s">
        <v>557</v>
      </c>
      <c r="D22" s="89" t="s">
        <v>566</v>
      </c>
      <c r="E22" s="89" t="s">
        <v>192</v>
      </c>
      <c r="F22" s="89" t="n">
        <v>95</v>
      </c>
      <c r="G22" s="89" t="n">
        <v>3</v>
      </c>
      <c r="H22" s="89"/>
      <c r="I22" s="89" t="n">
        <v>76</v>
      </c>
      <c r="J22" s="89"/>
      <c r="K22" s="89" t="n">
        <v>51</v>
      </c>
      <c r="L22" s="89" t="n">
        <f aca="false">F22+G22+J22</f>
        <v>98</v>
      </c>
      <c r="M22" s="89" t="n">
        <f aca="false">H22+I22+K22</f>
        <v>127</v>
      </c>
      <c r="N22" s="89" t="n">
        <f aca="false">ROUND(L22+(M22/18),)</f>
        <v>105</v>
      </c>
      <c r="O22" s="89" t="n">
        <v>36</v>
      </c>
      <c r="P22" s="89" t="n">
        <v>4</v>
      </c>
      <c r="Q22" s="89" t="n">
        <f aca="false">O22-P22</f>
        <v>32</v>
      </c>
      <c r="R22" s="89" t="n">
        <f aca="false">N22+Q22</f>
        <v>137</v>
      </c>
      <c r="S22" s="95" t="n">
        <v>15863.79</v>
      </c>
      <c r="T22" s="95" t="n">
        <v>3329.42</v>
      </c>
      <c r="U22" s="95" t="n">
        <v>13523.02</v>
      </c>
      <c r="V22" s="95" t="n">
        <v>0</v>
      </c>
      <c r="W22" s="95" t="n">
        <f aca="false">SUM(S22:V22)</f>
        <v>32716.23</v>
      </c>
      <c r="X22" s="94" t="e">
        <f aca="false">R22*Riepilogo!$F$10/Riepilogo!$E$23</f>
        <v>#NAME?</v>
      </c>
      <c r="Y22" s="94" t="e">
        <f aca="false">W22*Riepilogo!$G$10/Riepilogo!$J$23</f>
        <v>#NAME?</v>
      </c>
      <c r="Z22" s="95" t="e">
        <f aca="false">ROUND(X22+Y22,2)</f>
        <v>#NAME?</v>
      </c>
    </row>
    <row r="23" customFormat="false" ht="14.65" hidden="false" customHeight="false" outlineLevel="0" collapsed="false">
      <c r="A23" s="52"/>
      <c r="B23" s="96"/>
      <c r="C23" s="52"/>
      <c r="D23" s="52"/>
      <c r="E23" s="52"/>
      <c r="F23" s="113" t="n">
        <f aca="false">SUM(F2:F22)</f>
        <v>1714</v>
      </c>
      <c r="G23" s="113" t="n">
        <f aca="false">SUM(G2:G22)</f>
        <v>11</v>
      </c>
      <c r="H23" s="113" t="n">
        <f aca="false">SUM(H2:H22)</f>
        <v>1194</v>
      </c>
      <c r="I23" s="113" t="n">
        <f aca="false">SUM(I2:I22)</f>
        <v>783</v>
      </c>
      <c r="J23" s="113" t="n">
        <f aca="false">SUM(J2:J22)</f>
        <v>109</v>
      </c>
      <c r="K23" s="113" t="n">
        <f aca="false">SUM(K2:K22)</f>
        <v>798</v>
      </c>
      <c r="L23" s="113" t="n">
        <f aca="false">SUM(L2:L22)</f>
        <v>1834</v>
      </c>
      <c r="M23" s="113" t="n">
        <f aca="false">SUM(M2:M22)</f>
        <v>2775</v>
      </c>
      <c r="N23" s="113" t="n">
        <f aca="false">SUM(N2:N22)</f>
        <v>1991</v>
      </c>
      <c r="O23" s="113" t="n">
        <f aca="false">SUM(O2:O22)</f>
        <v>747</v>
      </c>
      <c r="P23" s="113" t="n">
        <f aca="false">SUM(P2:P22)</f>
        <v>46</v>
      </c>
      <c r="Q23" s="113" t="n">
        <f aca="false">SUM(Q2:Q22)</f>
        <v>701</v>
      </c>
      <c r="R23" s="113" t="n">
        <f aca="false">SUM(R2:R22)</f>
        <v>2692</v>
      </c>
      <c r="S23" s="76" t="n">
        <f aca="false">SUM(S2:S22)</f>
        <v>241180.83</v>
      </c>
      <c r="T23" s="76" t="n">
        <f aca="false">SUM(T2:T22)</f>
        <v>126087.96</v>
      </c>
      <c r="U23" s="76" t="n">
        <f aca="false">SUM(U2:U22)</f>
        <v>222231.19</v>
      </c>
      <c r="V23" s="76" t="n">
        <f aca="false">SUM(V2:V22)</f>
        <v>1830.87</v>
      </c>
      <c r="W23" s="106" t="n">
        <f aca="false">SUM(W2:W22)</f>
        <v>591330.85</v>
      </c>
      <c r="X23" s="106" t="e">
        <f aca="false">SUM(X2:X22)</f>
        <v>#NAME?</v>
      </c>
      <c r="Y23" s="106" t="e">
        <f aca="false">SUM(Y2:Y22)</f>
        <v>#NAME?</v>
      </c>
      <c r="Z23" s="106" t="e">
        <f aca="false">SUM(Z2:Z22)</f>
        <v>#NAME?</v>
      </c>
    </row>
    <row r="24" customFormat="false" ht="17" hidden="false" customHeight="false" outlineLevel="0" collapsed="false">
      <c r="A24" s="1"/>
      <c r="B24" s="1"/>
      <c r="C24" s="1"/>
      <c r="D24" s="1"/>
      <c r="E24" s="1"/>
      <c r="R24" s="52"/>
      <c r="S24" s="52"/>
      <c r="T24" s="52"/>
      <c r="U24" s="52"/>
      <c r="V24" s="52"/>
      <c r="Z24" s="52"/>
    </row>
    <row r="25" customFormat="false" ht="14.65" hidden="false" customHeight="false" outlineLevel="0" collapsed="false">
      <c r="A25" s="1"/>
      <c r="B25" s="1"/>
      <c r="C25" s="1"/>
      <c r="D25" s="1"/>
      <c r="E25" s="1"/>
      <c r="R25" s="52"/>
      <c r="S25" s="52"/>
      <c r="T25" s="52"/>
      <c r="U25" s="52"/>
      <c r="V25" s="52"/>
      <c r="Z25" s="52"/>
    </row>
    <row r="26" customFormat="false" ht="14.65" hidden="false" customHeight="false" outlineLevel="0" collapsed="false">
      <c r="A26" s="1"/>
      <c r="B26" s="1"/>
      <c r="C26" s="1"/>
      <c r="D26" s="1"/>
      <c r="E26" s="1"/>
      <c r="R26" s="52"/>
      <c r="S26" s="52"/>
      <c r="T26" s="52"/>
      <c r="U26" s="52"/>
      <c r="V26" s="52"/>
      <c r="Z26" s="52"/>
    </row>
    <row r="27" customFormat="false" ht="14.65" hidden="false" customHeight="false" outlineLevel="0" collapsed="false">
      <c r="A27" s="1"/>
      <c r="B27" s="1"/>
      <c r="C27" s="1"/>
      <c r="D27" s="1"/>
      <c r="E27" s="1"/>
      <c r="R27" s="52"/>
      <c r="S27" s="52"/>
      <c r="T27" s="52"/>
      <c r="U27" s="52"/>
      <c r="V27" s="52"/>
      <c r="Z27" s="52"/>
    </row>
    <row r="28" customFormat="false" ht="14.65" hidden="false" customHeight="false" outlineLevel="0" collapsed="false">
      <c r="A28" s="1"/>
      <c r="B28" s="1"/>
      <c r="C28" s="1"/>
      <c r="D28" s="1"/>
      <c r="E28" s="1"/>
      <c r="R28" s="52"/>
      <c r="S28" s="52"/>
      <c r="T28" s="52"/>
      <c r="U28" s="52"/>
      <c r="V28" s="52"/>
      <c r="Z28" s="52"/>
    </row>
    <row r="29" customFormat="false" ht="14.65" hidden="false" customHeight="false" outlineLevel="0" collapsed="false">
      <c r="A29" s="1"/>
      <c r="B29" s="1"/>
      <c r="C29" s="1"/>
      <c r="D29" s="1"/>
      <c r="E29" s="1"/>
      <c r="R29" s="52"/>
      <c r="S29" s="52"/>
      <c r="T29" s="52"/>
      <c r="U29" s="52"/>
      <c r="V29" s="52"/>
      <c r="Z29" s="52"/>
    </row>
    <row r="30" customFormat="false" ht="14.65" hidden="false" customHeight="false" outlineLevel="0" collapsed="false">
      <c r="A30" s="1"/>
      <c r="B30" s="1"/>
      <c r="C30" s="1"/>
      <c r="D30" s="1"/>
      <c r="E30" s="1"/>
      <c r="R30" s="52"/>
      <c r="S30" s="52"/>
      <c r="T30" s="52"/>
      <c r="U30" s="52"/>
      <c r="V30" s="52"/>
      <c r="Z30" s="52"/>
    </row>
    <row r="31" customFormat="false" ht="14.65" hidden="false" customHeight="false" outlineLevel="0" collapsed="false">
      <c r="A31" s="1"/>
      <c r="B31" s="1"/>
      <c r="C31" s="1"/>
      <c r="D31" s="1"/>
      <c r="E31" s="1"/>
      <c r="R31" s="52"/>
      <c r="S31" s="52"/>
      <c r="T31" s="52"/>
      <c r="U31" s="52"/>
      <c r="V31" s="52"/>
      <c r="Z31" s="52"/>
    </row>
    <row r="32" customFormat="false" ht="14.65" hidden="false" customHeight="false" outlineLevel="0" collapsed="false">
      <c r="A32" s="1"/>
      <c r="B32" s="1"/>
      <c r="C32" s="1"/>
      <c r="D32" s="1"/>
      <c r="E32" s="1"/>
      <c r="R32" s="52"/>
      <c r="S32" s="52"/>
      <c r="T32" s="52"/>
      <c r="U32" s="52"/>
      <c r="V32" s="52"/>
      <c r="Z32" s="52"/>
    </row>
    <row r="33" customFormat="false" ht="14.65" hidden="false" customHeight="false" outlineLevel="0" collapsed="false">
      <c r="A33" s="1"/>
      <c r="B33" s="1"/>
      <c r="C33" s="1"/>
      <c r="D33" s="1"/>
      <c r="E33" s="1"/>
      <c r="R33" s="52"/>
      <c r="S33" s="52"/>
      <c r="T33" s="52"/>
      <c r="U33" s="52"/>
      <c r="V33" s="52"/>
      <c r="Z33" s="52"/>
    </row>
    <row r="34" customFormat="false" ht="14.65" hidden="false" customHeight="false" outlineLevel="0" collapsed="false">
      <c r="A34" s="1"/>
      <c r="B34" s="1"/>
      <c r="C34" s="1"/>
      <c r="D34" s="1"/>
      <c r="E34" s="1"/>
      <c r="R34" s="52"/>
      <c r="S34" s="52"/>
      <c r="T34" s="52"/>
      <c r="U34" s="52"/>
      <c r="V34" s="52"/>
      <c r="Z34" s="52"/>
    </row>
    <row r="35" customFormat="false" ht="14.65" hidden="false" customHeight="false" outlineLevel="0" collapsed="false">
      <c r="A35" s="1"/>
      <c r="B35" s="1"/>
      <c r="C35" s="1"/>
      <c r="D35" s="1"/>
      <c r="E35" s="1"/>
      <c r="R35" s="52"/>
      <c r="S35" s="52"/>
      <c r="T35" s="52"/>
      <c r="U35" s="52"/>
      <c r="V35" s="52"/>
      <c r="Z35" s="52"/>
    </row>
    <row r="36" customFormat="false" ht="14.65" hidden="false" customHeight="false" outlineLevel="0" collapsed="false">
      <c r="A36" s="1"/>
      <c r="B36" s="1"/>
      <c r="C36" s="1"/>
      <c r="D36" s="1"/>
      <c r="E36" s="1"/>
      <c r="R36" s="52"/>
      <c r="S36" s="52"/>
      <c r="T36" s="52"/>
      <c r="U36" s="52"/>
      <c r="V36" s="52"/>
      <c r="Z36" s="52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  <row r="41" customFormat="false" ht="14.65" hidden="false" customHeight="false" outlineLevel="0" collapsed="false">
      <c r="A41" s="1"/>
      <c r="B41" s="1"/>
      <c r="C41" s="1"/>
      <c r="D41" s="1"/>
      <c r="E41" s="1"/>
    </row>
    <row r="42" customFormat="false" ht="14.65" hidden="false" customHeight="false" outlineLevel="0" collapsed="false">
      <c r="A42" s="1"/>
      <c r="B42" s="1"/>
      <c r="C42" s="1"/>
      <c r="D42" s="1"/>
      <c r="E42" s="1"/>
    </row>
    <row r="43" customFormat="false" ht="14.65" hidden="false" customHeight="false" outlineLevel="0" collapsed="false">
      <c r="A43" s="1"/>
      <c r="B43" s="1"/>
      <c r="C43" s="1"/>
      <c r="D43" s="1"/>
      <c r="E43" s="1"/>
    </row>
    <row r="44" customFormat="false" ht="14.65" hidden="false" customHeight="false" outlineLevel="0" collapsed="false">
      <c r="A44" s="1"/>
      <c r="B44" s="1"/>
      <c r="C44" s="1"/>
      <c r="D44" s="1"/>
      <c r="E44" s="1"/>
    </row>
    <row r="45" customFormat="false" ht="14.65" hidden="false" customHeight="false" outlineLevel="0" collapsed="false">
      <c r="A45" s="1"/>
      <c r="B45" s="1"/>
      <c r="C45" s="1"/>
      <c r="D45" s="1"/>
      <c r="E45" s="1"/>
    </row>
    <row r="46" customFormat="false" ht="14.65" hidden="false" customHeight="false" outlineLevel="0" collapsed="false">
      <c r="A46" s="1"/>
      <c r="B46" s="1"/>
      <c r="C46" s="1"/>
      <c r="D46" s="1"/>
      <c r="E46" s="1"/>
    </row>
    <row r="47" customFormat="false" ht="14.65" hidden="false" customHeight="false" outlineLevel="0" collapsed="false">
      <c r="A47" s="1"/>
      <c r="B47" s="1"/>
      <c r="C47" s="1"/>
      <c r="D47" s="1"/>
      <c r="E47" s="1"/>
    </row>
    <row r="48" customFormat="false" ht="14.65" hidden="false" customHeight="false" outlineLevel="0" collapsed="false">
      <c r="A48" s="1"/>
      <c r="B48" s="1"/>
      <c r="C48" s="1"/>
      <c r="D48" s="1"/>
      <c r="E48" s="1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75"/>
    <col collapsed="false" customWidth="true" hidden="false" outlineLevel="0" max="2" min="2" style="73" width="12.61"/>
    <col collapsed="false" customWidth="true" hidden="false" outlineLevel="0" max="3" min="3" style="73" width="9.49"/>
    <col collapsed="false" customWidth="true" hidden="false" outlineLevel="0" max="4" min="4" style="73" width="15.99"/>
    <col collapsed="false" customWidth="true" hidden="false" outlineLevel="0" max="5" min="5" style="73" width="26.49"/>
    <col collapsed="false" customWidth="true" hidden="false" outlineLevel="1" max="6" min="6" style="52" width="10.49"/>
    <col collapsed="false" customWidth="false" hidden="false" outlineLevel="1" max="7" min="7" style="52" width="8.99"/>
    <col collapsed="false" customWidth="true" hidden="false" outlineLevel="1" max="9" min="8" style="52" width="7.37"/>
    <col collapsed="false" customWidth="true" hidden="false" outlineLevel="1" max="10" min="10" style="52" width="7.49"/>
    <col collapsed="false" customWidth="true" hidden="false" outlineLevel="1" max="11" min="11" style="52" width="6.61"/>
    <col collapsed="false" customWidth="true" hidden="false" outlineLevel="1" max="14" min="12" style="52" width="10.99"/>
    <col collapsed="false" customWidth="true" hidden="false" outlineLevel="1" max="15" min="15" style="52" width="9.49"/>
    <col collapsed="false" customWidth="true" hidden="false" outlineLevel="1" max="16" min="16" style="52" width="9.61"/>
    <col collapsed="false" customWidth="true" hidden="false" outlineLevel="1" max="17" min="17" style="52" width="7.37"/>
    <col collapsed="false" customWidth="true" hidden="false" outlineLevel="0" max="18" min="18" style="73" width="8.75"/>
    <col collapsed="false" customWidth="true" hidden="false" outlineLevel="1" max="19" min="19" style="73" width="9.99"/>
    <col collapsed="false" customWidth="true" hidden="false" outlineLevel="1" max="20" min="20" style="73" width="10.37"/>
    <col collapsed="false" customWidth="true" hidden="false" outlineLevel="1" max="21" min="21" style="73" width="11.61"/>
    <col collapsed="false" customWidth="true" hidden="false" outlineLevel="1" max="22" min="22" style="73" width="9.87"/>
    <col collapsed="false" customWidth="true" hidden="false" outlineLevel="0" max="23" min="23" style="73" width="12.37"/>
    <col collapsed="false" customWidth="true" hidden="false" outlineLevel="0" max="24" min="24" style="73" width="14.62"/>
    <col collapsed="false" customWidth="true" hidden="false" outlineLevel="0" max="25" min="25" style="73" width="14.49"/>
    <col collapsed="false" customWidth="true" hidden="false" outlineLevel="0" max="26" min="26" style="76" width="12.87"/>
    <col collapsed="false" customWidth="false" hidden="false" outlineLevel="0" max="257" min="27" style="73" width="8.99"/>
  </cols>
  <sheetData>
    <row r="1" s="88" customFormat="true" ht="117" hidden="false" customHeight="true" outlineLevel="0" collapsed="false">
      <c r="A1" s="77" t="s">
        <v>50</v>
      </c>
      <c r="B1" s="78" t="s">
        <v>51</v>
      </c>
      <c r="C1" s="78" t="s">
        <v>52</v>
      </c>
      <c r="D1" s="78" t="s">
        <v>53</v>
      </c>
      <c r="E1" s="78" t="s">
        <v>54</v>
      </c>
      <c r="F1" s="82" t="s">
        <v>294</v>
      </c>
      <c r="G1" s="82" t="s">
        <v>295</v>
      </c>
      <c r="H1" s="82" t="s">
        <v>199</v>
      </c>
      <c r="I1" s="82" t="s">
        <v>200</v>
      </c>
      <c r="J1" s="82" t="s">
        <v>296</v>
      </c>
      <c r="K1" s="115" t="s">
        <v>460</v>
      </c>
      <c r="L1" s="82" t="s">
        <v>68</v>
      </c>
      <c r="M1" s="83" t="s">
        <v>202</v>
      </c>
      <c r="N1" s="82" t="s">
        <v>71</v>
      </c>
      <c r="O1" s="103" t="s">
        <v>73</v>
      </c>
      <c r="P1" s="104" t="s">
        <v>74</v>
      </c>
      <c r="Q1" s="44" t="s">
        <v>4</v>
      </c>
      <c r="R1" s="86" t="s">
        <v>5</v>
      </c>
      <c r="S1" s="45" t="s">
        <v>17</v>
      </c>
      <c r="T1" s="45" t="s">
        <v>18</v>
      </c>
      <c r="U1" s="45" t="s">
        <v>19</v>
      </c>
      <c r="V1" s="45" t="s">
        <v>20</v>
      </c>
      <c r="W1" s="46" t="s">
        <v>21</v>
      </c>
      <c r="X1" s="87" t="s">
        <v>75</v>
      </c>
      <c r="Y1" s="87" t="s">
        <v>76</v>
      </c>
      <c r="Z1" s="87" t="s">
        <v>77</v>
      </c>
    </row>
    <row r="2" customFormat="false" ht="14.65" hidden="false" customHeight="false" outlineLevel="0" collapsed="false">
      <c r="A2" s="89" t="n">
        <v>1</v>
      </c>
      <c r="B2" s="89" t="s">
        <v>567</v>
      </c>
      <c r="C2" s="89" t="s">
        <v>568</v>
      </c>
      <c r="D2" s="89" t="s">
        <v>241</v>
      </c>
      <c r="E2" s="89" t="s">
        <v>11</v>
      </c>
      <c r="F2" s="89" t="n">
        <v>56</v>
      </c>
      <c r="G2" s="89" t="n">
        <v>0</v>
      </c>
      <c r="H2" s="89" t="n">
        <v>265</v>
      </c>
      <c r="I2" s="89" t="n">
        <v>76</v>
      </c>
      <c r="J2" s="89" t="n">
        <v>2</v>
      </c>
      <c r="K2" s="89" t="n">
        <v>34</v>
      </c>
      <c r="L2" s="89" t="n">
        <f aca="false">F2+G2+J2</f>
        <v>58</v>
      </c>
      <c r="M2" s="89" t="n">
        <f aca="false">H2+I2+K2</f>
        <v>375</v>
      </c>
      <c r="N2" s="89" t="n">
        <f aca="false">ROUND(L2+(M2/18),)</f>
        <v>79</v>
      </c>
      <c r="O2" s="89" t="n">
        <v>38</v>
      </c>
      <c r="P2" s="89" t="n">
        <v>5</v>
      </c>
      <c r="Q2" s="89" t="n">
        <f aca="false">O2-P2</f>
        <v>33</v>
      </c>
      <c r="R2" s="89" t="n">
        <f aca="false">N2+Q2</f>
        <v>112</v>
      </c>
      <c r="S2" s="76" t="n">
        <v>17428.88</v>
      </c>
      <c r="T2" s="76" t="n">
        <v>8682.52</v>
      </c>
      <c r="U2" s="76" t="n">
        <v>8734.89</v>
      </c>
      <c r="V2" s="76" t="n">
        <v>348.56</v>
      </c>
      <c r="W2" s="95" t="n">
        <f aca="false">SUM(S2:V2)</f>
        <v>35194.85</v>
      </c>
      <c r="X2" s="94" t="e">
        <f aca="false">R2*Riepilogo!$F$10/Riepilogo!$E$23</f>
        <v>#NAME?</v>
      </c>
      <c r="Y2" s="94" t="e">
        <f aca="false">W2*Riepilogo!$G$10/Riepilogo!$J$23</f>
        <v>#NAME?</v>
      </c>
      <c r="Z2" s="95" t="e">
        <f aca="false">ROUND(X2+Y2,2)</f>
        <v>#NAME?</v>
      </c>
    </row>
    <row r="3" customFormat="false" ht="14.65" hidden="false" customHeight="false" outlineLevel="0" collapsed="false">
      <c r="A3" s="89" t="n">
        <v>2</v>
      </c>
      <c r="B3" s="89" t="s">
        <v>569</v>
      </c>
      <c r="C3" s="89" t="s">
        <v>568</v>
      </c>
      <c r="D3" s="89" t="s">
        <v>110</v>
      </c>
      <c r="E3" s="89" t="s">
        <v>11</v>
      </c>
      <c r="F3" s="89" t="n">
        <v>28</v>
      </c>
      <c r="G3" s="89" t="n">
        <v>0</v>
      </c>
      <c r="H3" s="89" t="n">
        <v>85</v>
      </c>
      <c r="I3" s="89" t="n">
        <v>15</v>
      </c>
      <c r="J3" s="89" t="n">
        <v>2</v>
      </c>
      <c r="K3" s="89" t="n">
        <v>17</v>
      </c>
      <c r="L3" s="89" t="n">
        <f aca="false">F3+G3+J3</f>
        <v>30</v>
      </c>
      <c r="M3" s="89" t="n">
        <f aca="false">H3+I3+K3</f>
        <v>117</v>
      </c>
      <c r="N3" s="89" t="n">
        <f aca="false">ROUND(L3+(M3/18),)</f>
        <v>37</v>
      </c>
      <c r="O3" s="89" t="n">
        <v>17</v>
      </c>
      <c r="P3" s="89" t="n">
        <v>0</v>
      </c>
      <c r="Q3" s="89" t="n">
        <f aca="false">O3-P3</f>
        <v>17</v>
      </c>
      <c r="R3" s="89" t="n">
        <f aca="false">N3+Q3</f>
        <v>54</v>
      </c>
      <c r="S3" s="76" t="n">
        <v>511.1</v>
      </c>
      <c r="T3" s="76"/>
      <c r="U3" s="76"/>
      <c r="V3" s="76"/>
      <c r="W3" s="95" t="n">
        <f aca="false">SUM(S3:V3)</f>
        <v>511.1</v>
      </c>
      <c r="X3" s="94" t="e">
        <f aca="false">R3*Riepilogo!$F$10/Riepilogo!$E$23</f>
        <v>#NAME?</v>
      </c>
      <c r="Y3" s="94" t="e">
        <f aca="false">W3*Riepilogo!$G$10/Riepilogo!$J$23</f>
        <v>#NAME?</v>
      </c>
      <c r="Z3" s="95" t="e">
        <f aca="false">ROUND(X3+Y3,2)</f>
        <v>#NAME?</v>
      </c>
    </row>
    <row r="4" customFormat="false" ht="17" hidden="false" customHeight="false" outlineLevel="0" collapsed="false">
      <c r="A4" s="89" t="n">
        <v>3</v>
      </c>
      <c r="B4" s="89" t="s">
        <v>570</v>
      </c>
      <c r="C4" s="89" t="s">
        <v>568</v>
      </c>
      <c r="D4" s="89" t="s">
        <v>571</v>
      </c>
      <c r="E4" s="89" t="s">
        <v>310</v>
      </c>
      <c r="F4" s="89" t="n">
        <v>44</v>
      </c>
      <c r="G4" s="89" t="n">
        <v>0</v>
      </c>
      <c r="H4" s="89" t="n">
        <v>61</v>
      </c>
      <c r="I4" s="89" t="n">
        <v>104</v>
      </c>
      <c r="J4" s="89" t="n">
        <v>10</v>
      </c>
      <c r="K4" s="89" t="n">
        <v>26</v>
      </c>
      <c r="L4" s="89" t="n">
        <f aca="false">F4+G4+J4</f>
        <v>54</v>
      </c>
      <c r="M4" s="89" t="n">
        <f aca="false">H4+I4+K4</f>
        <v>191</v>
      </c>
      <c r="N4" s="89" t="n">
        <f aca="false">ROUND(L4+(M4/18),)</f>
        <v>65</v>
      </c>
      <c r="O4" s="89" t="n">
        <v>25</v>
      </c>
      <c r="P4" s="89" t="n">
        <v>4</v>
      </c>
      <c r="Q4" s="89" t="n">
        <f aca="false">O4-P4</f>
        <v>21</v>
      </c>
      <c r="R4" s="89" t="n">
        <f aca="false">N4+Q4</f>
        <v>86</v>
      </c>
      <c r="S4" s="76" t="n">
        <v>4928.63</v>
      </c>
      <c r="T4" s="76" t="n">
        <v>3143.59</v>
      </c>
      <c r="U4" s="76" t="n">
        <v>14976.66</v>
      </c>
      <c r="V4" s="76" t="n">
        <v>0</v>
      </c>
      <c r="W4" s="95" t="n">
        <f aca="false">SUM(S4:V4)</f>
        <v>23048.88</v>
      </c>
      <c r="X4" s="94" t="e">
        <f aca="false">R4*Riepilogo!$F$10/Riepilogo!$E$23</f>
        <v>#NAME?</v>
      </c>
      <c r="Y4" s="94" t="e">
        <f aca="false">W4*Riepilogo!$G$10/Riepilogo!$J$23</f>
        <v>#NAME?</v>
      </c>
      <c r="Z4" s="95" t="e">
        <f aca="false">ROUND(X4+Y4,2)</f>
        <v>#NAME?</v>
      </c>
    </row>
    <row r="5" customFormat="false" ht="14.65" hidden="false" customHeight="false" outlineLevel="0" collapsed="false">
      <c r="A5" s="89" t="n">
        <v>4</v>
      </c>
      <c r="B5" s="89" t="s">
        <v>572</v>
      </c>
      <c r="C5" s="89" t="s">
        <v>568</v>
      </c>
      <c r="D5" s="89" t="s">
        <v>110</v>
      </c>
      <c r="E5" s="89" t="s">
        <v>113</v>
      </c>
      <c r="F5" s="89" t="n">
        <v>48</v>
      </c>
      <c r="G5" s="89" t="n">
        <v>7</v>
      </c>
      <c r="H5" s="89" t="n">
        <v>40</v>
      </c>
      <c r="I5" s="89" t="n">
        <v>41</v>
      </c>
      <c r="J5" s="89" t="n">
        <v>6</v>
      </c>
      <c r="K5" s="89" t="n">
        <v>32</v>
      </c>
      <c r="L5" s="89" t="n">
        <f aca="false">F5+G5+J5</f>
        <v>61</v>
      </c>
      <c r="M5" s="89" t="n">
        <f aca="false">H5+I5+K5</f>
        <v>113</v>
      </c>
      <c r="N5" s="89" t="n">
        <f aca="false">ROUND(L5+(M5/18),)</f>
        <v>67</v>
      </c>
      <c r="O5" s="89" t="n">
        <v>27</v>
      </c>
      <c r="P5" s="89" t="n">
        <v>5</v>
      </c>
      <c r="Q5" s="89" t="n">
        <f aca="false">O5-P5</f>
        <v>22</v>
      </c>
      <c r="R5" s="89" t="n">
        <f aca="false">N5+Q5</f>
        <v>89</v>
      </c>
      <c r="S5" s="76" t="n">
        <v>1571.41</v>
      </c>
      <c r="T5" s="76" t="n">
        <v>1594.76</v>
      </c>
      <c r="U5" s="76" t="n">
        <v>10588.77</v>
      </c>
      <c r="V5" s="76" t="n">
        <v>0</v>
      </c>
      <c r="W5" s="95" t="n">
        <f aca="false">SUM(S5:V5)</f>
        <v>13754.94</v>
      </c>
      <c r="X5" s="94" t="e">
        <f aca="false">R5*Riepilogo!$F$10/Riepilogo!$E$23</f>
        <v>#NAME?</v>
      </c>
      <c r="Y5" s="94" t="e">
        <f aca="false">W5*Riepilogo!$G$10/Riepilogo!$J$23</f>
        <v>#NAME?</v>
      </c>
      <c r="Z5" s="95" t="e">
        <f aca="false">ROUND(X5+Y5,2)</f>
        <v>#NAME?</v>
      </c>
    </row>
    <row r="6" customFormat="false" ht="14.65" hidden="false" customHeight="false" outlineLevel="0" collapsed="false">
      <c r="A6" s="89" t="n">
        <v>5</v>
      </c>
      <c r="B6" s="89" t="s">
        <v>573</v>
      </c>
      <c r="C6" s="89" t="s">
        <v>568</v>
      </c>
      <c r="D6" s="89" t="s">
        <v>574</v>
      </c>
      <c r="E6" s="89" t="s">
        <v>362</v>
      </c>
      <c r="F6" s="89" t="n">
        <v>86</v>
      </c>
      <c r="G6" s="89" t="n">
        <v>0</v>
      </c>
      <c r="H6" s="89" t="n">
        <v>53</v>
      </c>
      <c r="I6" s="89" t="n">
        <v>172</v>
      </c>
      <c r="J6" s="89" t="n">
        <v>1</v>
      </c>
      <c r="K6" s="89" t="n">
        <v>96</v>
      </c>
      <c r="L6" s="89" t="n">
        <f aca="false">F6+G6+J6</f>
        <v>87</v>
      </c>
      <c r="M6" s="89" t="n">
        <f aca="false">H6+I6+K6</f>
        <v>321</v>
      </c>
      <c r="N6" s="89" t="n">
        <f aca="false">ROUND(L6+(M6/18),)</f>
        <v>105</v>
      </c>
      <c r="O6" s="89" t="n">
        <v>45</v>
      </c>
      <c r="P6" s="89" t="n">
        <v>3</v>
      </c>
      <c r="Q6" s="89" t="n">
        <f aca="false">O6-P6</f>
        <v>42</v>
      </c>
      <c r="R6" s="89" t="n">
        <f aca="false">N6+Q6</f>
        <v>147</v>
      </c>
      <c r="S6" s="76" t="n">
        <v>6578.88</v>
      </c>
      <c r="T6" s="76" t="n">
        <v>5250.01</v>
      </c>
      <c r="U6" s="76" t="n">
        <v>8875.86</v>
      </c>
      <c r="V6" s="76" t="n">
        <v>0</v>
      </c>
      <c r="W6" s="95" t="n">
        <f aca="false">SUM(S6:V6)</f>
        <v>20704.75</v>
      </c>
      <c r="X6" s="94" t="e">
        <f aca="false">R6*Riepilogo!$F$10/Riepilogo!$E$23</f>
        <v>#NAME?</v>
      </c>
      <c r="Y6" s="94" t="e">
        <f aca="false">W6*Riepilogo!$G$10/Riepilogo!$J$23</f>
        <v>#NAME?</v>
      </c>
      <c r="Z6" s="95" t="e">
        <f aca="false">ROUND(X6+Y6,2)</f>
        <v>#NAME?</v>
      </c>
    </row>
    <row r="7" customFormat="false" ht="14.65" hidden="false" customHeight="false" outlineLevel="0" collapsed="false">
      <c r="A7" s="89" t="n">
        <v>6</v>
      </c>
      <c r="B7" s="89" t="s">
        <v>575</v>
      </c>
      <c r="C7" s="89" t="s">
        <v>568</v>
      </c>
      <c r="D7" s="89" t="s">
        <v>576</v>
      </c>
      <c r="E7" s="89" t="s">
        <v>131</v>
      </c>
      <c r="F7" s="89" t="n">
        <v>83</v>
      </c>
      <c r="G7" s="89" t="n">
        <v>0</v>
      </c>
      <c r="H7" s="89" t="n">
        <v>125</v>
      </c>
      <c r="I7" s="89" t="n">
        <v>174</v>
      </c>
      <c r="J7" s="89" t="n">
        <v>9</v>
      </c>
      <c r="K7" s="89" t="n">
        <v>40</v>
      </c>
      <c r="L7" s="89" t="n">
        <f aca="false">F7+G7+J7</f>
        <v>92</v>
      </c>
      <c r="M7" s="89" t="n">
        <f aca="false">H7+I7+K7</f>
        <v>339</v>
      </c>
      <c r="N7" s="89" t="n">
        <f aca="false">ROUND(L7+(M7/18),)</f>
        <v>111</v>
      </c>
      <c r="O7" s="89" t="n">
        <v>43</v>
      </c>
      <c r="P7" s="89" t="n">
        <v>0</v>
      </c>
      <c r="Q7" s="89" t="n">
        <f aca="false">O7-P7</f>
        <v>43</v>
      </c>
      <c r="R7" s="89" t="n">
        <f aca="false">N7+Q7</f>
        <v>154</v>
      </c>
      <c r="S7" s="76" t="n">
        <v>15330.02</v>
      </c>
      <c r="T7" s="76" t="n">
        <v>12404.43</v>
      </c>
      <c r="U7" s="76" t="n">
        <v>9401.62</v>
      </c>
      <c r="V7" s="76" t="n">
        <v>0</v>
      </c>
      <c r="W7" s="95" t="n">
        <f aca="false">SUM(S7:V7)</f>
        <v>37136.07</v>
      </c>
      <c r="X7" s="94" t="e">
        <f aca="false">R7*Riepilogo!$F$10/Riepilogo!$E$23</f>
        <v>#NAME?</v>
      </c>
      <c r="Y7" s="94" t="e">
        <f aca="false">W7*Riepilogo!$G$10/Riepilogo!$J$23</f>
        <v>#NAME?</v>
      </c>
      <c r="Z7" s="95" t="e">
        <f aca="false">ROUND(X7+Y7,2)</f>
        <v>#NAME?</v>
      </c>
    </row>
    <row r="8" customFormat="false" ht="14.65" hidden="false" customHeight="false" outlineLevel="0" collapsed="false">
      <c r="A8" s="89" t="n">
        <v>7</v>
      </c>
      <c r="B8" s="89" t="s">
        <v>577</v>
      </c>
      <c r="C8" s="89" t="s">
        <v>568</v>
      </c>
      <c r="D8" s="89" t="s">
        <v>578</v>
      </c>
      <c r="E8" s="89" t="s">
        <v>131</v>
      </c>
      <c r="F8" s="89" t="n">
        <v>71</v>
      </c>
      <c r="G8" s="89" t="n">
        <v>0</v>
      </c>
      <c r="H8" s="89" t="n">
        <v>91</v>
      </c>
      <c r="I8" s="89" t="n">
        <v>161</v>
      </c>
      <c r="J8" s="89" t="n">
        <v>40</v>
      </c>
      <c r="K8" s="89" t="n">
        <v>43</v>
      </c>
      <c r="L8" s="89" t="n">
        <f aca="false">F8+G8+J8</f>
        <v>111</v>
      </c>
      <c r="M8" s="89" t="n">
        <f aca="false">H8+I8+K8</f>
        <v>295</v>
      </c>
      <c r="N8" s="89" t="n">
        <f aca="false">ROUND(L8+(M8/18),)</f>
        <v>127</v>
      </c>
      <c r="O8" s="89" t="n">
        <v>35</v>
      </c>
      <c r="P8" s="89" t="n">
        <v>4</v>
      </c>
      <c r="Q8" s="89" t="n">
        <f aca="false">O8-P8</f>
        <v>31</v>
      </c>
      <c r="R8" s="89" t="n">
        <f aca="false">N8+Q8</f>
        <v>158</v>
      </c>
      <c r="S8" s="76" t="n">
        <v>27450.43</v>
      </c>
      <c r="T8" s="76" t="n">
        <v>7374.26</v>
      </c>
      <c r="U8" s="76" t="n">
        <v>11071.65</v>
      </c>
      <c r="V8" s="76" t="n">
        <v>237.36</v>
      </c>
      <c r="W8" s="95" t="n">
        <f aca="false">SUM(S8:V8)</f>
        <v>46133.7</v>
      </c>
      <c r="X8" s="94" t="e">
        <f aca="false">R8*Riepilogo!$F$10/Riepilogo!$E$23</f>
        <v>#NAME?</v>
      </c>
      <c r="Y8" s="94" t="e">
        <f aca="false">W8*Riepilogo!$G$10/Riepilogo!$J$23</f>
        <v>#NAME?</v>
      </c>
      <c r="Z8" s="95" t="e">
        <f aca="false">ROUND(X8+Y8,2)</f>
        <v>#NAME?</v>
      </c>
    </row>
    <row r="9" customFormat="false" ht="14.65" hidden="false" customHeight="false" outlineLevel="0" collapsed="false">
      <c r="A9" s="89" t="n">
        <v>8</v>
      </c>
      <c r="B9" s="89" t="s">
        <v>579</v>
      </c>
      <c r="C9" s="89" t="s">
        <v>568</v>
      </c>
      <c r="D9" s="89" t="s">
        <v>580</v>
      </c>
      <c r="E9" s="89" t="s">
        <v>140</v>
      </c>
      <c r="F9" s="89" t="n">
        <v>66</v>
      </c>
      <c r="G9" s="89" t="n">
        <v>0</v>
      </c>
      <c r="H9" s="89" t="n">
        <v>60</v>
      </c>
      <c r="I9" s="89" t="n">
        <v>73</v>
      </c>
      <c r="J9" s="89" t="n">
        <v>2</v>
      </c>
      <c r="K9" s="89" t="n">
        <v>41</v>
      </c>
      <c r="L9" s="89" t="n">
        <f aca="false">F9+G9+J9</f>
        <v>68</v>
      </c>
      <c r="M9" s="89" t="n">
        <f aca="false">H9+I9+K9</f>
        <v>174</v>
      </c>
      <c r="N9" s="89" t="n">
        <f aca="false">ROUND(L9+(M9/18),)</f>
        <v>78</v>
      </c>
      <c r="O9" s="89" t="n">
        <v>32</v>
      </c>
      <c r="P9" s="89" t="n">
        <v>2</v>
      </c>
      <c r="Q9" s="89" t="n">
        <f aca="false">O9-P9</f>
        <v>30</v>
      </c>
      <c r="R9" s="89" t="n">
        <f aca="false">N9+Q9</f>
        <v>108</v>
      </c>
      <c r="S9" s="76" t="n">
        <v>13147.89</v>
      </c>
      <c r="T9" s="76" t="n">
        <v>6192.16</v>
      </c>
      <c r="U9" s="76" t="n">
        <v>18219.45</v>
      </c>
      <c r="V9" s="76" t="n">
        <v>0</v>
      </c>
      <c r="W9" s="95" t="n">
        <f aca="false">SUM(S9:V9)</f>
        <v>37559.5</v>
      </c>
      <c r="X9" s="94" t="e">
        <f aca="false">R9*Riepilogo!$F$10/Riepilogo!$E$23</f>
        <v>#NAME?</v>
      </c>
      <c r="Y9" s="94" t="e">
        <f aca="false">W9*Riepilogo!$G$10/Riepilogo!$J$23</f>
        <v>#NAME?</v>
      </c>
      <c r="Z9" s="95" t="e">
        <f aca="false">ROUND(X9+Y9,2)</f>
        <v>#NAME?</v>
      </c>
    </row>
    <row r="10" customFormat="false" ht="14.65" hidden="false" customHeight="false" outlineLevel="0" collapsed="false">
      <c r="A10" s="89" t="n">
        <v>9</v>
      </c>
      <c r="B10" s="89" t="s">
        <v>581</v>
      </c>
      <c r="C10" s="89" t="s">
        <v>568</v>
      </c>
      <c r="D10" s="89" t="s">
        <v>582</v>
      </c>
      <c r="E10" s="89" t="s">
        <v>170</v>
      </c>
      <c r="F10" s="89" t="n">
        <v>39</v>
      </c>
      <c r="G10" s="89" t="n">
        <v>0</v>
      </c>
      <c r="H10" s="89" t="n">
        <v>8</v>
      </c>
      <c r="I10" s="89" t="n">
        <v>132</v>
      </c>
      <c r="J10" s="89" t="n">
        <v>4</v>
      </c>
      <c r="K10" s="89" t="n">
        <v>27</v>
      </c>
      <c r="L10" s="89" t="n">
        <f aca="false">F10+G10+J10</f>
        <v>43</v>
      </c>
      <c r="M10" s="89" t="n">
        <f aca="false">H10+I10+K10</f>
        <v>167</v>
      </c>
      <c r="N10" s="89" t="n">
        <f aca="false">ROUND(L10+(M10/18),)</f>
        <v>52</v>
      </c>
      <c r="O10" s="89" t="n">
        <v>22</v>
      </c>
      <c r="P10" s="89" t="n">
        <v>0</v>
      </c>
      <c r="Q10" s="89" t="n">
        <f aca="false">O10-P10</f>
        <v>22</v>
      </c>
      <c r="R10" s="89" t="n">
        <f aca="false">N10+Q10</f>
        <v>74</v>
      </c>
      <c r="S10" s="76" t="n">
        <v>22647.6</v>
      </c>
      <c r="T10" s="76" t="n">
        <v>10703.43</v>
      </c>
      <c r="U10" s="76" t="n">
        <v>9959.53</v>
      </c>
      <c r="V10" s="76" t="n">
        <v>217.51</v>
      </c>
      <c r="W10" s="95" t="n">
        <f aca="false">SUM(S10:V10)</f>
        <v>43528.07</v>
      </c>
      <c r="X10" s="94" t="e">
        <f aca="false">R10*Riepilogo!$F$10/Riepilogo!$E$23</f>
        <v>#NAME?</v>
      </c>
      <c r="Y10" s="94" t="e">
        <f aca="false">W10*Riepilogo!$G$10/Riepilogo!$J$23</f>
        <v>#NAME?</v>
      </c>
      <c r="Z10" s="95" t="e">
        <f aca="false">ROUND(X10+Y10,2)</f>
        <v>#NAME?</v>
      </c>
    </row>
    <row r="11" customFormat="false" ht="14.65" hidden="false" customHeight="false" outlineLevel="0" collapsed="false">
      <c r="A11" s="89" t="n">
        <v>10</v>
      </c>
      <c r="B11" s="89" t="s">
        <v>583</v>
      </c>
      <c r="C11" s="89" t="s">
        <v>568</v>
      </c>
      <c r="D11" s="89" t="s">
        <v>584</v>
      </c>
      <c r="E11" s="89" t="s">
        <v>170</v>
      </c>
      <c r="F11" s="89" t="n">
        <v>52</v>
      </c>
      <c r="G11" s="89" t="n">
        <v>0</v>
      </c>
      <c r="H11" s="89" t="n">
        <v>106</v>
      </c>
      <c r="I11" s="89" t="n">
        <v>124</v>
      </c>
      <c r="J11" s="89" t="n">
        <v>6</v>
      </c>
      <c r="K11" s="89" t="n">
        <v>32</v>
      </c>
      <c r="L11" s="89" t="n">
        <f aca="false">F11+G11+J11</f>
        <v>58</v>
      </c>
      <c r="M11" s="89" t="n">
        <f aca="false">H11+I11+K11</f>
        <v>262</v>
      </c>
      <c r="N11" s="89" t="n">
        <f aca="false">ROUND(L11+(M11/18),)</f>
        <v>73</v>
      </c>
      <c r="O11" s="89" t="n">
        <v>26</v>
      </c>
      <c r="P11" s="89" t="n">
        <v>2</v>
      </c>
      <c r="Q11" s="89" t="n">
        <f aca="false">O11-P11</f>
        <v>24</v>
      </c>
      <c r="R11" s="89" t="n">
        <f aca="false">N11+Q11</f>
        <v>97</v>
      </c>
      <c r="S11" s="95" t="n">
        <v>22540.24</v>
      </c>
      <c r="T11" s="95" t="n">
        <v>11904.69</v>
      </c>
      <c r="U11" s="95" t="n">
        <v>8466.22</v>
      </c>
      <c r="V11" s="95" t="n">
        <v>341.31</v>
      </c>
      <c r="W11" s="95" t="n">
        <f aca="false">SUM(S11:V11)</f>
        <v>43252.46</v>
      </c>
      <c r="X11" s="94" t="e">
        <f aca="false">R11*Riepilogo!$F$10/Riepilogo!$E$23</f>
        <v>#NAME?</v>
      </c>
      <c r="Y11" s="94" t="e">
        <f aca="false">W11*Riepilogo!$G$10/Riepilogo!$J$23</f>
        <v>#NAME?</v>
      </c>
      <c r="Z11" s="95" t="e">
        <f aca="false">ROUND(X11+Y11,2)</f>
        <v>#NAME?</v>
      </c>
    </row>
    <row r="12" customFormat="false" ht="14.65" hidden="false" customHeight="false" outlineLevel="0" collapsed="false">
      <c r="A12" s="89" t="n">
        <v>11</v>
      </c>
      <c r="B12" s="89" t="s">
        <v>585</v>
      </c>
      <c r="C12" s="89" t="s">
        <v>568</v>
      </c>
      <c r="D12" s="89" t="s">
        <v>586</v>
      </c>
      <c r="E12" s="89" t="s">
        <v>170</v>
      </c>
      <c r="F12" s="89" t="n">
        <v>50</v>
      </c>
      <c r="G12" s="89" t="n">
        <v>0</v>
      </c>
      <c r="H12" s="89" t="n">
        <v>127</v>
      </c>
      <c r="I12" s="89" t="n">
        <v>76</v>
      </c>
      <c r="J12" s="89" t="n">
        <v>2</v>
      </c>
      <c r="K12" s="89" t="n">
        <v>23</v>
      </c>
      <c r="L12" s="89" t="n">
        <f aca="false">F12+G12+J12</f>
        <v>52</v>
      </c>
      <c r="M12" s="89" t="n">
        <f aca="false">H12+I12+K12</f>
        <v>226</v>
      </c>
      <c r="N12" s="89" t="n">
        <f aca="false">ROUND(L12+(M12/18),)</f>
        <v>65</v>
      </c>
      <c r="O12" s="89" t="n">
        <v>29</v>
      </c>
      <c r="P12" s="89" t="n">
        <v>0</v>
      </c>
      <c r="Q12" s="89" t="n">
        <f aca="false">O12-P12</f>
        <v>29</v>
      </c>
      <c r="R12" s="89" t="n">
        <f aca="false">N12+Q12</f>
        <v>94</v>
      </c>
      <c r="S12" s="95"/>
      <c r="T12" s="95" t="n">
        <v>8167</v>
      </c>
      <c r="U12" s="95" t="n">
        <v>8142.54</v>
      </c>
      <c r="V12" s="95" t="n">
        <v>0</v>
      </c>
      <c r="W12" s="95" t="n">
        <f aca="false">SUM(S12:V12)</f>
        <v>16309.54</v>
      </c>
      <c r="X12" s="94" t="e">
        <f aca="false">R12*Riepilogo!$F$10/Riepilogo!$E$23</f>
        <v>#NAME?</v>
      </c>
      <c r="Y12" s="94" t="e">
        <f aca="false">W12*Riepilogo!$G$10/Riepilogo!$J$23</f>
        <v>#NAME?</v>
      </c>
      <c r="Z12" s="95" t="e">
        <f aca="false">ROUND(X12+Y12,2)</f>
        <v>#NAME?</v>
      </c>
    </row>
    <row r="13" customFormat="false" ht="14.65" hidden="false" customHeight="false" outlineLevel="0" collapsed="false">
      <c r="A13" s="89" t="n">
        <v>12</v>
      </c>
      <c r="B13" s="89" t="s">
        <v>587</v>
      </c>
      <c r="C13" s="89" t="s">
        <v>568</v>
      </c>
      <c r="D13" s="89" t="s">
        <v>588</v>
      </c>
      <c r="E13" s="89" t="s">
        <v>434</v>
      </c>
      <c r="F13" s="89" t="n">
        <v>56</v>
      </c>
      <c r="G13" s="89" t="n">
        <v>0</v>
      </c>
      <c r="H13" s="89" t="n">
        <v>108</v>
      </c>
      <c r="I13" s="89" t="n">
        <v>102</v>
      </c>
      <c r="J13" s="89" t="n">
        <v>10</v>
      </c>
      <c r="K13" s="89" t="n">
        <v>45</v>
      </c>
      <c r="L13" s="89" t="n">
        <f aca="false">F13+G13+J13</f>
        <v>66</v>
      </c>
      <c r="M13" s="89" t="n">
        <f aca="false">H13+I13+K13</f>
        <v>255</v>
      </c>
      <c r="N13" s="89" t="n">
        <f aca="false">ROUND(L13+(M13/18),)</f>
        <v>80</v>
      </c>
      <c r="O13" s="89" t="n">
        <v>41</v>
      </c>
      <c r="P13" s="89" t="n">
        <v>4</v>
      </c>
      <c r="Q13" s="89" t="n">
        <f aca="false">O13-P13</f>
        <v>37</v>
      </c>
      <c r="R13" s="89" t="n">
        <f aca="false">N13+Q13</f>
        <v>117</v>
      </c>
      <c r="S13" s="95" t="n">
        <v>21036.03</v>
      </c>
      <c r="T13" s="95" t="n">
        <v>13689.61</v>
      </c>
      <c r="U13" s="95" t="n">
        <v>1310.22</v>
      </c>
      <c r="V13" s="95" t="n">
        <v>0</v>
      </c>
      <c r="W13" s="95" t="n">
        <f aca="false">SUM(S13:V13)</f>
        <v>36035.86</v>
      </c>
      <c r="X13" s="94" t="e">
        <f aca="false">R13*Riepilogo!$F$10/Riepilogo!$E$23</f>
        <v>#NAME?</v>
      </c>
      <c r="Y13" s="94" t="e">
        <f aca="false">W13*Riepilogo!$G$10/Riepilogo!$J$23</f>
        <v>#NAME?</v>
      </c>
      <c r="Z13" s="95" t="e">
        <f aca="false">ROUND(X13+Y13,2)</f>
        <v>#NAME?</v>
      </c>
    </row>
    <row r="14" customFormat="false" ht="14.65" hidden="false" customHeight="false" outlineLevel="0" collapsed="false">
      <c r="A14" s="89" t="n">
        <v>13</v>
      </c>
      <c r="B14" s="89" t="s">
        <v>589</v>
      </c>
      <c r="C14" s="89" t="s">
        <v>568</v>
      </c>
      <c r="D14" s="89" t="s">
        <v>507</v>
      </c>
      <c r="E14" s="89" t="s">
        <v>439</v>
      </c>
      <c r="F14" s="89" t="n">
        <v>43</v>
      </c>
      <c r="G14" s="89" t="n">
        <v>0</v>
      </c>
      <c r="H14" s="89" t="n">
        <v>61</v>
      </c>
      <c r="I14" s="89" t="n">
        <v>89</v>
      </c>
      <c r="J14" s="89"/>
      <c r="K14" s="89" t="n">
        <v>32</v>
      </c>
      <c r="L14" s="89" t="n">
        <f aca="false">F14+G14+J14</f>
        <v>43</v>
      </c>
      <c r="M14" s="89" t="n">
        <f aca="false">H14+I14+K14</f>
        <v>182</v>
      </c>
      <c r="N14" s="89" t="n">
        <f aca="false">ROUND(L14+(M14/18),)</f>
        <v>53</v>
      </c>
      <c r="O14" s="89" t="n">
        <v>20</v>
      </c>
      <c r="P14" s="89" t="n">
        <v>2</v>
      </c>
      <c r="Q14" s="89" t="n">
        <f aca="false">O14-P14</f>
        <v>18</v>
      </c>
      <c r="R14" s="89" t="n">
        <f aca="false">N14+Q14</f>
        <v>71</v>
      </c>
      <c r="S14" s="95" t="n">
        <v>25252.06</v>
      </c>
      <c r="T14" s="95" t="n">
        <v>13841.44</v>
      </c>
      <c r="U14" s="95" t="n">
        <v>10907.48</v>
      </c>
      <c r="V14" s="95" t="n">
        <v>207.85</v>
      </c>
      <c r="W14" s="95" t="n">
        <f aca="false">SUM(S14:V14)</f>
        <v>50208.83</v>
      </c>
      <c r="X14" s="94" t="e">
        <f aca="false">R14*Riepilogo!$F$10/Riepilogo!$E$23</f>
        <v>#NAME?</v>
      </c>
      <c r="Y14" s="94" t="e">
        <f aca="false">W14*Riepilogo!$G$10/Riepilogo!$J$23</f>
        <v>#NAME?</v>
      </c>
      <c r="Z14" s="95" t="e">
        <f aca="false">ROUND(X14+Y14,2)</f>
        <v>#NAME?</v>
      </c>
    </row>
    <row r="15" customFormat="false" ht="14.65" hidden="false" customHeight="false" outlineLevel="0" collapsed="false">
      <c r="A15" s="89" t="n">
        <v>14</v>
      </c>
      <c r="B15" s="89" t="s">
        <v>590</v>
      </c>
      <c r="C15" s="89" t="s">
        <v>568</v>
      </c>
      <c r="D15" s="89" t="s">
        <v>110</v>
      </c>
      <c r="E15" s="89" t="s">
        <v>439</v>
      </c>
      <c r="F15" s="89" t="n">
        <v>46</v>
      </c>
      <c r="G15" s="89" t="n">
        <v>0</v>
      </c>
      <c r="H15" s="89" t="n">
        <v>15</v>
      </c>
      <c r="I15" s="89" t="n">
        <v>66</v>
      </c>
      <c r="J15" s="89" t="n">
        <v>14</v>
      </c>
      <c r="K15" s="89" t="n">
        <v>22</v>
      </c>
      <c r="L15" s="89" t="n">
        <f aca="false">F15+G15+J15</f>
        <v>60</v>
      </c>
      <c r="M15" s="89" t="n">
        <f aca="false">H15+I15+K15</f>
        <v>103</v>
      </c>
      <c r="N15" s="89" t="n">
        <f aca="false">ROUND(L15+(M15/18),)</f>
        <v>66</v>
      </c>
      <c r="O15" s="89" t="n">
        <v>29</v>
      </c>
      <c r="P15" s="89" t="n">
        <v>0</v>
      </c>
      <c r="Q15" s="89" t="n">
        <f aca="false">O15-P15</f>
        <v>29</v>
      </c>
      <c r="R15" s="89" t="n">
        <f aca="false">N15+Q15</f>
        <v>95</v>
      </c>
      <c r="S15" s="95" t="n">
        <v>4073.26</v>
      </c>
      <c r="T15" s="95" t="n">
        <v>264.79</v>
      </c>
      <c r="U15" s="95" t="n">
        <v>5646.53</v>
      </c>
      <c r="V15" s="95" t="n">
        <v>0</v>
      </c>
      <c r="W15" s="95" t="n">
        <f aca="false">SUM(S15:V15)</f>
        <v>9984.58</v>
      </c>
      <c r="X15" s="94" t="e">
        <f aca="false">R15*Riepilogo!$F$10/Riepilogo!$E$23</f>
        <v>#NAME?</v>
      </c>
      <c r="Y15" s="94" t="e">
        <f aca="false">W15*Riepilogo!$G$10/Riepilogo!$J$23</f>
        <v>#NAME?</v>
      </c>
      <c r="Z15" s="95" t="e">
        <f aca="false">ROUND(X15+Y15,2)</f>
        <v>#NAME?</v>
      </c>
    </row>
    <row r="16" customFormat="false" ht="14.65" hidden="false" customHeight="false" outlineLevel="0" collapsed="false">
      <c r="A16" s="89" t="n">
        <v>15</v>
      </c>
      <c r="B16" s="89" t="s">
        <v>591</v>
      </c>
      <c r="C16" s="89" t="s">
        <v>568</v>
      </c>
      <c r="D16" s="89" t="s">
        <v>511</v>
      </c>
      <c r="E16" s="89" t="s">
        <v>192</v>
      </c>
      <c r="F16" s="89" t="n">
        <v>63</v>
      </c>
      <c r="G16" s="89" t="n">
        <v>0</v>
      </c>
      <c r="H16" s="89" t="n">
        <v>83</v>
      </c>
      <c r="I16" s="89" t="n">
        <v>52</v>
      </c>
      <c r="J16" s="89" t="n">
        <v>11</v>
      </c>
      <c r="K16" s="89" t="n">
        <v>38</v>
      </c>
      <c r="L16" s="89" t="n">
        <f aca="false">F16+G16+J16</f>
        <v>74</v>
      </c>
      <c r="M16" s="89" t="n">
        <f aca="false">H16+I16+K16</f>
        <v>173</v>
      </c>
      <c r="N16" s="89" t="n">
        <f aca="false">ROUND(L16+(M16/18),)</f>
        <v>84</v>
      </c>
      <c r="O16" s="89" t="n">
        <v>21</v>
      </c>
      <c r="P16" s="89" t="n">
        <v>3</v>
      </c>
      <c r="Q16" s="89" t="n">
        <f aca="false">O16-P16</f>
        <v>18</v>
      </c>
      <c r="R16" s="89" t="n">
        <f aca="false">N16+Q16</f>
        <v>102</v>
      </c>
      <c r="S16" s="95" t="n">
        <v>12369.89</v>
      </c>
      <c r="T16" s="95" t="n">
        <v>6072.77</v>
      </c>
      <c r="U16" s="95" t="n">
        <v>15143.84</v>
      </c>
      <c r="V16" s="95" t="n">
        <v>274.17</v>
      </c>
      <c r="W16" s="95" t="n">
        <f aca="false">SUM(S16:V16)</f>
        <v>33860.67</v>
      </c>
      <c r="X16" s="94" t="e">
        <f aca="false">R16*Riepilogo!$F$10/Riepilogo!$E$23</f>
        <v>#NAME?</v>
      </c>
      <c r="Y16" s="94" t="e">
        <f aca="false">W16*Riepilogo!$G$10/Riepilogo!$J$23</f>
        <v>#NAME?</v>
      </c>
      <c r="Z16" s="95" t="e">
        <f aca="false">ROUND(X16+Y16,2)</f>
        <v>#NAME?</v>
      </c>
    </row>
    <row r="17" customFormat="false" ht="14.65" hidden="false" customHeight="false" outlineLevel="0" collapsed="false">
      <c r="A17" s="89" t="n">
        <v>16</v>
      </c>
      <c r="B17" s="89" t="s">
        <v>592</v>
      </c>
      <c r="C17" s="89" t="s">
        <v>568</v>
      </c>
      <c r="D17" s="89" t="s">
        <v>110</v>
      </c>
      <c r="E17" s="89" t="s">
        <v>192</v>
      </c>
      <c r="F17" s="89" t="n">
        <v>92</v>
      </c>
      <c r="G17" s="89" t="n">
        <v>0</v>
      </c>
      <c r="H17" s="89" t="n">
        <v>98</v>
      </c>
      <c r="I17" s="89" t="n">
        <v>236</v>
      </c>
      <c r="J17" s="89" t="n">
        <v>11</v>
      </c>
      <c r="K17" s="89" t="n">
        <v>46</v>
      </c>
      <c r="L17" s="89" t="n">
        <f aca="false">F17+G17+J17</f>
        <v>103</v>
      </c>
      <c r="M17" s="89" t="n">
        <f aca="false">H17+I17+K17</f>
        <v>380</v>
      </c>
      <c r="N17" s="89" t="n">
        <f aca="false">ROUND(L17+(M17/18),)</f>
        <v>124</v>
      </c>
      <c r="O17" s="89" t="n">
        <v>50</v>
      </c>
      <c r="P17" s="89" t="n">
        <v>0</v>
      </c>
      <c r="Q17" s="89" t="n">
        <f aca="false">O17-P17</f>
        <v>50</v>
      </c>
      <c r="R17" s="89" t="n">
        <f aca="false">N17+Q17</f>
        <v>174</v>
      </c>
      <c r="S17" s="95" t="n">
        <v>19708.22</v>
      </c>
      <c r="T17" s="95" t="n">
        <v>9599.92</v>
      </c>
      <c r="U17" s="95" t="n">
        <v>22055.96</v>
      </c>
      <c r="V17" s="95" t="n">
        <v>0</v>
      </c>
      <c r="W17" s="95" t="n">
        <f aca="false">SUM(S17:V17)</f>
        <v>51364.1</v>
      </c>
      <c r="X17" s="94" t="e">
        <f aca="false">R17*Riepilogo!$F$10/Riepilogo!$E$23</f>
        <v>#NAME?</v>
      </c>
      <c r="Y17" s="94" t="e">
        <f aca="false">W17*Riepilogo!$G$10/Riepilogo!$J$23</f>
        <v>#NAME?</v>
      </c>
      <c r="Z17" s="95" t="e">
        <f aca="false">ROUND(X17+Y17,2)</f>
        <v>#NAME?</v>
      </c>
    </row>
    <row r="18" customFormat="false" ht="14.65" hidden="false" customHeight="false" outlineLevel="0" collapsed="false">
      <c r="A18" s="52"/>
      <c r="B18" s="96"/>
      <c r="C18" s="52"/>
      <c r="D18" s="52"/>
      <c r="E18" s="52"/>
      <c r="F18" s="113" t="n">
        <f aca="false">SUM(F2:F17)</f>
        <v>923</v>
      </c>
      <c r="G18" s="113" t="n">
        <f aca="false">SUM(G2:G17)</f>
        <v>7</v>
      </c>
      <c r="H18" s="113" t="n">
        <f aca="false">SUM(H2:H17)</f>
        <v>1386</v>
      </c>
      <c r="I18" s="113" t="n">
        <f aca="false">SUM(I2:I17)</f>
        <v>1693</v>
      </c>
      <c r="J18" s="113" t="n">
        <f aca="false">SUM(J2:J17)</f>
        <v>130</v>
      </c>
      <c r="K18" s="113" t="n">
        <f aca="false">SUM(K2:K17)</f>
        <v>594</v>
      </c>
      <c r="L18" s="113" t="n">
        <f aca="false">SUM(L2:L17)</f>
        <v>1060</v>
      </c>
      <c r="M18" s="113" t="n">
        <f aca="false">SUM(M2:M17)</f>
        <v>3673</v>
      </c>
      <c r="N18" s="113" t="n">
        <f aca="false">SUM(N2:N17)</f>
        <v>1266</v>
      </c>
      <c r="O18" s="113" t="n">
        <f aca="false">SUM(O2:O17)</f>
        <v>500</v>
      </c>
      <c r="P18" s="113" t="n">
        <f aca="false">SUM(P2:P17)</f>
        <v>34</v>
      </c>
      <c r="Q18" s="113" t="n">
        <f aca="false">SUM(Q2:Q17)</f>
        <v>466</v>
      </c>
      <c r="R18" s="113" t="n">
        <f aca="false">SUM(R2:R17)</f>
        <v>1732</v>
      </c>
      <c r="S18" s="106" t="n">
        <f aca="false">SUM(S2:S17)</f>
        <v>214574.54</v>
      </c>
      <c r="T18" s="106" t="n">
        <f aca="false">SUM(T2:T17)</f>
        <v>118885.38</v>
      </c>
      <c r="U18" s="106" t="n">
        <f aca="false">SUM(U2:U17)</f>
        <v>163501.22</v>
      </c>
      <c r="V18" s="106" t="n">
        <f aca="false">SUM(V2:V17)</f>
        <v>1626.76</v>
      </c>
      <c r="W18" s="106" t="n">
        <f aca="false">SUM(W2:W17)</f>
        <v>498587.9</v>
      </c>
      <c r="X18" s="106" t="e">
        <f aca="false">SUM(X2:X17)</f>
        <v>#NAME?</v>
      </c>
      <c r="Y18" s="106" t="e">
        <f aca="false">SUM(Y2:Y17)</f>
        <v>#NAME?</v>
      </c>
      <c r="Z18" s="106" t="e">
        <f aca="false">SUM(Z2:Z17)</f>
        <v>#NAME?</v>
      </c>
    </row>
    <row r="19" customFormat="false" ht="14.65" hidden="false" customHeight="false" outlineLevel="0" collapsed="false">
      <c r="A19" s="1"/>
      <c r="B19" s="1"/>
      <c r="C19" s="1"/>
      <c r="D19" s="1"/>
      <c r="E19" s="1"/>
      <c r="Z19" s="73"/>
    </row>
    <row r="20" customFormat="false" ht="14.65" hidden="false" customHeight="false" outlineLevel="0" collapsed="false">
      <c r="A20" s="1"/>
      <c r="B20" s="1"/>
      <c r="C20" s="1"/>
      <c r="D20" s="1"/>
      <c r="E20" s="1"/>
      <c r="Z20" s="73"/>
    </row>
    <row r="21" customFormat="false" ht="14.65" hidden="false" customHeight="false" outlineLevel="0" collapsed="false">
      <c r="A21" s="1"/>
      <c r="B21" s="1"/>
      <c r="C21" s="1"/>
      <c r="D21" s="1"/>
      <c r="E21" s="1"/>
      <c r="Z21" s="73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14.65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  <row r="41" customFormat="false" ht="14.65" hidden="false" customHeight="false" outlineLevel="0" collapsed="false">
      <c r="A41" s="1"/>
      <c r="B41" s="1"/>
      <c r="C41" s="1"/>
      <c r="D41" s="1"/>
      <c r="E41" s="1"/>
    </row>
    <row r="42" customFormat="false" ht="14.65" hidden="false" customHeight="false" outlineLevel="0" collapsed="false">
      <c r="A42" s="1"/>
      <c r="B42" s="1"/>
      <c r="C42" s="1"/>
      <c r="D42" s="1"/>
      <c r="E42" s="1"/>
    </row>
    <row r="43" customFormat="false" ht="14.65" hidden="false" customHeight="false" outlineLevel="0" collapsed="false">
      <c r="A43" s="1"/>
      <c r="B43" s="1"/>
      <c r="C43" s="1"/>
      <c r="D43" s="1"/>
      <c r="E43" s="1"/>
    </row>
    <row r="44" customFormat="false" ht="14.65" hidden="false" customHeight="false" outlineLevel="0" collapsed="false">
      <c r="A44" s="1"/>
      <c r="B44" s="1"/>
      <c r="C44" s="1"/>
      <c r="D44" s="1"/>
      <c r="E44" s="1"/>
    </row>
    <row r="45" customFormat="false" ht="14.65" hidden="false" customHeight="false" outlineLevel="0" collapsed="false">
      <c r="A45" s="1"/>
      <c r="B45" s="1"/>
      <c r="C45" s="1"/>
      <c r="D45" s="1"/>
      <c r="E45" s="1"/>
    </row>
    <row r="46" customFormat="false" ht="14.65" hidden="false" customHeight="false" outlineLevel="0" collapsed="false">
      <c r="A46" s="1"/>
      <c r="B46" s="1"/>
      <c r="C46" s="1"/>
      <c r="D46" s="1"/>
      <c r="E46" s="1"/>
    </row>
    <row r="47" customFormat="false" ht="14.65" hidden="false" customHeight="false" outlineLevel="0" collapsed="false">
      <c r="A47" s="1"/>
      <c r="B47" s="1"/>
      <c r="C47" s="1"/>
      <c r="D47" s="1"/>
      <c r="E47" s="1"/>
    </row>
    <row r="48" customFormat="false" ht="14.65" hidden="false" customHeight="false" outlineLevel="0" collapsed="false">
      <c r="A48" s="1"/>
      <c r="B48" s="1"/>
      <c r="C48" s="1"/>
      <c r="D48" s="1"/>
      <c r="E48" s="1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75"/>
    <col collapsed="false" customWidth="true" hidden="false" outlineLevel="0" max="2" min="2" style="73" width="13.62"/>
    <col collapsed="false" customWidth="true" hidden="false" outlineLevel="0" max="3" min="3" style="73" width="17.37"/>
    <col collapsed="false" customWidth="true" hidden="false" outlineLevel="0" max="4" min="4" style="73" width="13.62"/>
    <col collapsed="false" customWidth="true" hidden="false" outlineLevel="0" max="5" min="5" style="73" width="19.75"/>
    <col collapsed="false" customWidth="true" hidden="false" outlineLevel="1" max="6" min="6" style="52" width="9.99"/>
    <col collapsed="false" customWidth="true" hidden="false" outlineLevel="1" max="9" min="7" style="52" width="7.12"/>
    <col collapsed="false" customWidth="true" hidden="false" outlineLevel="1" max="10" min="10" style="1" width="6.99"/>
    <col collapsed="false" customWidth="true" hidden="false" outlineLevel="1" max="11" min="11" style="1" width="6.49"/>
    <col collapsed="false" customWidth="true" hidden="false" outlineLevel="1" max="14" min="12" style="1" width="10.99"/>
    <col collapsed="false" customWidth="true" hidden="false" outlineLevel="1" max="15" min="15" style="52" width="10.49"/>
    <col collapsed="false" customWidth="true" hidden="false" outlineLevel="1" max="16" min="16" style="52" width="7.12"/>
    <col collapsed="false" customWidth="true" hidden="false" outlineLevel="1" max="17" min="17" style="52" width="6.11"/>
    <col collapsed="false" customWidth="true" hidden="false" outlineLevel="0" max="18" min="18" style="73" width="9.12"/>
    <col collapsed="false" customWidth="true" hidden="false" outlineLevel="1" max="19" min="19" style="73" width="11.11"/>
    <col collapsed="false" customWidth="true" hidden="false" outlineLevel="1" max="20" min="20" style="73" width="11.61"/>
    <col collapsed="false" customWidth="true" hidden="false" outlineLevel="1" max="21" min="21" style="76" width="9.99"/>
    <col collapsed="false" customWidth="true" hidden="false" outlineLevel="1" max="22" min="22" style="73" width="9.99"/>
    <col collapsed="false" customWidth="true" hidden="false" outlineLevel="0" max="23" min="23" style="73" width="11.49"/>
    <col collapsed="false" customWidth="true" hidden="false" outlineLevel="0" max="24" min="24" style="73" width="12.99"/>
    <col collapsed="false" customWidth="true" hidden="false" outlineLevel="0" max="25" min="25" style="73" width="11.99"/>
    <col collapsed="false" customWidth="true" hidden="false" outlineLevel="0" max="26" min="26" style="76" width="12.11"/>
    <col collapsed="false" customWidth="false" hidden="false" outlineLevel="0" max="257" min="27" style="73" width="8.99"/>
  </cols>
  <sheetData>
    <row r="1" s="88" customFormat="true" ht="85.5" hidden="false" customHeight="true" outlineLevel="0" collapsed="false">
      <c r="A1" s="77" t="s">
        <v>50</v>
      </c>
      <c r="B1" s="78" t="s">
        <v>51</v>
      </c>
      <c r="C1" s="78" t="s">
        <v>52</v>
      </c>
      <c r="D1" s="78" t="s">
        <v>53</v>
      </c>
      <c r="E1" s="78" t="s">
        <v>54</v>
      </c>
      <c r="F1" s="82" t="s">
        <v>294</v>
      </c>
      <c r="G1" s="82" t="s">
        <v>295</v>
      </c>
      <c r="H1" s="82" t="s">
        <v>199</v>
      </c>
      <c r="I1" s="82" t="s">
        <v>200</v>
      </c>
      <c r="J1" s="82" t="s">
        <v>296</v>
      </c>
      <c r="K1" s="115" t="s">
        <v>593</v>
      </c>
      <c r="L1" s="82" t="s">
        <v>68</v>
      </c>
      <c r="M1" s="83" t="s">
        <v>202</v>
      </c>
      <c r="N1" s="82" t="s">
        <v>71</v>
      </c>
      <c r="O1" s="103" t="s">
        <v>73</v>
      </c>
      <c r="P1" s="104" t="s">
        <v>74</v>
      </c>
      <c r="Q1" s="44" t="s">
        <v>4</v>
      </c>
      <c r="R1" s="86" t="s">
        <v>5</v>
      </c>
      <c r="S1" s="45" t="s">
        <v>17</v>
      </c>
      <c r="T1" s="45" t="s">
        <v>18</v>
      </c>
      <c r="U1" s="45" t="s">
        <v>19</v>
      </c>
      <c r="V1" s="45" t="s">
        <v>20</v>
      </c>
      <c r="W1" s="46" t="s">
        <v>21</v>
      </c>
      <c r="X1" s="87" t="s">
        <v>75</v>
      </c>
      <c r="Y1" s="87" t="s">
        <v>76</v>
      </c>
      <c r="Z1" s="87" t="s">
        <v>77</v>
      </c>
    </row>
    <row r="2" customFormat="false" ht="14.65" hidden="false" customHeight="false" outlineLevel="0" collapsed="false">
      <c r="A2" s="89" t="n">
        <v>1</v>
      </c>
      <c r="B2" s="89" t="s">
        <v>594</v>
      </c>
      <c r="C2" s="89" t="s">
        <v>595</v>
      </c>
      <c r="D2" s="89" t="s">
        <v>110</v>
      </c>
      <c r="E2" s="89" t="s">
        <v>11</v>
      </c>
      <c r="F2" s="47" t="n">
        <v>105</v>
      </c>
      <c r="G2" s="47" t="n">
        <v>0</v>
      </c>
      <c r="H2" s="47" t="n">
        <v>111</v>
      </c>
      <c r="I2" s="47" t="n">
        <v>71</v>
      </c>
      <c r="J2" s="47" t="n">
        <v>33</v>
      </c>
      <c r="K2" s="47" t="n">
        <v>47</v>
      </c>
      <c r="L2" s="47" t="n">
        <f aca="false">F2+G2+J2</f>
        <v>138</v>
      </c>
      <c r="M2" s="47" t="n">
        <f aca="false">H2+I2+K2</f>
        <v>229</v>
      </c>
      <c r="N2" s="47" t="n">
        <f aca="false">ROUND(L2+(M2/18),)</f>
        <v>151</v>
      </c>
      <c r="O2" s="47" t="n">
        <v>51</v>
      </c>
      <c r="P2" s="47" t="n">
        <v>0</v>
      </c>
      <c r="Q2" s="47" t="n">
        <f aca="false">O2-P2</f>
        <v>51</v>
      </c>
      <c r="R2" s="90" t="n">
        <f aca="false">N2+Q2</f>
        <v>202</v>
      </c>
      <c r="S2" s="94" t="n">
        <v>32624.68</v>
      </c>
      <c r="T2" s="94" t="n">
        <v>19095.36</v>
      </c>
      <c r="U2" s="94" t="n">
        <v>19822.7</v>
      </c>
      <c r="V2" s="94" t="n">
        <v>260.97</v>
      </c>
      <c r="W2" s="94" t="n">
        <f aca="false">SUM(S2:V2)</f>
        <v>71803.71</v>
      </c>
      <c r="X2" s="94" t="e">
        <f aca="false">R2*Riepilogo!$F$10/Riepilogo!$E$23</f>
        <v>#NAME?</v>
      </c>
      <c r="Y2" s="94" t="e">
        <f aca="false">W2*Riepilogo!$G$10/Riepilogo!$J$23</f>
        <v>#NAME?</v>
      </c>
      <c r="Z2" s="95" t="e">
        <f aca="false">ROUND(X2+Y2,2)</f>
        <v>#NAME?</v>
      </c>
    </row>
    <row r="3" customFormat="false" ht="14.65" hidden="false" customHeight="false" outlineLevel="0" collapsed="false">
      <c r="A3" s="89" t="n">
        <v>2</v>
      </c>
      <c r="B3" s="89" t="s">
        <v>596</v>
      </c>
      <c r="C3" s="89" t="s">
        <v>597</v>
      </c>
      <c r="D3" s="89" t="s">
        <v>598</v>
      </c>
      <c r="E3" s="89" t="s">
        <v>11</v>
      </c>
      <c r="F3" s="47" t="n">
        <v>110</v>
      </c>
      <c r="G3" s="47" t="n">
        <v>0</v>
      </c>
      <c r="H3" s="47" t="n">
        <v>267</v>
      </c>
      <c r="I3" s="47" t="n">
        <v>108</v>
      </c>
      <c r="J3" s="47" t="n">
        <v>20</v>
      </c>
      <c r="K3" s="47" t="n">
        <v>68</v>
      </c>
      <c r="L3" s="47" t="n">
        <f aca="false">F3+G3+J3</f>
        <v>130</v>
      </c>
      <c r="M3" s="47" t="n">
        <f aca="false">H3+I3+K3</f>
        <v>443</v>
      </c>
      <c r="N3" s="47" t="n">
        <f aca="false">ROUND(L3+(M3/18),)</f>
        <v>155</v>
      </c>
      <c r="O3" s="47" t="n">
        <v>56</v>
      </c>
      <c r="P3" s="47" t="n">
        <v>0</v>
      </c>
      <c r="Q3" s="47" t="n">
        <f aca="false">O3-P3</f>
        <v>56</v>
      </c>
      <c r="R3" s="90" t="n">
        <f aca="false">N3+Q3</f>
        <v>211</v>
      </c>
      <c r="S3" s="94" t="n">
        <v>16339.38</v>
      </c>
      <c r="T3" s="94" t="n">
        <v>8724.22</v>
      </c>
      <c r="U3" s="94" t="n">
        <v>22508.4</v>
      </c>
      <c r="V3" s="94" t="n">
        <v>0</v>
      </c>
      <c r="W3" s="94" t="n">
        <f aca="false">SUM(S3:V3)</f>
        <v>47572</v>
      </c>
      <c r="X3" s="94" t="e">
        <f aca="false">R3*Riepilogo!$F$10/Riepilogo!$E$23</f>
        <v>#NAME?</v>
      </c>
      <c r="Y3" s="94" t="e">
        <f aca="false">W3*Riepilogo!$G$10/Riepilogo!$J$23</f>
        <v>#NAME?</v>
      </c>
      <c r="Z3" s="95" t="e">
        <f aca="false">ROUND(X3+Y3,2)</f>
        <v>#NAME?</v>
      </c>
    </row>
    <row r="4" customFormat="false" ht="17" hidden="false" customHeight="false" outlineLevel="0" collapsed="false">
      <c r="A4" s="89" t="n">
        <v>3</v>
      </c>
      <c r="B4" s="89" t="s">
        <v>599</v>
      </c>
      <c r="C4" s="89" t="s">
        <v>600</v>
      </c>
      <c r="D4" s="89" t="s">
        <v>601</v>
      </c>
      <c r="E4" s="89" t="s">
        <v>11</v>
      </c>
      <c r="F4" s="47" t="n">
        <v>91</v>
      </c>
      <c r="G4" s="47" t="n">
        <v>0</v>
      </c>
      <c r="H4" s="47" t="n">
        <v>73</v>
      </c>
      <c r="I4" s="47" t="n">
        <v>63</v>
      </c>
      <c r="J4" s="47" t="n">
        <v>5</v>
      </c>
      <c r="K4" s="47" t="n">
        <v>46</v>
      </c>
      <c r="L4" s="47" t="n">
        <f aca="false">F4+G4+J4</f>
        <v>96</v>
      </c>
      <c r="M4" s="47" t="n">
        <f aca="false">H4+I4+K4</f>
        <v>182</v>
      </c>
      <c r="N4" s="47" t="n">
        <f aca="false">ROUND(L4+(M4/18),)</f>
        <v>106</v>
      </c>
      <c r="O4" s="47" t="n">
        <v>51</v>
      </c>
      <c r="P4" s="47" t="n">
        <v>0</v>
      </c>
      <c r="Q4" s="47" t="n">
        <f aca="false">O4-P4</f>
        <v>51</v>
      </c>
      <c r="R4" s="90" t="n">
        <f aca="false">N4+Q4</f>
        <v>157</v>
      </c>
      <c r="S4" s="94" t="n">
        <v>11607.37</v>
      </c>
      <c r="T4" s="94" t="n">
        <v>4635.69</v>
      </c>
      <c r="U4" s="94" t="n">
        <v>6909.33</v>
      </c>
      <c r="V4" s="94" t="n">
        <v>166.76</v>
      </c>
      <c r="W4" s="94" t="n">
        <f aca="false">SUM(S4:V4)</f>
        <v>23319.15</v>
      </c>
      <c r="X4" s="94" t="e">
        <f aca="false">R4*Riepilogo!$F$10/Riepilogo!$E$23</f>
        <v>#NAME?</v>
      </c>
      <c r="Y4" s="94" t="e">
        <f aca="false">W4*Riepilogo!$G$10/Riepilogo!$J$23</f>
        <v>#NAME?</v>
      </c>
      <c r="Z4" s="95" t="e">
        <f aca="false">ROUND(X4+Y4,2)</f>
        <v>#NAME?</v>
      </c>
    </row>
    <row r="5" customFormat="false" ht="14.65" hidden="false" customHeight="false" outlineLevel="0" collapsed="false">
      <c r="A5" s="89" t="n">
        <v>4</v>
      </c>
      <c r="B5" s="89" t="s">
        <v>602</v>
      </c>
      <c r="C5" s="89" t="s">
        <v>597</v>
      </c>
      <c r="D5" s="89" t="s">
        <v>603</v>
      </c>
      <c r="E5" s="89" t="s">
        <v>113</v>
      </c>
      <c r="F5" s="47" t="n">
        <v>74</v>
      </c>
      <c r="G5" s="47" t="n">
        <v>0</v>
      </c>
      <c r="H5" s="47" t="n">
        <v>186</v>
      </c>
      <c r="I5" s="47" t="n">
        <v>34</v>
      </c>
      <c r="J5" s="47" t="n">
        <v>21</v>
      </c>
      <c r="K5" s="47" t="n">
        <v>37</v>
      </c>
      <c r="L5" s="47" t="n">
        <f aca="false">F5+G5+J5</f>
        <v>95</v>
      </c>
      <c r="M5" s="47" t="n">
        <f aca="false">H5+I5+K5</f>
        <v>257</v>
      </c>
      <c r="N5" s="47" t="n">
        <f aca="false">ROUND(L5+(M5/18),)</f>
        <v>109</v>
      </c>
      <c r="O5" s="47" t="n">
        <v>52</v>
      </c>
      <c r="P5" s="47" t="n">
        <v>0</v>
      </c>
      <c r="Q5" s="47" t="n">
        <f aca="false">O5-P5</f>
        <v>52</v>
      </c>
      <c r="R5" s="90" t="n">
        <f aca="false">N5+Q5</f>
        <v>161</v>
      </c>
      <c r="S5" s="94" t="n">
        <v>5877.9</v>
      </c>
      <c r="T5" s="94" t="n">
        <v>2373.51</v>
      </c>
      <c r="U5" s="94" t="n">
        <v>16636.08</v>
      </c>
      <c r="V5" s="94" t="n">
        <v>0</v>
      </c>
      <c r="W5" s="94" t="n">
        <f aca="false">SUM(S5:V5)</f>
        <v>24887.49</v>
      </c>
      <c r="X5" s="94" t="e">
        <f aca="false">R5*Riepilogo!$F$10/Riepilogo!$E$23</f>
        <v>#NAME?</v>
      </c>
      <c r="Y5" s="94" t="e">
        <f aca="false">W5*Riepilogo!$G$10/Riepilogo!$J$23</f>
        <v>#NAME?</v>
      </c>
      <c r="Z5" s="95" t="e">
        <f aca="false">ROUND(X5+Y5,2)</f>
        <v>#NAME?</v>
      </c>
    </row>
    <row r="6" customFormat="false" ht="14.65" hidden="false" customHeight="false" outlineLevel="0" collapsed="false">
      <c r="A6" s="89" t="n">
        <v>5</v>
      </c>
      <c r="B6" s="89" t="s">
        <v>604</v>
      </c>
      <c r="C6" s="89" t="s">
        <v>597</v>
      </c>
      <c r="D6" s="89" t="s">
        <v>605</v>
      </c>
      <c r="E6" s="89" t="s">
        <v>355</v>
      </c>
      <c r="F6" s="47" t="n">
        <v>56</v>
      </c>
      <c r="G6" s="47" t="n">
        <v>0</v>
      </c>
      <c r="H6" s="47" t="n">
        <v>99</v>
      </c>
      <c r="I6" s="47" t="n">
        <v>75</v>
      </c>
      <c r="J6" s="47" t="n">
        <v>6</v>
      </c>
      <c r="K6" s="47" t="n">
        <v>28</v>
      </c>
      <c r="L6" s="47" t="n">
        <f aca="false">F6+G6+J6</f>
        <v>62</v>
      </c>
      <c r="M6" s="47" t="n">
        <f aca="false">H6+I6+K6</f>
        <v>202</v>
      </c>
      <c r="N6" s="47" t="n">
        <f aca="false">ROUND(L6+(M6/18),)</f>
        <v>73</v>
      </c>
      <c r="O6" s="47" t="n">
        <v>38</v>
      </c>
      <c r="P6" s="47" t="n">
        <v>0</v>
      </c>
      <c r="Q6" s="47" t="n">
        <f aca="false">O6-P6</f>
        <v>38</v>
      </c>
      <c r="R6" s="90" t="n">
        <f aca="false">N6+Q6</f>
        <v>111</v>
      </c>
      <c r="S6" s="94" t="n">
        <v>19658.93</v>
      </c>
      <c r="T6" s="94" t="n">
        <v>11632.76</v>
      </c>
      <c r="U6" s="94" t="n">
        <v>19112.46</v>
      </c>
      <c r="V6" s="94" t="n">
        <v>0</v>
      </c>
      <c r="W6" s="94" t="n">
        <f aca="false">SUM(S6:V6)</f>
        <v>50404.15</v>
      </c>
      <c r="X6" s="94" t="e">
        <f aca="false">R6*Riepilogo!$F$10/Riepilogo!$E$23</f>
        <v>#NAME?</v>
      </c>
      <c r="Y6" s="94" t="e">
        <f aca="false">W6*Riepilogo!$G$10/Riepilogo!$J$23</f>
        <v>#NAME?</v>
      </c>
      <c r="Z6" s="95" t="e">
        <f aca="false">ROUND(X6+Y6,2)</f>
        <v>#NAME?</v>
      </c>
    </row>
    <row r="7" customFormat="false" ht="14.65" hidden="false" customHeight="false" outlineLevel="0" collapsed="false">
      <c r="A7" s="89" t="n">
        <v>6</v>
      </c>
      <c r="B7" s="89" t="s">
        <v>606</v>
      </c>
      <c r="C7" s="89" t="s">
        <v>607</v>
      </c>
      <c r="D7" s="89" t="s">
        <v>110</v>
      </c>
      <c r="E7" s="89" t="s">
        <v>124</v>
      </c>
      <c r="F7" s="47" t="n">
        <v>68</v>
      </c>
      <c r="G7" s="47" t="n">
        <v>0</v>
      </c>
      <c r="H7" s="47" t="n">
        <v>119</v>
      </c>
      <c r="I7" s="47" t="n">
        <v>43</v>
      </c>
      <c r="J7" s="47" t="n">
        <v>30</v>
      </c>
      <c r="K7" s="47" t="n">
        <v>39</v>
      </c>
      <c r="L7" s="47" t="n">
        <f aca="false">F7+G7+J7</f>
        <v>98</v>
      </c>
      <c r="M7" s="47" t="n">
        <f aca="false">H7+I7+K7</f>
        <v>201</v>
      </c>
      <c r="N7" s="47" t="n">
        <f aca="false">ROUND(L7+(M7/18),)</f>
        <v>109</v>
      </c>
      <c r="O7" s="47" t="n">
        <v>27</v>
      </c>
      <c r="P7" s="47" t="n">
        <v>0</v>
      </c>
      <c r="Q7" s="47" t="n">
        <f aca="false">O7-P7</f>
        <v>27</v>
      </c>
      <c r="R7" s="90" t="n">
        <f aca="false">N7+Q7</f>
        <v>136</v>
      </c>
      <c r="S7" s="94" t="n">
        <v>14642.7</v>
      </c>
      <c r="T7" s="94" t="n">
        <v>8184.35</v>
      </c>
      <c r="U7" s="94" t="n">
        <v>7875.96</v>
      </c>
      <c r="V7" s="94" t="n">
        <v>0</v>
      </c>
      <c r="W7" s="94" t="n">
        <f aca="false">SUM(S7:V7)</f>
        <v>30703.01</v>
      </c>
      <c r="X7" s="94" t="e">
        <f aca="false">R7*Riepilogo!$F$10/Riepilogo!$E$23</f>
        <v>#NAME?</v>
      </c>
      <c r="Y7" s="94" t="e">
        <f aca="false">W7*Riepilogo!$G$10/Riepilogo!$J$23</f>
        <v>#NAME?</v>
      </c>
      <c r="Z7" s="95" t="e">
        <f aca="false">ROUND(X7+Y7,2)</f>
        <v>#NAME?</v>
      </c>
    </row>
    <row r="8" customFormat="false" ht="14.65" hidden="false" customHeight="false" outlineLevel="0" collapsed="false">
      <c r="A8" s="89" t="n">
        <v>7</v>
      </c>
      <c r="B8" s="89" t="s">
        <v>608</v>
      </c>
      <c r="C8" s="89" t="s">
        <v>600</v>
      </c>
      <c r="D8" s="89" t="s">
        <v>110</v>
      </c>
      <c r="E8" s="89" t="s">
        <v>147</v>
      </c>
      <c r="F8" s="47" t="n">
        <v>82</v>
      </c>
      <c r="G8" s="47" t="n">
        <v>0</v>
      </c>
      <c r="H8" s="47" t="n">
        <v>84</v>
      </c>
      <c r="I8" s="47" t="n">
        <v>76</v>
      </c>
      <c r="J8" s="47" t="n">
        <v>18</v>
      </c>
      <c r="K8" s="47" t="n">
        <v>63</v>
      </c>
      <c r="L8" s="47" t="n">
        <f aca="false">F8+G8+J8</f>
        <v>100</v>
      </c>
      <c r="M8" s="47" t="n">
        <f aca="false">H8+I8+K8</f>
        <v>223</v>
      </c>
      <c r="N8" s="47" t="n">
        <f aca="false">ROUND(L8+(M8/18),)</f>
        <v>112</v>
      </c>
      <c r="O8" s="47" t="n">
        <v>63</v>
      </c>
      <c r="P8" s="47" t="n">
        <v>0</v>
      </c>
      <c r="Q8" s="47" t="n">
        <f aca="false">O8-P8</f>
        <v>63</v>
      </c>
      <c r="R8" s="90" t="n">
        <f aca="false">N8+Q8</f>
        <v>175</v>
      </c>
      <c r="S8" s="94" t="n">
        <v>30003.88</v>
      </c>
      <c r="T8" s="94" t="n">
        <v>17065</v>
      </c>
      <c r="U8" s="94" t="n">
        <v>16140.28</v>
      </c>
      <c r="V8" s="94" t="n">
        <v>223</v>
      </c>
      <c r="W8" s="94" t="n">
        <f aca="false">SUM(S8:V8)</f>
        <v>63432.16</v>
      </c>
      <c r="X8" s="94" t="e">
        <f aca="false">R8*Riepilogo!$F$10/Riepilogo!$E$23</f>
        <v>#NAME?</v>
      </c>
      <c r="Y8" s="94" t="e">
        <f aca="false">W8*Riepilogo!$G$10/Riepilogo!$J$23</f>
        <v>#NAME?</v>
      </c>
      <c r="Z8" s="95" t="e">
        <f aca="false">ROUND(X8+Y8,2)</f>
        <v>#NAME?</v>
      </c>
    </row>
    <row r="9" customFormat="false" ht="14.65" hidden="false" customHeight="false" outlineLevel="0" collapsed="false">
      <c r="A9" s="89" t="n">
        <v>8</v>
      </c>
      <c r="B9" s="89" t="s">
        <v>609</v>
      </c>
      <c r="C9" s="89" t="s">
        <v>600</v>
      </c>
      <c r="D9" s="89" t="s">
        <v>110</v>
      </c>
      <c r="E9" s="89" t="s">
        <v>157</v>
      </c>
      <c r="F9" s="47" t="n">
        <v>55</v>
      </c>
      <c r="G9" s="47" t="n">
        <v>0</v>
      </c>
      <c r="H9" s="47" t="n">
        <v>40</v>
      </c>
      <c r="I9" s="47" t="n">
        <v>30</v>
      </c>
      <c r="J9" s="47" t="n">
        <v>5</v>
      </c>
      <c r="K9" s="47" t="n">
        <v>30</v>
      </c>
      <c r="L9" s="47" t="n">
        <f aca="false">F9+G9+J9</f>
        <v>60</v>
      </c>
      <c r="M9" s="47" t="n">
        <f aca="false">H9+I9+K9</f>
        <v>100</v>
      </c>
      <c r="N9" s="47" t="n">
        <f aca="false">ROUND(L9+(M9/18),)</f>
        <v>66</v>
      </c>
      <c r="O9" s="47" t="n">
        <v>31</v>
      </c>
      <c r="P9" s="47" t="n">
        <v>0</v>
      </c>
      <c r="Q9" s="47" t="n">
        <f aca="false">O9-P9</f>
        <v>31</v>
      </c>
      <c r="R9" s="90" t="n">
        <f aca="false">N9+Q9</f>
        <v>97</v>
      </c>
      <c r="S9" s="94" t="n">
        <v>4654.25</v>
      </c>
      <c r="T9" s="94" t="n">
        <v>1961.48</v>
      </c>
      <c r="U9" s="94" t="n">
        <v>2453.65</v>
      </c>
      <c r="V9" s="94" t="n">
        <v>0</v>
      </c>
      <c r="W9" s="94" t="n">
        <f aca="false">SUM(S9:V9)</f>
        <v>9069.38</v>
      </c>
      <c r="X9" s="94" t="e">
        <f aca="false">R9*Riepilogo!$F$10/Riepilogo!$E$23</f>
        <v>#NAME?</v>
      </c>
      <c r="Y9" s="94" t="e">
        <f aca="false">W9*Riepilogo!$G$10/Riepilogo!$J$23</f>
        <v>#NAME?</v>
      </c>
      <c r="Z9" s="95" t="e">
        <f aca="false">ROUND(X9+Y9,2)</f>
        <v>#NAME?</v>
      </c>
    </row>
    <row r="10" customFormat="false" ht="14.65" hidden="false" customHeight="false" outlineLevel="0" collapsed="false">
      <c r="A10" s="89" t="n">
        <v>9</v>
      </c>
      <c r="B10" s="89" t="s">
        <v>610</v>
      </c>
      <c r="C10" s="89" t="s">
        <v>611</v>
      </c>
      <c r="D10" s="89" t="s">
        <v>110</v>
      </c>
      <c r="E10" s="89" t="s">
        <v>179</v>
      </c>
      <c r="F10" s="47" t="n">
        <v>45</v>
      </c>
      <c r="G10" s="47" t="n">
        <v>0</v>
      </c>
      <c r="H10" s="47" t="n">
        <v>101</v>
      </c>
      <c r="I10" s="47" t="n">
        <v>7</v>
      </c>
      <c r="J10" s="47" t="n">
        <v>13</v>
      </c>
      <c r="K10" s="47" t="n">
        <v>25</v>
      </c>
      <c r="L10" s="47" t="n">
        <f aca="false">F10+G10+J10</f>
        <v>58</v>
      </c>
      <c r="M10" s="47" t="n">
        <f aca="false">H10+I10+K10</f>
        <v>133</v>
      </c>
      <c r="N10" s="47" t="n">
        <f aca="false">ROUND(L10+(M10/18),)</f>
        <v>65</v>
      </c>
      <c r="O10" s="47" t="n">
        <v>18</v>
      </c>
      <c r="P10" s="47" t="n">
        <v>0</v>
      </c>
      <c r="Q10" s="47" t="n">
        <f aca="false">O10-P10</f>
        <v>18</v>
      </c>
      <c r="R10" s="90" t="n">
        <f aca="false">N10+Q10</f>
        <v>83</v>
      </c>
      <c r="S10" s="94"/>
      <c r="T10" s="94" t="n">
        <v>6577.88</v>
      </c>
      <c r="U10" s="94" t="n">
        <v>8763.75</v>
      </c>
      <c r="V10" s="94" t="n">
        <v>0</v>
      </c>
      <c r="W10" s="94" t="n">
        <f aca="false">SUM(S10:V10)</f>
        <v>15341.63</v>
      </c>
      <c r="X10" s="94" t="e">
        <f aca="false">R10*Riepilogo!$F$10/Riepilogo!$E$23</f>
        <v>#NAME?</v>
      </c>
      <c r="Y10" s="94" t="e">
        <f aca="false">W10*Riepilogo!$G$10/Riepilogo!$J$23</f>
        <v>#NAME?</v>
      </c>
      <c r="Z10" s="95" t="e">
        <f aca="false">ROUND(X10+Y10,2)</f>
        <v>#NAME?</v>
      </c>
    </row>
    <row r="11" customFormat="false" ht="14.65" hidden="false" customHeight="false" outlineLevel="0" collapsed="false">
      <c r="A11" s="52"/>
      <c r="B11" s="96"/>
      <c r="C11" s="52"/>
      <c r="D11" s="52"/>
      <c r="E11" s="52"/>
      <c r="F11" s="113" t="n">
        <f aca="false">SUM(F2:F10)</f>
        <v>686</v>
      </c>
      <c r="G11" s="113" t="n">
        <f aca="false">SUM(G2:G10)</f>
        <v>0</v>
      </c>
      <c r="H11" s="113" t="n">
        <f aca="false">SUM(H2:H10)</f>
        <v>1080</v>
      </c>
      <c r="I11" s="113" t="n">
        <f aca="false">SUM(I2:I10)</f>
        <v>507</v>
      </c>
      <c r="J11" s="113" t="n">
        <f aca="false">SUM(J2:J10)</f>
        <v>151</v>
      </c>
      <c r="K11" s="113" t="n">
        <f aca="false">SUM(K2:K10)</f>
        <v>383</v>
      </c>
      <c r="L11" s="113" t="n">
        <f aca="false">SUM(L2:L10)</f>
        <v>837</v>
      </c>
      <c r="M11" s="113" t="n">
        <f aca="false">SUM(M2:M10)</f>
        <v>1970</v>
      </c>
      <c r="N11" s="113" t="n">
        <f aca="false">SUM(N2:N10)</f>
        <v>946</v>
      </c>
      <c r="O11" s="113" t="n">
        <f aca="false">SUM(O2:O10)</f>
        <v>387</v>
      </c>
      <c r="P11" s="113" t="n">
        <f aca="false">SUM(P2:P10)</f>
        <v>0</v>
      </c>
      <c r="Q11" s="113" t="n">
        <f aca="false">SUM(Q2:Q10)</f>
        <v>387</v>
      </c>
      <c r="R11" s="113" t="n">
        <f aca="false">SUM(R2:R10)</f>
        <v>1333</v>
      </c>
      <c r="S11" s="106" t="n">
        <f aca="false">SUM(S2:S10)</f>
        <v>135409.09</v>
      </c>
      <c r="T11" s="106" t="n">
        <f aca="false">SUM(T2:T10)</f>
        <v>80250.25</v>
      </c>
      <c r="U11" s="106" t="n">
        <f aca="false">SUM(U2:U10)</f>
        <v>120222.61</v>
      </c>
      <c r="V11" s="106" t="n">
        <f aca="false">SUM(V2:V10)</f>
        <v>650.73</v>
      </c>
      <c r="W11" s="106" t="n">
        <f aca="false">SUM(W2:W10)</f>
        <v>336532.68</v>
      </c>
      <c r="X11" s="106" t="e">
        <f aca="false">SUM(X2:X10)</f>
        <v>#NAME?</v>
      </c>
      <c r="Y11" s="106" t="e">
        <f aca="false">SUM(Y2:Y10)</f>
        <v>#NAME?</v>
      </c>
      <c r="Z11" s="106" t="e">
        <f aca="false">SUM(Z2:Z10)</f>
        <v>#NAME?</v>
      </c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14.65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  <row r="41" customFormat="false" ht="14.65" hidden="false" customHeight="false" outlineLevel="0" collapsed="false">
      <c r="A41" s="1"/>
      <c r="B41" s="1"/>
      <c r="C41" s="1"/>
      <c r="D41" s="1"/>
      <c r="E41" s="1"/>
    </row>
    <row r="42" customFormat="false" ht="14.65" hidden="false" customHeight="false" outlineLevel="0" collapsed="false">
      <c r="A42" s="1"/>
      <c r="B42" s="1"/>
      <c r="C42" s="1"/>
      <c r="D42" s="1"/>
      <c r="E42" s="1"/>
    </row>
    <row r="43" customFormat="false" ht="14.65" hidden="false" customHeight="false" outlineLevel="0" collapsed="false">
      <c r="A43" s="1"/>
      <c r="B43" s="1"/>
      <c r="C43" s="1"/>
      <c r="D43" s="1"/>
      <c r="E43" s="1"/>
    </row>
    <row r="44" customFormat="false" ht="14.65" hidden="false" customHeight="false" outlineLevel="0" collapsed="false">
      <c r="A44" s="1"/>
      <c r="B44" s="1"/>
      <c r="C44" s="1"/>
      <c r="D44" s="1"/>
      <c r="E44" s="1"/>
    </row>
    <row r="45" customFormat="false" ht="14.65" hidden="false" customHeight="false" outlineLevel="0" collapsed="false">
      <c r="A45" s="1"/>
      <c r="B45" s="1"/>
      <c r="C45" s="1"/>
      <c r="D45" s="1"/>
      <c r="E45" s="1"/>
    </row>
    <row r="46" customFormat="false" ht="14.65" hidden="false" customHeight="false" outlineLevel="0" collapsed="false">
      <c r="A46" s="1"/>
      <c r="B46" s="1"/>
      <c r="C46" s="1"/>
      <c r="D46" s="1"/>
      <c r="E46" s="1"/>
    </row>
    <row r="47" customFormat="false" ht="14.65" hidden="false" customHeight="false" outlineLevel="0" collapsed="false">
      <c r="A47" s="1"/>
      <c r="B47" s="1"/>
      <c r="C47" s="1"/>
      <c r="D47" s="1"/>
      <c r="E47" s="1"/>
    </row>
    <row r="48" customFormat="false" ht="14.65" hidden="false" customHeight="false" outlineLevel="0" collapsed="false">
      <c r="A48" s="1"/>
      <c r="B48" s="1"/>
      <c r="C48" s="1"/>
      <c r="D48" s="1"/>
      <c r="E48" s="1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 H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75"/>
    <col collapsed="false" customWidth="true" hidden="false" outlineLevel="0" max="2" min="2" style="73" width="12.61"/>
    <col collapsed="false" customWidth="true" hidden="false" outlineLevel="0" max="3" min="3" style="73" width="12.99"/>
    <col collapsed="false" customWidth="true" hidden="false" outlineLevel="0" max="4" min="4" style="73" width="15.25"/>
    <col collapsed="false" customWidth="true" hidden="false" outlineLevel="0" max="5" min="5" style="73" width="14.25"/>
    <col collapsed="false" customWidth="true" hidden="false" outlineLevel="1" max="6" min="6" style="52" width="9.37"/>
    <col collapsed="false" customWidth="true" hidden="false" outlineLevel="1" max="9" min="7" style="52" width="7.25"/>
    <col collapsed="false" customWidth="true" hidden="false" outlineLevel="1" max="10" min="10" style="73" width="7.61"/>
    <col collapsed="false" customWidth="true" hidden="false" outlineLevel="1" max="11" min="11" style="73" width="8.12"/>
    <col collapsed="false" customWidth="true" hidden="false" outlineLevel="1" max="14" min="12" style="73" width="10.99"/>
    <col collapsed="false" customWidth="true" hidden="false" outlineLevel="1" max="15" min="15" style="52" width="9.37"/>
    <col collapsed="false" customWidth="true" hidden="false" outlineLevel="1" max="16" min="16" style="52" width="7.87"/>
    <col collapsed="false" customWidth="true" hidden="false" outlineLevel="1" max="17" min="17" style="52" width="7.25"/>
    <col collapsed="false" customWidth="true" hidden="false" outlineLevel="0" max="18" min="18" style="73" width="9.61"/>
    <col collapsed="false" customWidth="true" hidden="false" outlineLevel="1" max="19" min="19" style="73" width="10.75"/>
    <col collapsed="false" customWidth="true" hidden="false" outlineLevel="1" max="20" min="20" style="73" width="10.99"/>
    <col collapsed="false" customWidth="true" hidden="false" outlineLevel="1" max="21" min="21" style="73" width="11.37"/>
    <col collapsed="false" customWidth="true" hidden="false" outlineLevel="1" max="22" min="22" style="73" width="13.75"/>
    <col collapsed="false" customWidth="true" hidden="false" outlineLevel="0" max="23" min="23" style="73" width="12.75"/>
    <col collapsed="false" customWidth="true" hidden="false" outlineLevel="0" max="24" min="24" style="73" width="14.75"/>
    <col collapsed="false" customWidth="true" hidden="false" outlineLevel="0" max="25" min="25" style="73" width="13.87"/>
    <col collapsed="false" customWidth="true" hidden="false" outlineLevel="0" max="26" min="26" style="73" width="12.75"/>
    <col collapsed="false" customWidth="false" hidden="false" outlineLevel="0" max="257" min="27" style="73" width="8.99"/>
  </cols>
  <sheetData>
    <row r="1" s="88" customFormat="true" ht="116.25" hidden="false" customHeight="true" outlineLevel="0" collapsed="false">
      <c r="A1" s="77" t="s">
        <v>50</v>
      </c>
      <c r="B1" s="78" t="s">
        <v>51</v>
      </c>
      <c r="C1" s="78" t="s">
        <v>52</v>
      </c>
      <c r="D1" s="78" t="s">
        <v>53</v>
      </c>
      <c r="E1" s="78" t="s">
        <v>54</v>
      </c>
      <c r="F1" s="82" t="s">
        <v>294</v>
      </c>
      <c r="G1" s="82" t="s">
        <v>295</v>
      </c>
      <c r="H1" s="82" t="s">
        <v>199</v>
      </c>
      <c r="I1" s="82" t="s">
        <v>200</v>
      </c>
      <c r="J1" s="82" t="s">
        <v>296</v>
      </c>
      <c r="K1" s="115" t="s">
        <v>593</v>
      </c>
      <c r="L1" s="82" t="s">
        <v>68</v>
      </c>
      <c r="M1" s="83" t="s">
        <v>202</v>
      </c>
      <c r="N1" s="82" t="s">
        <v>71</v>
      </c>
      <c r="O1" s="103" t="s">
        <v>73</v>
      </c>
      <c r="P1" s="104" t="s">
        <v>74</v>
      </c>
      <c r="Q1" s="44" t="s">
        <v>4</v>
      </c>
      <c r="R1" s="86" t="s">
        <v>5</v>
      </c>
      <c r="S1" s="45" t="s">
        <v>17</v>
      </c>
      <c r="T1" s="45" t="s">
        <v>18</v>
      </c>
      <c r="U1" s="45" t="s">
        <v>19</v>
      </c>
      <c r="V1" s="45" t="s">
        <v>20</v>
      </c>
      <c r="W1" s="46" t="s">
        <v>21</v>
      </c>
      <c r="X1" s="87" t="s">
        <v>75</v>
      </c>
      <c r="Y1" s="87" t="s">
        <v>76</v>
      </c>
      <c r="Z1" s="87" t="s">
        <v>77</v>
      </c>
    </row>
    <row r="2" customFormat="false" ht="14.65" hidden="false" customHeight="false" outlineLevel="0" collapsed="false">
      <c r="A2" s="89" t="n">
        <v>1</v>
      </c>
      <c r="B2" s="89" t="s">
        <v>612</v>
      </c>
      <c r="C2" s="89" t="s">
        <v>613</v>
      </c>
      <c r="D2" s="89" t="s">
        <v>110</v>
      </c>
      <c r="E2" s="89" t="s">
        <v>11</v>
      </c>
      <c r="F2" s="47" t="n">
        <v>50</v>
      </c>
      <c r="G2" s="47" t="n">
        <v>6</v>
      </c>
      <c r="H2" s="47" t="n">
        <v>61</v>
      </c>
      <c r="I2" s="47" t="n">
        <v>14</v>
      </c>
      <c r="J2" s="47"/>
      <c r="K2" s="47" t="n">
        <v>25</v>
      </c>
      <c r="L2" s="47" t="n">
        <f aca="false">F2+G2+J2</f>
        <v>56</v>
      </c>
      <c r="M2" s="47" t="n">
        <f aca="false">H2+I2+K2</f>
        <v>100</v>
      </c>
      <c r="N2" s="47" t="n">
        <f aca="false">ROUND(L2+(M2/18),)</f>
        <v>62</v>
      </c>
      <c r="O2" s="47" t="n">
        <v>21</v>
      </c>
      <c r="P2" s="47" t="n">
        <v>0</v>
      </c>
      <c r="Q2" s="47" t="n">
        <f aca="false">O2-P2</f>
        <v>21</v>
      </c>
      <c r="R2" s="90" t="n">
        <f aca="false">N2+Q2</f>
        <v>83</v>
      </c>
      <c r="S2" s="94" t="n">
        <v>2632.69</v>
      </c>
      <c r="T2" s="94"/>
      <c r="U2" s="94" t="n">
        <v>933.15</v>
      </c>
      <c r="V2" s="94" t="n">
        <v>174.24</v>
      </c>
      <c r="W2" s="94" t="n">
        <f aca="false">SUM(S2:V2)</f>
        <v>3740.08</v>
      </c>
      <c r="X2" s="94" t="e">
        <f aca="false">R2*Riepilogo!$F$10/Riepilogo!$E$23</f>
        <v>#NAME?</v>
      </c>
      <c r="Y2" s="94" t="e">
        <f aca="false">W2*Riepilogo!$G$10/Riepilogo!$J$23</f>
        <v>#NAME?</v>
      </c>
      <c r="Z2" s="95" t="e">
        <f aca="false">ROUND(X2+Y2,2)</f>
        <v>#NAME?</v>
      </c>
    </row>
    <row r="3" customFormat="false" ht="14.65" hidden="false" customHeight="false" outlineLevel="0" collapsed="false">
      <c r="A3" s="89" t="n">
        <v>2</v>
      </c>
      <c r="B3" s="89" t="s">
        <v>614</v>
      </c>
      <c r="C3" s="89" t="s">
        <v>615</v>
      </c>
      <c r="D3" s="89" t="s">
        <v>616</v>
      </c>
      <c r="E3" s="89" t="s">
        <v>11</v>
      </c>
      <c r="F3" s="47" t="n">
        <v>46</v>
      </c>
      <c r="G3" s="47" t="n">
        <v>0</v>
      </c>
      <c r="H3" s="47" t="n">
        <v>30</v>
      </c>
      <c r="I3" s="47" t="n">
        <v>72</v>
      </c>
      <c r="J3" s="47" t="n">
        <v>25</v>
      </c>
      <c r="K3" s="47" t="n">
        <v>38</v>
      </c>
      <c r="L3" s="47" t="n">
        <f aca="false">F3+G3+J3</f>
        <v>71</v>
      </c>
      <c r="M3" s="47" t="n">
        <f aca="false">H3+I3+K3</f>
        <v>140</v>
      </c>
      <c r="N3" s="47" t="n">
        <f aca="false">ROUND(L3+(M3/18),)</f>
        <v>79</v>
      </c>
      <c r="O3" s="47" t="n">
        <v>30</v>
      </c>
      <c r="P3" s="47" t="n">
        <v>0</v>
      </c>
      <c r="Q3" s="47" t="n">
        <f aca="false">O3-P3</f>
        <v>30</v>
      </c>
      <c r="R3" s="90" t="n">
        <f aca="false">N3+Q3</f>
        <v>109</v>
      </c>
      <c r="S3" s="94" t="n">
        <v>11238.88</v>
      </c>
      <c r="T3" s="94" t="n">
        <v>2799.83</v>
      </c>
      <c r="U3" s="94" t="n">
        <v>2396.22</v>
      </c>
      <c r="V3" s="94" t="n">
        <v>0</v>
      </c>
      <c r="W3" s="94" t="n">
        <f aca="false">SUM(S3:V3)</f>
        <v>16434.93</v>
      </c>
      <c r="X3" s="94" t="e">
        <f aca="false">R3*Riepilogo!$F$10/Riepilogo!$E$23</f>
        <v>#NAME?</v>
      </c>
      <c r="Y3" s="94" t="e">
        <f aca="false">W3*Riepilogo!$G$10/Riepilogo!$J$23</f>
        <v>#NAME?</v>
      </c>
      <c r="Z3" s="95" t="e">
        <f aca="false">ROUND(X3+Y3,2)</f>
        <v>#NAME?</v>
      </c>
    </row>
    <row r="4" customFormat="false" ht="17" hidden="false" customHeight="false" outlineLevel="0" collapsed="false">
      <c r="A4" s="89" t="n">
        <v>3</v>
      </c>
      <c r="B4" s="89" t="s">
        <v>617</v>
      </c>
      <c r="C4" s="89" t="s">
        <v>613</v>
      </c>
      <c r="D4" s="89" t="s">
        <v>618</v>
      </c>
      <c r="E4" s="89" t="s">
        <v>131</v>
      </c>
      <c r="F4" s="47" t="n">
        <v>18</v>
      </c>
      <c r="G4" s="47" t="n">
        <v>0</v>
      </c>
      <c r="H4" s="47"/>
      <c r="I4" s="47" t="n">
        <v>36</v>
      </c>
      <c r="J4" s="47" t="n">
        <v>2</v>
      </c>
      <c r="K4" s="47" t="n">
        <v>9</v>
      </c>
      <c r="L4" s="47" t="n">
        <f aca="false">F4+G4+J4</f>
        <v>20</v>
      </c>
      <c r="M4" s="47" t="n">
        <f aca="false">H4+I4+K4</f>
        <v>45</v>
      </c>
      <c r="N4" s="47" t="n">
        <f aca="false">ROUND(L4+(M4/18),)</f>
        <v>23</v>
      </c>
      <c r="O4" s="47" t="n">
        <v>19</v>
      </c>
      <c r="P4" s="47" t="n">
        <v>0</v>
      </c>
      <c r="Q4" s="47" t="n">
        <f aca="false">O4-P4</f>
        <v>19</v>
      </c>
      <c r="R4" s="90" t="n">
        <f aca="false">N4+Q4</f>
        <v>42</v>
      </c>
      <c r="S4" s="94" t="n">
        <v>20944.67</v>
      </c>
      <c r="T4" s="94" t="n">
        <v>8099.65</v>
      </c>
      <c r="U4" s="94" t="n">
        <v>4312.5</v>
      </c>
      <c r="V4" s="94" t="n">
        <v>0</v>
      </c>
      <c r="W4" s="94" t="n">
        <f aca="false">SUM(S4:V4)</f>
        <v>33356.82</v>
      </c>
      <c r="X4" s="94" t="e">
        <f aca="false">R4*Riepilogo!$F$10/Riepilogo!$E$23</f>
        <v>#NAME?</v>
      </c>
      <c r="Y4" s="94" t="e">
        <f aca="false">W4*Riepilogo!$G$10/Riepilogo!$J$23</f>
        <v>#NAME?</v>
      </c>
      <c r="Z4" s="95" t="e">
        <f aca="false">ROUND(X4+Y4,2)</f>
        <v>#NAME?</v>
      </c>
    </row>
    <row r="5" customFormat="false" ht="14.65" hidden="false" customHeight="false" outlineLevel="0" collapsed="false">
      <c r="A5" s="52"/>
      <c r="B5" s="96"/>
      <c r="C5" s="52"/>
      <c r="D5" s="52"/>
      <c r="E5" s="52"/>
      <c r="F5" s="113" t="n">
        <f aca="false">SUM(F2:F4)</f>
        <v>114</v>
      </c>
      <c r="G5" s="113" t="n">
        <f aca="false">SUM(G2:G4)</f>
        <v>6</v>
      </c>
      <c r="H5" s="113" t="n">
        <f aca="false">SUM(H2:H4)</f>
        <v>91</v>
      </c>
      <c r="I5" s="113" t="n">
        <f aca="false">SUM(I2:I4)</f>
        <v>122</v>
      </c>
      <c r="J5" s="113" t="n">
        <f aca="false">SUM(J2:J4)</f>
        <v>27</v>
      </c>
      <c r="K5" s="113" t="n">
        <f aca="false">SUM(K2:K4)</f>
        <v>72</v>
      </c>
      <c r="L5" s="113" t="n">
        <f aca="false">SUM(L2:L4)</f>
        <v>147</v>
      </c>
      <c r="M5" s="113" t="n">
        <f aca="false">SUM(M2:M4)</f>
        <v>285</v>
      </c>
      <c r="N5" s="113" t="n">
        <f aca="false">SUM(N2:N4)</f>
        <v>164</v>
      </c>
      <c r="O5" s="113" t="n">
        <f aca="false">SUM(O2:O4)</f>
        <v>70</v>
      </c>
      <c r="P5" s="113" t="n">
        <f aca="false">SUM(P2:P4)</f>
        <v>0</v>
      </c>
      <c r="Q5" s="113" t="n">
        <f aca="false">SUM(Q2:Q4)</f>
        <v>70</v>
      </c>
      <c r="R5" s="113" t="n">
        <f aca="false">SUM(R2:R4)</f>
        <v>234</v>
      </c>
      <c r="S5" s="106" t="n">
        <f aca="false">SUM(S2:S4)</f>
        <v>34816.24</v>
      </c>
      <c r="T5" s="106" t="n">
        <f aca="false">SUM(T2:T4)</f>
        <v>10899.48</v>
      </c>
      <c r="U5" s="106" t="n">
        <f aca="false">SUM(U2:U4)</f>
        <v>7641.87</v>
      </c>
      <c r="V5" s="106" t="n">
        <f aca="false">SUM(V2:V4)</f>
        <v>174.24</v>
      </c>
      <c r="W5" s="106" t="n">
        <f aca="false">SUM(W2:W4)</f>
        <v>53531.83</v>
      </c>
      <c r="X5" s="106" t="e">
        <f aca="false">SUM(X2:X4)</f>
        <v>#NAME?</v>
      </c>
      <c r="Y5" s="106" t="e">
        <f aca="false">SUM(Y2:Y4)</f>
        <v>#NAME?</v>
      </c>
      <c r="Z5" s="106" t="e">
        <f aca="false">SUM(Z2:Z4)</f>
        <v>#NAME?</v>
      </c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14.65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  <row r="41" customFormat="false" ht="14.65" hidden="false" customHeight="false" outlineLevel="0" collapsed="false">
      <c r="A41" s="1"/>
      <c r="B41" s="1"/>
      <c r="C41" s="1"/>
      <c r="D41" s="1"/>
      <c r="E41" s="1"/>
    </row>
    <row r="42" customFormat="false" ht="14.65" hidden="false" customHeight="false" outlineLevel="0" collapsed="false">
      <c r="A42" s="1"/>
      <c r="B42" s="1"/>
      <c r="C42" s="1"/>
      <c r="D42" s="1"/>
      <c r="E42" s="1"/>
    </row>
    <row r="43" customFormat="false" ht="14.65" hidden="false" customHeight="false" outlineLevel="0" collapsed="false">
      <c r="A43" s="1"/>
      <c r="B43" s="1"/>
      <c r="C43" s="1"/>
      <c r="D43" s="1"/>
      <c r="E43" s="1"/>
    </row>
    <row r="44" customFormat="false" ht="14.65" hidden="false" customHeight="false" outlineLevel="0" collapsed="false">
      <c r="A44" s="1"/>
      <c r="B44" s="1"/>
      <c r="C44" s="1"/>
      <c r="D44" s="1"/>
      <c r="E44" s="1"/>
    </row>
    <row r="45" customFormat="false" ht="14.65" hidden="false" customHeight="false" outlineLevel="0" collapsed="false">
      <c r="A45" s="1"/>
      <c r="B45" s="1"/>
      <c r="C45" s="1"/>
      <c r="D45" s="1"/>
      <c r="E45" s="1"/>
    </row>
    <row r="46" customFormat="false" ht="14.65" hidden="false" customHeight="false" outlineLevel="0" collapsed="false">
      <c r="A46" s="1"/>
      <c r="B46" s="1"/>
      <c r="C46" s="1"/>
      <c r="D46" s="1"/>
      <c r="E46" s="1"/>
    </row>
    <row r="47" customFormat="false" ht="14.65" hidden="false" customHeight="false" outlineLevel="0" collapsed="false">
      <c r="A47" s="1"/>
      <c r="B47" s="1"/>
      <c r="C47" s="1"/>
      <c r="D47" s="1"/>
      <c r="E47" s="1"/>
    </row>
    <row r="48" customFormat="false" ht="14.65" hidden="false" customHeight="false" outlineLevel="0" collapsed="false">
      <c r="A48" s="1"/>
      <c r="B48" s="1"/>
      <c r="C48" s="1"/>
      <c r="D48" s="1"/>
      <c r="E48" s="1"/>
    </row>
    <row r="49" customFormat="false" ht="14.65" hidden="false" customHeight="false" outlineLevel="0" collapsed="false">
      <c r="A49" s="1"/>
      <c r="B49" s="1"/>
      <c r="C49" s="1"/>
      <c r="D49" s="1"/>
      <c r="E49" s="1"/>
    </row>
    <row r="50" customFormat="false" ht="14.65" hidden="false" customHeight="false" outlineLevel="0" collapsed="false">
      <c r="A50" s="1"/>
      <c r="B50" s="1"/>
      <c r="C50" s="1"/>
      <c r="D50" s="1"/>
      <c r="E50" s="1"/>
    </row>
    <row r="51" customFormat="false" ht="14.65" hidden="false" customHeight="false" outlineLevel="0" collapsed="false">
      <c r="A51" s="1"/>
      <c r="B51" s="1"/>
      <c r="C51" s="1"/>
      <c r="D51" s="1"/>
      <c r="E51" s="1"/>
    </row>
    <row r="52" customFormat="false" ht="14.65" hidden="false" customHeight="false" outlineLevel="0" collapsed="false">
      <c r="A52" s="1"/>
      <c r="B52" s="1"/>
      <c r="C52" s="1"/>
      <c r="D52" s="1"/>
      <c r="E52" s="1"/>
    </row>
    <row r="53" customFormat="false" ht="14.65" hidden="false" customHeight="false" outlineLevel="0" collapsed="false">
      <c r="A53" s="1"/>
      <c r="B53" s="1"/>
      <c r="C53" s="1"/>
      <c r="D53" s="1"/>
      <c r="E53" s="1"/>
    </row>
    <row r="54" customFormat="false" ht="14.65" hidden="false" customHeight="false" outlineLevel="0" collapsed="false">
      <c r="A54" s="1"/>
      <c r="B54" s="1"/>
      <c r="C54" s="1"/>
      <c r="D54" s="1"/>
      <c r="E54" s="1"/>
    </row>
    <row r="55" customFormat="false" ht="14.65" hidden="false" customHeight="false" outlineLevel="0" collapsed="false">
      <c r="A55" s="1"/>
      <c r="B55" s="1"/>
      <c r="C55" s="1"/>
      <c r="D55" s="1"/>
      <c r="E55" s="1"/>
    </row>
    <row r="56" customFormat="false" ht="14.65" hidden="false" customHeight="false" outlineLevel="0" collapsed="false">
      <c r="A56" s="1"/>
      <c r="B56" s="1"/>
      <c r="C56" s="1"/>
      <c r="D56" s="1"/>
      <c r="E56" s="1"/>
    </row>
    <row r="57" customFormat="false" ht="14.65" hidden="false" customHeight="false" outlineLevel="0" collapsed="false">
      <c r="A57" s="1"/>
      <c r="B57" s="1"/>
      <c r="C57" s="1"/>
      <c r="D57" s="1"/>
      <c r="E57" s="1"/>
    </row>
    <row r="58" customFormat="false" ht="14.65" hidden="false" customHeight="false" outlineLevel="0" collapsed="false">
      <c r="A58" s="1"/>
      <c r="B58" s="1"/>
      <c r="C58" s="1"/>
      <c r="D58" s="1"/>
      <c r="E58" s="1"/>
    </row>
    <row r="59" customFormat="false" ht="14.65" hidden="false" customHeight="false" outlineLevel="0" collapsed="false">
      <c r="A59" s="1"/>
      <c r="B59" s="1"/>
      <c r="C59" s="1"/>
      <c r="D59" s="1"/>
      <c r="E59" s="1"/>
    </row>
    <row r="60" customFormat="false" ht="14.65" hidden="false" customHeight="false" outlineLevel="0" collapsed="false">
      <c r="A60" s="1"/>
      <c r="B60" s="1"/>
      <c r="C60" s="1"/>
      <c r="D60" s="1"/>
      <c r="E60" s="1"/>
    </row>
    <row r="61" customFormat="false" ht="14.65" hidden="false" customHeight="false" outlineLevel="0" collapsed="false">
      <c r="A61" s="1"/>
      <c r="B61" s="1"/>
      <c r="C61" s="1"/>
      <c r="D61" s="1"/>
      <c r="E61" s="1"/>
    </row>
    <row r="62" customFormat="false" ht="14.65" hidden="false" customHeight="false" outlineLevel="0" collapsed="false">
      <c r="A62" s="1"/>
      <c r="B62" s="1"/>
      <c r="C62" s="1"/>
      <c r="D62" s="1"/>
      <c r="E62" s="1"/>
    </row>
    <row r="63" customFormat="false" ht="14.65" hidden="false" customHeight="false" outlineLevel="0" collapsed="false">
      <c r="A63" s="1"/>
      <c r="B63" s="1"/>
      <c r="C63" s="1"/>
      <c r="D63" s="1"/>
      <c r="E63" s="1"/>
    </row>
    <row r="64" customFormat="false" ht="14.65" hidden="false" customHeight="false" outlineLevel="0" collapsed="false">
      <c r="A64" s="1"/>
      <c r="B64" s="1"/>
      <c r="C64" s="1"/>
      <c r="D64" s="1"/>
      <c r="E64" s="1"/>
    </row>
    <row r="65" customFormat="false" ht="14.65" hidden="false" customHeight="false" outlineLevel="0" collapsed="false">
      <c r="A65" s="1"/>
      <c r="B65" s="1"/>
      <c r="C65" s="1"/>
      <c r="D65" s="1"/>
      <c r="E65" s="1"/>
    </row>
    <row r="66" customFormat="false" ht="14.65" hidden="false" customHeight="false" outlineLevel="0" collapsed="false">
      <c r="A66" s="1"/>
      <c r="B66" s="1"/>
      <c r="C66" s="1"/>
      <c r="D66" s="1"/>
      <c r="E66" s="1"/>
    </row>
    <row r="67" customFormat="false" ht="14.65" hidden="false" customHeight="false" outlineLevel="0" collapsed="false">
      <c r="A67" s="1"/>
      <c r="B67" s="1"/>
      <c r="C67" s="1"/>
      <c r="D67" s="1"/>
      <c r="E67" s="1"/>
    </row>
    <row r="68" customFormat="false" ht="14.65" hidden="false" customHeight="false" outlineLevel="0" collapsed="false">
      <c r="A68" s="1"/>
      <c r="B68" s="1"/>
      <c r="C68" s="1"/>
      <c r="D68" s="1"/>
      <c r="E68" s="1"/>
    </row>
    <row r="69" customFormat="false" ht="14.65" hidden="false" customHeight="false" outlineLevel="0" collapsed="false">
      <c r="A69" s="1"/>
      <c r="B69" s="1"/>
      <c r="C69" s="1"/>
      <c r="D69" s="1"/>
      <c r="E69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