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Riepilogo 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66</xdr:rowOff>
              </xdr:from>
              <xdr:to>
                <xdr:col>25</xdr:col>
                <xdr:colOff>71</xdr:colOff>
                <xdr:row>1</xdr:row>
                <xdr:rowOff>7</xdr:rowOff>
              </xdr:to>
            </anchor>
          </commentPr>
        </mc:Choice>
        <mc:Fallback/>
      </mc:AlternateContent>
    </comment>
    <comment ref="X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4</xdr:row>
                <xdr:rowOff>2</xdr:rowOff>
              </xdr:from>
              <xdr:to>
                <xdr:col>25</xdr:col>
                <xdr:colOff>71</xdr:colOff>
                <xdr:row>16</xdr:row>
                <xdr:rowOff>7</xdr:rowOff>
              </xdr:to>
            </anchor>
          </commentPr>
        </mc:Choice>
        <mc:Fallback/>
      </mc:AlternateContent>
    </comment>
    <comment ref="X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1</xdr:row>
                <xdr:rowOff>2</xdr:rowOff>
              </xdr:from>
              <xdr:to>
                <xdr:col>25</xdr:col>
                <xdr:colOff>71</xdr:colOff>
                <xdr:row>43</xdr:row>
                <xdr:rowOff>7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66</xdr:rowOff>
              </xdr:from>
              <xdr:to>
                <xdr:col>27</xdr:col>
                <xdr:colOff>65</xdr:colOff>
                <xdr:row>1</xdr:row>
                <xdr:rowOff>7</xdr:rowOff>
              </xdr:to>
            </anchor>
          </commentPr>
        </mc:Choice>
        <mc:Fallback/>
      </mc:AlternateContent>
    </comment>
    <comment ref="Z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4</xdr:row>
                <xdr:rowOff>2</xdr:rowOff>
              </xdr:from>
              <xdr:to>
                <xdr:col>27</xdr:col>
                <xdr:colOff>65</xdr:colOff>
                <xdr:row>16</xdr:row>
                <xdr:rowOff>7</xdr:rowOff>
              </xdr:to>
            </anchor>
          </commentPr>
        </mc:Choice>
        <mc:Fallback/>
      </mc:AlternateContent>
    </comment>
    <comment ref="Z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1</xdr:row>
                <xdr:rowOff>2</xdr:rowOff>
              </xdr:from>
              <xdr:to>
                <xdr:col>27</xdr:col>
                <xdr:colOff>65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0</xdr:row>
                <xdr:rowOff>2</xdr:rowOff>
              </xdr:from>
              <xdr:to>
                <xdr:col>32</xdr:col>
                <xdr:colOff>70</xdr:colOff>
                <xdr:row>22</xdr:row>
                <xdr:rowOff>7</xdr:rowOff>
              </xdr:to>
            </anchor>
          </commentPr>
        </mc:Choice>
        <mc:Fallback/>
      </mc:AlternateContent>
    </comment>
    <comment ref="AE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4</xdr:row>
                <xdr:rowOff>2</xdr:rowOff>
              </xdr:from>
              <xdr:to>
                <xdr:col>32</xdr:col>
                <xdr:colOff>70</xdr:colOff>
                <xdr:row>36</xdr:row>
                <xdr:rowOff>7</xdr:rowOff>
              </xdr:to>
            </anchor>
          </commentPr>
        </mc:Choice>
        <mc:Fallback/>
      </mc:AlternateContent>
    </comment>
    <comment ref="A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0</xdr:row>
                <xdr:rowOff>2</xdr:rowOff>
              </xdr:from>
              <xdr:to>
                <xdr:col>34</xdr:col>
                <xdr:colOff>64</xdr:colOff>
                <xdr:row>22</xdr:row>
                <xdr:rowOff>7</xdr:rowOff>
              </xdr:to>
            </anchor>
          </commentPr>
        </mc:Choice>
        <mc:Fallback/>
      </mc:AlternateContent>
    </comment>
    <comment ref="AG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34</xdr:row>
                <xdr:rowOff>2</xdr:rowOff>
              </xdr:from>
              <xdr:to>
                <xdr:col>34</xdr:col>
                <xdr:colOff>64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5</xdr:row>
                <xdr:rowOff>2</xdr:rowOff>
              </xdr:from>
              <xdr:to>
                <xdr:col>20</xdr:col>
                <xdr:colOff>15</xdr:colOff>
                <xdr:row>27</xdr:row>
                <xdr:rowOff>7</xdr:rowOff>
              </xdr:to>
            </anchor>
          </commentPr>
        </mc:Choice>
        <mc:Fallback/>
      </mc:AlternateContent>
    </comment>
    <comment ref="R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8</xdr:row>
                <xdr:rowOff>2</xdr:rowOff>
              </xdr:from>
              <xdr:to>
                <xdr:col>20</xdr:col>
                <xdr:colOff>15</xdr:colOff>
                <xdr:row>30</xdr:row>
                <xdr:rowOff>7</xdr:rowOff>
              </xdr:to>
            </anchor>
          </commentPr>
        </mc:Choice>
        <mc:Fallback/>
      </mc:AlternateContent>
    </comment>
    <comment ref="R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6</xdr:row>
                <xdr:rowOff>2</xdr:rowOff>
              </xdr:from>
              <xdr:to>
                <xdr:col>20</xdr:col>
                <xdr:colOff>15</xdr:colOff>
                <xdr:row>38</xdr:row>
                <xdr:rowOff>7</xdr:rowOff>
              </xdr:to>
            </anchor>
          </commentPr>
        </mc:Choice>
        <mc:Fallback/>
      </mc:AlternateContent>
    </comment>
    <comment ref="T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5</xdr:row>
                <xdr:rowOff>2</xdr:rowOff>
              </xdr:from>
              <xdr:to>
                <xdr:col>21</xdr:col>
                <xdr:colOff>64</xdr:colOff>
                <xdr:row>27</xdr:row>
                <xdr:rowOff>7</xdr:rowOff>
              </xdr:to>
            </anchor>
          </commentPr>
        </mc:Choice>
        <mc:Fallback/>
      </mc:AlternateContent>
    </comment>
    <comment ref="T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8</xdr:row>
                <xdr:rowOff>2</xdr:rowOff>
              </xdr:from>
              <xdr:to>
                <xdr:col>21</xdr:col>
                <xdr:colOff>64</xdr:colOff>
                <xdr:row>30</xdr:row>
                <xdr:rowOff>7</xdr:rowOff>
              </xdr:to>
            </anchor>
          </commentPr>
        </mc:Choice>
        <mc:Fallback/>
      </mc:AlternateContent>
    </comment>
    <comment ref="T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6</xdr:row>
                <xdr:rowOff>2</xdr:rowOff>
              </xdr:from>
              <xdr:to>
                <xdr:col>21</xdr:col>
                <xdr:colOff>64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</xdr:row>
                <xdr:rowOff>5</xdr:rowOff>
              </xdr:from>
              <xdr:to>
                <xdr:col>21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2</xdr:rowOff>
              </xdr:from>
              <xdr:to>
                <xdr:col>21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  <comment ref="S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9</xdr:row>
                <xdr:rowOff>2</xdr:rowOff>
              </xdr:from>
              <xdr:to>
                <xdr:col>21</xdr:col>
                <xdr:colOff>25</xdr:colOff>
                <xdr:row>11</xdr:row>
                <xdr:rowOff>7</xdr:rowOff>
              </xdr:to>
            </anchor>
          </commentPr>
        </mc:Choice>
        <mc:Fallback/>
      </mc:AlternateContent>
    </comment>
    <comment ref="U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5</xdr:rowOff>
              </xdr:from>
              <xdr:to>
                <xdr:col>22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2</xdr:rowOff>
              </xdr:from>
              <xdr:to>
                <xdr:col>22</xdr:col>
                <xdr:colOff>64</xdr:colOff>
                <xdr:row>8</xdr:row>
                <xdr:rowOff>7</xdr:rowOff>
              </xdr:to>
            </anchor>
          </commentPr>
        </mc:Choice>
        <mc:Fallback/>
      </mc:AlternateContent>
    </comment>
    <comment ref="U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9</xdr:row>
                <xdr:rowOff>2</xdr:rowOff>
              </xdr:from>
              <xdr:to>
                <xdr:col>22</xdr:col>
                <xdr:colOff>64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</xdr:row>
                <xdr:rowOff>2</xdr:rowOff>
              </xdr:from>
              <xdr:to>
                <xdr:col>18</xdr:col>
                <xdr:colOff>16</xdr:colOff>
                <xdr:row>7</xdr:row>
                <xdr:rowOff>7</xdr:rowOff>
              </xdr:to>
            </anchor>
          </commentPr>
        </mc:Choice>
        <mc:Fallback/>
      </mc:AlternateContent>
    </comment>
    <comment ref="R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</xdr:row>
                <xdr:rowOff>2</xdr:rowOff>
              </xdr:from>
              <xdr:to>
                <xdr:col>19</xdr:col>
                <xdr:colOff>6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111</xdr:rowOff>
              </xdr:from>
              <xdr:to>
                <xdr:col>22</xdr:col>
                <xdr:colOff>77</xdr:colOff>
                <xdr:row>3</xdr:row>
                <xdr:rowOff>5</xdr:rowOff>
              </xdr:to>
            </anchor>
          </commentPr>
        </mc:Choice>
        <mc:Fallback/>
      </mc:AlternateContent>
    </comment>
    <comment ref="W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11</xdr:rowOff>
              </xdr:from>
              <xdr:to>
                <xdr:col>24</xdr:col>
                <xdr:colOff>64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2" uniqueCount="551">
  <si>
    <t xml:space="preserve">DISPONIBILITA' REGIONALE ANNO 2004 CAP. 4502 P.G. 1</t>
  </si>
  <si>
    <t xml:space="preserve">organico regionale A.S. 2003/2004 </t>
  </si>
  <si>
    <t xml:space="preserve">CC.SS.AA.</t>
  </si>
  <si>
    <t xml:space="preserve">totale docenti</t>
  </si>
  <si>
    <t xml:space="preserve">totale pers. A.T.A.</t>
  </si>
  <si>
    <t xml:space="preserve">totale organico</t>
  </si>
  <si>
    <t xml:space="preserve">impegni di spesa 2003 considerati ai fini del budget come da comunicazioni delle Istituzioni Scolastich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I</t>
  </si>
  <si>
    <t xml:space="preserve">organico A.S. 2003/2004 </t>
  </si>
  <si>
    <t xml:space="preserve">impegni di spesa considerati ai fini del budget come da comunicazioni delle Istituzioni Scolastiche</t>
  </si>
  <si>
    <t xml:space="preserve">C.S.A. CASERTA</t>
  </si>
  <si>
    <t xml:space="preserve">numero istituzioni scolastiche</t>
  </si>
  <si>
    <t xml:space="preserve">impegni di spesa effettivi emolumenti netti con esclusione delle ind. di maternità           gennaio aprile 2003</t>
  </si>
  <si>
    <t xml:space="preserve">impegni di spesa retribuzioni nette con esclusione delle ind. di maternità           maggio agosto 2003</t>
  </si>
  <si>
    <t xml:space="preserve">impegni di spesa retribuzioni nette con esclusione delle ind. di maternità           settembre dicembre 2003</t>
  </si>
  <si>
    <t xml:space="preserve">indennità di funzioni superiori sostituti DGSA (art. 55 co,2 CCNL 24/7/2003) emolumenti netti settembre dicembre 2003</t>
  </si>
  <si>
    <t xml:space="preserve">TOTALE impegni di spesa retribuzioni nette A.F. 2003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BUDGET anno 2004</t>
  </si>
  <si>
    <t xml:space="preserve">C.S.A. CASERTA,</t>
  </si>
  <si>
    <t xml:space="preserve">SITUAZIONE FINANZIARIA FONDI PER RETRIBUZIONI SUPPLENZE BREVI E.F.2003 ed oneri accessori</t>
  </si>
  <si>
    <t xml:space="preserve">impegni di spesa effettivi emolumenti netti con esclusione delle ind. di maternità  ANNO 2003</t>
  </si>
  <si>
    <r>
      <rPr>
        <sz val="10"/>
        <rFont val="Arial"/>
        <family val="2"/>
      </rPr>
      <t xml:space="preserve">impegni di spesa effettivi emolumenti netti indennità di funzioni superiori sostituti DGSA (</t>
    </r>
    <r>
      <rPr>
        <sz val="8"/>
        <rFont val="Arial"/>
        <family val="2"/>
      </rPr>
      <t xml:space="preserve">art. 55 co,2 CCNL 24/7/2003) ANNO 2003</t>
    </r>
  </si>
  <si>
    <t xml:space="preserve"> DIFFERENZA budget - spesa 2003 (economia di budget)</t>
  </si>
  <si>
    <t xml:space="preserve">impegni di spesa effettivi emolumenti netti ind. di maternità  ANNO 2003</t>
  </si>
  <si>
    <r>
      <rPr>
        <sz val="10"/>
        <color rgb="FF000000"/>
        <rFont val="Arial"/>
        <family val="2"/>
      </rPr>
      <t xml:space="preserve">impegni di spesa effettivi emolumenti netti </t>
    </r>
    <r>
      <rPr>
        <b val="true"/>
        <sz val="10"/>
        <rFont val="Arial"/>
        <family val="0"/>
      </rPr>
      <t xml:space="preserve">ANNO 2002  </t>
    </r>
    <r>
      <rPr>
        <sz val="10"/>
        <rFont val="Arial"/>
        <family val="2"/>
      </rPr>
      <t xml:space="preserve">arretrati corrisposti in applicazione CCNL 24/7/03</t>
    </r>
  </si>
  <si>
    <t xml:space="preserve">disponibilità al netto degli impegni al 31/12/2002 </t>
  </si>
  <si>
    <t xml:space="preserve">assegnazioni 2003</t>
  </si>
  <si>
    <t xml:space="preserve">disponibilità al 31/12/2003 </t>
  </si>
  <si>
    <t xml:space="preserve">retribuzione nette </t>
  </si>
  <si>
    <t xml:space="preserve">irpef</t>
  </si>
  <si>
    <t xml:space="preserve">inps</t>
  </si>
  <si>
    <t xml:space="preserve">irap</t>
  </si>
  <si>
    <t xml:space="preserve">tfr</t>
  </si>
  <si>
    <t xml:space="preserve">f.do credito 0,35% versato Ist. Scol.</t>
  </si>
  <si>
    <t xml:space="preserve">inpdap 8,75%</t>
  </si>
  <si>
    <t xml:space="preserve">inpdap24,20%</t>
  </si>
  <si>
    <t xml:space="preserve">f.do credito 0,35% versato Dir. Reg.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Spezzoni di ore materna</t>
  </si>
  <si>
    <t xml:space="preserve">ore di Religione materna 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Spezzoni di ore elementare</t>
  </si>
  <si>
    <t xml:space="preserve">ore di Religione elementare</t>
  </si>
  <si>
    <t xml:space="preserve">Posti di istruzione per adulti </t>
  </si>
  <si>
    <t xml:space="preserve"> Totale posti </t>
  </si>
  <si>
    <t xml:space="preserve"> Totale ore materna</t>
  </si>
  <si>
    <t xml:space="preserve"> Totale ore elementare</t>
  </si>
  <si>
    <t xml:space="preserve">organico docenti complessivo</t>
  </si>
  <si>
    <t xml:space="preserve">Totale posti di organico di fatto ATA</t>
  </si>
  <si>
    <t xml:space="preserve">Posti decurtati per LSU e ditte</t>
  </si>
  <si>
    <t xml:space="preserve"> quota in proporzione all'organico a.s.2003/2004 </t>
  </si>
  <si>
    <t xml:space="preserve"> quota in proporzione agli impegni di spesa anno 2003</t>
  </si>
  <si>
    <t xml:space="preserve">BUDGET 2004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 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3° Circolo didattico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attedre orario interne media</t>
  </si>
  <si>
    <t xml:space="preserve">Posti di sostegno media</t>
  </si>
  <si>
    <t xml:space="preserve">Posti di istruzione per adulti media</t>
  </si>
  <si>
    <t xml:space="preserve">Posti carcerari </t>
  </si>
  <si>
    <t xml:space="preserve">Ore su cattedre esterne media</t>
  </si>
  <si>
    <t xml:space="preserve">Spezzoni di ore media</t>
  </si>
  <si>
    <t xml:space="preserve">ore di Religione</t>
  </si>
  <si>
    <t xml:space="preserve"> Totale ore medie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orario in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ore di Religione medie</t>
  </si>
  <si>
    <t xml:space="preserve"> Totale ore 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attedre orario interne decurtate dei posti per la salvaguardia della titolarità </t>
  </si>
  <si>
    <t xml:space="preserve">Posti su corsi serali</t>
  </si>
  <si>
    <t xml:space="preserve">sostegno II grado</t>
  </si>
  <si>
    <t xml:space="preserve">ore di Religione superior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Posti istitutori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 Totale ore media</t>
  </si>
  <si>
    <t xml:space="preserve"> Totale ore superiori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(* #,##0_);_(* \(#,##0\);_(* \-_);_(@_)"/>
    <numFmt numFmtId="167" formatCode="#,##0.0000"/>
    <numFmt numFmtId="168" formatCode="General"/>
    <numFmt numFmtId="169" formatCode="[$-409]#,##0_);[RED]\(#,##0\)"/>
    <numFmt numFmtId="170" formatCode="[$-409]#,##0.00_);[RED]\(#,##0.00\)"/>
    <numFmt numFmtId="171" formatCode="_(* #,##0.00_);_(* \(#,##0.00\);_(* \-_);_(@_)"/>
    <numFmt numFmtId="172" formatCode="#,##0.00_ ;[RED]\-#,##0.00\ "/>
    <numFmt numFmtId="173" formatCode="#,##0.00"/>
    <numFmt numFmtId="174" formatCode="_(* #,##0.00_);_(* \(#,##0.00\);_(* \-??_);_(@_)"/>
    <numFmt numFmtId="175" formatCode="_-* #,##0.00_-;\-* #,##0.00_-;_-* \-_-;_-@_-"/>
    <numFmt numFmtId="176" formatCode="_(* #,##0_);_(* \(#,##0\);_(* \-??_);_(@_)"/>
    <numFmt numFmtId="177" formatCode="0.00"/>
    <numFmt numFmtId="178" formatCode="#,##0_ ;[RED]\-#,##0\ "/>
    <numFmt numFmtId="179" formatCode="#,##0"/>
    <numFmt numFmtId="180" formatCode="_(* #,##0.000_);_(* \(#,##0.000\);_(* \-??_);_(@_)"/>
  </numFmts>
  <fonts count="2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name val="System"/>
      <family val="0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GoudyOlSt BT"/>
      <family val="1"/>
    </font>
    <font>
      <b val="true"/>
      <sz val="8"/>
      <name val="Arial"/>
      <family val="2"/>
    </font>
    <font>
      <sz val="8"/>
      <name val="GoudyOlSt BT"/>
      <family val="1"/>
    </font>
    <font>
      <sz val="10"/>
      <name val="Verdana"/>
      <family val="2"/>
    </font>
    <font>
      <sz val="8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4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4" fillId="8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6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4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11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[0]_Budget 2002 CASERTA retribuzioni supplenze brevi" xfId="23"/>
    <cellStyle name="Normale_Budget 2002 CASERTA retribuzioni supplenze brevi" xfId="24"/>
    <cellStyle name="Normale_Budget 2002 Regionale retribuzioni supplenze brevi" xfId="25"/>
    <cellStyle name="Normale_Organico Diritto 2002_03 Avellino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D35" activeCellId="0" sqref="D35 D3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15.11"/>
    <col collapsed="false" customWidth="true" hidden="false" outlineLevel="0" max="3" min="3" style="1" width="14.62"/>
    <col collapsed="false" customWidth="true" hidden="false" outlineLevel="0" max="4" min="4" style="1" width="15.99"/>
    <col collapsed="false" customWidth="true" hidden="false" outlineLevel="0" max="5" min="5" style="1" width="16.87"/>
    <col collapsed="false" customWidth="true" hidden="false" outlineLevel="0" max="6" min="6" style="1" width="14.37"/>
    <col collapsed="false" customWidth="true" hidden="false" outlineLevel="0" max="7" min="7" style="1" width="15.37"/>
    <col collapsed="false" customWidth="true" hidden="false" outlineLevel="0" max="8" min="8" style="1" width="15.25"/>
    <col collapsed="false" customWidth="true" hidden="false" outlineLevel="0" max="9" min="9" style="1" width="16.49"/>
    <col collapsed="false" customWidth="true" hidden="false" outlineLevel="0" max="10" min="10" style="1" width="14.25"/>
    <col collapsed="false" customWidth="true" hidden="false" outlineLevel="0" max="11" min="11" style="2" width="14.62"/>
    <col collapsed="false" customWidth="true" hidden="false" outlineLevel="0" max="12" min="12" style="1" width="15.87"/>
    <col collapsed="false" customWidth="true" hidden="false" outlineLevel="0" max="13" min="13" style="1" width="13.49"/>
    <col collapsed="false" customWidth="false" hidden="false" outlineLevel="0" max="257" min="14" style="1" width="8.99"/>
  </cols>
  <sheetData>
    <row r="1" customFormat="false" ht="14.6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6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41.25" hidden="false" customHeight="true" outlineLevel="0" collapsed="false">
      <c r="A2" s="7"/>
      <c r="B2" s="8" t="e">
        <f aca="false"/>
        <v>#NAME?</v>
      </c>
      <c r="C2" s="8" t="e">
        <f aca="false"/>
        <v>#NAME?</v>
      </c>
      <c r="D2" s="8" t="e">
        <f aca="false"/>
        <v>#NAME?</v>
      </c>
      <c r="E2" s="8" t="e">
        <f aca="false"/>
        <v>#NAME?</v>
      </c>
      <c r="F2" s="8" t="e">
        <f aca="false"/>
        <v>#NAME?</v>
      </c>
      <c r="G2" s="8" t="e">
        <f aca="false"/>
        <v>#NAME?</v>
      </c>
      <c r="H2" s="6"/>
      <c r="I2" s="6"/>
      <c r="J2" s="6"/>
      <c r="K2" s="6"/>
    </row>
    <row r="3" customFormat="false" ht="14.65" hidden="false" customHeight="false" outlineLevel="0" collapsed="false">
      <c r="A3" s="10"/>
      <c r="B3" s="11" t="e">
        <f aca="false"/>
        <v>#NAME?</v>
      </c>
      <c r="C3" s="11" t="e">
        <f aca="false"/>
        <v>#NAME?</v>
      </c>
      <c r="D3" s="11" t="e">
        <f aca="false"/>
        <v>#NAME?</v>
      </c>
      <c r="E3" s="12" t="e">
        <f aca="false"/>
        <v>#NAME?</v>
      </c>
      <c r="F3" s="12" t="e">
        <f aca="false"/>
        <v>#NAME?</v>
      </c>
      <c r="G3" s="12" t="e">
        <f aca="false"/>
        <v>#NAME?</v>
      </c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6" customFormat="true" ht="15.75" hidden="false" customHeight="true" outlineLevel="0" collapsed="false">
      <c r="A4" s="13"/>
      <c r="B4" s="14" t="s">
        <v>1</v>
      </c>
      <c r="C4" s="14"/>
      <c r="D4" s="14"/>
      <c r="E4" s="14"/>
      <c r="F4" s="15" t="e">
        <f aca="false"/>
        <v>#NAME?</v>
      </c>
      <c r="G4" s="15"/>
      <c r="H4" s="15"/>
      <c r="I4" s="15"/>
      <c r="J4" s="15"/>
      <c r="K4" s="15"/>
      <c r="L4" s="1"/>
    </row>
    <row r="5" s="16" customFormat="true" ht="76.5" hidden="false" customHeight="true" outlineLevel="0" collapsed="false">
      <c r="A5" s="17" t="s">
        <v>2</v>
      </c>
      <c r="B5" s="18" t="s">
        <v>3</v>
      </c>
      <c r="C5" s="18" t="s">
        <v>4</v>
      </c>
      <c r="D5" s="18" t="s">
        <v>5</v>
      </c>
      <c r="E5" s="19" t="s">
        <v>6</v>
      </c>
      <c r="F5" s="8" t="e">
        <f aca="false"/>
        <v>#NAME?</v>
      </c>
      <c r="G5" s="8" t="e">
        <f aca="false"/>
        <v>#NAME?</v>
      </c>
      <c r="H5" s="8" t="e">
        <f aca="false"/>
        <v>#NAME?</v>
      </c>
      <c r="I5" s="8" t="e">
        <f aca="false"/>
        <v>#NAME?</v>
      </c>
      <c r="J5" s="8" t="e">
        <f aca="false"/>
        <v>#NAME?</v>
      </c>
      <c r="K5" s="8" t="e">
        <f aca="false"/>
        <v>#NAME?</v>
      </c>
      <c r="L5" s="1"/>
    </row>
    <row r="6" s="16" customFormat="true" ht="14.65" hidden="false" customHeight="false" outlineLevel="0" collapsed="false">
      <c r="A6" s="20" t="s">
        <v>7</v>
      </c>
      <c r="B6" s="21" t="e">
        <f aca="false"/>
        <v>#NAME?</v>
      </c>
      <c r="C6" s="21" t="e">
        <f aca="false"/>
        <v>#NAME?</v>
      </c>
      <c r="D6" s="21" t="e">
        <f aca="false"/>
        <v>#NAME?</v>
      </c>
      <c r="E6" s="22" t="e">
        <f aca="false"/>
        <v>#NAME?</v>
      </c>
      <c r="F6" s="23" t="e">
        <f aca="false"/>
        <v>#NAME?</v>
      </c>
      <c r="G6" s="23" t="e">
        <f aca="false"/>
        <v>#NAME?</v>
      </c>
      <c r="H6" s="23" t="e">
        <f aca="false"/>
        <v>#NAME?</v>
      </c>
      <c r="I6" s="24" t="e">
        <f aca="false"/>
        <v>#NAME?</v>
      </c>
      <c r="J6" s="24" t="e">
        <f aca="false"/>
        <v>#NAME?</v>
      </c>
      <c r="K6" s="24" t="e">
        <f aca="false"/>
        <v>#NAME?</v>
      </c>
      <c r="L6" s="1"/>
    </row>
    <row r="7" s="16" customFormat="true" ht="14.65" hidden="false" customHeight="false" outlineLevel="0" collapsed="false">
      <c r="A7" s="25" t="s">
        <v>8</v>
      </c>
      <c r="B7" s="21" t="e">
        <f aca="false"/>
        <v>#NAME?</v>
      </c>
      <c r="C7" s="21" t="e">
        <f aca="false"/>
        <v>#NAME?</v>
      </c>
      <c r="D7" s="21" t="e">
        <f aca="false"/>
        <v>#NAME?</v>
      </c>
      <c r="E7" s="26" t="e">
        <f aca="false"/>
        <v>#NAME?</v>
      </c>
      <c r="F7" s="27" t="e">
        <f aca="false"/>
        <v>#NAME?</v>
      </c>
      <c r="G7" s="27" t="e">
        <f aca="false"/>
        <v>#NAME?</v>
      </c>
      <c r="H7" s="27" t="e">
        <f aca="false"/>
        <v>#NAME?</v>
      </c>
      <c r="I7" s="28" t="e">
        <f aca="false"/>
        <v>#NAME?</v>
      </c>
      <c r="J7" s="28" t="e">
        <f aca="false"/>
        <v>#NAME?</v>
      </c>
      <c r="K7" s="28" t="e">
        <f aca="false"/>
        <v>#NAME?</v>
      </c>
      <c r="L7" s="1"/>
    </row>
    <row r="8" s="16" customFormat="true" ht="14.65" hidden="false" customHeight="false" outlineLevel="0" collapsed="false">
      <c r="A8" s="29" t="s">
        <v>9</v>
      </c>
      <c r="B8" s="30" t="e">
        <f aca="false"/>
        <v>#NAME?</v>
      </c>
      <c r="C8" s="30" t="e">
        <f aca="false"/>
        <v>#NAME?</v>
      </c>
      <c r="D8" s="30" t="e">
        <f aca="false"/>
        <v>#NAME?</v>
      </c>
      <c r="E8" s="31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3" t="e">
        <f aca="false"/>
        <v>#NAME?</v>
      </c>
      <c r="J8" s="33" t="e">
        <f aca="false"/>
        <v>#NAME?</v>
      </c>
      <c r="K8" s="33" t="e">
        <f aca="false"/>
        <v>#NAME?</v>
      </c>
      <c r="L8" s="1"/>
    </row>
    <row r="9" s="16" customFormat="true" ht="14.65" hidden="false" customHeight="false" outlineLevel="0" collapsed="false">
      <c r="A9" s="25" t="s">
        <v>10</v>
      </c>
      <c r="B9" s="21" t="e">
        <f aca="false"/>
        <v>#NAME?</v>
      </c>
      <c r="C9" s="21" t="e">
        <f aca="false"/>
        <v>#NAME?</v>
      </c>
      <c r="D9" s="21" t="e">
        <f aca="false"/>
        <v>#NAME?</v>
      </c>
      <c r="E9" s="26" t="e">
        <f aca="false"/>
        <v>#NAME?</v>
      </c>
      <c r="F9" s="27" t="e">
        <f aca="false"/>
        <v>#NAME?</v>
      </c>
      <c r="G9" s="27" t="e">
        <f aca="false"/>
        <v>#NAME?</v>
      </c>
      <c r="H9" s="27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1"/>
    </row>
    <row r="10" s="16" customFormat="true" ht="14.65" hidden="false" customHeight="false" outlineLevel="0" collapsed="false">
      <c r="A10" s="25" t="s">
        <v>11</v>
      </c>
      <c r="B10" s="21" t="e">
        <f aca="false"/>
        <v>#NAME?</v>
      </c>
      <c r="C10" s="21" t="e">
        <f aca="false"/>
        <v>#NAME?</v>
      </c>
      <c r="D10" s="21" t="e">
        <f aca="false"/>
        <v>#NAME?</v>
      </c>
      <c r="E10" s="26" t="e">
        <f aca="false"/>
        <v>#NAME?</v>
      </c>
      <c r="F10" s="27" t="e">
        <f aca="false"/>
        <v>#NAME?</v>
      </c>
      <c r="G10" s="27" t="e">
        <f aca="false"/>
        <v>#NAME?</v>
      </c>
      <c r="H10" s="27" t="e">
        <f aca="false"/>
        <v>#NAME?</v>
      </c>
      <c r="I10" s="28" t="e">
        <f aca="false"/>
        <v>#NAME?</v>
      </c>
      <c r="J10" s="28" t="e">
        <f aca="false"/>
        <v>#NAME?</v>
      </c>
      <c r="K10" s="28" t="e">
        <f aca="false"/>
        <v>#NAME?</v>
      </c>
      <c r="L10" s="1"/>
    </row>
    <row r="11" s="16" customFormat="true" ht="14.65" hidden="false" customHeight="false" outlineLevel="0" collapsed="false">
      <c r="A11" s="34" t="s">
        <v>12</v>
      </c>
      <c r="B11" s="35" t="e">
        <f aca="false">SUM(B6:B10)</f>
        <v>#NAME?</v>
      </c>
      <c r="C11" s="35" t="e">
        <f aca="false">SUM(C6:C10)</f>
        <v>#NAME?</v>
      </c>
      <c r="D11" s="35" t="e">
        <f aca="false">SUM(D6:D10)</f>
        <v>#NAME?</v>
      </c>
      <c r="E11" s="36" t="e">
        <f aca="false"/>
        <v>#NAME?</v>
      </c>
      <c r="F11" s="36" t="e">
        <f aca="false">SUM(F6:F10)</f>
        <v>#NAME?</v>
      </c>
      <c r="G11" s="36" t="e">
        <f aca="false">SUM(G6:G10)</f>
        <v>#NAME?</v>
      </c>
      <c r="H11" s="36" t="e">
        <f aca="false">SUM(H6:H10)</f>
        <v>#NAME?</v>
      </c>
      <c r="I11" s="36" t="e">
        <f aca="false">SUM(I6:I10)</f>
        <v>#NAME?</v>
      </c>
      <c r="J11" s="36" t="e">
        <f aca="false">SUM(J6:J10)</f>
        <v>#NAME?</v>
      </c>
      <c r="K11" s="36" t="e">
        <f aca="false">SUM(K6:K10)</f>
        <v>#NAME?</v>
      </c>
      <c r="L11" s="1"/>
    </row>
    <row r="12" s="16" customFormat="true" ht="25.5" hidden="false" customHeight="true" outlineLevel="0" collapsed="false">
      <c r="A12" s="37"/>
      <c r="B12" s="38"/>
      <c r="C12" s="39" t="s">
        <v>13</v>
      </c>
      <c r="D12" s="39"/>
      <c r="E12" s="39"/>
      <c r="F12" s="40" t="s">
        <v>14</v>
      </c>
      <c r="G12" s="40"/>
      <c r="H12" s="40"/>
      <c r="I12" s="40"/>
      <c r="J12" s="40"/>
      <c r="K12" s="41"/>
      <c r="L12" s="1"/>
    </row>
    <row r="13" customFormat="false" ht="114.75" hidden="false" customHeight="true" outlineLevel="0" collapsed="false">
      <c r="A13" s="42" t="s">
        <v>15</v>
      </c>
      <c r="B13" s="42" t="s">
        <v>16</v>
      </c>
      <c r="C13" s="43" t="s">
        <v>3</v>
      </c>
      <c r="D13" s="43" t="s">
        <v>4</v>
      </c>
      <c r="E13" s="43" t="s">
        <v>5</v>
      </c>
      <c r="F13" s="44" t="s">
        <v>17</v>
      </c>
      <c r="G13" s="44" t="s">
        <v>18</v>
      </c>
      <c r="H13" s="44" t="s">
        <v>19</v>
      </c>
      <c r="I13" s="44" t="s">
        <v>20</v>
      </c>
      <c r="J13" s="45" t="s">
        <v>21</v>
      </c>
      <c r="K13" s="41"/>
      <c r="M13" s="16"/>
    </row>
    <row r="14" customFormat="false" ht="14.65" hidden="false" customHeight="false" outlineLevel="0" collapsed="false">
      <c r="A14" s="46" t="s">
        <v>22</v>
      </c>
      <c r="B14" s="46" t="n">
        <f aca="false">'direzioni didattiche'!A71</f>
        <v>70</v>
      </c>
      <c r="C14" s="46" t="n">
        <f aca="false">'direzioni didattiche'!W72</f>
        <v>6355</v>
      </c>
      <c r="D14" s="46" t="n">
        <f aca="false">'direzioni didattiche'!Z72</f>
        <v>1388</v>
      </c>
      <c r="E14" s="46" t="n">
        <f aca="false">'direzioni didattiche'!AA72</f>
        <v>7743</v>
      </c>
      <c r="F14" s="26" t="n">
        <f aca="false">'direzioni didattiche'!AB72</f>
        <v>2531595.3</v>
      </c>
      <c r="G14" s="26" t="n">
        <f aca="false">'direzioni didattiche'!AC72</f>
        <v>897229.85</v>
      </c>
      <c r="H14" s="26" t="n">
        <f aca="false">'direzioni didattiche'!AD72</f>
        <v>1470227.46</v>
      </c>
      <c r="I14" s="26" t="n">
        <f aca="false">'direzioni didattiche'!AE72</f>
        <v>18540.55</v>
      </c>
      <c r="J14" s="26" t="n">
        <f aca="false">SUM(F14:I14)</f>
        <v>4917593.16</v>
      </c>
      <c r="K14" s="41"/>
      <c r="M14" s="16"/>
    </row>
    <row r="15" customFormat="false" ht="14.65" hidden="false" customHeight="false" outlineLevel="0" collapsed="false">
      <c r="A15" s="46" t="s">
        <v>23</v>
      </c>
      <c r="B15" s="46" t="n">
        <f aca="false">'ist. compr.'!A43</f>
        <v>42</v>
      </c>
      <c r="C15" s="46" t="n">
        <f aca="false">'ist. compr.'!AD44</f>
        <v>3156</v>
      </c>
      <c r="D15" s="46" t="n">
        <f aca="false">'ist. compr.'!AG44</f>
        <v>765</v>
      </c>
      <c r="E15" s="46" t="n">
        <f aca="false">'ist. compr.'!AH44</f>
        <v>3921</v>
      </c>
      <c r="F15" s="26" t="n">
        <f aca="false">'ist. compr.'!AI44</f>
        <v>864961.41</v>
      </c>
      <c r="G15" s="26" t="n">
        <f aca="false">'ist. compr.'!AJ44</f>
        <v>401243.03</v>
      </c>
      <c r="H15" s="26" t="n">
        <f aca="false">'ist. compr.'!AK44</f>
        <v>490027.16</v>
      </c>
      <c r="I15" s="26" t="n">
        <f aca="false">'ist. compr.'!AL44</f>
        <v>4915.74</v>
      </c>
      <c r="J15" s="26" t="n">
        <f aca="false">SUM(F15:I15)</f>
        <v>1761147.34</v>
      </c>
      <c r="K15" s="41"/>
      <c r="M15" s="16"/>
    </row>
    <row r="16" customFormat="false" ht="14.65" hidden="false" customHeight="false" outlineLevel="0" collapsed="false">
      <c r="A16" s="46" t="s">
        <v>24</v>
      </c>
      <c r="B16" s="46" t="n">
        <f aca="false">medie!A58</f>
        <v>57</v>
      </c>
      <c r="C16" s="46" t="n">
        <f aca="false">medie!Q59</f>
        <v>3070</v>
      </c>
      <c r="D16" s="46" t="n">
        <f aca="false">medie!T59</f>
        <v>666</v>
      </c>
      <c r="E16" s="46" t="n">
        <f aca="false">medie!U59</f>
        <v>3736</v>
      </c>
      <c r="F16" s="26" t="n">
        <f aca="false">medie!V59</f>
        <v>653720.32</v>
      </c>
      <c r="G16" s="26" t="n">
        <f aca="false">medie!W59</f>
        <v>254122.61</v>
      </c>
      <c r="H16" s="26" t="n">
        <f aca="false">medie!X59</f>
        <v>456719.21</v>
      </c>
      <c r="I16" s="26" t="n">
        <f aca="false">medie!Y59</f>
        <v>6846.16</v>
      </c>
      <c r="J16" s="26" t="n">
        <f aca="false">SUM(F16:I16)</f>
        <v>1371408.3</v>
      </c>
      <c r="K16" s="41"/>
      <c r="M16" s="16"/>
    </row>
    <row r="17" customFormat="false" ht="14.65" hidden="false" customHeight="false" outlineLevel="0" collapsed="false">
      <c r="A17" s="46" t="s">
        <v>25</v>
      </c>
      <c r="B17" s="46" t="n">
        <f aca="false">classica!A18</f>
        <v>17</v>
      </c>
      <c r="C17" s="46" t="n">
        <f aca="false">classica!N19</f>
        <v>1334</v>
      </c>
      <c r="D17" s="46" t="n">
        <f aca="false">classica!Q19</f>
        <v>353</v>
      </c>
      <c r="E17" s="46" t="n">
        <f aca="false">classica!R19</f>
        <v>1687</v>
      </c>
      <c r="F17" s="26" t="n">
        <f aca="false">classica!S19</f>
        <v>256232.95</v>
      </c>
      <c r="G17" s="26" t="n">
        <f aca="false">classica!T19</f>
        <v>73277.6</v>
      </c>
      <c r="H17" s="26" t="n">
        <f aca="false">classica!U19</f>
        <v>169676.33</v>
      </c>
      <c r="I17" s="26" t="n">
        <f aca="false">classica!V19</f>
        <v>172.86</v>
      </c>
      <c r="J17" s="26" t="n">
        <f aca="false">SUM(F17:I17)</f>
        <v>499359.74</v>
      </c>
      <c r="K17" s="41"/>
      <c r="M17" s="16"/>
    </row>
    <row r="18" customFormat="false" ht="14.65" hidden="false" customHeight="false" outlineLevel="0" collapsed="false">
      <c r="A18" s="46" t="s">
        <v>26</v>
      </c>
      <c r="B18" s="46" t="n">
        <f aca="false">tecnica!A18</f>
        <v>17</v>
      </c>
      <c r="C18" s="46" t="n">
        <f aca="false">tecnica!Q19</f>
        <v>1707</v>
      </c>
      <c r="D18" s="46" t="n">
        <f aca="false">tecnica!U19</f>
        <v>583</v>
      </c>
      <c r="E18" s="46" t="n">
        <f aca="false">tecnica!V19</f>
        <v>2290</v>
      </c>
      <c r="F18" s="26" t="n">
        <f aca="false">tecnica!W19</f>
        <v>241795.71</v>
      </c>
      <c r="G18" s="26" t="n">
        <f aca="false">tecnica!X19</f>
        <v>174875.07</v>
      </c>
      <c r="H18" s="26" t="n">
        <f aca="false">tecnica!Y19</f>
        <v>179965.1</v>
      </c>
      <c r="I18" s="26" t="n">
        <f aca="false">tecnica!Z19</f>
        <v>3706.52</v>
      </c>
      <c r="J18" s="26" t="n">
        <f aca="false">SUM(F18:I18)</f>
        <v>600342.4</v>
      </c>
      <c r="K18" s="41"/>
      <c r="M18" s="16"/>
    </row>
    <row r="19" customFormat="false" ht="14.65" hidden="false" customHeight="false" outlineLevel="0" collapsed="false">
      <c r="A19" s="46" t="s">
        <v>27</v>
      </c>
      <c r="B19" s="46" t="n">
        <f aca="false">'ist. unificati'!A10</f>
        <v>9</v>
      </c>
      <c r="C19" s="46" t="n">
        <f aca="false">'ist. unificati'!O11</f>
        <v>767</v>
      </c>
      <c r="D19" s="46" t="n">
        <f aca="false">'ist. unificati'!R11</f>
        <v>294</v>
      </c>
      <c r="E19" s="46" t="n">
        <f aca="false">'ist. unificati'!S11</f>
        <v>1061</v>
      </c>
      <c r="F19" s="26" t="n">
        <f aca="false">'ist. unificati'!T11</f>
        <v>155547.86</v>
      </c>
      <c r="G19" s="26" t="n">
        <f aca="false">'ist. unificati'!U11</f>
        <v>86632.25</v>
      </c>
      <c r="H19" s="26" t="n">
        <f aca="false">'ist. unificati'!V11</f>
        <v>74715.76</v>
      </c>
      <c r="I19" s="26" t="n">
        <f aca="false">'ist. unificati'!W11</f>
        <v>494.1</v>
      </c>
      <c r="J19" s="26" t="n">
        <f aca="false">SUM(F19:I19)</f>
        <v>317389.97</v>
      </c>
      <c r="K19" s="41"/>
      <c r="M19" s="16"/>
    </row>
    <row r="20" customFormat="false" ht="14.65" hidden="false" customHeight="false" outlineLevel="0" collapsed="false">
      <c r="A20" s="46" t="s">
        <v>28</v>
      </c>
      <c r="B20" s="46" t="n">
        <f aca="false">professionale!A11</f>
        <v>10</v>
      </c>
      <c r="C20" s="46" t="n">
        <f aca="false">professionale!N12</f>
        <v>1292</v>
      </c>
      <c r="D20" s="46" t="n">
        <f aca="false">professionale!Q12</f>
        <v>447</v>
      </c>
      <c r="E20" s="46" t="n">
        <f aca="false">professionale!R12</f>
        <v>1739</v>
      </c>
      <c r="F20" s="26" t="n">
        <f aca="false">professionale!S12</f>
        <v>238547.36</v>
      </c>
      <c r="G20" s="26" t="n">
        <f aca="false">professionale!T12</f>
        <v>157594.45</v>
      </c>
      <c r="H20" s="26" t="n">
        <f aca="false">professionale!U12</f>
        <v>137039.75</v>
      </c>
      <c r="I20" s="26" t="n">
        <f aca="false">professionale!V12</f>
        <v>1194.44</v>
      </c>
      <c r="J20" s="26" t="n">
        <f aca="false">SUM(F20:I20)</f>
        <v>534376</v>
      </c>
      <c r="K20" s="41"/>
      <c r="M20" s="16"/>
    </row>
    <row r="21" customFormat="false" ht="14.65" hidden="false" customHeight="false" outlineLevel="0" collapsed="false">
      <c r="A21" s="46" t="s">
        <v>29</v>
      </c>
      <c r="B21" s="46" t="n">
        <f aca="false">artistica!A4</f>
        <v>3</v>
      </c>
      <c r="C21" s="46" t="n">
        <f aca="false">artistica!T5</f>
        <v>352</v>
      </c>
      <c r="D21" s="46" t="n">
        <f aca="false">artistica!W5</f>
        <v>99</v>
      </c>
      <c r="E21" s="46" t="n">
        <f aca="false">artistica!X5</f>
        <v>451</v>
      </c>
      <c r="F21" s="26" t="n">
        <f aca="false">artistica!Y5</f>
        <v>56836.11</v>
      </c>
      <c r="G21" s="26" t="n">
        <f aca="false">artistica!Z5</f>
        <v>24844.29</v>
      </c>
      <c r="H21" s="26" t="n">
        <f aca="false">artistica!AA5</f>
        <v>47206.1</v>
      </c>
      <c r="I21" s="26" t="n">
        <f aca="false">artistica!AB5</f>
        <v>679.04</v>
      </c>
      <c r="J21" s="26" t="n">
        <f aca="false">SUM(F21:I21)</f>
        <v>129565.54</v>
      </c>
      <c r="K21" s="41"/>
      <c r="M21" s="16"/>
    </row>
    <row r="22" customFormat="false" ht="14.65" hidden="false" customHeight="false" outlineLevel="0" collapsed="false">
      <c r="A22" s="47" t="s">
        <v>30</v>
      </c>
      <c r="B22" s="47" t="n">
        <f aca="false">convitto!A3</f>
        <v>2</v>
      </c>
      <c r="C22" s="46" t="n">
        <f aca="false">convitto!AE4</f>
        <v>119</v>
      </c>
      <c r="D22" s="46" t="n">
        <f aca="false">convitto!AH4</f>
        <v>74</v>
      </c>
      <c r="E22" s="46" t="n">
        <f aca="false">convitto!AI4</f>
        <v>193</v>
      </c>
      <c r="F22" s="26" t="n">
        <f aca="false">convitto!AJ4</f>
        <v>49507.71</v>
      </c>
      <c r="G22" s="26" t="n">
        <f aca="false">convitto!AK4</f>
        <v>32507.83</v>
      </c>
      <c r="H22" s="26" t="n">
        <f aca="false">convitto!AL4</f>
        <v>62842.38</v>
      </c>
      <c r="I22" s="26" t="n">
        <f aca="false">convitto!AM4</f>
        <v>3110.01</v>
      </c>
      <c r="J22" s="26" t="n">
        <f aca="false">SUM(F22:I22)</f>
        <v>147967.93</v>
      </c>
      <c r="K22" s="41"/>
      <c r="M22" s="16"/>
    </row>
    <row r="23" s="51" customFormat="true" ht="14.65" hidden="false" customHeight="false" outlineLevel="0" collapsed="false">
      <c r="A23" s="48" t="s">
        <v>12</v>
      </c>
      <c r="B23" s="49" t="n">
        <f aca="false">SUM(B14:B22)</f>
        <v>227</v>
      </c>
      <c r="C23" s="49" t="n">
        <f aca="false">SUM(C14:C22)</f>
        <v>18152</v>
      </c>
      <c r="D23" s="49" t="n">
        <f aca="false">SUM(D14:D22)</f>
        <v>4669</v>
      </c>
      <c r="E23" s="49" t="n">
        <f aca="false">SUM(E14:E22)</f>
        <v>22821</v>
      </c>
      <c r="F23" s="50" t="n">
        <f aca="false">SUM(F14:F22)</f>
        <v>5048744.73</v>
      </c>
      <c r="G23" s="50" t="n">
        <f aca="false">SUM(G14:G22)</f>
        <v>2102326.98</v>
      </c>
      <c r="H23" s="50" t="n">
        <f aca="false">SUM(H14:H22)</f>
        <v>3088419.25</v>
      </c>
      <c r="I23" s="50" t="n">
        <f aca="false">SUM(I14:I22)</f>
        <v>39659.42</v>
      </c>
      <c r="J23" s="50" t="n">
        <f aca="false">SUM(J14:J22)</f>
        <v>10279150.38</v>
      </c>
      <c r="K23" s="41"/>
      <c r="L23" s="1"/>
      <c r="M23" s="16"/>
    </row>
    <row r="24" s="51" customFormat="true" ht="17" hidden="false" customHeight="false" outlineLevel="0" collapsed="false">
      <c r="A24" s="52"/>
      <c r="B24" s="15" t="s">
        <v>31</v>
      </c>
      <c r="C24" s="15"/>
      <c r="D24" s="15"/>
      <c r="E24" s="53"/>
      <c r="F24" s="54"/>
      <c r="G24" s="54"/>
      <c r="H24" s="54"/>
      <c r="I24" s="55"/>
      <c r="J24" s="55"/>
      <c r="K24" s="41"/>
      <c r="L24" s="1"/>
      <c r="M24" s="16"/>
    </row>
    <row r="25" s="51" customFormat="true" ht="14.65" hidden="false" customHeight="false" outlineLevel="0" collapsed="false">
      <c r="A25" s="42" t="s">
        <v>32</v>
      </c>
      <c r="B25" s="8" t="e">
        <f aca="false">F5</f>
        <v>#NAME?</v>
      </c>
      <c r="C25" s="8" t="e">
        <f aca="false">G5</f>
        <v>#NAME?</v>
      </c>
      <c r="D25" s="8" t="e">
        <f aca="false">H5</f>
        <v>#NAME?</v>
      </c>
      <c r="E25" s="56"/>
      <c r="F25" s="56"/>
      <c r="G25" s="56"/>
      <c r="H25" s="54"/>
      <c r="I25" s="55"/>
      <c r="J25" s="55"/>
      <c r="K25" s="41"/>
      <c r="L25" s="1"/>
      <c r="M25" s="16"/>
    </row>
    <row r="26" s="51" customFormat="true" ht="14.65" hidden="false" customHeight="false" outlineLevel="0" collapsed="false">
      <c r="A26" s="46" t="s">
        <v>22</v>
      </c>
      <c r="B26" s="26" t="e">
        <f aca="false">'direzioni didattiche'!AG72</f>
        <v>#NAME?</v>
      </c>
      <c r="C26" s="26" t="e">
        <f aca="false">'direzioni didattiche'!AH72</f>
        <v>#NAME?</v>
      </c>
      <c r="D26" s="26" t="e">
        <f aca="false">'direzioni didattiche'!AI72</f>
        <v>#NAME?</v>
      </c>
      <c r="E26" s="56"/>
      <c r="F26" s="54"/>
      <c r="G26" s="54"/>
      <c r="H26" s="54"/>
      <c r="I26" s="55"/>
      <c r="J26" s="55"/>
      <c r="K26" s="41"/>
      <c r="L26" s="1"/>
      <c r="M26" s="16"/>
    </row>
    <row r="27" s="51" customFormat="true" ht="14.65" hidden="false" customHeight="false" outlineLevel="0" collapsed="false">
      <c r="A27" s="46" t="s">
        <v>23</v>
      </c>
      <c r="B27" s="26" t="e">
        <f aca="false">'ist. compr.'!AN44</f>
        <v>#NAME?</v>
      </c>
      <c r="C27" s="26" t="e">
        <f aca="false">'ist. compr.'!AO44</f>
        <v>#NAME?</v>
      </c>
      <c r="D27" s="26" t="e">
        <f aca="false">'ist. compr.'!AP44</f>
        <v>#NAME?</v>
      </c>
      <c r="E27" s="56"/>
      <c r="F27" s="54"/>
      <c r="G27" s="54"/>
      <c r="H27" s="54"/>
      <c r="I27" s="55"/>
      <c r="J27" s="55"/>
      <c r="K27" s="41"/>
      <c r="L27" s="1"/>
      <c r="M27" s="16"/>
    </row>
    <row r="28" s="51" customFormat="true" ht="14.65" hidden="false" customHeight="false" outlineLevel="0" collapsed="false">
      <c r="A28" s="46" t="s">
        <v>24</v>
      </c>
      <c r="B28" s="26" t="e">
        <f aca="false">medie!AA59</f>
        <v>#NAME?</v>
      </c>
      <c r="C28" s="26" t="e">
        <f aca="false">medie!AB59</f>
        <v>#NAME?</v>
      </c>
      <c r="D28" s="26" t="e">
        <f aca="false">medie!AC59</f>
        <v>#NAME?</v>
      </c>
      <c r="E28" s="56"/>
      <c r="F28" s="54"/>
      <c r="G28" s="54"/>
      <c r="H28" s="54"/>
      <c r="I28" s="55"/>
      <c r="J28" s="55"/>
      <c r="K28" s="41"/>
      <c r="L28" s="1"/>
      <c r="M28" s="16"/>
    </row>
    <row r="29" s="51" customFormat="true" ht="14.65" hidden="false" customHeight="false" outlineLevel="0" collapsed="false">
      <c r="A29" s="26" t="s">
        <v>25</v>
      </c>
      <c r="B29" s="26" t="e">
        <f aca="false">classica!X19</f>
        <v>#NAME?</v>
      </c>
      <c r="C29" s="26" t="e">
        <f aca="false">classica!Y19</f>
        <v>#NAME?</v>
      </c>
      <c r="D29" s="26" t="e">
        <f aca="false">classica!Z19</f>
        <v>#NAME?</v>
      </c>
      <c r="E29" s="56"/>
      <c r="F29" s="54"/>
      <c r="G29" s="54"/>
      <c r="H29" s="54"/>
      <c r="I29" s="55"/>
      <c r="J29" s="55"/>
      <c r="K29" s="41"/>
      <c r="L29" s="1"/>
      <c r="M29" s="16"/>
    </row>
    <row r="30" s="51" customFormat="true" ht="14.65" hidden="false" customHeight="false" outlineLevel="0" collapsed="false">
      <c r="A30" s="26" t="s">
        <v>26</v>
      </c>
      <c r="B30" s="26" t="e">
        <f aca="false">tecnica!AB19</f>
        <v>#NAME?</v>
      </c>
      <c r="C30" s="26" t="e">
        <f aca="false">tecnica!AC19</f>
        <v>#NAME?</v>
      </c>
      <c r="D30" s="26" t="e">
        <f aca="false">tecnica!AD19</f>
        <v>#NAME?</v>
      </c>
      <c r="E30" s="56"/>
      <c r="F30" s="54"/>
      <c r="G30" s="54"/>
      <c r="H30" s="54"/>
      <c r="I30" s="55"/>
      <c r="J30" s="55"/>
      <c r="K30" s="41"/>
      <c r="L30" s="1"/>
      <c r="M30" s="16"/>
    </row>
    <row r="31" s="51" customFormat="true" ht="14.65" hidden="false" customHeight="false" outlineLevel="0" collapsed="false">
      <c r="A31" s="26" t="s">
        <v>27</v>
      </c>
      <c r="B31" s="26" t="e">
        <f aca="false">'ist. unificati'!Y11</f>
        <v>#NAME?</v>
      </c>
      <c r="C31" s="26" t="e">
        <f aca="false">'ist. unificati'!Z11</f>
        <v>#NAME?</v>
      </c>
      <c r="D31" s="26" t="e">
        <f aca="false">'ist. unificati'!AA11</f>
        <v>#NAME?</v>
      </c>
      <c r="E31" s="56"/>
      <c r="F31" s="54"/>
      <c r="G31" s="54"/>
      <c r="H31" s="54"/>
      <c r="I31" s="55"/>
      <c r="J31" s="55"/>
      <c r="K31" s="41"/>
      <c r="L31" s="1"/>
      <c r="M31" s="16"/>
    </row>
    <row r="32" s="51" customFormat="true" ht="14.65" hidden="false" customHeight="false" outlineLevel="0" collapsed="false">
      <c r="A32" s="26" t="s">
        <v>28</v>
      </c>
      <c r="B32" s="26" t="e">
        <f aca="false">professionale!X12</f>
        <v>#NAME?</v>
      </c>
      <c r="C32" s="26" t="e">
        <f aca="false">professionale!Y12</f>
        <v>#NAME?</v>
      </c>
      <c r="D32" s="26" t="e">
        <f aca="false">professionale!Z12</f>
        <v>#NAME?</v>
      </c>
      <c r="E32" s="56"/>
      <c r="F32" s="54"/>
      <c r="G32" s="54"/>
      <c r="H32" s="54"/>
      <c r="I32" s="55"/>
      <c r="J32" s="55"/>
      <c r="K32" s="41"/>
      <c r="L32" s="1"/>
      <c r="M32" s="16"/>
    </row>
    <row r="33" s="51" customFormat="true" ht="14.65" hidden="false" customHeight="false" outlineLevel="0" collapsed="false">
      <c r="A33" s="26" t="s">
        <v>29</v>
      </c>
      <c r="B33" s="26" t="e">
        <f aca="false">artistica!AD5</f>
        <v>#NAME?</v>
      </c>
      <c r="C33" s="26" t="e">
        <f aca="false">artistica!AE5</f>
        <v>#NAME?</v>
      </c>
      <c r="D33" s="26" t="e">
        <f aca="false">artistica!AF5</f>
        <v>#NAME?</v>
      </c>
      <c r="E33" s="56"/>
      <c r="F33" s="54"/>
      <c r="G33" s="54"/>
      <c r="H33" s="54"/>
      <c r="I33" s="55"/>
      <c r="J33" s="55"/>
      <c r="K33" s="41"/>
      <c r="L33" s="1"/>
      <c r="M33" s="16"/>
    </row>
    <row r="34" s="51" customFormat="true" ht="14.65" hidden="false" customHeight="false" outlineLevel="0" collapsed="false">
      <c r="A34" s="26" t="s">
        <v>30</v>
      </c>
      <c r="B34" s="26" t="e">
        <f aca="false">convitto!AO4</f>
        <v>#NAME?</v>
      </c>
      <c r="C34" s="26" t="e">
        <f aca="false">convitto!AP4</f>
        <v>#NAME?</v>
      </c>
      <c r="D34" s="26" t="e">
        <f aca="false">convitto!AQ4</f>
        <v>#NAME?</v>
      </c>
      <c r="E34" s="56"/>
      <c r="F34" s="54"/>
      <c r="G34" s="54"/>
      <c r="H34" s="54"/>
      <c r="I34" s="55"/>
      <c r="J34" s="55"/>
      <c r="K34" s="41"/>
      <c r="L34" s="1"/>
      <c r="M34" s="16"/>
    </row>
    <row r="35" s="51" customFormat="true" ht="14.65" hidden="false" customHeight="false" outlineLevel="0" collapsed="false">
      <c r="A35" s="26" t="s">
        <v>12</v>
      </c>
      <c r="B35" s="26" t="e">
        <f aca="false">SUM(B26:B34)</f>
        <v>#NAME?</v>
      </c>
      <c r="C35" s="26" t="e">
        <f aca="false">SUM(C26:C34)</f>
        <v>#NAME?</v>
      </c>
      <c r="D35" s="57" t="e">
        <f aca="false">SUM(D26:D34)</f>
        <v>#NAME?</v>
      </c>
      <c r="E35" s="56"/>
      <c r="F35" s="58"/>
      <c r="G35" s="58"/>
      <c r="H35" s="54"/>
      <c r="I35" s="55"/>
      <c r="J35" s="55"/>
      <c r="K35" s="41"/>
      <c r="L35" s="1"/>
      <c r="M35" s="16"/>
    </row>
    <row r="36" customFormat="false" ht="14.6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59"/>
      <c r="I36" s="59"/>
      <c r="J36" s="41"/>
      <c r="K36" s="41"/>
      <c r="M36" s="16"/>
    </row>
    <row r="37" customFormat="false" ht="114.75" hidden="false" customHeight="true" outlineLevel="0" collapsed="false">
      <c r="A37" s="60" t="s">
        <v>32</v>
      </c>
      <c r="B37" s="61" t="s">
        <v>34</v>
      </c>
      <c r="C37" s="61" t="s">
        <v>35</v>
      </c>
      <c r="D37" s="62" t="s">
        <v>36</v>
      </c>
      <c r="E37" s="63" t="s">
        <v>37</v>
      </c>
      <c r="F37" s="63" t="s">
        <v>38</v>
      </c>
      <c r="G37" s="64" t="s">
        <v>39</v>
      </c>
      <c r="H37" s="65" t="s">
        <v>40</v>
      </c>
      <c r="I37" s="66" t="s">
        <v>41</v>
      </c>
      <c r="J37" s="41"/>
      <c r="K37" s="41"/>
    </row>
    <row r="38" s="69" customFormat="true" ht="14.65" hidden="false" customHeight="false" outlineLevel="0" collapsed="false">
      <c r="A38" s="57" t="s">
        <v>42</v>
      </c>
      <c r="B38" s="67" t="e">
        <f aca="false"/>
        <v>#NAME?</v>
      </c>
      <c r="C38" s="67" t="e">
        <f aca="false"/>
        <v>#NAME?</v>
      </c>
      <c r="D38" s="68" t="e">
        <f aca="false"/>
        <v>#NAME?</v>
      </c>
      <c r="E38" s="68" t="e">
        <f aca="false"/>
        <v>#NAME?</v>
      </c>
      <c r="F38" s="68" t="e">
        <f aca="false"/>
        <v>#NAME?</v>
      </c>
      <c r="G38" s="68" t="e">
        <f aca="false"/>
        <v>#NAME?</v>
      </c>
      <c r="H38" s="12" t="e">
        <f aca="false"/>
        <v>#NAME?</v>
      </c>
      <c r="I38" s="12" t="e">
        <f aca="false"/>
        <v>#NAME?</v>
      </c>
      <c r="J38" s="41"/>
      <c r="K38" s="41"/>
      <c r="L38" s="1"/>
      <c r="M38" s="1"/>
      <c r="N38" s="1"/>
      <c r="O38" s="1"/>
    </row>
    <row r="39" s="69" customFormat="true" ht="14.65" hidden="false" customHeight="false" outlineLevel="0" collapsed="false">
      <c r="A39" s="13" t="s">
        <v>43</v>
      </c>
      <c r="B39" s="68" t="e">
        <f aca="false"/>
        <v>#NAME?</v>
      </c>
      <c r="C39" s="70" t="e">
        <f aca="false"/>
        <v>#NAME?</v>
      </c>
      <c r="D39" s="70" t="e">
        <f aca="false"/>
        <v>#NAME?</v>
      </c>
      <c r="E39" s="70" t="e">
        <f aca="false"/>
        <v>#NAME?</v>
      </c>
      <c r="F39" s="70" t="e">
        <f aca="false"/>
        <v>#NAME?</v>
      </c>
      <c r="G39" s="12" t="e">
        <f aca="false"/>
        <v>#NAME?</v>
      </c>
      <c r="H39" s="12" t="e">
        <f aca="false"/>
        <v>#NAME?</v>
      </c>
      <c r="I39" s="12" t="e">
        <f aca="false"/>
        <v>#NAME?</v>
      </c>
      <c r="J39" s="41"/>
      <c r="K39" s="41"/>
      <c r="L39" s="1"/>
      <c r="M39" s="1"/>
      <c r="N39" s="1"/>
      <c r="O39" s="1"/>
    </row>
    <row r="40" s="69" customFormat="true" ht="14.65" hidden="false" customHeight="false" outlineLevel="0" collapsed="false">
      <c r="A40" s="13" t="s">
        <v>44</v>
      </c>
      <c r="B40" s="68" t="e">
        <f aca="false"/>
        <v>#NAME?</v>
      </c>
      <c r="C40" s="70" t="e">
        <f aca="false"/>
        <v>#NAME?</v>
      </c>
      <c r="D40" s="70" t="e">
        <f aca="false"/>
        <v>#NAME?</v>
      </c>
      <c r="E40" s="70" t="e">
        <f aca="false"/>
        <v>#NAME?</v>
      </c>
      <c r="F40" s="70" t="e">
        <f aca="false"/>
        <v>#NAME?</v>
      </c>
      <c r="G40" s="12" t="e">
        <f aca="false"/>
        <v>#NAME?</v>
      </c>
      <c r="H40" s="12" t="e">
        <f aca="false"/>
        <v>#NAME?</v>
      </c>
      <c r="I40" s="12" t="e">
        <f aca="false"/>
        <v>#NAME?</v>
      </c>
      <c r="J40" s="41"/>
      <c r="K40" s="41"/>
      <c r="L40" s="1"/>
      <c r="M40" s="1"/>
      <c r="N40" s="1"/>
      <c r="O40" s="1"/>
    </row>
    <row r="41" s="69" customFormat="true" ht="14.65" hidden="false" customHeight="false" outlineLevel="0" collapsed="false">
      <c r="A41" s="13" t="s">
        <v>45</v>
      </c>
      <c r="B41" s="68" t="e">
        <f aca="false"/>
        <v>#NAME?</v>
      </c>
      <c r="C41" s="70" t="e">
        <f aca="false"/>
        <v>#NAME?</v>
      </c>
      <c r="D41" s="70" t="e">
        <f aca="false"/>
        <v>#NAME?</v>
      </c>
      <c r="E41" s="70" t="e">
        <f aca="false"/>
        <v>#NAME?</v>
      </c>
      <c r="F41" s="70" t="e">
        <f aca="false"/>
        <v>#NAME?</v>
      </c>
      <c r="G41" s="12" t="e">
        <f aca="false"/>
        <v>#NAME?</v>
      </c>
      <c r="H41" s="12" t="e">
        <f aca="false"/>
        <v>#NAME?</v>
      </c>
      <c r="I41" s="12" t="e">
        <f aca="false"/>
        <v>#NAME?</v>
      </c>
      <c r="J41" s="10"/>
      <c r="K41" s="10"/>
      <c r="L41" s="1"/>
      <c r="M41" s="1"/>
      <c r="N41" s="1"/>
      <c r="O41" s="1"/>
    </row>
    <row r="42" s="69" customFormat="true" ht="14.65" hidden="false" customHeight="false" outlineLevel="0" collapsed="false">
      <c r="A42" s="13" t="s">
        <v>46</v>
      </c>
      <c r="B42" s="71" t="e">
        <f aca="false"/>
        <v>#NAME?</v>
      </c>
      <c r="C42" s="70" t="e">
        <f aca="false"/>
        <v>#NAME?</v>
      </c>
      <c r="D42" s="70" t="e">
        <f aca="false"/>
        <v>#NAME?</v>
      </c>
      <c r="E42" s="70" t="e">
        <f aca="false"/>
        <v>#NAME?</v>
      </c>
      <c r="F42" s="72" t="e">
        <f aca="false"/>
        <v>#NAME?</v>
      </c>
      <c r="G42" s="70" t="e">
        <f aca="false"/>
        <v>#NAME?</v>
      </c>
      <c r="H42" s="12" t="e">
        <f aca="false"/>
        <v>#NAME?</v>
      </c>
      <c r="I42" s="12" t="e">
        <f aca="false"/>
        <v>#NAME?</v>
      </c>
      <c r="J42" s="41"/>
      <c r="K42" s="10"/>
      <c r="L42" s="1"/>
      <c r="M42" s="1"/>
      <c r="N42" s="1"/>
      <c r="O42" s="1"/>
    </row>
    <row r="43" s="69" customFormat="true" ht="14.65" hidden="false" customHeight="false" outlineLevel="0" collapsed="false">
      <c r="A43" s="13" t="s">
        <v>47</v>
      </c>
      <c r="B43" s="71" t="e">
        <f aca="false"/>
        <v>#NAME?</v>
      </c>
      <c r="C43" s="70" t="e">
        <f aca="false"/>
        <v>#NAME?</v>
      </c>
      <c r="D43" s="70" t="e">
        <f aca="false"/>
        <v>#NAME?</v>
      </c>
      <c r="E43" s="70" t="e">
        <f aca="false"/>
        <v>#NAME?</v>
      </c>
      <c r="F43" s="72" t="e">
        <f aca="false"/>
        <v>#NAME?</v>
      </c>
      <c r="G43" s="70" t="e">
        <f aca="false"/>
        <v>#NAME?</v>
      </c>
      <c r="H43" s="12" t="e">
        <f aca="false"/>
        <v>#NAME?</v>
      </c>
      <c r="I43" s="12" t="e">
        <f aca="false"/>
        <v>#NAME?</v>
      </c>
      <c r="J43" s="10"/>
      <c r="K43" s="10"/>
      <c r="L43" s="1"/>
      <c r="M43" s="1"/>
      <c r="N43" s="1"/>
      <c r="O43" s="1"/>
    </row>
    <row r="44" s="69" customFormat="true" ht="14.65" hidden="false" customHeight="false" outlineLevel="0" collapsed="false">
      <c r="A44" s="13" t="s">
        <v>48</v>
      </c>
      <c r="B44" s="71" t="e">
        <f aca="false"/>
        <v>#NAME?</v>
      </c>
      <c r="C44" s="70" t="e">
        <f aca="false"/>
        <v>#NAME?</v>
      </c>
      <c r="D44" s="70" t="e">
        <f aca="false"/>
        <v>#NAME?</v>
      </c>
      <c r="E44" s="70" t="e">
        <f aca="false"/>
        <v>#NAME?</v>
      </c>
      <c r="F44" s="72" t="e">
        <f aca="false"/>
        <v>#NAME?</v>
      </c>
      <c r="G44" s="70" t="e">
        <f aca="false"/>
        <v>#NAME?</v>
      </c>
      <c r="H44" s="70" t="e">
        <f aca="false"/>
        <v>#NAME?</v>
      </c>
      <c r="I44" s="70" t="e">
        <f aca="false"/>
        <v>#NAME?</v>
      </c>
      <c r="J44" s="10"/>
      <c r="K44" s="10"/>
      <c r="L44" s="1"/>
      <c r="M44" s="1"/>
      <c r="N44" s="1"/>
      <c r="O44" s="1"/>
    </row>
    <row r="45" s="69" customFormat="true" ht="14.65" hidden="false" customHeight="false" outlineLevel="0" collapsed="false">
      <c r="A45" s="13" t="s">
        <v>49</v>
      </c>
      <c r="B45" s="71" t="e">
        <f aca="false"/>
        <v>#NAME?</v>
      </c>
      <c r="C45" s="70" t="e">
        <f aca="false"/>
        <v>#NAME?</v>
      </c>
      <c r="D45" s="70" t="e">
        <f aca="false"/>
        <v>#NAME?</v>
      </c>
      <c r="E45" s="70" t="e">
        <f aca="false"/>
        <v>#NAME?</v>
      </c>
      <c r="F45" s="72" t="e">
        <f aca="false"/>
        <v>#NAME?</v>
      </c>
      <c r="G45" s="70" t="e">
        <f aca="false"/>
        <v>#NAME?</v>
      </c>
      <c r="H45" s="70" t="e">
        <f aca="false"/>
        <v>#NAME?</v>
      </c>
      <c r="I45" s="70" t="e">
        <f aca="false"/>
        <v>#NAME?</v>
      </c>
      <c r="J45" s="10"/>
      <c r="K45" s="10"/>
      <c r="L45" s="1"/>
      <c r="M45" s="1"/>
      <c r="N45" s="1"/>
      <c r="O45" s="1"/>
    </row>
    <row r="46" s="69" customFormat="true" ht="14.65" hidden="false" customHeight="false" outlineLevel="0" collapsed="false">
      <c r="A46" s="13" t="s">
        <v>50</v>
      </c>
      <c r="B46" s="71" t="e">
        <f aca="false"/>
        <v>#NAME?</v>
      </c>
      <c r="C46" s="70" t="e">
        <f aca="false"/>
        <v>#NAME?</v>
      </c>
      <c r="D46" s="70" t="e">
        <f aca="false"/>
        <v>#NAME?</v>
      </c>
      <c r="E46" s="70" t="e">
        <f aca="false"/>
        <v>#NAME?</v>
      </c>
      <c r="F46" s="72" t="e">
        <f aca="false"/>
        <v>#NAME?</v>
      </c>
      <c r="G46" s="70" t="e">
        <f aca="false"/>
        <v>#NAME?</v>
      </c>
      <c r="H46" s="70" t="e">
        <f aca="false"/>
        <v>#NAME?</v>
      </c>
      <c r="I46" s="70" t="e">
        <f aca="false"/>
        <v>#NAME?</v>
      </c>
      <c r="J46" s="10"/>
      <c r="K46" s="10"/>
      <c r="L46" s="1"/>
      <c r="M46" s="1"/>
      <c r="N46" s="1"/>
      <c r="O46" s="1"/>
    </row>
  </sheetData>
  <mergeCells count="7">
    <mergeCell ref="B1:G1"/>
    <mergeCell ref="B4:E4"/>
    <mergeCell ref="F4:K4"/>
    <mergeCell ref="C12:E12"/>
    <mergeCell ref="F12:J12"/>
    <mergeCell ref="B24:D24"/>
    <mergeCell ref="A36:I36"/>
  </mergeCells>
  <printOptions headings="false" gridLines="false" gridLinesSet="true" horizontalCentered="true" verticalCentered="false"/>
  <pageMargins left="0" right="0" top="0.7875" bottom="0.7875" header="0.118055555555556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25"/>
    <col collapsed="false" customWidth="true" hidden="false" outlineLevel="0" max="2" min="2" style="73" width="14.25"/>
    <col collapsed="false" customWidth="true" hidden="false" outlineLevel="0" max="3" min="3" style="73" width="7.87"/>
    <col collapsed="false" customWidth="true" hidden="false" outlineLevel="0" max="4" min="4" style="73" width="13.62"/>
    <col collapsed="false" customWidth="true" hidden="false" outlineLevel="0" max="5" min="5" style="73" width="19.49"/>
    <col collapsed="false" customWidth="true" hidden="false" outlineLevel="1" max="6" min="6" style="51" width="7.12"/>
    <col collapsed="false" customWidth="true" hidden="false" outlineLevel="1" max="7" min="7" style="51" width="6.25"/>
    <col collapsed="false" customWidth="true" hidden="false" outlineLevel="1" max="8" min="8" style="51" width="5.61"/>
    <col collapsed="false" customWidth="true" hidden="false" outlineLevel="1" max="9" min="9" style="51" width="6.11"/>
    <col collapsed="false" customWidth="true" hidden="false" outlineLevel="1" max="10" min="10" style="51" width="5.61"/>
    <col collapsed="false" customWidth="true" hidden="false" outlineLevel="1" max="11" min="11" style="51" width="5.87"/>
    <col collapsed="false" customWidth="true" hidden="false" outlineLevel="1" max="14" min="12" style="51" width="7.12"/>
    <col collapsed="false" customWidth="true" hidden="false" outlineLevel="1" max="15" min="15" style="51" width="5.87"/>
    <col collapsed="false" customWidth="true" hidden="false" outlineLevel="1" max="16" min="16" style="51" width="5.99"/>
    <col collapsed="false" customWidth="true" hidden="false" outlineLevel="1" max="18" min="17" style="51" width="7.12"/>
    <col collapsed="false" customWidth="true" hidden="false" outlineLevel="1" max="19" min="19" style="51" width="5.99"/>
    <col collapsed="false" customWidth="true" hidden="false" outlineLevel="1" max="20" min="20" style="51" width="9.24"/>
    <col collapsed="false" customWidth="true" hidden="false" outlineLevel="1" max="21" min="21" style="51" width="5.99"/>
    <col collapsed="false" customWidth="true" hidden="false" outlineLevel="1" max="22" min="22" style="51" width="7.12"/>
    <col collapsed="false" customWidth="true" hidden="false" outlineLevel="1" max="23" min="23" style="51" width="6.11"/>
    <col collapsed="false" customWidth="true" hidden="false" outlineLevel="1" max="24" min="24" style="51" width="6.61"/>
    <col collapsed="false" customWidth="true" hidden="false" outlineLevel="1" max="25" min="25" style="73" width="5.11"/>
    <col collapsed="false" customWidth="true" hidden="false" outlineLevel="1" max="26" min="26" style="73" width="6.61"/>
    <col collapsed="false" customWidth="true" hidden="false" outlineLevel="1" max="27" min="27" style="73" width="8.12"/>
    <col collapsed="false" customWidth="true" hidden="false" outlineLevel="1" max="28" min="28" style="73" width="7.49"/>
    <col collapsed="false" customWidth="true" hidden="false" outlineLevel="1" max="29" min="29" style="73" width="8.61"/>
    <col collapsed="false" customWidth="true" hidden="false" outlineLevel="1" max="30" min="30" style="73" width="6.49"/>
    <col collapsed="false" customWidth="true" hidden="false" outlineLevel="1" max="31" min="31" style="73" width="7.12"/>
    <col collapsed="false" customWidth="true" hidden="false" outlineLevel="1" max="33" min="32" style="51" width="6.99"/>
    <col collapsed="false" customWidth="true" hidden="false" outlineLevel="1" max="34" min="34" style="73" width="7.12"/>
    <col collapsed="false" customWidth="true" hidden="false" outlineLevel="0" max="35" min="35" style="73" width="9.61"/>
    <col collapsed="false" customWidth="true" hidden="false" outlineLevel="1" max="36" min="36" style="76" width="11.61"/>
    <col collapsed="false" customWidth="true" hidden="false" outlineLevel="1" max="37" min="37" style="76" width="13.11"/>
    <col collapsed="false" customWidth="true" hidden="false" outlineLevel="1" max="38" min="38" style="76" width="12.37"/>
    <col collapsed="false" customWidth="true" hidden="false" outlineLevel="1" max="39" min="39" style="76" width="13.62"/>
    <col collapsed="false" customWidth="true" hidden="false" outlineLevel="0" max="40" min="40" style="73" width="11.75"/>
    <col collapsed="false" customWidth="true" hidden="false" outlineLevel="0" max="41" min="41" style="73" width="13.75"/>
    <col collapsed="false" customWidth="true" hidden="false" outlineLevel="0" max="42" min="42" style="73" width="12.11"/>
    <col collapsed="false" customWidth="true" hidden="false" outlineLevel="0" max="43" min="43" style="73" width="11.99"/>
    <col collapsed="false" customWidth="false" hidden="false" outlineLevel="0" max="257" min="44" style="73" width="8.99"/>
  </cols>
  <sheetData>
    <row r="1" s="89" customFormat="true" ht="96.75" hidden="false" customHeight="true" outlineLevel="0" collapsed="false">
      <c r="A1" s="77" t="s">
        <v>51</v>
      </c>
      <c r="B1" s="78" t="s">
        <v>52</v>
      </c>
      <c r="C1" s="78" t="s">
        <v>53</v>
      </c>
      <c r="D1" s="78" t="s">
        <v>54</v>
      </c>
      <c r="E1" s="78" t="s">
        <v>55</v>
      </c>
      <c r="F1" s="103" t="s">
        <v>62</v>
      </c>
      <c r="G1" s="103" t="s">
        <v>63</v>
      </c>
      <c r="H1" s="103" t="s">
        <v>64</v>
      </c>
      <c r="I1" s="103" t="s">
        <v>65</v>
      </c>
      <c r="J1" s="103" t="s">
        <v>66</v>
      </c>
      <c r="K1" s="81" t="s">
        <v>67</v>
      </c>
      <c r="L1" s="81" t="s">
        <v>68</v>
      </c>
      <c r="M1" s="82" t="s">
        <v>204</v>
      </c>
      <c r="N1" s="82" t="s">
        <v>205</v>
      </c>
      <c r="O1" s="82" t="s">
        <v>206</v>
      </c>
      <c r="P1" s="82" t="s">
        <v>207</v>
      </c>
      <c r="Q1" s="82" t="s">
        <v>208</v>
      </c>
      <c r="R1" s="82" t="s">
        <v>209</v>
      </c>
      <c r="S1" s="82" t="s">
        <v>319</v>
      </c>
      <c r="T1" s="83" t="s">
        <v>430</v>
      </c>
      <c r="U1" s="83" t="s">
        <v>543</v>
      </c>
      <c r="V1" s="83" t="s">
        <v>544</v>
      </c>
      <c r="W1" s="83" t="s">
        <v>545</v>
      </c>
      <c r="X1" s="116" t="s">
        <v>468</v>
      </c>
      <c r="Y1" s="83" t="s">
        <v>432</v>
      </c>
      <c r="Z1" s="108" t="s">
        <v>433</v>
      </c>
      <c r="AA1" s="83" t="s">
        <v>70</v>
      </c>
      <c r="AB1" s="84" t="s">
        <v>72</v>
      </c>
      <c r="AC1" s="84" t="s">
        <v>546</v>
      </c>
      <c r="AD1" s="84" t="s">
        <v>547</v>
      </c>
      <c r="AE1" s="83" t="s">
        <v>73</v>
      </c>
      <c r="AF1" s="85" t="s">
        <v>74</v>
      </c>
      <c r="AG1" s="85" t="s">
        <v>75</v>
      </c>
      <c r="AH1" s="43" t="s">
        <v>4</v>
      </c>
      <c r="AI1" s="87" t="s">
        <v>5</v>
      </c>
      <c r="AJ1" s="44" t="s">
        <v>17</v>
      </c>
      <c r="AK1" s="44" t="s">
        <v>18</v>
      </c>
      <c r="AL1" s="44" t="s">
        <v>19</v>
      </c>
      <c r="AM1" s="44" t="s">
        <v>20</v>
      </c>
      <c r="AN1" s="45" t="s">
        <v>21</v>
      </c>
      <c r="AO1" s="88" t="s">
        <v>76</v>
      </c>
      <c r="AP1" s="88" t="s">
        <v>77</v>
      </c>
      <c r="AQ1" s="88" t="s">
        <v>78</v>
      </c>
    </row>
    <row r="2" customFormat="false" ht="14.65" hidden="false" customHeight="false" outlineLevel="0" collapsed="false">
      <c r="A2" s="90" t="n">
        <v>1</v>
      </c>
      <c r="B2" s="90" t="s">
        <v>548</v>
      </c>
      <c r="C2" s="90"/>
      <c r="D2" s="90" t="s">
        <v>549</v>
      </c>
      <c r="E2" s="90" t="s">
        <v>136</v>
      </c>
      <c r="F2" s="46" t="n">
        <v>18</v>
      </c>
      <c r="G2" s="46" t="n">
        <v>0</v>
      </c>
      <c r="H2" s="46" t="n">
        <v>0</v>
      </c>
      <c r="I2" s="46" t="n">
        <v>0</v>
      </c>
      <c r="J2" s="46" t="n">
        <v>0</v>
      </c>
      <c r="K2" s="46"/>
      <c r="L2" s="46" t="n">
        <v>26</v>
      </c>
      <c r="M2" s="46" t="n">
        <v>21</v>
      </c>
      <c r="N2" s="46" t="n">
        <v>6</v>
      </c>
      <c r="O2" s="46" t="n">
        <v>0</v>
      </c>
      <c r="P2" s="46" t="n">
        <v>0</v>
      </c>
      <c r="Q2" s="46" t="n">
        <v>31</v>
      </c>
      <c r="R2" s="46" t="n">
        <v>18</v>
      </c>
      <c r="S2" s="46"/>
      <c r="T2" s="46" t="n">
        <v>32</v>
      </c>
      <c r="U2" s="46" t="n">
        <v>0</v>
      </c>
      <c r="V2" s="46" t="n">
        <v>18</v>
      </c>
      <c r="W2" s="46" t="n">
        <v>0</v>
      </c>
      <c r="X2" s="46" t="n">
        <v>16</v>
      </c>
      <c r="Y2" s="46"/>
      <c r="Z2" s="46" t="n">
        <v>20</v>
      </c>
      <c r="AA2" s="46" t="n">
        <f aca="false">F2+G2+H2+I2+J2+M2+N2+O2+P2+T2+U2+X2+Y2</f>
        <v>93</v>
      </c>
      <c r="AB2" s="46" t="n">
        <f aca="false">L2</f>
        <v>26</v>
      </c>
      <c r="AC2" s="46" t="n">
        <f aca="false">Q2+R2+S2</f>
        <v>49</v>
      </c>
      <c r="AD2" s="46" t="n">
        <f aca="false">V2+W2+Z2</f>
        <v>38</v>
      </c>
      <c r="AE2" s="46" t="n">
        <f aca="false">ROUND(AA2+(AB2/24)+(AC2/18)+(AD2/18),)</f>
        <v>99</v>
      </c>
      <c r="AF2" s="46" t="n">
        <v>47</v>
      </c>
      <c r="AG2" s="46" t="n">
        <v>7</v>
      </c>
      <c r="AH2" s="46" t="n">
        <f aca="false">AF2-AG2</f>
        <v>40</v>
      </c>
      <c r="AI2" s="91" t="n">
        <f aca="false">AE2+AH2</f>
        <v>139</v>
      </c>
      <c r="AJ2" s="93" t="n">
        <v>32530.54</v>
      </c>
      <c r="AK2" s="93" t="n">
        <v>27003.58</v>
      </c>
      <c r="AL2" s="93" t="n">
        <v>52178.68</v>
      </c>
      <c r="AM2" s="93" t="n">
        <v>1543</v>
      </c>
      <c r="AN2" s="93" t="n">
        <f aca="false">SUM(AJ2:AM2)</f>
        <v>113255.8</v>
      </c>
      <c r="AO2" s="92" t="e">
        <f aca="false">AI2*'Riepilogo '!$F$8/'Riepilogo '!$E$23</f>
        <v>#NAME?</v>
      </c>
      <c r="AP2" s="92" t="e">
        <f aca="false">AN2*'Riepilogo '!$G$8/'Riepilogo '!$J$23</f>
        <v>#NAME?</v>
      </c>
      <c r="AQ2" s="93" t="e">
        <f aca="false">ROUND(AO2+AP2,2)</f>
        <v>#NAME?</v>
      </c>
    </row>
    <row r="3" customFormat="false" ht="14.65" hidden="false" customHeight="false" outlineLevel="0" collapsed="false">
      <c r="A3" s="90" t="n">
        <v>2</v>
      </c>
      <c r="B3" s="90" t="s">
        <v>550</v>
      </c>
      <c r="C3" s="90"/>
      <c r="D3" s="90" t="s">
        <v>549</v>
      </c>
      <c r="E3" s="90" t="s">
        <v>186</v>
      </c>
      <c r="F3" s="46" t="n">
        <v>8</v>
      </c>
      <c r="G3" s="46" t="n">
        <v>0</v>
      </c>
      <c r="H3" s="46" t="n">
        <v>0</v>
      </c>
      <c r="I3" s="46" t="n">
        <v>1</v>
      </c>
      <c r="J3" s="46" t="n">
        <v>0</v>
      </c>
      <c r="K3" s="46"/>
      <c r="L3" s="46" t="n">
        <v>10</v>
      </c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 t="n">
        <v>11</v>
      </c>
      <c r="Y3" s="46"/>
      <c r="Z3" s="46"/>
      <c r="AA3" s="46" t="n">
        <f aca="false">F3+G3+H3+I3+J3+M3+N3+O3+P3+T3+U3+X3+Y3</f>
        <v>20</v>
      </c>
      <c r="AB3" s="46" t="n">
        <f aca="false">L3</f>
        <v>10</v>
      </c>
      <c r="AC3" s="46" t="n">
        <f aca="false">Q3+R3+S3</f>
        <v>0</v>
      </c>
      <c r="AD3" s="46" t="n">
        <f aca="false">V3+W3+Z3</f>
        <v>0</v>
      </c>
      <c r="AE3" s="46" t="n">
        <f aca="false">ROUND(AA3+(AB3/24)+(AC3/18)+(AD3/18),)</f>
        <v>20</v>
      </c>
      <c r="AF3" s="46" t="n">
        <v>34</v>
      </c>
      <c r="AG3" s="46" t="n">
        <v>0</v>
      </c>
      <c r="AH3" s="46" t="n">
        <f aca="false">AF3-AG3</f>
        <v>34</v>
      </c>
      <c r="AI3" s="91" t="n">
        <f aca="false">AE3+AH3</f>
        <v>54</v>
      </c>
      <c r="AJ3" s="93" t="n">
        <v>16977.17</v>
      </c>
      <c r="AK3" s="93" t="n">
        <v>5504.25</v>
      </c>
      <c r="AL3" s="93" t="n">
        <v>10663.7</v>
      </c>
      <c r="AM3" s="93" t="n">
        <v>1567.01</v>
      </c>
      <c r="AN3" s="93" t="n">
        <f aca="false">SUM(AJ3:AM3)</f>
        <v>34712.13</v>
      </c>
      <c r="AO3" s="92" t="e">
        <f aca="false">AI3*'Riepilogo '!$F$8/'Riepilogo '!$E$23</f>
        <v>#NAME?</v>
      </c>
      <c r="AP3" s="92" t="e">
        <f aca="false">AN3*'Riepilogo '!$G$8/'Riepilogo '!$J$23</f>
        <v>#NAME?</v>
      </c>
      <c r="AQ3" s="93" t="e">
        <f aca="false">ROUND(AO3+AP3,2)</f>
        <v>#NAME?</v>
      </c>
    </row>
    <row r="4" customFormat="false" ht="17" hidden="false" customHeight="false" outlineLevel="0" collapsed="false">
      <c r="A4" s="51"/>
      <c r="B4" s="97"/>
      <c r="C4" s="51"/>
      <c r="D4" s="51"/>
      <c r="E4" s="51"/>
      <c r="F4" s="98" t="n">
        <f aca="false">SUM(F2:F3)</f>
        <v>26</v>
      </c>
      <c r="G4" s="98" t="n">
        <f aca="false">SUM(G2:G3)</f>
        <v>0</v>
      </c>
      <c r="H4" s="98" t="n">
        <f aca="false">SUM(H2:H3)</f>
        <v>0</v>
      </c>
      <c r="I4" s="98" t="n">
        <f aca="false">SUM(I2:I3)</f>
        <v>1</v>
      </c>
      <c r="J4" s="98" t="n">
        <f aca="false">SUM(J2:J3)</f>
        <v>0</v>
      </c>
      <c r="K4" s="98" t="n">
        <f aca="false">SUM(K2:K3)</f>
        <v>0</v>
      </c>
      <c r="L4" s="98" t="n">
        <f aca="false">SUM(L2:L3)</f>
        <v>36</v>
      </c>
      <c r="M4" s="98" t="n">
        <f aca="false">SUM(M2:M3)</f>
        <v>21</v>
      </c>
      <c r="N4" s="98" t="n">
        <f aca="false">SUM(N2:N3)</f>
        <v>6</v>
      </c>
      <c r="O4" s="98" t="n">
        <f aca="false">SUM(O2:O3)</f>
        <v>0</v>
      </c>
      <c r="P4" s="98" t="n">
        <f aca="false">SUM(P2:P3)</f>
        <v>0</v>
      </c>
      <c r="Q4" s="98" t="n">
        <f aca="false">SUM(Q2:Q3)</f>
        <v>31</v>
      </c>
      <c r="R4" s="98" t="n">
        <f aca="false">SUM(R2:R3)</f>
        <v>18</v>
      </c>
      <c r="S4" s="98" t="n">
        <f aca="false">SUM(S2:S3)</f>
        <v>0</v>
      </c>
      <c r="T4" s="98" t="n">
        <f aca="false">SUM(T2:T3)</f>
        <v>32</v>
      </c>
      <c r="U4" s="98" t="n">
        <f aca="false">SUM(U2:U3)</f>
        <v>0</v>
      </c>
      <c r="V4" s="98" t="n">
        <f aca="false">SUM(V2:V3)</f>
        <v>18</v>
      </c>
      <c r="W4" s="98" t="n">
        <f aca="false">SUM(W2:W3)</f>
        <v>0</v>
      </c>
      <c r="X4" s="98" t="n">
        <f aca="false">SUM(X2:X3)</f>
        <v>27</v>
      </c>
      <c r="Y4" s="98" t="n">
        <f aca="false">SUM(Y2:Y3)</f>
        <v>0</v>
      </c>
      <c r="Z4" s="98" t="n">
        <f aca="false">SUM(Z2:Z3)</f>
        <v>20</v>
      </c>
      <c r="AA4" s="98" t="n">
        <f aca="false">SUM(AA2:AA3)</f>
        <v>113</v>
      </c>
      <c r="AB4" s="98" t="n">
        <f aca="false">SUM(AB2:AB3)</f>
        <v>36</v>
      </c>
      <c r="AC4" s="98" t="n">
        <f aca="false">SUM(AC2:AC3)</f>
        <v>49</v>
      </c>
      <c r="AD4" s="98" t="n">
        <f aca="false">SUM(AD2:AD3)</f>
        <v>38</v>
      </c>
      <c r="AE4" s="98" t="n">
        <f aca="false">SUM(AE2:AE3)</f>
        <v>119</v>
      </c>
      <c r="AF4" s="98" t="n">
        <f aca="false">SUM(AF2:AF3)</f>
        <v>81</v>
      </c>
      <c r="AG4" s="98" t="n">
        <f aca="false">SUM(AG2:AG3)</f>
        <v>7</v>
      </c>
      <c r="AH4" s="98" t="n">
        <f aca="false">SUM(AH2:AH3)</f>
        <v>74</v>
      </c>
      <c r="AI4" s="98" t="n">
        <f aca="false">SUM(AI2:AI3)</f>
        <v>193</v>
      </c>
      <c r="AJ4" s="99" t="n">
        <f aca="false">SUM(AJ2:AJ3)</f>
        <v>49507.71</v>
      </c>
      <c r="AK4" s="99" t="n">
        <f aca="false">SUM(AK2:AK3)</f>
        <v>32507.83</v>
      </c>
      <c r="AL4" s="99" t="n">
        <f aca="false">SUM(AL2:AL3)</f>
        <v>62842.38</v>
      </c>
      <c r="AM4" s="99" t="n">
        <f aca="false">SUM(AM2:AM3)</f>
        <v>3110.01</v>
      </c>
      <c r="AN4" s="99" t="n">
        <f aca="false">SUM(AN2:AN3)</f>
        <v>147967.93</v>
      </c>
      <c r="AO4" s="99" t="e">
        <f aca="false">SUM(AO2:AO3)</f>
        <v>#NAME?</v>
      </c>
      <c r="AP4" s="99" t="e">
        <f aca="false">SUM(AP2:AP3)</f>
        <v>#NAME?</v>
      </c>
      <c r="AQ4" s="99" t="e">
        <f aca="false">SUM(AQ2:AQ3)</f>
        <v>#NAME?</v>
      </c>
    </row>
    <row r="5" customFormat="false" ht="14.65" hidden="false" customHeight="false" outlineLevel="0" collapsed="false">
      <c r="A5" s="1"/>
      <c r="B5" s="1"/>
      <c r="C5" s="1"/>
      <c r="D5" s="1"/>
      <c r="E5" s="1"/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19"/>
      <c r="D16" s="120"/>
      <c r="E16" s="119"/>
    </row>
    <row r="24" customFormat="false" ht="17" hidden="false" customHeight="false" outlineLevel="0" collapsed="false"/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25"/>
    <col collapsed="false" customWidth="true" hidden="false" outlineLevel="0" max="2" min="2" style="73" width="13.75"/>
    <col collapsed="false" customWidth="true" hidden="false" outlineLevel="0" max="3" min="3" style="73" width="16.87"/>
    <col collapsed="false" customWidth="true" hidden="false" outlineLevel="0" max="4" min="4" style="73" width="18.11"/>
    <col collapsed="false" customWidth="true" hidden="false" outlineLevel="0" max="5" min="5" style="73" width="30.11"/>
    <col collapsed="false" customWidth="true" hidden="false" outlineLevel="1" max="12" min="6" style="74" width="7.12"/>
    <col collapsed="false" customWidth="true" hidden="false" outlineLevel="1" max="19" min="13" style="75" width="7.12"/>
    <col collapsed="false" customWidth="true" hidden="false" outlineLevel="1" max="23" min="20" style="75" width="10.99"/>
    <col collapsed="false" customWidth="true" hidden="false" outlineLevel="1" max="25" min="24" style="75" width="8.12"/>
    <col collapsed="false" customWidth="true" hidden="false" outlineLevel="1" max="26" min="26" style="75" width="10.99"/>
    <col collapsed="false" customWidth="true" hidden="false" outlineLevel="0" max="27" min="27" style="73" width="8.87"/>
    <col collapsed="false" customWidth="true" hidden="false" outlineLevel="1" max="28" min="28" style="76" width="12.37"/>
    <col collapsed="false" customWidth="true" hidden="false" outlineLevel="1" max="29" min="29" style="76" width="10.37"/>
    <col collapsed="false" customWidth="true" hidden="false" outlineLevel="1" max="30" min="30" style="76" width="12.61"/>
    <col collapsed="false" customWidth="true" hidden="false" outlineLevel="1" max="31" min="31" style="76" width="13.75"/>
    <col collapsed="false" customWidth="true" hidden="false" outlineLevel="0" max="32" min="32" style="73" width="13.24"/>
    <col collapsed="false" customWidth="true" hidden="false" outlineLevel="0" max="33" min="33" style="73" width="14.11"/>
    <col collapsed="false" customWidth="true" hidden="false" outlineLevel="0" max="34" min="34" style="73" width="13.62"/>
    <col collapsed="false" customWidth="true" hidden="false" outlineLevel="0" max="35" min="35" style="73" width="14.25"/>
    <col collapsed="false" customWidth="false" hidden="false" outlineLevel="0" max="257" min="36" style="73" width="8.99"/>
  </cols>
  <sheetData>
    <row r="1" s="89" customFormat="true" ht="77.25" hidden="false" customHeight="true" outlineLevel="0" collapsed="false">
      <c r="A1" s="77" t="s">
        <v>51</v>
      </c>
      <c r="B1" s="78" t="s">
        <v>52</v>
      </c>
      <c r="C1" s="78" t="s">
        <v>53</v>
      </c>
      <c r="D1" s="78" t="s">
        <v>54</v>
      </c>
      <c r="E1" s="78" t="s">
        <v>55</v>
      </c>
      <c r="F1" s="79" t="s">
        <v>56</v>
      </c>
      <c r="G1" s="79" t="s">
        <v>57</v>
      </c>
      <c r="H1" s="79" t="s">
        <v>58</v>
      </c>
      <c r="I1" s="79" t="s">
        <v>59</v>
      </c>
      <c r="J1" s="79" t="s">
        <v>60</v>
      </c>
      <c r="K1" s="79" t="s">
        <v>61</v>
      </c>
      <c r="L1" s="80" t="s">
        <v>62</v>
      </c>
      <c r="M1" s="80" t="s">
        <v>63</v>
      </c>
      <c r="N1" s="80" t="s">
        <v>64</v>
      </c>
      <c r="O1" s="80" t="s">
        <v>65</v>
      </c>
      <c r="P1" s="80" t="s">
        <v>66</v>
      </c>
      <c r="Q1" s="81" t="s">
        <v>67</v>
      </c>
      <c r="R1" s="81" t="s">
        <v>68</v>
      </c>
      <c r="S1" s="82" t="s">
        <v>69</v>
      </c>
      <c r="T1" s="83" t="s">
        <v>70</v>
      </c>
      <c r="U1" s="84" t="s">
        <v>71</v>
      </c>
      <c r="V1" s="84" t="s">
        <v>72</v>
      </c>
      <c r="W1" s="83" t="s">
        <v>73</v>
      </c>
      <c r="X1" s="85" t="s">
        <v>74</v>
      </c>
      <c r="Y1" s="86" t="s">
        <v>75</v>
      </c>
      <c r="Z1" s="43" t="s">
        <v>4</v>
      </c>
      <c r="AA1" s="87" t="s">
        <v>5</v>
      </c>
      <c r="AB1" s="44" t="s">
        <v>17</v>
      </c>
      <c r="AC1" s="44" t="s">
        <v>18</v>
      </c>
      <c r="AD1" s="44" t="s">
        <v>19</v>
      </c>
      <c r="AE1" s="44" t="s">
        <v>20</v>
      </c>
      <c r="AF1" s="45" t="s">
        <v>21</v>
      </c>
      <c r="AG1" s="88" t="s">
        <v>76</v>
      </c>
      <c r="AH1" s="88" t="s">
        <v>77</v>
      </c>
      <c r="AI1" s="88" t="s">
        <v>78</v>
      </c>
    </row>
    <row r="2" customFormat="false" ht="14.65" hidden="false" customHeight="false" outlineLevel="0" collapsed="false">
      <c r="A2" s="90" t="n">
        <v>1</v>
      </c>
      <c r="B2" s="90" t="s">
        <v>79</v>
      </c>
      <c r="C2" s="90" t="s">
        <v>80</v>
      </c>
      <c r="D2" s="90" t="s">
        <v>81</v>
      </c>
      <c r="E2" s="90" t="s">
        <v>9</v>
      </c>
      <c r="F2" s="46" t="n">
        <v>14</v>
      </c>
      <c r="G2" s="46" t="n">
        <v>0</v>
      </c>
      <c r="H2" s="46" t="n">
        <v>0</v>
      </c>
      <c r="I2" s="46" t="n">
        <v>1</v>
      </c>
      <c r="J2" s="46"/>
      <c r="K2" s="46" t="n">
        <v>9</v>
      </c>
      <c r="L2" s="46" t="n">
        <v>68</v>
      </c>
      <c r="M2" s="46" t="n">
        <v>0</v>
      </c>
      <c r="N2" s="46" t="n">
        <v>0</v>
      </c>
      <c r="O2" s="46" t="n">
        <v>6</v>
      </c>
      <c r="P2" s="46" t="n">
        <v>0</v>
      </c>
      <c r="Q2" s="46"/>
      <c r="R2" s="46" t="n">
        <v>76</v>
      </c>
      <c r="S2" s="46"/>
      <c r="T2" s="46" t="n">
        <f aca="false">F2+G2+H2+I2+L2+M2+N2+O2+P2+S2</f>
        <v>89</v>
      </c>
      <c r="U2" s="46" t="n">
        <f aca="false">J2+K2</f>
        <v>9</v>
      </c>
      <c r="V2" s="46" t="n">
        <f aca="false">Q2+R2</f>
        <v>76</v>
      </c>
      <c r="W2" s="46" t="n">
        <f aca="false">ROUND(T2+(U2/25)+(V2/24),)</f>
        <v>93</v>
      </c>
      <c r="X2" s="46" t="n">
        <v>22</v>
      </c>
      <c r="Y2" s="46" t="n">
        <v>3</v>
      </c>
      <c r="Z2" s="46" t="n">
        <f aca="false">X2-Y2</f>
        <v>19</v>
      </c>
      <c r="AA2" s="91" t="n">
        <f aca="false">W2+Z2</f>
        <v>112</v>
      </c>
      <c r="AB2" s="76" t="n">
        <v>16625.77</v>
      </c>
      <c r="AC2" s="76" t="n">
        <v>7354.8</v>
      </c>
      <c r="AD2" s="76" t="n">
        <v>23288.89</v>
      </c>
      <c r="AE2" s="76" t="n">
        <v>1122.4</v>
      </c>
      <c r="AF2" s="90" t="n">
        <f aca="false">SUM(AB2:AE2)</f>
        <v>48391.86</v>
      </c>
      <c r="AG2" s="92" t="e">
        <f aca="false">AA2*'Riepilogo '!$F$8/'Riepilogo '!$E$23</f>
        <v>#NAME?</v>
      </c>
      <c r="AH2" s="92" t="e">
        <f aca="false">AF2*'Riepilogo '!$G$8/'Riepilogo '!$J$23</f>
        <v>#NAME?</v>
      </c>
      <c r="AI2" s="93" t="e">
        <f aca="false">ROUND(AG2+AH2,2)</f>
        <v>#NAME?</v>
      </c>
    </row>
    <row r="3" customFormat="false" ht="14.65" hidden="false" customHeight="false" outlineLevel="0" collapsed="false">
      <c r="A3" s="90" t="n">
        <v>2</v>
      </c>
      <c r="B3" s="90" t="s">
        <v>82</v>
      </c>
      <c r="C3" s="90" t="s">
        <v>80</v>
      </c>
      <c r="D3" s="90" t="s">
        <v>83</v>
      </c>
      <c r="E3" s="90" t="s">
        <v>9</v>
      </c>
      <c r="F3" s="46" t="n">
        <v>25</v>
      </c>
      <c r="G3" s="46" t="n">
        <v>0</v>
      </c>
      <c r="H3" s="46" t="n">
        <v>0</v>
      </c>
      <c r="I3" s="46" t="n">
        <v>1</v>
      </c>
      <c r="J3" s="46"/>
      <c r="K3" s="46" t="n">
        <v>17</v>
      </c>
      <c r="L3" s="46" t="n">
        <v>44</v>
      </c>
      <c r="M3" s="46" t="n">
        <v>0</v>
      </c>
      <c r="N3" s="46" t="n">
        <v>0</v>
      </c>
      <c r="O3" s="46" t="n">
        <v>6</v>
      </c>
      <c r="P3" s="46" t="n">
        <v>0</v>
      </c>
      <c r="Q3" s="46"/>
      <c r="R3" s="46" t="n">
        <v>44</v>
      </c>
      <c r="S3" s="46" t="n">
        <v>5</v>
      </c>
      <c r="T3" s="46" t="n">
        <f aca="false">F3+G3+H3+I3+L3+M3+N3+O3+P3+S3</f>
        <v>81</v>
      </c>
      <c r="U3" s="46" t="n">
        <f aca="false">J3+K3</f>
        <v>17</v>
      </c>
      <c r="V3" s="46" t="n">
        <f aca="false">Q3+R3</f>
        <v>44</v>
      </c>
      <c r="W3" s="46" t="n">
        <f aca="false">ROUND(T3+(U3/25)+(V3/24),)</f>
        <v>84</v>
      </c>
      <c r="X3" s="46" t="n">
        <v>23</v>
      </c>
      <c r="Y3" s="46" t="n">
        <v>3</v>
      </c>
      <c r="Z3" s="46" t="n">
        <f aca="false">X3-Y3</f>
        <v>20</v>
      </c>
      <c r="AA3" s="91" t="n">
        <f aca="false">W3+Z3</f>
        <v>104</v>
      </c>
      <c r="AB3" s="76" t="n">
        <v>42832.2</v>
      </c>
      <c r="AC3" s="76" t="n">
        <v>20151.88</v>
      </c>
      <c r="AD3" s="76" t="n">
        <v>22316.46</v>
      </c>
      <c r="AE3" s="76" t="n">
        <v>0</v>
      </c>
      <c r="AF3" s="90" t="n">
        <f aca="false">SUM(AB3:AE3)</f>
        <v>85300.54</v>
      </c>
      <c r="AG3" s="92" t="e">
        <f aca="false">AA3*'Riepilogo '!$F$8/'Riepilogo '!$E$23</f>
        <v>#NAME?</v>
      </c>
      <c r="AH3" s="92" t="e">
        <f aca="false">AF3*'Riepilogo '!$G$8/'Riepilogo '!$J$23</f>
        <v>#NAME?</v>
      </c>
      <c r="AI3" s="93" t="e">
        <f aca="false">ROUND(AG3+AH3,2)</f>
        <v>#NAME?</v>
      </c>
    </row>
    <row r="4" customFormat="false" ht="17" hidden="false" customHeight="false" outlineLevel="0" collapsed="false">
      <c r="A4" s="90" t="n">
        <v>3</v>
      </c>
      <c r="B4" s="90" t="s">
        <v>84</v>
      </c>
      <c r="C4" s="90" t="s">
        <v>80</v>
      </c>
      <c r="D4" s="90" t="s">
        <v>85</v>
      </c>
      <c r="E4" s="90" t="s">
        <v>9</v>
      </c>
      <c r="F4" s="46" t="n">
        <v>20</v>
      </c>
      <c r="G4" s="46" t="n">
        <v>0</v>
      </c>
      <c r="H4" s="46" t="n">
        <v>0</v>
      </c>
      <c r="I4" s="46" t="n">
        <v>3</v>
      </c>
      <c r="J4" s="46"/>
      <c r="K4" s="46" t="n">
        <v>14</v>
      </c>
      <c r="L4" s="46" t="n">
        <v>46</v>
      </c>
      <c r="M4" s="46" t="n">
        <v>0</v>
      </c>
      <c r="N4" s="46" t="n">
        <v>0</v>
      </c>
      <c r="O4" s="46" t="n">
        <v>12</v>
      </c>
      <c r="P4" s="46" t="n">
        <v>0</v>
      </c>
      <c r="Q4" s="46"/>
      <c r="R4" s="46" t="n">
        <v>60</v>
      </c>
      <c r="S4" s="46"/>
      <c r="T4" s="46" t="n">
        <f aca="false">F4+G4+H4+I4+L4+M4+N4+O4+P4+S4</f>
        <v>81</v>
      </c>
      <c r="U4" s="46" t="n">
        <f aca="false">J4+K4</f>
        <v>14</v>
      </c>
      <c r="V4" s="46" t="n">
        <f aca="false">Q4+R4</f>
        <v>60</v>
      </c>
      <c r="W4" s="46" t="n">
        <f aca="false">ROUND(T4+(U4/25)+(V4/24),)</f>
        <v>84</v>
      </c>
      <c r="X4" s="46" t="n">
        <v>19</v>
      </c>
      <c r="Y4" s="46" t="n">
        <v>3</v>
      </c>
      <c r="Z4" s="46" t="n">
        <f aca="false">X4-Y4</f>
        <v>16</v>
      </c>
      <c r="AA4" s="91" t="n">
        <f aca="false">W4+Z4</f>
        <v>100</v>
      </c>
      <c r="AB4" s="76" t="n">
        <v>29649.98</v>
      </c>
      <c r="AC4" s="76" t="n">
        <v>11991.19</v>
      </c>
      <c r="AD4" s="76" t="n">
        <v>21133.03</v>
      </c>
      <c r="AE4" s="76" t="n">
        <v>0</v>
      </c>
      <c r="AF4" s="90" t="n">
        <f aca="false">SUM(AB4:AE4)</f>
        <v>62774.2</v>
      </c>
      <c r="AG4" s="92" t="e">
        <f aca="false">AA4*'Riepilogo '!$F$8/'Riepilogo '!$E$23</f>
        <v>#NAME?</v>
      </c>
      <c r="AH4" s="92" t="e">
        <f aca="false">AF4*'Riepilogo '!$G$8/'Riepilogo '!$J$23</f>
        <v>#NAME?</v>
      </c>
      <c r="AI4" s="93" t="e">
        <f aca="false">ROUND(AG4+AH4,2)</f>
        <v>#NAME?</v>
      </c>
    </row>
    <row r="5" customFormat="false" ht="14.65" hidden="false" customHeight="false" outlineLevel="0" collapsed="false">
      <c r="A5" s="90" t="n">
        <v>4</v>
      </c>
      <c r="B5" s="90" t="s">
        <v>86</v>
      </c>
      <c r="C5" s="90" t="s">
        <v>80</v>
      </c>
      <c r="D5" s="90" t="s">
        <v>87</v>
      </c>
      <c r="E5" s="90" t="s">
        <v>9</v>
      </c>
      <c r="F5" s="46" t="n">
        <v>33</v>
      </c>
      <c r="G5" s="46" t="n">
        <v>0</v>
      </c>
      <c r="H5" s="46" t="n">
        <v>0</v>
      </c>
      <c r="I5" s="46" t="n">
        <v>3</v>
      </c>
      <c r="J5" s="46"/>
      <c r="K5" s="46" t="n">
        <v>23</v>
      </c>
      <c r="L5" s="46" t="n">
        <v>87</v>
      </c>
      <c r="M5" s="46" t="n">
        <v>0</v>
      </c>
      <c r="N5" s="46" t="n">
        <v>0</v>
      </c>
      <c r="O5" s="46" t="n">
        <v>23</v>
      </c>
      <c r="P5" s="46" t="n">
        <v>0</v>
      </c>
      <c r="Q5" s="46"/>
      <c r="R5" s="46" t="n">
        <v>88</v>
      </c>
      <c r="S5" s="46"/>
      <c r="T5" s="46" t="n">
        <f aca="false">F5+G5+H5+I5+L5+M5+N5+O5+P5+S5</f>
        <v>146</v>
      </c>
      <c r="U5" s="46" t="n">
        <f aca="false">J5+K5</f>
        <v>23</v>
      </c>
      <c r="V5" s="46" t="n">
        <f aca="false">Q5+R5</f>
        <v>88</v>
      </c>
      <c r="W5" s="46" t="n">
        <f aca="false">ROUND(T5+(U5/25)+(V5/24),)</f>
        <v>151</v>
      </c>
      <c r="X5" s="46" t="n">
        <v>38</v>
      </c>
      <c r="Y5" s="46" t="n">
        <v>7</v>
      </c>
      <c r="Z5" s="46" t="n">
        <f aca="false">X5-Y5</f>
        <v>31</v>
      </c>
      <c r="AA5" s="91" t="n">
        <f aca="false">W5+Z5</f>
        <v>182</v>
      </c>
      <c r="AB5" s="76" t="n">
        <v>86288.21</v>
      </c>
      <c r="AC5" s="76" t="n">
        <v>85000</v>
      </c>
      <c r="AD5" s="76" t="n">
        <v>44131.28</v>
      </c>
      <c r="AE5" s="76" t="n">
        <v>0</v>
      </c>
      <c r="AF5" s="90" t="n">
        <f aca="false">SUM(AB5:AE5)</f>
        <v>215419.49</v>
      </c>
      <c r="AG5" s="92" t="e">
        <f aca="false">AA5*'Riepilogo '!$F$8/'Riepilogo '!$E$23</f>
        <v>#NAME?</v>
      </c>
      <c r="AH5" s="92" t="e">
        <f aca="false">AF5*'Riepilogo '!$G$8/'Riepilogo '!$J$23</f>
        <v>#NAME?</v>
      </c>
      <c r="AI5" s="93" t="e">
        <f aca="false">ROUND(AG5+AH5,2)</f>
        <v>#NAME?</v>
      </c>
    </row>
    <row r="6" customFormat="false" ht="14.65" hidden="false" customHeight="false" outlineLevel="0" collapsed="false">
      <c r="A6" s="90" t="n">
        <v>5</v>
      </c>
      <c r="B6" s="90" t="s">
        <v>88</v>
      </c>
      <c r="C6" s="90" t="s">
        <v>80</v>
      </c>
      <c r="D6" s="90" t="s">
        <v>89</v>
      </c>
      <c r="E6" s="90" t="s">
        <v>9</v>
      </c>
      <c r="F6" s="46" t="n">
        <v>26</v>
      </c>
      <c r="G6" s="46" t="n">
        <v>0</v>
      </c>
      <c r="H6" s="46" t="n">
        <v>0</v>
      </c>
      <c r="I6" s="46" t="n">
        <v>3</v>
      </c>
      <c r="J6" s="46"/>
      <c r="K6" s="46" t="n">
        <v>21</v>
      </c>
      <c r="L6" s="46" t="n">
        <v>68</v>
      </c>
      <c r="M6" s="46" t="n">
        <v>0</v>
      </c>
      <c r="N6" s="46" t="n">
        <v>0</v>
      </c>
      <c r="O6" s="46" t="n">
        <v>21</v>
      </c>
      <c r="P6" s="46" t="n">
        <v>0</v>
      </c>
      <c r="Q6" s="46"/>
      <c r="R6" s="46" t="n">
        <v>92</v>
      </c>
      <c r="S6" s="46"/>
      <c r="T6" s="46" t="n">
        <f aca="false">F6+G6+H6+I6+L6+M6+N6+O6+P6+S6</f>
        <v>118</v>
      </c>
      <c r="U6" s="46" t="n">
        <f aca="false">J6+K6</f>
        <v>21</v>
      </c>
      <c r="V6" s="46" t="n">
        <f aca="false">Q6+R6</f>
        <v>92</v>
      </c>
      <c r="W6" s="46" t="n">
        <f aca="false">ROUND(T6+(U6/25)+(V6/24),)</f>
        <v>123</v>
      </c>
      <c r="X6" s="46" t="n">
        <v>36</v>
      </c>
      <c r="Y6" s="46" t="n">
        <v>7</v>
      </c>
      <c r="Z6" s="46" t="n">
        <f aca="false">X6-Y6</f>
        <v>29</v>
      </c>
      <c r="AA6" s="91" t="n">
        <f aca="false">W6+Z6</f>
        <v>152</v>
      </c>
      <c r="AB6" s="76" t="n">
        <v>49770.2</v>
      </c>
      <c r="AC6" s="76" t="n">
        <v>18213.31</v>
      </c>
      <c r="AD6" s="76" t="n">
        <v>30717.37</v>
      </c>
      <c r="AE6" s="76" t="n">
        <v>0</v>
      </c>
      <c r="AF6" s="90" t="n">
        <f aca="false">SUM(AB6:AE6)</f>
        <v>98700.88</v>
      </c>
      <c r="AG6" s="92" t="e">
        <f aca="false">AA6*'Riepilogo '!$F$8/'Riepilogo '!$E$23</f>
        <v>#NAME?</v>
      </c>
      <c r="AH6" s="92" t="e">
        <f aca="false">AF6*'Riepilogo '!$G$8/'Riepilogo '!$J$23</f>
        <v>#NAME?</v>
      </c>
      <c r="AI6" s="93" t="e">
        <f aca="false">ROUND(AG6+AH6,2)</f>
        <v>#NAME?</v>
      </c>
    </row>
    <row r="7" customFormat="false" ht="14.65" hidden="false" customHeight="false" outlineLevel="0" collapsed="false">
      <c r="A7" s="90" t="n">
        <v>6</v>
      </c>
      <c r="B7" s="90" t="s">
        <v>90</v>
      </c>
      <c r="C7" s="90" t="s">
        <v>80</v>
      </c>
      <c r="D7" s="90" t="s">
        <v>91</v>
      </c>
      <c r="E7" s="90" t="s">
        <v>92</v>
      </c>
      <c r="F7" s="46" t="n">
        <v>16</v>
      </c>
      <c r="G7" s="46" t="n">
        <v>0</v>
      </c>
      <c r="H7" s="46" t="n">
        <v>0</v>
      </c>
      <c r="I7" s="46" t="n">
        <v>0</v>
      </c>
      <c r="J7" s="46"/>
      <c r="K7" s="46" t="n">
        <v>12</v>
      </c>
      <c r="L7" s="46" t="n">
        <v>46</v>
      </c>
      <c r="M7" s="46" t="n">
        <v>0</v>
      </c>
      <c r="N7" s="46" t="n">
        <v>0</v>
      </c>
      <c r="O7" s="46" t="n">
        <v>2</v>
      </c>
      <c r="P7" s="46" t="n">
        <v>0</v>
      </c>
      <c r="Q7" s="46"/>
      <c r="R7" s="46" t="n">
        <v>60</v>
      </c>
      <c r="S7" s="46"/>
      <c r="T7" s="46" t="n">
        <f aca="false">F7+G7+H7+I7+L7+M7+N7+O7+P7+S7</f>
        <v>64</v>
      </c>
      <c r="U7" s="46" t="n">
        <f aca="false">J7+K7</f>
        <v>12</v>
      </c>
      <c r="V7" s="46" t="n">
        <f aca="false">Q7+R7</f>
        <v>60</v>
      </c>
      <c r="W7" s="46" t="n">
        <f aca="false">ROUND(T7+(U7/25)+(V7/24),)</f>
        <v>67</v>
      </c>
      <c r="X7" s="46" t="n">
        <v>21</v>
      </c>
      <c r="Y7" s="46" t="n">
        <v>0</v>
      </c>
      <c r="Z7" s="46" t="n">
        <f aca="false">X7-Y7</f>
        <v>21</v>
      </c>
      <c r="AA7" s="91" t="n">
        <f aca="false">W7+Z7</f>
        <v>88</v>
      </c>
      <c r="AB7" s="76" t="n">
        <v>16664.28</v>
      </c>
      <c r="AC7" s="76" t="n">
        <v>5557.05</v>
      </c>
      <c r="AD7" s="76" t="n">
        <v>10962.33</v>
      </c>
      <c r="AE7" s="76" t="n">
        <v>0</v>
      </c>
      <c r="AF7" s="90" t="n">
        <f aca="false">SUM(AB7:AE7)</f>
        <v>33183.66</v>
      </c>
      <c r="AG7" s="92" t="e">
        <f aca="false">AA7*'Riepilogo '!$F$8/'Riepilogo '!$E$23</f>
        <v>#NAME?</v>
      </c>
      <c r="AH7" s="92" t="e">
        <f aca="false">AF7*'Riepilogo '!$G$8/'Riepilogo '!$J$23</f>
        <v>#NAME?</v>
      </c>
      <c r="AI7" s="93" t="e">
        <f aca="false">ROUND(AG7+AH7,2)</f>
        <v>#NAME?</v>
      </c>
    </row>
    <row r="8" customFormat="false" ht="14.65" hidden="false" customHeight="false" outlineLevel="0" collapsed="false">
      <c r="A8" s="90" t="n">
        <v>7</v>
      </c>
      <c r="B8" s="90" t="s">
        <v>93</v>
      </c>
      <c r="C8" s="90" t="s">
        <v>80</v>
      </c>
      <c r="D8" s="90" t="s">
        <v>91</v>
      </c>
      <c r="E8" s="90" t="s">
        <v>94</v>
      </c>
      <c r="F8" s="46" t="n">
        <v>15</v>
      </c>
      <c r="G8" s="46" t="n">
        <v>0</v>
      </c>
      <c r="H8" s="46" t="n">
        <v>0</v>
      </c>
      <c r="I8" s="46" t="n">
        <v>1</v>
      </c>
      <c r="J8" s="46"/>
      <c r="K8" s="46" t="n">
        <v>9</v>
      </c>
      <c r="L8" s="46" t="n">
        <v>39</v>
      </c>
      <c r="M8" s="46" t="n">
        <v>0</v>
      </c>
      <c r="N8" s="46" t="n">
        <v>0</v>
      </c>
      <c r="O8" s="46" t="n">
        <v>4</v>
      </c>
      <c r="P8" s="46" t="n">
        <v>0</v>
      </c>
      <c r="Q8" s="46"/>
      <c r="R8" s="46" t="n">
        <v>40</v>
      </c>
      <c r="S8" s="46"/>
      <c r="T8" s="46" t="n">
        <f aca="false">F8+G8+H8+I8+L8+M8+N8+O8+P8+S8</f>
        <v>59</v>
      </c>
      <c r="U8" s="46" t="n">
        <f aca="false">J8+K8</f>
        <v>9</v>
      </c>
      <c r="V8" s="46" t="n">
        <f aca="false">Q8+R8</f>
        <v>40</v>
      </c>
      <c r="W8" s="46" t="n">
        <f aca="false">ROUND(T8+(U8/25)+(V8/24),)</f>
        <v>61</v>
      </c>
      <c r="X8" s="46" t="n">
        <v>19</v>
      </c>
      <c r="Y8" s="46" t="n">
        <v>4</v>
      </c>
      <c r="Z8" s="46" t="n">
        <f aca="false">X8-Y8</f>
        <v>15</v>
      </c>
      <c r="AA8" s="91" t="n">
        <f aca="false">W8+Z8</f>
        <v>76</v>
      </c>
      <c r="AB8" s="76" t="n">
        <v>12301.28</v>
      </c>
      <c r="AC8" s="76" t="n">
        <v>2309.77</v>
      </c>
      <c r="AD8" s="76" t="n">
        <v>1669.85</v>
      </c>
      <c r="AE8" s="76" t="n">
        <v>0</v>
      </c>
      <c r="AF8" s="90" t="n">
        <f aca="false">SUM(AB8:AE8)</f>
        <v>16280.9</v>
      </c>
      <c r="AG8" s="92" t="e">
        <f aca="false">AA8*'Riepilogo '!$F$8/'Riepilogo '!$E$23</f>
        <v>#NAME?</v>
      </c>
      <c r="AH8" s="92" t="e">
        <f aca="false">AF8*'Riepilogo '!$G$8/'Riepilogo '!$J$23</f>
        <v>#NAME?</v>
      </c>
      <c r="AI8" s="93" t="e">
        <f aca="false">ROUND(AG8+AH8,2)</f>
        <v>#NAME?</v>
      </c>
    </row>
    <row r="9" customFormat="false" ht="14.65" hidden="false" customHeight="false" outlineLevel="0" collapsed="false">
      <c r="A9" s="90" t="n">
        <v>8</v>
      </c>
      <c r="B9" s="90" t="s">
        <v>95</v>
      </c>
      <c r="C9" s="90" t="s">
        <v>80</v>
      </c>
      <c r="D9" s="90" t="s">
        <v>91</v>
      </c>
      <c r="E9" s="90" t="s">
        <v>96</v>
      </c>
      <c r="F9" s="46" t="n">
        <v>18</v>
      </c>
      <c r="G9" s="46" t="n">
        <v>0</v>
      </c>
      <c r="H9" s="46" t="n">
        <v>0</v>
      </c>
      <c r="I9" s="46" t="n">
        <v>2</v>
      </c>
      <c r="J9" s="46"/>
      <c r="K9" s="46" t="n">
        <v>12</v>
      </c>
      <c r="L9" s="46" t="n">
        <v>58</v>
      </c>
      <c r="M9" s="46" t="n">
        <v>0</v>
      </c>
      <c r="N9" s="46" t="n">
        <v>0</v>
      </c>
      <c r="O9" s="46" t="n">
        <v>5</v>
      </c>
      <c r="P9" s="46" t="n">
        <v>0</v>
      </c>
      <c r="Q9" s="46"/>
      <c r="R9" s="46" t="n">
        <v>52</v>
      </c>
      <c r="S9" s="46"/>
      <c r="T9" s="46" t="n">
        <f aca="false">F9+G9+H9+I9+L9+M9+N9+O9+P9+S9</f>
        <v>83</v>
      </c>
      <c r="U9" s="46" t="n">
        <f aca="false">J9+K9</f>
        <v>12</v>
      </c>
      <c r="V9" s="46" t="n">
        <f aca="false">Q9+R9</f>
        <v>52</v>
      </c>
      <c r="W9" s="46" t="n">
        <f aca="false">ROUND(T9+(U9/25)+(V9/24),)</f>
        <v>86</v>
      </c>
      <c r="X9" s="46" t="n">
        <v>22</v>
      </c>
      <c r="Y9" s="46" t="n">
        <v>4</v>
      </c>
      <c r="Z9" s="46" t="n">
        <f aca="false">X9-Y9</f>
        <v>18</v>
      </c>
      <c r="AA9" s="91" t="n">
        <f aca="false">W9+Z9</f>
        <v>104</v>
      </c>
      <c r="AB9" s="76" t="n">
        <v>23085.15</v>
      </c>
      <c r="AC9" s="76" t="n">
        <v>10500</v>
      </c>
      <c r="AD9" s="76" t="n">
        <v>15539.22</v>
      </c>
      <c r="AE9" s="76" t="n">
        <v>1557.3</v>
      </c>
      <c r="AF9" s="90" t="n">
        <f aca="false">SUM(AB9:AE9)</f>
        <v>50681.67</v>
      </c>
      <c r="AG9" s="92" t="e">
        <f aca="false">AA9*'Riepilogo '!$F$8/'Riepilogo '!$E$23</f>
        <v>#NAME?</v>
      </c>
      <c r="AH9" s="92" t="e">
        <f aca="false">AF9*'Riepilogo '!$G$8/'Riepilogo '!$J$23</f>
        <v>#NAME?</v>
      </c>
      <c r="AI9" s="93" t="e">
        <f aca="false">ROUND(AG9+AH9,2)</f>
        <v>#NAME?</v>
      </c>
    </row>
    <row r="10" customFormat="false" ht="14.65" hidden="false" customHeight="false" outlineLevel="0" collapsed="false">
      <c r="A10" s="90" t="n">
        <v>9</v>
      </c>
      <c r="B10" s="90" t="s">
        <v>97</v>
      </c>
      <c r="C10" s="90" t="s">
        <v>80</v>
      </c>
      <c r="D10" s="90" t="s">
        <v>81</v>
      </c>
      <c r="E10" s="90" t="s">
        <v>98</v>
      </c>
      <c r="F10" s="46" t="n">
        <v>12</v>
      </c>
      <c r="G10" s="46" t="n">
        <v>0</v>
      </c>
      <c r="H10" s="46" t="n">
        <v>0</v>
      </c>
      <c r="I10" s="46" t="n">
        <v>3</v>
      </c>
      <c r="J10" s="46"/>
      <c r="K10" s="46" t="n">
        <v>9</v>
      </c>
      <c r="L10" s="46" t="n">
        <v>50</v>
      </c>
      <c r="M10" s="46" t="n">
        <v>0</v>
      </c>
      <c r="N10" s="46" t="n">
        <v>0</v>
      </c>
      <c r="O10" s="46" t="n">
        <v>12</v>
      </c>
      <c r="P10" s="46" t="n">
        <v>0</v>
      </c>
      <c r="Q10" s="46"/>
      <c r="R10" s="46" t="n">
        <v>59</v>
      </c>
      <c r="S10" s="46"/>
      <c r="T10" s="46" t="n">
        <f aca="false">F10+G10+H10+I10+L10+M10+N10+O10+P10+S10</f>
        <v>77</v>
      </c>
      <c r="U10" s="46" t="n">
        <f aca="false">J10+K10</f>
        <v>9</v>
      </c>
      <c r="V10" s="46" t="n">
        <f aca="false">Q10+R10</f>
        <v>59</v>
      </c>
      <c r="W10" s="46" t="n">
        <f aca="false">ROUND(T10+(U10/25)+(V10/24),)</f>
        <v>80</v>
      </c>
      <c r="X10" s="46" t="n">
        <v>20</v>
      </c>
      <c r="Y10" s="46" t="n">
        <v>4</v>
      </c>
      <c r="Z10" s="46" t="n">
        <f aca="false">X10-Y10</f>
        <v>16</v>
      </c>
      <c r="AA10" s="91" t="n">
        <f aca="false">W10+Z10</f>
        <v>96</v>
      </c>
      <c r="AB10" s="76" t="n">
        <v>26023.1</v>
      </c>
      <c r="AC10" s="76" t="n">
        <v>12517.67</v>
      </c>
      <c r="AD10" s="76" t="n">
        <v>20036.1</v>
      </c>
      <c r="AE10" s="76" t="n">
        <v>0</v>
      </c>
      <c r="AF10" s="90" t="n">
        <f aca="false">SUM(AB10:AE10)</f>
        <v>58576.87</v>
      </c>
      <c r="AG10" s="92" t="e">
        <f aca="false">AA10*'Riepilogo '!$F$8/'Riepilogo '!$E$23</f>
        <v>#NAME?</v>
      </c>
      <c r="AH10" s="92" t="e">
        <f aca="false">AF10*'Riepilogo '!$G$8/'Riepilogo '!$J$23</f>
        <v>#NAME?</v>
      </c>
      <c r="AI10" s="93" t="e">
        <f aca="false">ROUND(AG10+AH10,2)</f>
        <v>#NAME?</v>
      </c>
    </row>
    <row r="11" customFormat="false" ht="14.65" hidden="false" customHeight="false" outlineLevel="0" collapsed="false">
      <c r="A11" s="90" t="n">
        <v>10</v>
      </c>
      <c r="B11" s="90" t="s">
        <v>99</v>
      </c>
      <c r="C11" s="90" t="s">
        <v>80</v>
      </c>
      <c r="D11" s="90" t="s">
        <v>83</v>
      </c>
      <c r="E11" s="90" t="s">
        <v>98</v>
      </c>
      <c r="F11" s="46" t="n">
        <v>8</v>
      </c>
      <c r="G11" s="46" t="n">
        <v>0</v>
      </c>
      <c r="H11" s="46" t="n">
        <v>0</v>
      </c>
      <c r="I11" s="46" t="n">
        <v>0</v>
      </c>
      <c r="J11" s="46"/>
      <c r="K11" s="46" t="n">
        <v>6</v>
      </c>
      <c r="L11" s="46" t="n">
        <v>72</v>
      </c>
      <c r="M11" s="46" t="n">
        <v>0</v>
      </c>
      <c r="N11" s="46" t="n">
        <v>0</v>
      </c>
      <c r="O11" s="46" t="n">
        <v>8</v>
      </c>
      <c r="P11" s="46" t="n">
        <v>0</v>
      </c>
      <c r="Q11" s="46"/>
      <c r="R11" s="46" t="n">
        <v>91</v>
      </c>
      <c r="S11" s="46"/>
      <c r="T11" s="46" t="n">
        <f aca="false">F11+G11+H11+I11+L11+M11+N11+O11+P11+S11</f>
        <v>88</v>
      </c>
      <c r="U11" s="46" t="n">
        <f aca="false">J11+K11</f>
        <v>6</v>
      </c>
      <c r="V11" s="46" t="n">
        <f aca="false">Q11+R11</f>
        <v>91</v>
      </c>
      <c r="W11" s="46" t="n">
        <f aca="false">ROUND(T11+(U11/25)+(V11/24),)</f>
        <v>92</v>
      </c>
      <c r="X11" s="46" t="n">
        <v>25</v>
      </c>
      <c r="Y11" s="46" t="n">
        <v>4</v>
      </c>
      <c r="Z11" s="46" t="n">
        <f aca="false">X11-Y11</f>
        <v>21</v>
      </c>
      <c r="AA11" s="91" t="n">
        <f aca="false">W11+Z11</f>
        <v>113</v>
      </c>
      <c r="AB11" s="76" t="n">
        <v>39794.12</v>
      </c>
      <c r="AC11" s="76" t="n">
        <v>16856.09</v>
      </c>
      <c r="AD11" s="76" t="n">
        <v>18828.81</v>
      </c>
      <c r="AE11" s="76" t="n">
        <v>0</v>
      </c>
      <c r="AF11" s="90" t="n">
        <f aca="false">SUM(AB11:AE11)</f>
        <v>75479.02</v>
      </c>
      <c r="AG11" s="92" t="e">
        <f aca="false">AA11*'Riepilogo '!$F$8/'Riepilogo '!$E$23</f>
        <v>#NAME?</v>
      </c>
      <c r="AH11" s="92" t="e">
        <f aca="false">AF11*'Riepilogo '!$G$8/'Riepilogo '!$J$23</f>
        <v>#NAME?</v>
      </c>
      <c r="AI11" s="93" t="e">
        <f aca="false">ROUND(AG11+AH11,2)</f>
        <v>#NAME?</v>
      </c>
    </row>
    <row r="12" customFormat="false" ht="14.65" hidden="false" customHeight="false" outlineLevel="0" collapsed="false">
      <c r="A12" s="90" t="n">
        <v>11</v>
      </c>
      <c r="B12" s="90" t="s">
        <v>100</v>
      </c>
      <c r="C12" s="90" t="s">
        <v>80</v>
      </c>
      <c r="D12" s="90" t="s">
        <v>101</v>
      </c>
      <c r="E12" s="90" t="s">
        <v>98</v>
      </c>
      <c r="F12" s="46" t="n">
        <v>11</v>
      </c>
      <c r="G12" s="46" t="n">
        <v>0</v>
      </c>
      <c r="H12" s="46" t="n">
        <v>0</v>
      </c>
      <c r="I12" s="46" t="n">
        <v>3</v>
      </c>
      <c r="J12" s="46"/>
      <c r="K12" s="46" t="n">
        <v>8</v>
      </c>
      <c r="L12" s="46" t="n">
        <v>47</v>
      </c>
      <c r="M12" s="46" t="n">
        <v>0</v>
      </c>
      <c r="N12" s="46" t="n">
        <v>0</v>
      </c>
      <c r="O12" s="46" t="n">
        <v>16</v>
      </c>
      <c r="P12" s="46" t="n">
        <v>0</v>
      </c>
      <c r="Q12" s="46"/>
      <c r="R12" s="46" t="n">
        <v>37</v>
      </c>
      <c r="S12" s="46"/>
      <c r="T12" s="46" t="n">
        <f aca="false">F12+G12+H12+I12+L12+M12+N12+O12+P12+S12</f>
        <v>77</v>
      </c>
      <c r="U12" s="46" t="n">
        <f aca="false">J12+K12</f>
        <v>8</v>
      </c>
      <c r="V12" s="46" t="n">
        <f aca="false">Q12+R12</f>
        <v>37</v>
      </c>
      <c r="W12" s="46" t="n">
        <f aca="false">ROUND(T12+(U12/25)+(V12/24),)</f>
        <v>79</v>
      </c>
      <c r="X12" s="46" t="n">
        <v>21</v>
      </c>
      <c r="Y12" s="46" t="n">
        <v>4</v>
      </c>
      <c r="Z12" s="46" t="n">
        <f aca="false">X12-Y12</f>
        <v>17</v>
      </c>
      <c r="AA12" s="91" t="n">
        <f aca="false">W12+Z12</f>
        <v>96</v>
      </c>
      <c r="AB12" s="76" t="n">
        <v>25645.94</v>
      </c>
      <c r="AC12" s="76" t="n">
        <v>7497.43</v>
      </c>
      <c r="AD12" s="76" t="n">
        <v>38722.59</v>
      </c>
      <c r="AE12" s="76" t="n">
        <v>0</v>
      </c>
      <c r="AF12" s="90" t="n">
        <f aca="false">SUM(AB12:AE12)</f>
        <v>71865.96</v>
      </c>
      <c r="AG12" s="92" t="e">
        <f aca="false">AA12*'Riepilogo '!$F$8/'Riepilogo '!$E$23</f>
        <v>#NAME?</v>
      </c>
      <c r="AH12" s="92" t="e">
        <f aca="false">AF12*'Riepilogo '!$G$8/'Riepilogo '!$J$23</f>
        <v>#NAME?</v>
      </c>
      <c r="AI12" s="93" t="e">
        <f aca="false">ROUND(AG12+AH12,2)</f>
        <v>#NAME?</v>
      </c>
    </row>
    <row r="13" customFormat="false" ht="14.65" hidden="false" customHeight="false" outlineLevel="0" collapsed="false">
      <c r="A13" s="90" t="n">
        <v>12</v>
      </c>
      <c r="B13" s="90" t="s">
        <v>102</v>
      </c>
      <c r="C13" s="90" t="s">
        <v>80</v>
      </c>
      <c r="D13" s="90" t="s">
        <v>87</v>
      </c>
      <c r="E13" s="90" t="s">
        <v>98</v>
      </c>
      <c r="F13" s="46" t="n">
        <v>12</v>
      </c>
      <c r="G13" s="46" t="n">
        <v>0</v>
      </c>
      <c r="H13" s="46" t="n">
        <v>0</v>
      </c>
      <c r="I13" s="46" t="n">
        <v>4</v>
      </c>
      <c r="J13" s="46"/>
      <c r="K13" s="46" t="n">
        <v>8</v>
      </c>
      <c r="L13" s="46" t="n">
        <v>63</v>
      </c>
      <c r="M13" s="46" t="n">
        <v>0</v>
      </c>
      <c r="N13" s="46" t="n">
        <v>0</v>
      </c>
      <c r="O13" s="46" t="n">
        <v>8</v>
      </c>
      <c r="P13" s="46" t="n">
        <v>0</v>
      </c>
      <c r="Q13" s="46"/>
      <c r="R13" s="46" t="n">
        <v>92</v>
      </c>
      <c r="S13" s="46"/>
      <c r="T13" s="46" t="n">
        <f aca="false">F13+G13+H13+I13+L13+M13+N13+O13+P13+S13</f>
        <v>87</v>
      </c>
      <c r="U13" s="46" t="n">
        <f aca="false">J13+K13</f>
        <v>8</v>
      </c>
      <c r="V13" s="46" t="n">
        <f aca="false">Q13+R13</f>
        <v>92</v>
      </c>
      <c r="W13" s="46" t="n">
        <f aca="false">ROUND(T13+(U13/25)+(V13/24),)</f>
        <v>91</v>
      </c>
      <c r="X13" s="46" t="n">
        <v>24</v>
      </c>
      <c r="Y13" s="46" t="n">
        <v>3</v>
      </c>
      <c r="Z13" s="46" t="n">
        <f aca="false">X13-Y13</f>
        <v>21</v>
      </c>
      <c r="AA13" s="91" t="n">
        <f aca="false">W13+Z13</f>
        <v>112</v>
      </c>
      <c r="AB13" s="76" t="n">
        <v>28968</v>
      </c>
      <c r="AC13" s="76" t="n">
        <v>6855.63</v>
      </c>
      <c r="AD13" s="76" t="n">
        <v>15680</v>
      </c>
      <c r="AE13" s="76" t="n">
        <v>0</v>
      </c>
      <c r="AF13" s="90" t="n">
        <f aca="false">SUM(AB13:AE13)</f>
        <v>51503.63</v>
      </c>
      <c r="AG13" s="92" t="e">
        <f aca="false">AA13*'Riepilogo '!$F$8/'Riepilogo '!$E$23</f>
        <v>#NAME?</v>
      </c>
      <c r="AH13" s="92" t="e">
        <f aca="false">AF13*'Riepilogo '!$G$8/'Riepilogo '!$J$23</f>
        <v>#NAME?</v>
      </c>
      <c r="AI13" s="93" t="e">
        <f aca="false">ROUND(AG13+AH13,2)</f>
        <v>#NAME?</v>
      </c>
    </row>
    <row r="14" customFormat="false" ht="14.65" hidden="false" customHeight="false" outlineLevel="0" collapsed="false">
      <c r="A14" s="90" t="n">
        <v>13</v>
      </c>
      <c r="B14" s="90" t="s">
        <v>103</v>
      </c>
      <c r="C14" s="90" t="s">
        <v>80</v>
      </c>
      <c r="D14" s="90" t="s">
        <v>89</v>
      </c>
      <c r="E14" s="90" t="s">
        <v>98</v>
      </c>
      <c r="F14" s="46" t="n">
        <v>24</v>
      </c>
      <c r="G14" s="46" t="n">
        <v>0</v>
      </c>
      <c r="H14" s="46" t="n">
        <v>0</v>
      </c>
      <c r="I14" s="46" t="n">
        <v>4</v>
      </c>
      <c r="J14" s="46"/>
      <c r="K14" s="46" t="n">
        <v>18</v>
      </c>
      <c r="L14" s="46" t="n">
        <v>47</v>
      </c>
      <c r="M14" s="46" t="n">
        <v>0</v>
      </c>
      <c r="N14" s="46" t="n">
        <v>0</v>
      </c>
      <c r="O14" s="46" t="n">
        <v>12</v>
      </c>
      <c r="P14" s="46" t="n">
        <v>0</v>
      </c>
      <c r="Q14" s="46"/>
      <c r="R14" s="46" t="n">
        <v>66</v>
      </c>
      <c r="S14" s="46"/>
      <c r="T14" s="46" t="n">
        <f aca="false">F14+G14+H14+I14+L14+M14+N14+O14+P14+S14</f>
        <v>87</v>
      </c>
      <c r="U14" s="46" t="n">
        <f aca="false">J14+K14</f>
        <v>18</v>
      </c>
      <c r="V14" s="46" t="n">
        <f aca="false">Q14+R14</f>
        <v>66</v>
      </c>
      <c r="W14" s="46" t="n">
        <f aca="false">ROUND(T14+(U14/25)+(V14/24),)</f>
        <v>90</v>
      </c>
      <c r="X14" s="46" t="n">
        <v>24</v>
      </c>
      <c r="Y14" s="46" t="n">
        <v>3</v>
      </c>
      <c r="Z14" s="46" t="n">
        <f aca="false">X14-Y14</f>
        <v>21</v>
      </c>
      <c r="AA14" s="91" t="n">
        <f aca="false">W14+Z14</f>
        <v>111</v>
      </c>
      <c r="AB14" s="76" t="n">
        <v>0</v>
      </c>
      <c r="AC14" s="76" t="n">
        <v>0</v>
      </c>
      <c r="AD14" s="76" t="n">
        <v>19555.55</v>
      </c>
      <c r="AE14" s="76" t="n">
        <v>0</v>
      </c>
      <c r="AF14" s="90" t="n">
        <f aca="false">SUM(AB14:AE14)</f>
        <v>19555.55</v>
      </c>
      <c r="AG14" s="92" t="e">
        <f aca="false">AA14*'Riepilogo '!$F$8/'Riepilogo '!$E$23</f>
        <v>#NAME?</v>
      </c>
      <c r="AH14" s="92" t="e">
        <f aca="false">AF14*'Riepilogo '!$G$8/'Riepilogo '!$J$23</f>
        <v>#NAME?</v>
      </c>
      <c r="AI14" s="93" t="e">
        <f aca="false">ROUND(AG14+AH14,2)</f>
        <v>#NAME?</v>
      </c>
    </row>
    <row r="15" customFormat="false" ht="14.65" hidden="false" customHeight="false" outlineLevel="0" collapsed="false">
      <c r="A15" s="90" t="n">
        <v>14</v>
      </c>
      <c r="B15" s="90" t="s">
        <v>104</v>
      </c>
      <c r="C15" s="90" t="s">
        <v>80</v>
      </c>
      <c r="D15" s="90" t="s">
        <v>91</v>
      </c>
      <c r="E15" s="90" t="s">
        <v>105</v>
      </c>
      <c r="F15" s="46" t="n">
        <v>30</v>
      </c>
      <c r="G15" s="46" t="n">
        <v>0</v>
      </c>
      <c r="H15" s="46" t="n">
        <v>0</v>
      </c>
      <c r="I15" s="46" t="n">
        <v>1</v>
      </c>
      <c r="J15" s="46"/>
      <c r="K15" s="46" t="n">
        <v>23</v>
      </c>
      <c r="L15" s="46" t="n">
        <v>68</v>
      </c>
      <c r="M15" s="46" t="n">
        <v>0</v>
      </c>
      <c r="N15" s="46" t="n">
        <v>0</v>
      </c>
      <c r="O15" s="46" t="n">
        <v>16</v>
      </c>
      <c r="P15" s="46" t="n">
        <v>0</v>
      </c>
      <c r="Q15" s="46"/>
      <c r="R15" s="46" t="n">
        <v>82</v>
      </c>
      <c r="S15" s="46"/>
      <c r="T15" s="46" t="n">
        <f aca="false">F15+G15+H15+I15+L15+M15+N15+O15+P15+S15</f>
        <v>115</v>
      </c>
      <c r="U15" s="46" t="n">
        <f aca="false">J15+K15</f>
        <v>23</v>
      </c>
      <c r="V15" s="46" t="n">
        <f aca="false">Q15+R15</f>
        <v>82</v>
      </c>
      <c r="W15" s="46" t="n">
        <f aca="false">ROUND(T15+(U15/25)+(V15/24),)</f>
        <v>119</v>
      </c>
      <c r="X15" s="46" t="n">
        <v>33</v>
      </c>
      <c r="Y15" s="46" t="n">
        <v>7</v>
      </c>
      <c r="Z15" s="46" t="n">
        <f aca="false">X15-Y15</f>
        <v>26</v>
      </c>
      <c r="AA15" s="91" t="n">
        <f aca="false">W15+Z15</f>
        <v>145</v>
      </c>
      <c r="AB15" s="76" t="n">
        <v>32817.47</v>
      </c>
      <c r="AC15" s="76" t="n">
        <v>15762.62</v>
      </c>
      <c r="AD15" s="76" t="n">
        <v>25833.6</v>
      </c>
      <c r="AE15" s="76" t="n">
        <v>0</v>
      </c>
      <c r="AF15" s="90" t="n">
        <f aca="false">SUM(AB15:AE15)</f>
        <v>74413.69</v>
      </c>
      <c r="AG15" s="92" t="e">
        <f aca="false">AA15*'Riepilogo '!$F$8/'Riepilogo '!$E$23</f>
        <v>#NAME?</v>
      </c>
      <c r="AH15" s="92" t="e">
        <f aca="false">AF15*'Riepilogo '!$G$8/'Riepilogo '!$J$23</f>
        <v>#NAME?</v>
      </c>
      <c r="AI15" s="93" t="e">
        <f aca="false">ROUND(AG15+AH15,2)</f>
        <v>#NAME?</v>
      </c>
    </row>
    <row r="16" customFormat="false" ht="14.65" hidden="false" customHeight="false" outlineLevel="0" collapsed="false">
      <c r="A16" s="90" t="n">
        <v>15</v>
      </c>
      <c r="B16" s="90" t="s">
        <v>106</v>
      </c>
      <c r="C16" s="94" t="s">
        <v>80</v>
      </c>
      <c r="D16" s="95" t="s">
        <v>91</v>
      </c>
      <c r="E16" s="94" t="s">
        <v>107</v>
      </c>
      <c r="F16" s="46" t="n">
        <v>16</v>
      </c>
      <c r="G16" s="46" t="n">
        <v>0</v>
      </c>
      <c r="H16" s="46" t="n">
        <v>0</v>
      </c>
      <c r="I16" s="46" t="n">
        <v>0</v>
      </c>
      <c r="J16" s="46"/>
      <c r="K16" s="46" t="n">
        <v>24</v>
      </c>
      <c r="L16" s="46" t="n">
        <v>41</v>
      </c>
      <c r="M16" s="46" t="n">
        <v>0</v>
      </c>
      <c r="N16" s="46" t="n">
        <v>0</v>
      </c>
      <c r="O16" s="46" t="n">
        <v>1</v>
      </c>
      <c r="P16" s="46" t="n">
        <v>0</v>
      </c>
      <c r="Q16" s="46"/>
      <c r="R16" s="46" t="n">
        <v>44</v>
      </c>
      <c r="S16" s="46"/>
      <c r="T16" s="46" t="n">
        <f aca="false">F16+G16+H16+I16+L16+M16+N16+O16+P16+S16</f>
        <v>58</v>
      </c>
      <c r="U16" s="46" t="n">
        <f aca="false">J16+K16</f>
        <v>24</v>
      </c>
      <c r="V16" s="46" t="n">
        <f aca="false">Q16+R16</f>
        <v>44</v>
      </c>
      <c r="W16" s="46" t="n">
        <f aca="false">ROUND(T16+(U16/25)+(V16/24),)</f>
        <v>61</v>
      </c>
      <c r="X16" s="46" t="n">
        <v>20</v>
      </c>
      <c r="Y16" s="46" t="n">
        <v>0</v>
      </c>
      <c r="Z16" s="46" t="n">
        <f aca="false">X16-Y16</f>
        <v>20</v>
      </c>
      <c r="AA16" s="91" t="n">
        <f aca="false">W16+Z16</f>
        <v>81</v>
      </c>
      <c r="AB16" s="76" t="n">
        <v>20325.68</v>
      </c>
      <c r="AC16" s="76" t="n">
        <v>8191.02</v>
      </c>
      <c r="AD16" s="76" t="n">
        <v>11980.71</v>
      </c>
      <c r="AE16" s="76" t="n">
        <v>0</v>
      </c>
      <c r="AF16" s="90" t="n">
        <f aca="false">SUM(AB16:AE16)</f>
        <v>40497.41</v>
      </c>
      <c r="AG16" s="92" t="e">
        <f aca="false">AA16*'Riepilogo '!$F$8/'Riepilogo '!$E$23</f>
        <v>#NAME?</v>
      </c>
      <c r="AH16" s="92" t="e">
        <f aca="false">AF16*'Riepilogo '!$G$8/'Riepilogo '!$J$23</f>
        <v>#NAME?</v>
      </c>
      <c r="AI16" s="93" t="e">
        <f aca="false">ROUND(AG16+AH16,2)</f>
        <v>#NAME?</v>
      </c>
    </row>
    <row r="17" customFormat="false" ht="14.65" hidden="false" customHeight="false" outlineLevel="0" collapsed="false">
      <c r="A17" s="90" t="n">
        <v>16</v>
      </c>
      <c r="B17" s="90" t="s">
        <v>108</v>
      </c>
      <c r="C17" s="90" t="s">
        <v>80</v>
      </c>
      <c r="D17" s="90" t="s">
        <v>81</v>
      </c>
      <c r="E17" s="90" t="s">
        <v>109</v>
      </c>
      <c r="F17" s="46" t="n">
        <v>16</v>
      </c>
      <c r="G17" s="46" t="n">
        <v>0</v>
      </c>
      <c r="H17" s="46" t="n">
        <v>0</v>
      </c>
      <c r="I17" s="46" t="n">
        <v>0</v>
      </c>
      <c r="J17" s="46"/>
      <c r="K17" s="46" t="n">
        <v>12</v>
      </c>
      <c r="L17" s="46" t="n">
        <v>49</v>
      </c>
      <c r="M17" s="46" t="n">
        <v>0</v>
      </c>
      <c r="N17" s="46" t="n">
        <v>0</v>
      </c>
      <c r="O17" s="46" t="n">
        <v>4</v>
      </c>
      <c r="P17" s="46" t="n">
        <v>0</v>
      </c>
      <c r="Q17" s="46"/>
      <c r="R17" s="46" t="n">
        <v>57</v>
      </c>
      <c r="S17" s="46"/>
      <c r="T17" s="46" t="n">
        <f aca="false">F17+G17+H17+I17+L17+M17+N17+O17+P17+S17</f>
        <v>69</v>
      </c>
      <c r="U17" s="46" t="n">
        <f aca="false">J17+K17</f>
        <v>12</v>
      </c>
      <c r="V17" s="46" t="n">
        <f aca="false">Q17+R17</f>
        <v>57</v>
      </c>
      <c r="W17" s="46" t="n">
        <f aca="false">ROUND(T17+(U17/25)+(V17/24),)</f>
        <v>72</v>
      </c>
      <c r="X17" s="46" t="n">
        <v>14</v>
      </c>
      <c r="Y17" s="46" t="n">
        <v>0</v>
      </c>
      <c r="Z17" s="46" t="n">
        <f aca="false">X17-Y17</f>
        <v>14</v>
      </c>
      <c r="AA17" s="91" t="n">
        <f aca="false">W17+Z17</f>
        <v>86</v>
      </c>
      <c r="AB17" s="76" t="n">
        <v>9371.74</v>
      </c>
      <c r="AC17" s="76" t="n">
        <v>4680.82</v>
      </c>
      <c r="AD17" s="76" t="n">
        <v>10494.58</v>
      </c>
      <c r="AE17" s="76" t="n">
        <v>0</v>
      </c>
      <c r="AF17" s="90" t="n">
        <f aca="false">SUM(AB17:AE17)</f>
        <v>24547.14</v>
      </c>
      <c r="AG17" s="92" t="e">
        <f aca="false">AA17*'Riepilogo '!$F$8/'Riepilogo '!$E$23</f>
        <v>#NAME?</v>
      </c>
      <c r="AH17" s="92" t="e">
        <f aca="false">AF17*'Riepilogo '!$G$8/'Riepilogo '!$J$23</f>
        <v>#NAME?</v>
      </c>
      <c r="AI17" s="93" t="e">
        <f aca="false">ROUND(AG17+AH17,2)</f>
        <v>#NAME?</v>
      </c>
    </row>
    <row r="18" customFormat="false" ht="14.65" hidden="false" customHeight="false" outlineLevel="0" collapsed="false">
      <c r="A18" s="90" t="n">
        <v>17</v>
      </c>
      <c r="B18" s="90" t="s">
        <v>110</v>
      </c>
      <c r="C18" s="90" t="s">
        <v>80</v>
      </c>
      <c r="D18" s="90" t="s">
        <v>83</v>
      </c>
      <c r="E18" s="90" t="s">
        <v>109</v>
      </c>
      <c r="F18" s="46" t="n">
        <v>17</v>
      </c>
      <c r="G18" s="46" t="n">
        <v>0</v>
      </c>
      <c r="H18" s="46" t="n">
        <v>0</v>
      </c>
      <c r="I18" s="46" t="n">
        <v>0</v>
      </c>
      <c r="J18" s="46"/>
      <c r="K18" s="46" t="n">
        <v>12</v>
      </c>
      <c r="L18" s="46" t="n">
        <v>46</v>
      </c>
      <c r="M18" s="46" t="n">
        <v>0</v>
      </c>
      <c r="N18" s="46" t="n">
        <v>0</v>
      </c>
      <c r="O18" s="46" t="n">
        <v>14</v>
      </c>
      <c r="P18" s="46" t="n">
        <v>0</v>
      </c>
      <c r="Q18" s="46"/>
      <c r="R18" s="46" t="n">
        <v>60</v>
      </c>
      <c r="S18" s="46" t="n">
        <v>5</v>
      </c>
      <c r="T18" s="46" t="n">
        <f aca="false">F18+G18+H18+I18+L18+M18+N18+O18+P18+S18</f>
        <v>82</v>
      </c>
      <c r="U18" s="46" t="n">
        <f aca="false">J18+K18</f>
        <v>12</v>
      </c>
      <c r="V18" s="46" t="n">
        <f aca="false">Q18+R18</f>
        <v>60</v>
      </c>
      <c r="W18" s="46" t="n">
        <f aca="false">ROUND(T18+(U18/25)+(V18/24),)</f>
        <v>85</v>
      </c>
      <c r="X18" s="46" t="n">
        <v>21</v>
      </c>
      <c r="Y18" s="46" t="n">
        <v>0</v>
      </c>
      <c r="Z18" s="46" t="n">
        <f aca="false">X18-Y18</f>
        <v>21</v>
      </c>
      <c r="AA18" s="91" t="n">
        <f aca="false">W18+Z18</f>
        <v>106</v>
      </c>
      <c r="AB18" s="76" t="n">
        <v>23022.61</v>
      </c>
      <c r="AC18" s="76" t="n">
        <v>10856.52</v>
      </c>
      <c r="AD18" s="76" t="n">
        <v>9872.34</v>
      </c>
      <c r="AE18" s="76" t="n">
        <v>0</v>
      </c>
      <c r="AF18" s="90" t="n">
        <f aca="false">SUM(AB18:AE18)</f>
        <v>43751.47</v>
      </c>
      <c r="AG18" s="92" t="e">
        <f aca="false">AA18*'Riepilogo '!$F$8/'Riepilogo '!$E$23</f>
        <v>#NAME?</v>
      </c>
      <c r="AH18" s="92" t="e">
        <f aca="false">AF18*'Riepilogo '!$G$8/'Riepilogo '!$J$23</f>
        <v>#NAME?</v>
      </c>
      <c r="AI18" s="93" t="e">
        <f aca="false">ROUND(AG18+AH18,2)</f>
        <v>#NAME?</v>
      </c>
    </row>
    <row r="19" customFormat="false" ht="14.65" hidden="false" customHeight="false" outlineLevel="0" collapsed="false">
      <c r="A19" s="90" t="n">
        <v>18</v>
      </c>
      <c r="B19" s="90" t="s">
        <v>111</v>
      </c>
      <c r="C19" s="90" t="s">
        <v>80</v>
      </c>
      <c r="D19" s="90" t="s">
        <v>91</v>
      </c>
      <c r="E19" s="90" t="s">
        <v>112</v>
      </c>
      <c r="F19" s="46" t="n">
        <v>12</v>
      </c>
      <c r="G19" s="46" t="n">
        <v>0</v>
      </c>
      <c r="H19" s="46" t="n">
        <v>0</v>
      </c>
      <c r="I19" s="46" t="n">
        <v>1</v>
      </c>
      <c r="J19" s="46"/>
      <c r="K19" s="46" t="n">
        <v>9</v>
      </c>
      <c r="L19" s="46" t="n">
        <v>42</v>
      </c>
      <c r="M19" s="46" t="n">
        <v>0</v>
      </c>
      <c r="N19" s="46" t="n">
        <v>0</v>
      </c>
      <c r="O19" s="46" t="n">
        <v>10</v>
      </c>
      <c r="P19" s="46" t="n">
        <v>0</v>
      </c>
      <c r="Q19" s="46"/>
      <c r="R19" s="46" t="n">
        <v>53</v>
      </c>
      <c r="S19" s="46"/>
      <c r="T19" s="46" t="n">
        <f aca="false">F19+G19+H19+I19+L19+M19+N19+O19+P19+S19</f>
        <v>65</v>
      </c>
      <c r="U19" s="46" t="n">
        <f aca="false">J19+K19</f>
        <v>9</v>
      </c>
      <c r="V19" s="46" t="n">
        <f aca="false">Q19+R19</f>
        <v>53</v>
      </c>
      <c r="W19" s="46" t="n">
        <f aca="false">ROUND(T19+(U19/25)+(V19/24),)</f>
        <v>68</v>
      </c>
      <c r="X19" s="46" t="n">
        <v>15</v>
      </c>
      <c r="Y19" s="46" t="n">
        <v>3</v>
      </c>
      <c r="Z19" s="46" t="n">
        <f aca="false">X19-Y19</f>
        <v>12</v>
      </c>
      <c r="AA19" s="91" t="n">
        <f aca="false">W19+Z19</f>
        <v>80</v>
      </c>
      <c r="AB19" s="76" t="n">
        <v>27269.42</v>
      </c>
      <c r="AC19" s="76" t="n">
        <v>6215.63</v>
      </c>
      <c r="AD19" s="76" t="n">
        <v>0</v>
      </c>
      <c r="AE19" s="76" t="n">
        <v>0</v>
      </c>
      <c r="AF19" s="90" t="n">
        <f aca="false">SUM(AB19:AE19)</f>
        <v>33485.05</v>
      </c>
      <c r="AG19" s="92" t="e">
        <f aca="false">AA19*'Riepilogo '!$F$8/'Riepilogo '!$E$23</f>
        <v>#NAME?</v>
      </c>
      <c r="AH19" s="92" t="e">
        <f aca="false">AF19*'Riepilogo '!$G$8/'Riepilogo '!$J$23</f>
        <v>#NAME?</v>
      </c>
      <c r="AI19" s="93" t="e">
        <f aca="false">ROUND(AG19+AH19,2)</f>
        <v>#NAME?</v>
      </c>
    </row>
    <row r="20" customFormat="false" ht="14.65" hidden="false" customHeight="false" outlineLevel="0" collapsed="false">
      <c r="A20" s="90" t="n">
        <v>19</v>
      </c>
      <c r="B20" s="90" t="s">
        <v>113</v>
      </c>
      <c r="C20" s="90" t="s">
        <v>80</v>
      </c>
      <c r="D20" s="90" t="s">
        <v>91</v>
      </c>
      <c r="E20" s="90" t="s">
        <v>114</v>
      </c>
      <c r="F20" s="46" t="n">
        <v>21</v>
      </c>
      <c r="G20" s="46" t="n">
        <v>0</v>
      </c>
      <c r="H20" s="46" t="n">
        <v>0</v>
      </c>
      <c r="I20" s="46" t="n">
        <v>5</v>
      </c>
      <c r="J20" s="46"/>
      <c r="K20" s="46" t="n">
        <v>15</v>
      </c>
      <c r="L20" s="46" t="n">
        <v>59</v>
      </c>
      <c r="M20" s="46" t="n">
        <v>0</v>
      </c>
      <c r="N20" s="46" t="n">
        <v>0</v>
      </c>
      <c r="O20" s="46" t="n">
        <v>12</v>
      </c>
      <c r="P20" s="46" t="n">
        <v>0</v>
      </c>
      <c r="Q20" s="46" t="n">
        <v>12</v>
      </c>
      <c r="R20" s="46" t="n">
        <v>78</v>
      </c>
      <c r="S20" s="46"/>
      <c r="T20" s="46" t="n">
        <f aca="false">F20+G20+H20+I20+L20+M20+N20+O20+P20+S20</f>
        <v>97</v>
      </c>
      <c r="U20" s="46" t="n">
        <f aca="false">J20+K20</f>
        <v>15</v>
      </c>
      <c r="V20" s="46" t="n">
        <f aca="false">Q20+R20</f>
        <v>90</v>
      </c>
      <c r="W20" s="46" t="n">
        <f aca="false">ROUND(T20+(U20/25)+(V20/24),)</f>
        <v>101</v>
      </c>
      <c r="X20" s="46" t="n">
        <v>28</v>
      </c>
      <c r="Y20" s="46" t="n">
        <v>5</v>
      </c>
      <c r="Z20" s="46" t="n">
        <f aca="false">X20-Y20</f>
        <v>23</v>
      </c>
      <c r="AA20" s="91" t="n">
        <f aca="false">W20+Z20</f>
        <v>124</v>
      </c>
      <c r="AB20" s="76" t="n">
        <v>333670</v>
      </c>
      <c r="AC20" s="76" t="n">
        <v>16700</v>
      </c>
      <c r="AD20" s="76" t="n">
        <v>28041</v>
      </c>
      <c r="AE20" s="76" t="n">
        <v>297.03</v>
      </c>
      <c r="AF20" s="90" t="n">
        <f aca="false">SUM(AB20:AE20)</f>
        <v>378708.03</v>
      </c>
      <c r="AG20" s="92" t="e">
        <f aca="false">AA20*'Riepilogo '!$F$8/'Riepilogo '!$E$23</f>
        <v>#NAME?</v>
      </c>
      <c r="AH20" s="92" t="e">
        <f aca="false">AF20*'Riepilogo '!$G$8/'Riepilogo '!$J$23</f>
        <v>#NAME?</v>
      </c>
      <c r="AI20" s="93" t="e">
        <f aca="false">ROUND(AG20+AH20,2)</f>
        <v>#NAME?</v>
      </c>
    </row>
    <row r="21" customFormat="false" ht="14.65" hidden="false" customHeight="false" outlineLevel="0" collapsed="false">
      <c r="A21" s="90" t="n">
        <v>20</v>
      </c>
      <c r="B21" s="90" t="s">
        <v>115</v>
      </c>
      <c r="C21" s="90" t="s">
        <v>80</v>
      </c>
      <c r="D21" s="90" t="s">
        <v>81</v>
      </c>
      <c r="E21" s="90" t="s">
        <v>116</v>
      </c>
      <c r="F21" s="46" t="n">
        <v>25</v>
      </c>
      <c r="G21" s="46" t="n">
        <v>0</v>
      </c>
      <c r="H21" s="46" t="n">
        <v>0</v>
      </c>
      <c r="I21" s="46" t="n">
        <v>3</v>
      </c>
      <c r="J21" s="46"/>
      <c r="K21" s="46" t="n">
        <v>23</v>
      </c>
      <c r="L21" s="46" t="n">
        <v>46</v>
      </c>
      <c r="M21" s="46" t="n">
        <v>0</v>
      </c>
      <c r="N21" s="46" t="n">
        <v>0</v>
      </c>
      <c r="O21" s="46" t="n">
        <v>16</v>
      </c>
      <c r="P21" s="46" t="n">
        <v>0</v>
      </c>
      <c r="Q21" s="46"/>
      <c r="R21" s="46" t="n">
        <v>58</v>
      </c>
      <c r="S21" s="46"/>
      <c r="T21" s="46" t="n">
        <f aca="false">F21+G21+H21+I21+L21+M21+N21+O21+P21+S21</f>
        <v>90</v>
      </c>
      <c r="U21" s="46" t="n">
        <f aca="false">J21+K21</f>
        <v>23</v>
      </c>
      <c r="V21" s="46" t="n">
        <f aca="false">Q21+R21</f>
        <v>58</v>
      </c>
      <c r="W21" s="46" t="n">
        <f aca="false">ROUND(T21+(U21/25)+(V21/24),)</f>
        <v>93</v>
      </c>
      <c r="X21" s="46" t="n">
        <v>27</v>
      </c>
      <c r="Y21" s="46" t="n">
        <v>4</v>
      </c>
      <c r="Z21" s="46" t="n">
        <f aca="false">X21-Y21</f>
        <v>23</v>
      </c>
      <c r="AA21" s="91" t="n">
        <f aca="false">W21+Z21</f>
        <v>116</v>
      </c>
      <c r="AB21" s="76" t="n">
        <v>41800.58</v>
      </c>
      <c r="AC21" s="76" t="n">
        <v>17083.05</v>
      </c>
      <c r="AD21" s="76" t="n">
        <v>17030.01</v>
      </c>
      <c r="AE21" s="76" t="n">
        <v>0</v>
      </c>
      <c r="AF21" s="90" t="n">
        <f aca="false">SUM(AB21:AE21)</f>
        <v>75913.64</v>
      </c>
      <c r="AG21" s="92" t="e">
        <f aca="false">AA21*'Riepilogo '!$F$8/'Riepilogo '!$E$23</f>
        <v>#NAME?</v>
      </c>
      <c r="AH21" s="92" t="e">
        <f aca="false">AF21*'Riepilogo '!$G$8/'Riepilogo '!$J$23</f>
        <v>#NAME?</v>
      </c>
      <c r="AI21" s="93" t="e">
        <f aca="false">ROUND(AG21+AH21,2)</f>
        <v>#NAME?</v>
      </c>
    </row>
    <row r="22" customFormat="false" ht="14.65" hidden="false" customHeight="false" outlineLevel="0" collapsed="false">
      <c r="A22" s="90" t="n">
        <v>21</v>
      </c>
      <c r="B22" s="90" t="s">
        <v>117</v>
      </c>
      <c r="C22" s="90" t="s">
        <v>80</v>
      </c>
      <c r="D22" s="90" t="s">
        <v>83</v>
      </c>
      <c r="E22" s="90" t="s">
        <v>116</v>
      </c>
      <c r="F22" s="46" t="n">
        <v>24</v>
      </c>
      <c r="G22" s="46" t="n">
        <v>0</v>
      </c>
      <c r="H22" s="46" t="n">
        <v>0</v>
      </c>
      <c r="I22" s="46" t="n">
        <v>3</v>
      </c>
      <c r="J22" s="46"/>
      <c r="K22" s="46" t="n">
        <v>14</v>
      </c>
      <c r="L22" s="46" t="n">
        <v>52</v>
      </c>
      <c r="M22" s="46" t="n">
        <v>0</v>
      </c>
      <c r="N22" s="46" t="n">
        <v>0</v>
      </c>
      <c r="O22" s="46" t="n">
        <v>21</v>
      </c>
      <c r="P22" s="46" t="n">
        <v>0</v>
      </c>
      <c r="Q22" s="46"/>
      <c r="R22" s="46" t="n">
        <v>60</v>
      </c>
      <c r="S22" s="46"/>
      <c r="T22" s="46" t="n">
        <f aca="false">F22+G22+H22+I22+L22+M22+N22+O22+P22+S22</f>
        <v>100</v>
      </c>
      <c r="U22" s="46" t="n">
        <f aca="false">J22+K22</f>
        <v>14</v>
      </c>
      <c r="V22" s="46" t="n">
        <f aca="false">Q22+R22</f>
        <v>60</v>
      </c>
      <c r="W22" s="46" t="n">
        <f aca="false">ROUND(T22+(U22/25)+(V22/24),)</f>
        <v>103</v>
      </c>
      <c r="X22" s="46" t="n">
        <v>22</v>
      </c>
      <c r="Y22" s="46" t="n">
        <v>4</v>
      </c>
      <c r="Z22" s="46" t="n">
        <f aca="false">X22-Y22</f>
        <v>18</v>
      </c>
      <c r="AA22" s="91" t="n">
        <f aca="false">W22+Z22</f>
        <v>121</v>
      </c>
      <c r="AB22" s="76" t="n">
        <v>54527.16</v>
      </c>
      <c r="AD22" s="76" t="n">
        <v>25288.87</v>
      </c>
      <c r="AE22" s="76" t="n">
        <v>0</v>
      </c>
      <c r="AF22" s="90" t="n">
        <f aca="false">SUM(AB22:AE22)</f>
        <v>79816.03</v>
      </c>
      <c r="AG22" s="92" t="e">
        <f aca="false">AA22*'Riepilogo '!$F$8/'Riepilogo '!$E$23</f>
        <v>#NAME?</v>
      </c>
      <c r="AH22" s="92" t="e">
        <f aca="false">AF22*'Riepilogo '!$G$8/'Riepilogo '!$J$23</f>
        <v>#NAME?</v>
      </c>
      <c r="AI22" s="93" t="e">
        <f aca="false">ROUND(AG22+AH22,2)</f>
        <v>#NAME?</v>
      </c>
    </row>
    <row r="23" customFormat="false" ht="14.65" hidden="false" customHeight="false" outlineLevel="0" collapsed="false">
      <c r="A23" s="90" t="n">
        <v>22</v>
      </c>
      <c r="B23" s="90" t="s">
        <v>118</v>
      </c>
      <c r="C23" s="90" t="s">
        <v>80</v>
      </c>
      <c r="D23" s="90" t="s">
        <v>91</v>
      </c>
      <c r="E23" s="90" t="s">
        <v>119</v>
      </c>
      <c r="F23" s="46" t="n">
        <v>25</v>
      </c>
      <c r="G23" s="46" t="n">
        <v>0</v>
      </c>
      <c r="H23" s="46" t="n">
        <v>0</v>
      </c>
      <c r="I23" s="46" t="n">
        <v>4</v>
      </c>
      <c r="J23" s="46"/>
      <c r="K23" s="46" t="n">
        <v>13</v>
      </c>
      <c r="L23" s="46" t="n">
        <v>42</v>
      </c>
      <c r="M23" s="46" t="n">
        <v>0</v>
      </c>
      <c r="N23" s="46" t="n">
        <v>0</v>
      </c>
      <c r="O23" s="46" t="n">
        <v>13</v>
      </c>
      <c r="P23" s="46" t="n">
        <v>0</v>
      </c>
      <c r="Q23" s="46"/>
      <c r="R23" s="46" t="n">
        <v>48</v>
      </c>
      <c r="S23" s="46"/>
      <c r="T23" s="46" t="n">
        <f aca="false">F23+G23+H23+I23+L23+M23+N23+O23+P23+S23</f>
        <v>84</v>
      </c>
      <c r="U23" s="46" t="n">
        <f aca="false">J23+K23</f>
        <v>13</v>
      </c>
      <c r="V23" s="46" t="n">
        <f aca="false">Q23+R23</f>
        <v>48</v>
      </c>
      <c r="W23" s="46" t="n">
        <f aca="false">ROUND(T23+(U23/25)+(V23/24),)</f>
        <v>87</v>
      </c>
      <c r="X23" s="46" t="n">
        <v>19</v>
      </c>
      <c r="Y23" s="46" t="n">
        <v>3</v>
      </c>
      <c r="Z23" s="46" t="n">
        <f aca="false">X23-Y23</f>
        <v>16</v>
      </c>
      <c r="AA23" s="91" t="n">
        <f aca="false">W23+Z23</f>
        <v>103</v>
      </c>
      <c r="AB23" s="76" t="n">
        <v>50374.69</v>
      </c>
      <c r="AC23" s="76" t="n">
        <v>50374.69</v>
      </c>
      <c r="AD23" s="76" t="n">
        <v>15548.62</v>
      </c>
      <c r="AE23" s="76" t="n">
        <v>1589.2</v>
      </c>
      <c r="AF23" s="90" t="n">
        <f aca="false">SUM(AB23:AE23)</f>
        <v>117887.2</v>
      </c>
      <c r="AG23" s="92" t="e">
        <f aca="false">AA23*'Riepilogo '!$F$8/'Riepilogo '!$E$23</f>
        <v>#NAME?</v>
      </c>
      <c r="AH23" s="92" t="e">
        <f aca="false">AF23*'Riepilogo '!$G$8/'Riepilogo '!$J$23</f>
        <v>#NAME?</v>
      </c>
      <c r="AI23" s="93" t="e">
        <f aca="false">ROUND(AG23+AH23,2)</f>
        <v>#NAME?</v>
      </c>
    </row>
    <row r="24" customFormat="false" ht="17" hidden="false" customHeight="false" outlineLevel="0" collapsed="false">
      <c r="A24" s="90" t="n">
        <v>23</v>
      </c>
      <c r="B24" s="90" t="s">
        <v>120</v>
      </c>
      <c r="C24" s="90" t="s">
        <v>80</v>
      </c>
      <c r="D24" s="90" t="s">
        <v>81</v>
      </c>
      <c r="E24" s="90" t="s">
        <v>121</v>
      </c>
      <c r="F24" s="46" t="n">
        <v>33</v>
      </c>
      <c r="G24" s="46" t="n">
        <v>0</v>
      </c>
      <c r="H24" s="46" t="n">
        <v>0</v>
      </c>
      <c r="I24" s="46" t="n">
        <v>3</v>
      </c>
      <c r="J24" s="46"/>
      <c r="K24" s="46" t="n">
        <v>24</v>
      </c>
      <c r="L24" s="46" t="n">
        <v>51</v>
      </c>
      <c r="M24" s="46" t="n">
        <v>0</v>
      </c>
      <c r="N24" s="46" t="n">
        <v>0</v>
      </c>
      <c r="O24" s="46" t="n">
        <v>12</v>
      </c>
      <c r="P24" s="46" t="n">
        <v>0</v>
      </c>
      <c r="Q24" s="46"/>
      <c r="R24" s="46" t="n">
        <v>70</v>
      </c>
      <c r="S24" s="46"/>
      <c r="T24" s="46" t="n">
        <f aca="false">F24+G24+H24+I24+L24+M24+N24+O24+P24+S24</f>
        <v>99</v>
      </c>
      <c r="U24" s="46" t="n">
        <f aca="false">J24+K24</f>
        <v>24</v>
      </c>
      <c r="V24" s="46" t="n">
        <f aca="false">Q24+R24</f>
        <v>70</v>
      </c>
      <c r="W24" s="46" t="n">
        <f aca="false">ROUND(T24+(U24/25)+(V24/24),)</f>
        <v>103</v>
      </c>
      <c r="X24" s="46" t="n">
        <v>30</v>
      </c>
      <c r="Y24" s="46" t="n">
        <v>0</v>
      </c>
      <c r="Z24" s="46" t="n">
        <f aca="false">X24-Y24</f>
        <v>30</v>
      </c>
      <c r="AA24" s="91" t="n">
        <f aca="false">W24+Z24</f>
        <v>133</v>
      </c>
      <c r="AB24" s="76" t="n">
        <v>36641.53</v>
      </c>
      <c r="AC24" s="76" t="n">
        <v>16879.77</v>
      </c>
      <c r="AD24" s="76" t="n">
        <v>21375.47</v>
      </c>
      <c r="AE24" s="76" t="n">
        <v>0</v>
      </c>
      <c r="AF24" s="90" t="n">
        <f aca="false">SUM(AB24:AE24)</f>
        <v>74896.77</v>
      </c>
      <c r="AG24" s="92" t="e">
        <f aca="false">AA24*'Riepilogo '!$F$8/'Riepilogo '!$E$23</f>
        <v>#NAME?</v>
      </c>
      <c r="AH24" s="92" t="e">
        <f aca="false">AF24*'Riepilogo '!$G$8/'Riepilogo '!$J$23</f>
        <v>#NAME?</v>
      </c>
      <c r="AI24" s="93" t="e">
        <f aca="false">ROUND(AG24+AH24,2)</f>
        <v>#NAME?</v>
      </c>
    </row>
    <row r="25" customFormat="false" ht="14.65" hidden="false" customHeight="false" outlineLevel="0" collapsed="false">
      <c r="A25" s="90" t="n">
        <v>24</v>
      </c>
      <c r="B25" s="90" t="s">
        <v>122</v>
      </c>
      <c r="C25" s="90" t="s">
        <v>80</v>
      </c>
      <c r="D25" s="90" t="s">
        <v>83</v>
      </c>
      <c r="E25" s="90" t="s">
        <v>121</v>
      </c>
      <c r="F25" s="46" t="n">
        <v>23</v>
      </c>
      <c r="G25" s="46" t="n">
        <v>0</v>
      </c>
      <c r="H25" s="46" t="n">
        <v>0</v>
      </c>
      <c r="I25" s="46" t="n">
        <v>3</v>
      </c>
      <c r="J25" s="46"/>
      <c r="K25" s="46" t="n">
        <v>17</v>
      </c>
      <c r="L25" s="46" t="n">
        <v>52</v>
      </c>
      <c r="M25" s="46" t="n">
        <v>0</v>
      </c>
      <c r="N25" s="46" t="n">
        <v>0</v>
      </c>
      <c r="O25" s="46" t="n">
        <v>21</v>
      </c>
      <c r="P25" s="46" t="n">
        <v>0</v>
      </c>
      <c r="Q25" s="46"/>
      <c r="R25" s="46" t="n">
        <v>61</v>
      </c>
      <c r="S25" s="46"/>
      <c r="T25" s="46" t="n">
        <f aca="false">F25+G25+H25+I25+L25+M25+N25+O25+P25+S25</f>
        <v>99</v>
      </c>
      <c r="U25" s="46" t="n">
        <f aca="false">J25+K25</f>
        <v>17</v>
      </c>
      <c r="V25" s="46" t="n">
        <f aca="false">Q25+R25</f>
        <v>61</v>
      </c>
      <c r="W25" s="46" t="n">
        <f aca="false">ROUND(T25+(U25/25)+(V25/24),)</f>
        <v>102</v>
      </c>
      <c r="X25" s="46" t="n">
        <v>19</v>
      </c>
      <c r="Y25" s="46" t="n">
        <v>3</v>
      </c>
      <c r="Z25" s="46" t="n">
        <f aca="false">X25-Y25</f>
        <v>16</v>
      </c>
      <c r="AA25" s="91" t="n">
        <f aca="false">W25+Z25</f>
        <v>118</v>
      </c>
      <c r="AB25" s="76" t="n">
        <v>26420.14</v>
      </c>
      <c r="AC25" s="76" t="n">
        <v>26420.14</v>
      </c>
      <c r="AD25" s="76" t="n">
        <v>33695.44</v>
      </c>
      <c r="AE25" s="76" t="n">
        <v>0</v>
      </c>
      <c r="AF25" s="90" t="n">
        <f aca="false">SUM(AB25:AE25)</f>
        <v>86535.72</v>
      </c>
      <c r="AG25" s="92" t="e">
        <f aca="false">AA25*'Riepilogo '!$F$8/'Riepilogo '!$E$23</f>
        <v>#NAME?</v>
      </c>
      <c r="AH25" s="92" t="e">
        <f aca="false">AF25*'Riepilogo '!$G$8/'Riepilogo '!$J$23</f>
        <v>#NAME?</v>
      </c>
      <c r="AI25" s="93" t="e">
        <f aca="false">ROUND(AG25+AH25,2)</f>
        <v>#NAME?</v>
      </c>
    </row>
    <row r="26" customFormat="false" ht="14.65" hidden="false" customHeight="false" outlineLevel="0" collapsed="false">
      <c r="A26" s="90" t="n">
        <v>25</v>
      </c>
      <c r="B26" s="90" t="s">
        <v>123</v>
      </c>
      <c r="C26" s="90" t="s">
        <v>80</v>
      </c>
      <c r="D26" s="90" t="s">
        <v>91</v>
      </c>
      <c r="E26" s="90" t="s">
        <v>124</v>
      </c>
      <c r="F26" s="46" t="n">
        <v>20</v>
      </c>
      <c r="G26" s="46" t="n">
        <v>0</v>
      </c>
      <c r="H26" s="46" t="n">
        <v>0</v>
      </c>
      <c r="I26" s="46" t="n">
        <v>2</v>
      </c>
      <c r="J26" s="46"/>
      <c r="K26" s="46" t="n">
        <v>39</v>
      </c>
      <c r="L26" s="46" t="n">
        <v>33</v>
      </c>
      <c r="M26" s="46" t="n">
        <v>0</v>
      </c>
      <c r="N26" s="46" t="n">
        <v>0</v>
      </c>
      <c r="O26" s="46" t="n">
        <v>12</v>
      </c>
      <c r="P26" s="46" t="n">
        <v>0</v>
      </c>
      <c r="Q26" s="46"/>
      <c r="R26" s="46" t="n">
        <v>60</v>
      </c>
      <c r="S26" s="46"/>
      <c r="T26" s="46" t="n">
        <f aca="false">F26+G26+H26+I26+L26+M26+N26+O26+P26+S26</f>
        <v>67</v>
      </c>
      <c r="U26" s="46" t="n">
        <f aca="false">J26+K26</f>
        <v>39</v>
      </c>
      <c r="V26" s="46" t="n">
        <f aca="false">Q26+R26</f>
        <v>60</v>
      </c>
      <c r="W26" s="46" t="n">
        <f aca="false">ROUND(T26+(U26/25)+(V26/24),)</f>
        <v>71</v>
      </c>
      <c r="X26" s="46" t="n">
        <v>17</v>
      </c>
      <c r="Y26" s="46" t="n">
        <v>3</v>
      </c>
      <c r="Z26" s="46" t="n">
        <f aca="false">X26-Y26</f>
        <v>14</v>
      </c>
      <c r="AA26" s="91" t="n">
        <f aca="false">W26+Z26</f>
        <v>85</v>
      </c>
      <c r="AB26" s="76" t="n">
        <v>17960.46</v>
      </c>
      <c r="AC26" s="76" t="n">
        <v>10413.11</v>
      </c>
      <c r="AD26" s="76" t="n">
        <v>22479.65</v>
      </c>
      <c r="AE26" s="76" t="n">
        <v>0</v>
      </c>
      <c r="AF26" s="90" t="n">
        <f aca="false">SUM(AB26:AE26)</f>
        <v>50853.22</v>
      </c>
      <c r="AG26" s="92" t="e">
        <f aca="false">AA26*'Riepilogo '!$F$8/'Riepilogo '!$E$23</f>
        <v>#NAME?</v>
      </c>
      <c r="AH26" s="92" t="e">
        <f aca="false">AF26*'Riepilogo '!$G$8/'Riepilogo '!$J$23</f>
        <v>#NAME?</v>
      </c>
      <c r="AI26" s="93" t="e">
        <f aca="false">ROUND(AG26+AH26,2)</f>
        <v>#NAME?</v>
      </c>
    </row>
    <row r="27" customFormat="false" ht="14.65" hidden="false" customHeight="false" outlineLevel="0" collapsed="false">
      <c r="A27" s="90" t="n">
        <v>26</v>
      </c>
      <c r="B27" s="90" t="s">
        <v>125</v>
      </c>
      <c r="C27" s="90" t="s">
        <v>80</v>
      </c>
      <c r="D27" s="90" t="s">
        <v>91</v>
      </c>
      <c r="E27" s="90" t="s">
        <v>126</v>
      </c>
      <c r="F27" s="46" t="n">
        <v>44</v>
      </c>
      <c r="G27" s="46" t="n">
        <v>0</v>
      </c>
      <c r="H27" s="46" t="n">
        <v>0</v>
      </c>
      <c r="I27" s="46" t="n">
        <v>4</v>
      </c>
      <c r="J27" s="46"/>
      <c r="K27" s="46" t="n">
        <v>28</v>
      </c>
      <c r="L27" s="46" t="n">
        <v>101</v>
      </c>
      <c r="M27" s="46" t="n">
        <v>0</v>
      </c>
      <c r="N27" s="46" t="n">
        <v>0</v>
      </c>
      <c r="O27" s="46" t="n">
        <v>33</v>
      </c>
      <c r="P27" s="46" t="n">
        <v>0</v>
      </c>
      <c r="Q27" s="46"/>
      <c r="R27" s="46" t="n">
        <v>120</v>
      </c>
      <c r="S27" s="46"/>
      <c r="T27" s="46" t="n">
        <f aca="false">F27+G27+H27+I27+L27+M27+N27+O27+P27+S27</f>
        <v>182</v>
      </c>
      <c r="U27" s="46" t="n">
        <f aca="false">J27+K27</f>
        <v>28</v>
      </c>
      <c r="V27" s="46" t="n">
        <f aca="false">Q27+R27</f>
        <v>120</v>
      </c>
      <c r="W27" s="46" t="n">
        <f aca="false">ROUND(T27+(U27/25)+(V27/24),)</f>
        <v>188</v>
      </c>
      <c r="X27" s="46" t="n">
        <v>36</v>
      </c>
      <c r="Y27" s="46" t="n">
        <v>6</v>
      </c>
      <c r="Z27" s="46" t="n">
        <f aca="false">X27-Y27</f>
        <v>30</v>
      </c>
      <c r="AA27" s="91" t="n">
        <f aca="false">W27+Z27</f>
        <v>218</v>
      </c>
      <c r="AD27" s="76" t="n">
        <v>58740.81</v>
      </c>
      <c r="AE27" s="76" t="n">
        <v>407.76</v>
      </c>
      <c r="AF27" s="90" t="n">
        <f aca="false">SUM(AB27:AE27)</f>
        <v>59148.57</v>
      </c>
      <c r="AG27" s="92" t="e">
        <f aca="false">AA27*'Riepilogo '!$F$8/'Riepilogo '!$E$23</f>
        <v>#NAME?</v>
      </c>
      <c r="AH27" s="92" t="e">
        <f aca="false">AF27*'Riepilogo '!$G$8/'Riepilogo '!$J$23</f>
        <v>#NAME?</v>
      </c>
      <c r="AI27" s="93" t="e">
        <f aca="false">ROUND(AG27+AH27,2)</f>
        <v>#NAME?</v>
      </c>
    </row>
    <row r="28" customFormat="false" ht="14.65" hidden="false" customHeight="false" outlineLevel="0" collapsed="false">
      <c r="A28" s="90" t="n">
        <v>27</v>
      </c>
      <c r="B28" s="90" t="s">
        <v>127</v>
      </c>
      <c r="C28" s="90" t="s">
        <v>80</v>
      </c>
      <c r="D28" s="90" t="s">
        <v>91</v>
      </c>
      <c r="E28" s="90" t="s">
        <v>128</v>
      </c>
      <c r="F28" s="46" t="n">
        <v>6</v>
      </c>
      <c r="G28" s="46" t="n">
        <v>0</v>
      </c>
      <c r="H28" s="46" t="n">
        <v>0</v>
      </c>
      <c r="I28" s="46" t="n">
        <v>2</v>
      </c>
      <c r="J28" s="46"/>
      <c r="K28" s="46" t="n">
        <v>3</v>
      </c>
      <c r="L28" s="46" t="n">
        <v>48</v>
      </c>
      <c r="M28" s="46" t="n">
        <v>0</v>
      </c>
      <c r="N28" s="46" t="n">
        <v>0</v>
      </c>
      <c r="O28" s="46" t="n">
        <v>24</v>
      </c>
      <c r="P28" s="46" t="n">
        <v>0</v>
      </c>
      <c r="Q28" s="46"/>
      <c r="R28" s="46" t="n">
        <v>60</v>
      </c>
      <c r="S28" s="46"/>
      <c r="T28" s="46" t="n">
        <f aca="false">F28+G28+H28+I28+L28+M28+N28+O28+P28+S28</f>
        <v>80</v>
      </c>
      <c r="U28" s="46" t="n">
        <f aca="false">J28+K28</f>
        <v>3</v>
      </c>
      <c r="V28" s="46" t="n">
        <f aca="false">Q28+R28</f>
        <v>60</v>
      </c>
      <c r="W28" s="46" t="n">
        <f aca="false">ROUND(T28+(U28/25)+(V28/24),)</f>
        <v>83</v>
      </c>
      <c r="X28" s="46" t="n">
        <v>15</v>
      </c>
      <c r="Y28" s="46" t="n">
        <v>3</v>
      </c>
      <c r="Z28" s="46" t="n">
        <f aca="false">X28-Y28</f>
        <v>12</v>
      </c>
      <c r="AA28" s="91" t="n">
        <f aca="false">W28+Z28</f>
        <v>95</v>
      </c>
      <c r="AB28" s="76" t="n">
        <v>63227.05</v>
      </c>
      <c r="AC28" s="76" t="n">
        <v>23123.55</v>
      </c>
      <c r="AD28" s="76" t="n">
        <v>18741.31</v>
      </c>
      <c r="AE28" s="76" t="n">
        <v>1208.21</v>
      </c>
      <c r="AF28" s="90" t="n">
        <f aca="false">SUM(AB28:AE28)</f>
        <v>106300.12</v>
      </c>
      <c r="AG28" s="92" t="e">
        <f aca="false">AA28*'Riepilogo '!$F$8/'Riepilogo '!$E$23</f>
        <v>#NAME?</v>
      </c>
      <c r="AH28" s="92" t="e">
        <f aca="false">AF28*'Riepilogo '!$G$8/'Riepilogo '!$J$23</f>
        <v>#NAME?</v>
      </c>
      <c r="AI28" s="93" t="e">
        <f aca="false">ROUND(AG28+AH28,2)</f>
        <v>#NAME?</v>
      </c>
    </row>
    <row r="29" customFormat="false" ht="14.65" hidden="false" customHeight="false" outlineLevel="0" collapsed="false">
      <c r="A29" s="90" t="n">
        <v>28</v>
      </c>
      <c r="B29" s="90" t="s">
        <v>129</v>
      </c>
      <c r="C29" s="90" t="s">
        <v>80</v>
      </c>
      <c r="D29" s="90" t="s">
        <v>91</v>
      </c>
      <c r="E29" s="90" t="s">
        <v>130</v>
      </c>
      <c r="F29" s="46" t="n">
        <v>20</v>
      </c>
      <c r="G29" s="46" t="n">
        <v>0</v>
      </c>
      <c r="H29" s="46" t="n">
        <v>0</v>
      </c>
      <c r="I29" s="46" t="n">
        <v>0</v>
      </c>
      <c r="J29" s="46"/>
      <c r="K29" s="46" t="n">
        <v>15</v>
      </c>
      <c r="L29" s="46" t="n">
        <v>57</v>
      </c>
      <c r="M29" s="46" t="n">
        <v>0</v>
      </c>
      <c r="N29" s="46" t="n">
        <v>0</v>
      </c>
      <c r="O29" s="46" t="n">
        <v>15</v>
      </c>
      <c r="P29" s="46" t="n">
        <v>0</v>
      </c>
      <c r="Q29" s="46"/>
      <c r="R29" s="46" t="n">
        <v>74</v>
      </c>
      <c r="S29" s="46"/>
      <c r="T29" s="46" t="n">
        <f aca="false">F29+G29+H29+I29+L29+M29+N29+O29+P29+S29</f>
        <v>92</v>
      </c>
      <c r="U29" s="46" t="n">
        <f aca="false">J29+K29</f>
        <v>15</v>
      </c>
      <c r="V29" s="46" t="n">
        <f aca="false">Q29+R29</f>
        <v>74</v>
      </c>
      <c r="W29" s="46" t="n">
        <f aca="false">ROUND(T29+(U29/25)+(V29/24),)</f>
        <v>96</v>
      </c>
      <c r="X29" s="46" t="n">
        <v>22</v>
      </c>
      <c r="Y29" s="46" t="n">
        <v>0</v>
      </c>
      <c r="Z29" s="46" t="n">
        <f aca="false">X29-Y29</f>
        <v>22</v>
      </c>
      <c r="AA29" s="91" t="n">
        <f aca="false">W29+Z29</f>
        <v>118</v>
      </c>
      <c r="AB29" s="76" t="n">
        <v>12615.89</v>
      </c>
      <c r="AC29" s="76" t="n">
        <v>4893.05</v>
      </c>
      <c r="AD29" s="76" t="n">
        <v>19528.96</v>
      </c>
      <c r="AE29" s="76" t="n">
        <v>0</v>
      </c>
      <c r="AF29" s="90" t="n">
        <f aca="false">SUM(AB29:AE29)</f>
        <v>37037.9</v>
      </c>
      <c r="AG29" s="92" t="e">
        <f aca="false">AA29*'Riepilogo '!$F$8/'Riepilogo '!$E$23</f>
        <v>#NAME?</v>
      </c>
      <c r="AH29" s="92" t="e">
        <f aca="false">AF29*'Riepilogo '!$G$8/'Riepilogo '!$J$23</f>
        <v>#NAME?</v>
      </c>
      <c r="AI29" s="93" t="e">
        <f aca="false">ROUND(AG29+AH29,2)</f>
        <v>#NAME?</v>
      </c>
    </row>
    <row r="30" customFormat="false" ht="14.65" hidden="false" customHeight="false" outlineLevel="0" collapsed="false">
      <c r="A30" s="90" t="n">
        <v>29</v>
      </c>
      <c r="B30" s="90" t="s">
        <v>131</v>
      </c>
      <c r="C30" s="90" t="s">
        <v>80</v>
      </c>
      <c r="D30" s="90" t="s">
        <v>91</v>
      </c>
      <c r="E30" s="90" t="s">
        <v>132</v>
      </c>
      <c r="F30" s="46" t="n">
        <v>19</v>
      </c>
      <c r="G30" s="46" t="n">
        <v>0</v>
      </c>
      <c r="H30" s="46" t="n">
        <v>0</v>
      </c>
      <c r="I30" s="46" t="n">
        <v>3</v>
      </c>
      <c r="J30" s="46"/>
      <c r="K30" s="46" t="n">
        <v>18</v>
      </c>
      <c r="L30" s="46" t="n">
        <v>65</v>
      </c>
      <c r="M30" s="46" t="n">
        <v>0</v>
      </c>
      <c r="N30" s="46" t="n">
        <v>0</v>
      </c>
      <c r="O30" s="46" t="n">
        <v>11</v>
      </c>
      <c r="P30" s="46" t="n">
        <v>0</v>
      </c>
      <c r="Q30" s="46"/>
      <c r="R30" s="46" t="n">
        <v>80</v>
      </c>
      <c r="S30" s="46"/>
      <c r="T30" s="46" t="n">
        <f aca="false">F30+G30+H30+I30+L30+M30+N30+O30+P30+S30</f>
        <v>98</v>
      </c>
      <c r="U30" s="46" t="n">
        <f aca="false">J30+K30</f>
        <v>18</v>
      </c>
      <c r="V30" s="46" t="n">
        <f aca="false">Q30+R30</f>
        <v>80</v>
      </c>
      <c r="W30" s="46" t="n">
        <f aca="false">ROUND(T30+(U30/25)+(V30/24),)</f>
        <v>102</v>
      </c>
      <c r="X30" s="46" t="n">
        <v>27</v>
      </c>
      <c r="Y30" s="46" t="n">
        <v>5</v>
      </c>
      <c r="Z30" s="46" t="n">
        <f aca="false">X30-Y30</f>
        <v>22</v>
      </c>
      <c r="AA30" s="91" t="n">
        <f aca="false">W30+Z30</f>
        <v>124</v>
      </c>
      <c r="AB30" s="76" t="n">
        <v>42681.57</v>
      </c>
      <c r="AC30" s="76" t="n">
        <v>14435.98</v>
      </c>
      <c r="AD30" s="76" t="n">
        <v>23516.54</v>
      </c>
      <c r="AE30" s="76" t="n">
        <v>0</v>
      </c>
      <c r="AF30" s="90" t="n">
        <f aca="false">SUM(AB30:AE30)</f>
        <v>80634.09</v>
      </c>
      <c r="AG30" s="92" t="e">
        <f aca="false">AA30*'Riepilogo '!$F$8/'Riepilogo '!$E$23</f>
        <v>#NAME?</v>
      </c>
      <c r="AH30" s="92" t="e">
        <f aca="false">AF30*'Riepilogo '!$G$8/'Riepilogo '!$J$23</f>
        <v>#NAME?</v>
      </c>
      <c r="AI30" s="93" t="e">
        <f aca="false">ROUND(AG30+AH30,2)</f>
        <v>#NAME?</v>
      </c>
    </row>
    <row r="31" customFormat="false" ht="14.65" hidden="false" customHeight="false" outlineLevel="0" collapsed="false">
      <c r="A31" s="90" t="n">
        <v>30</v>
      </c>
      <c r="B31" s="90" t="s">
        <v>133</v>
      </c>
      <c r="C31" s="90" t="s">
        <v>80</v>
      </c>
      <c r="D31" s="90" t="s">
        <v>91</v>
      </c>
      <c r="E31" s="90" t="s">
        <v>134</v>
      </c>
      <c r="F31" s="46" t="n">
        <v>18</v>
      </c>
      <c r="G31" s="46" t="n">
        <v>0</v>
      </c>
      <c r="H31" s="46" t="n">
        <v>0</v>
      </c>
      <c r="I31" s="46" t="n">
        <v>0</v>
      </c>
      <c r="J31" s="46"/>
      <c r="K31" s="46" t="n">
        <v>21</v>
      </c>
      <c r="L31" s="46" t="n">
        <v>52</v>
      </c>
      <c r="M31" s="46" t="n">
        <v>0</v>
      </c>
      <c r="N31" s="46" t="n">
        <v>0</v>
      </c>
      <c r="O31" s="46" t="n">
        <v>9</v>
      </c>
      <c r="P31" s="46" t="n">
        <v>0</v>
      </c>
      <c r="Q31" s="46"/>
      <c r="R31" s="46" t="n">
        <v>64</v>
      </c>
      <c r="S31" s="46"/>
      <c r="T31" s="46" t="n">
        <f aca="false">F31+G31+H31+I31+L31+M31+N31+O31+P31+S31</f>
        <v>79</v>
      </c>
      <c r="U31" s="46" t="n">
        <f aca="false">J31+K31</f>
        <v>21</v>
      </c>
      <c r="V31" s="46" t="n">
        <f aca="false">Q31+R31</f>
        <v>64</v>
      </c>
      <c r="W31" s="46" t="n">
        <f aca="false">ROUND(T31+(U31/25)+(V31/24),)</f>
        <v>83</v>
      </c>
      <c r="X31" s="46" t="n">
        <v>22</v>
      </c>
      <c r="Y31" s="46" t="n">
        <v>3</v>
      </c>
      <c r="Z31" s="46" t="n">
        <f aca="false">X31-Y31</f>
        <v>19</v>
      </c>
      <c r="AA31" s="91" t="n">
        <f aca="false">W31+Z31</f>
        <v>102</v>
      </c>
      <c r="AB31" s="76" t="n">
        <v>35026.3</v>
      </c>
      <c r="AC31" s="76" t="n">
        <v>15217.92</v>
      </c>
      <c r="AD31" s="76" t="n">
        <v>31659.44</v>
      </c>
      <c r="AE31" s="76" t="n">
        <v>0</v>
      </c>
      <c r="AF31" s="90" t="n">
        <f aca="false">SUM(AB31:AE31)</f>
        <v>81903.66</v>
      </c>
      <c r="AG31" s="92" t="e">
        <f aca="false">AA31*'Riepilogo '!$F$8/'Riepilogo '!$E$23</f>
        <v>#NAME?</v>
      </c>
      <c r="AH31" s="92" t="e">
        <f aca="false">AF31*'Riepilogo '!$G$8/'Riepilogo '!$J$23</f>
        <v>#NAME?</v>
      </c>
      <c r="AI31" s="93" t="e">
        <f aca="false">ROUND(AG31+AH31,2)</f>
        <v>#NAME?</v>
      </c>
    </row>
    <row r="32" customFormat="false" ht="14.65" hidden="false" customHeight="false" outlineLevel="0" collapsed="false">
      <c r="A32" s="90" t="n">
        <v>31</v>
      </c>
      <c r="B32" s="90" t="s">
        <v>135</v>
      </c>
      <c r="C32" s="90" t="s">
        <v>80</v>
      </c>
      <c r="D32" s="90" t="s">
        <v>81</v>
      </c>
      <c r="E32" s="90" t="s">
        <v>136</v>
      </c>
      <c r="F32" s="46" t="n">
        <v>14</v>
      </c>
      <c r="G32" s="46" t="n">
        <v>0</v>
      </c>
      <c r="H32" s="46" t="n">
        <v>0</v>
      </c>
      <c r="I32" s="46" t="n">
        <v>1</v>
      </c>
      <c r="J32" s="46"/>
      <c r="K32" s="46" t="n">
        <v>11</v>
      </c>
      <c r="L32" s="46" t="n">
        <v>62</v>
      </c>
      <c r="M32" s="46" t="n">
        <v>0</v>
      </c>
      <c r="N32" s="46" t="n">
        <v>0</v>
      </c>
      <c r="O32" s="46" t="n">
        <v>11</v>
      </c>
      <c r="P32" s="46" t="n">
        <v>0</v>
      </c>
      <c r="Q32" s="46"/>
      <c r="R32" s="46" t="n">
        <v>84</v>
      </c>
      <c r="S32" s="46"/>
      <c r="T32" s="46" t="n">
        <f aca="false">F32+G32+H32+I32+L32+M32+N32+O32+P32+S32</f>
        <v>88</v>
      </c>
      <c r="U32" s="46" t="n">
        <f aca="false">J32+K32</f>
        <v>11</v>
      </c>
      <c r="V32" s="46" t="n">
        <f aca="false">Q32+R32</f>
        <v>84</v>
      </c>
      <c r="W32" s="46" t="n">
        <f aca="false">ROUND(T32+(U32/25)+(V32/24),)</f>
        <v>92</v>
      </c>
      <c r="X32" s="46" t="n">
        <v>24</v>
      </c>
      <c r="Y32" s="46" t="n">
        <v>4</v>
      </c>
      <c r="Z32" s="46" t="n">
        <f aca="false">X32-Y32</f>
        <v>20</v>
      </c>
      <c r="AA32" s="91" t="n">
        <f aca="false">W32+Z32</f>
        <v>112</v>
      </c>
      <c r="AC32" s="76" t="n">
        <v>16735.99</v>
      </c>
      <c r="AD32" s="76" t="n">
        <v>10633.25</v>
      </c>
      <c r="AE32" s="76" t="n">
        <v>0</v>
      </c>
      <c r="AF32" s="90" t="n">
        <f aca="false">SUM(AB32:AE32)</f>
        <v>27369.24</v>
      </c>
      <c r="AG32" s="92" t="e">
        <f aca="false">AA32*'Riepilogo '!$F$8/'Riepilogo '!$E$23</f>
        <v>#NAME?</v>
      </c>
      <c r="AH32" s="92" t="e">
        <f aca="false">AF32*'Riepilogo '!$G$8/'Riepilogo '!$J$23</f>
        <v>#NAME?</v>
      </c>
      <c r="AI32" s="93" t="e">
        <f aca="false">ROUND(AG32+AH32,2)</f>
        <v>#NAME?</v>
      </c>
    </row>
    <row r="33" customFormat="false" ht="14.65" hidden="false" customHeight="false" outlineLevel="0" collapsed="false">
      <c r="A33" s="90" t="n">
        <v>32</v>
      </c>
      <c r="B33" s="90" t="s">
        <v>137</v>
      </c>
      <c r="C33" s="90" t="s">
        <v>80</v>
      </c>
      <c r="D33" s="90" t="s">
        <v>138</v>
      </c>
      <c r="E33" s="90" t="s">
        <v>136</v>
      </c>
      <c r="F33" s="46" t="n">
        <v>20</v>
      </c>
      <c r="G33" s="46" t="n">
        <v>0</v>
      </c>
      <c r="H33" s="46" t="n">
        <v>0</v>
      </c>
      <c r="I33" s="46" t="n">
        <v>2</v>
      </c>
      <c r="J33" s="46"/>
      <c r="K33" s="46" t="n">
        <v>14</v>
      </c>
      <c r="L33" s="46" t="n">
        <v>50</v>
      </c>
      <c r="M33" s="46" t="n">
        <v>0</v>
      </c>
      <c r="N33" s="46" t="n">
        <v>0</v>
      </c>
      <c r="O33" s="46" t="n">
        <v>13</v>
      </c>
      <c r="P33" s="46" t="n">
        <v>0</v>
      </c>
      <c r="Q33" s="46"/>
      <c r="R33" s="46" t="n">
        <v>58</v>
      </c>
      <c r="S33" s="46"/>
      <c r="T33" s="46" t="n">
        <f aca="false">F33+G33+H33+I33+L33+M33+N33+O33+P33+S33</f>
        <v>85</v>
      </c>
      <c r="U33" s="46" t="n">
        <f aca="false">J33+K33</f>
        <v>14</v>
      </c>
      <c r="V33" s="46" t="n">
        <f aca="false">Q33+R33</f>
        <v>58</v>
      </c>
      <c r="W33" s="46" t="n">
        <f aca="false">ROUND(T33+(U33/25)+(V33/24),)</f>
        <v>88</v>
      </c>
      <c r="X33" s="46" t="n">
        <v>19</v>
      </c>
      <c r="Y33" s="46" t="n">
        <v>4</v>
      </c>
      <c r="Z33" s="46" t="n">
        <f aca="false">X33-Y33</f>
        <v>15</v>
      </c>
      <c r="AA33" s="91" t="n">
        <f aca="false">W33+Z33</f>
        <v>103</v>
      </c>
      <c r="AB33" s="76" t="n">
        <v>38514.63</v>
      </c>
      <c r="AC33" s="76" t="n">
        <v>14292.33</v>
      </c>
      <c r="AD33" s="76" t="n">
        <v>36740.68</v>
      </c>
      <c r="AE33" s="76" t="n">
        <v>0</v>
      </c>
      <c r="AF33" s="90" t="n">
        <f aca="false">SUM(AB33:AE33)</f>
        <v>89547.64</v>
      </c>
      <c r="AG33" s="92" t="e">
        <f aca="false">AA33*'Riepilogo '!$F$8/'Riepilogo '!$E$23</f>
        <v>#NAME?</v>
      </c>
      <c r="AH33" s="92" t="e">
        <f aca="false">AF33*'Riepilogo '!$G$8/'Riepilogo '!$J$23</f>
        <v>#NAME?</v>
      </c>
      <c r="AI33" s="93" t="e">
        <f aca="false">ROUND(AG33+AH33,2)</f>
        <v>#NAME?</v>
      </c>
    </row>
    <row r="34" customFormat="false" ht="14.65" hidden="false" customHeight="false" outlineLevel="0" collapsed="false">
      <c r="A34" s="90" t="n">
        <v>33</v>
      </c>
      <c r="B34" s="90" t="s">
        <v>139</v>
      </c>
      <c r="C34" s="90" t="s">
        <v>80</v>
      </c>
      <c r="D34" s="90" t="s">
        <v>101</v>
      </c>
      <c r="E34" s="90" t="s">
        <v>136</v>
      </c>
      <c r="F34" s="46" t="n">
        <v>20</v>
      </c>
      <c r="G34" s="46" t="n">
        <v>0</v>
      </c>
      <c r="H34" s="46" t="n">
        <v>0</v>
      </c>
      <c r="I34" s="46" t="n">
        <v>4</v>
      </c>
      <c r="J34" s="46"/>
      <c r="K34" s="46" t="n">
        <v>14</v>
      </c>
      <c r="L34" s="46" t="n">
        <v>61</v>
      </c>
      <c r="M34" s="46" t="n">
        <v>0</v>
      </c>
      <c r="N34" s="46" t="n">
        <v>0</v>
      </c>
      <c r="O34" s="46" t="n">
        <v>19</v>
      </c>
      <c r="P34" s="46" t="n">
        <v>0</v>
      </c>
      <c r="Q34" s="46"/>
      <c r="R34" s="46" t="n">
        <v>70</v>
      </c>
      <c r="S34" s="46"/>
      <c r="T34" s="46" t="n">
        <f aca="false">F34+G34+H34+I34+L34+M34+N34+O34+P34+S34</f>
        <v>104</v>
      </c>
      <c r="U34" s="46" t="n">
        <f aca="false">J34+K34</f>
        <v>14</v>
      </c>
      <c r="V34" s="46" t="n">
        <f aca="false">Q34+R34</f>
        <v>70</v>
      </c>
      <c r="W34" s="46" t="n">
        <f aca="false">ROUND(T34+(U34/25)+(V34/24),)</f>
        <v>107</v>
      </c>
      <c r="X34" s="46" t="n">
        <v>26</v>
      </c>
      <c r="Y34" s="46" t="n">
        <v>5</v>
      </c>
      <c r="Z34" s="46" t="n">
        <f aca="false">X34-Y34</f>
        <v>21</v>
      </c>
      <c r="AA34" s="91" t="n">
        <f aca="false">W34+Z34</f>
        <v>128</v>
      </c>
      <c r="AB34" s="76" t="n">
        <v>12355</v>
      </c>
      <c r="AD34" s="76" t="n">
        <v>0</v>
      </c>
      <c r="AE34" s="76" t="n">
        <v>972.56</v>
      </c>
      <c r="AF34" s="90" t="n">
        <f aca="false">SUM(AB34:AE34)</f>
        <v>13327.56</v>
      </c>
      <c r="AG34" s="92" t="e">
        <f aca="false">AA34*'Riepilogo '!$F$8/'Riepilogo '!$E$23</f>
        <v>#NAME?</v>
      </c>
      <c r="AH34" s="92" t="e">
        <f aca="false">AF34*'Riepilogo '!$G$8/'Riepilogo '!$J$23</f>
        <v>#NAME?</v>
      </c>
      <c r="AI34" s="93" t="e">
        <f aca="false">ROUND(AG34+AH34,2)</f>
        <v>#NAME?</v>
      </c>
    </row>
    <row r="35" customFormat="false" ht="14.65" hidden="false" customHeight="false" outlineLevel="0" collapsed="false">
      <c r="A35" s="90" t="n">
        <v>34</v>
      </c>
      <c r="B35" s="90" t="s">
        <v>140</v>
      </c>
      <c r="C35" s="90" t="s">
        <v>80</v>
      </c>
      <c r="D35" s="90" t="s">
        <v>81</v>
      </c>
      <c r="E35" s="90" t="s">
        <v>141</v>
      </c>
      <c r="F35" s="46" t="n">
        <v>40</v>
      </c>
      <c r="G35" s="46" t="n">
        <v>0</v>
      </c>
      <c r="H35" s="46" t="n">
        <v>0</v>
      </c>
      <c r="I35" s="46" t="n">
        <v>7</v>
      </c>
      <c r="J35" s="46"/>
      <c r="K35" s="46" t="n">
        <v>26</v>
      </c>
      <c r="L35" s="46" t="n">
        <v>58</v>
      </c>
      <c r="M35" s="46" t="n">
        <v>0</v>
      </c>
      <c r="N35" s="46" t="n">
        <v>0</v>
      </c>
      <c r="O35" s="46" t="n">
        <v>15</v>
      </c>
      <c r="P35" s="46" t="n">
        <v>0</v>
      </c>
      <c r="Q35" s="46"/>
      <c r="R35" s="46" t="n">
        <v>70</v>
      </c>
      <c r="S35" s="46"/>
      <c r="T35" s="46" t="n">
        <f aca="false">F35+G35+H35+I35+L35+M35+N35+O35+P35+S35</f>
        <v>120</v>
      </c>
      <c r="U35" s="46" t="n">
        <f aca="false">J35+K35</f>
        <v>26</v>
      </c>
      <c r="V35" s="46" t="n">
        <f aca="false">Q35+R35</f>
        <v>70</v>
      </c>
      <c r="W35" s="46" t="n">
        <f aca="false">ROUND(T35+(U35/25)+(V35/24),)</f>
        <v>124</v>
      </c>
      <c r="X35" s="46" t="n">
        <v>32</v>
      </c>
      <c r="Y35" s="46" t="n">
        <v>6</v>
      </c>
      <c r="Z35" s="46" t="n">
        <f aca="false">X35-Y35</f>
        <v>26</v>
      </c>
      <c r="AA35" s="91" t="n">
        <f aca="false">W35+Z35</f>
        <v>150</v>
      </c>
      <c r="AB35" s="76" t="n">
        <v>38535.84</v>
      </c>
      <c r="AC35" s="76" t="n">
        <v>16175.1</v>
      </c>
      <c r="AD35" s="76" t="n">
        <v>26764.78</v>
      </c>
      <c r="AE35" s="76" t="n">
        <v>0</v>
      </c>
      <c r="AF35" s="90" t="n">
        <f aca="false">SUM(AB35:AE35)</f>
        <v>81475.72</v>
      </c>
      <c r="AG35" s="92" t="e">
        <f aca="false">AA35*'Riepilogo '!$F$8/'Riepilogo '!$E$23</f>
        <v>#NAME?</v>
      </c>
      <c r="AH35" s="92" t="e">
        <f aca="false">AF35*'Riepilogo '!$G$8/'Riepilogo '!$J$23</f>
        <v>#NAME?</v>
      </c>
      <c r="AI35" s="93" t="e">
        <f aca="false">ROUND(AG35+AH35,2)</f>
        <v>#NAME?</v>
      </c>
    </row>
    <row r="36" customFormat="false" ht="14.65" hidden="false" customHeight="false" outlineLevel="0" collapsed="false">
      <c r="A36" s="90" t="n">
        <v>35</v>
      </c>
      <c r="B36" s="90" t="s">
        <v>142</v>
      </c>
      <c r="C36" s="90" t="s">
        <v>80</v>
      </c>
      <c r="D36" s="90" t="s">
        <v>83</v>
      </c>
      <c r="E36" s="90" t="s">
        <v>141</v>
      </c>
      <c r="F36" s="46" t="n">
        <v>30</v>
      </c>
      <c r="G36" s="46" t="n">
        <v>0</v>
      </c>
      <c r="H36" s="46" t="n">
        <v>0</v>
      </c>
      <c r="I36" s="46" t="n">
        <v>5</v>
      </c>
      <c r="J36" s="46"/>
      <c r="K36" s="46" t="n">
        <v>20</v>
      </c>
      <c r="L36" s="46" t="n">
        <v>83</v>
      </c>
      <c r="M36" s="46" t="n">
        <v>0</v>
      </c>
      <c r="N36" s="46" t="n">
        <v>0</v>
      </c>
      <c r="O36" s="46" t="n">
        <v>34</v>
      </c>
      <c r="P36" s="46" t="n">
        <v>0</v>
      </c>
      <c r="Q36" s="46"/>
      <c r="R36" s="46" t="n">
        <v>108</v>
      </c>
      <c r="S36" s="46"/>
      <c r="T36" s="46" t="n">
        <f aca="false">F36+G36+H36+I36+L36+M36+N36+O36+P36+S36</f>
        <v>152</v>
      </c>
      <c r="U36" s="46" t="n">
        <f aca="false">J36+K36</f>
        <v>20</v>
      </c>
      <c r="V36" s="46" t="n">
        <f aca="false">Q36+R36</f>
        <v>108</v>
      </c>
      <c r="W36" s="46" t="n">
        <f aca="false">ROUND(T36+(U36/25)+(V36/24),)</f>
        <v>157</v>
      </c>
      <c r="X36" s="46" t="n">
        <v>33</v>
      </c>
      <c r="Y36" s="46" t="n">
        <v>6</v>
      </c>
      <c r="Z36" s="46" t="n">
        <f aca="false">X36-Y36</f>
        <v>27</v>
      </c>
      <c r="AA36" s="91" t="n">
        <f aca="false">W36+Z36</f>
        <v>184</v>
      </c>
      <c r="AB36" s="76" t="n">
        <v>55170.17</v>
      </c>
      <c r="AC36" s="76" t="n">
        <v>24451.59</v>
      </c>
      <c r="AD36" s="76" t="n">
        <v>32370.13</v>
      </c>
      <c r="AE36" s="76" t="n">
        <v>0</v>
      </c>
      <c r="AF36" s="90" t="n">
        <f aca="false">SUM(AB36:AE36)</f>
        <v>111991.89</v>
      </c>
      <c r="AG36" s="92" t="e">
        <f aca="false">AA36*'Riepilogo '!$F$8/'Riepilogo '!$E$23</f>
        <v>#NAME?</v>
      </c>
      <c r="AH36" s="92" t="e">
        <f aca="false">AF36*'Riepilogo '!$G$8/'Riepilogo '!$J$23</f>
        <v>#NAME?</v>
      </c>
      <c r="AI36" s="93" t="e">
        <f aca="false">ROUND(AG36+AH36,2)</f>
        <v>#NAME?</v>
      </c>
    </row>
    <row r="37" customFormat="false" ht="14.65" hidden="false" customHeight="false" outlineLevel="0" collapsed="false">
      <c r="A37" s="90" t="n">
        <v>36</v>
      </c>
      <c r="B37" s="90" t="s">
        <v>143</v>
      </c>
      <c r="C37" s="90" t="s">
        <v>80</v>
      </c>
      <c r="D37" s="90" t="s">
        <v>101</v>
      </c>
      <c r="E37" s="90" t="s">
        <v>141</v>
      </c>
      <c r="F37" s="46" t="n">
        <v>14</v>
      </c>
      <c r="G37" s="46" t="n">
        <v>0</v>
      </c>
      <c r="H37" s="46" t="n">
        <v>0</v>
      </c>
      <c r="I37" s="46" t="n">
        <v>3</v>
      </c>
      <c r="J37" s="46"/>
      <c r="K37" s="46" t="n">
        <v>11</v>
      </c>
      <c r="L37" s="46" t="n">
        <v>47</v>
      </c>
      <c r="M37" s="46" t="n">
        <v>0</v>
      </c>
      <c r="N37" s="46" t="n">
        <v>0</v>
      </c>
      <c r="O37" s="46" t="n">
        <v>12</v>
      </c>
      <c r="P37" s="46" t="n">
        <v>0</v>
      </c>
      <c r="Q37" s="46"/>
      <c r="R37" s="46" t="n">
        <v>58</v>
      </c>
      <c r="S37" s="46"/>
      <c r="T37" s="46" t="n">
        <f aca="false">F37+G37+H37+I37+L37+M37+N37+O37+P37+S37</f>
        <v>76</v>
      </c>
      <c r="U37" s="46" t="n">
        <f aca="false">J37+K37</f>
        <v>11</v>
      </c>
      <c r="V37" s="46" t="n">
        <f aca="false">Q37+R37</f>
        <v>58</v>
      </c>
      <c r="W37" s="46" t="n">
        <f aca="false">ROUND(T37+(U37/25)+(V37/24),)</f>
        <v>79</v>
      </c>
      <c r="X37" s="46" t="n">
        <v>20</v>
      </c>
      <c r="Y37" s="46" t="n">
        <v>4</v>
      </c>
      <c r="Z37" s="46" t="n">
        <f aca="false">X37-Y37</f>
        <v>16</v>
      </c>
      <c r="AA37" s="91" t="n">
        <f aca="false">W37+Z37</f>
        <v>95</v>
      </c>
      <c r="AB37" s="76" t="n">
        <v>20278.93</v>
      </c>
      <c r="AC37" s="76" t="n">
        <v>5226.6</v>
      </c>
      <c r="AD37" s="76" t="n">
        <v>9981.54</v>
      </c>
      <c r="AE37" s="76" t="n">
        <v>1094.94</v>
      </c>
      <c r="AF37" s="90" t="n">
        <f aca="false">SUM(AB37:AE37)</f>
        <v>36582.01</v>
      </c>
      <c r="AG37" s="92" t="e">
        <f aca="false">AA37*'Riepilogo '!$F$8/'Riepilogo '!$E$23</f>
        <v>#NAME?</v>
      </c>
      <c r="AH37" s="92" t="e">
        <f aca="false">AF37*'Riepilogo '!$G$8/'Riepilogo '!$J$23</f>
        <v>#NAME?</v>
      </c>
      <c r="AI37" s="93" t="e">
        <f aca="false">ROUND(AG37+AH37,2)</f>
        <v>#NAME?</v>
      </c>
    </row>
    <row r="38" customFormat="false" ht="14.65" hidden="false" customHeight="false" outlineLevel="0" collapsed="false">
      <c r="A38" s="90" t="n">
        <v>37</v>
      </c>
      <c r="B38" s="90" t="s">
        <v>144</v>
      </c>
      <c r="C38" s="90" t="s">
        <v>80</v>
      </c>
      <c r="D38" s="90" t="s">
        <v>91</v>
      </c>
      <c r="E38" s="90" t="s">
        <v>145</v>
      </c>
      <c r="F38" s="46" t="n">
        <v>14</v>
      </c>
      <c r="G38" s="46" t="n">
        <v>0</v>
      </c>
      <c r="H38" s="46" t="n">
        <v>0</v>
      </c>
      <c r="I38" s="46" t="n">
        <v>0</v>
      </c>
      <c r="J38" s="46"/>
      <c r="K38" s="46" t="n">
        <v>11</v>
      </c>
      <c r="L38" s="46" t="n">
        <v>46</v>
      </c>
      <c r="M38" s="46" t="n">
        <v>0</v>
      </c>
      <c r="N38" s="46" t="n">
        <v>0</v>
      </c>
      <c r="O38" s="46" t="n">
        <v>7</v>
      </c>
      <c r="P38" s="46" t="n">
        <v>0</v>
      </c>
      <c r="Q38" s="46"/>
      <c r="R38" s="46" t="n">
        <v>48</v>
      </c>
      <c r="S38" s="46"/>
      <c r="T38" s="46" t="n">
        <f aca="false">F38+G38+H38+I38+L38+M38+N38+O38+P38+S38</f>
        <v>67</v>
      </c>
      <c r="U38" s="46" t="n">
        <f aca="false">J38+K38</f>
        <v>11</v>
      </c>
      <c r="V38" s="46" t="n">
        <f aca="false">Q38+R38</f>
        <v>48</v>
      </c>
      <c r="W38" s="46" t="n">
        <f aca="false">ROUND(T38+(U38/25)+(V38/24),)</f>
        <v>69</v>
      </c>
      <c r="X38" s="46" t="n">
        <v>18</v>
      </c>
      <c r="Y38" s="46" t="n">
        <v>3</v>
      </c>
      <c r="Z38" s="46" t="n">
        <f aca="false">X38-Y38</f>
        <v>15</v>
      </c>
      <c r="AA38" s="91" t="n">
        <f aca="false">W38+Z38</f>
        <v>84</v>
      </c>
      <c r="AC38" s="76" t="n">
        <v>9049.91</v>
      </c>
      <c r="AD38" s="76" t="n">
        <v>16784.59</v>
      </c>
      <c r="AE38" s="76" t="n">
        <v>306.93</v>
      </c>
      <c r="AF38" s="90" t="n">
        <f aca="false">SUM(AB38:AE38)</f>
        <v>26141.43</v>
      </c>
      <c r="AG38" s="92" t="e">
        <f aca="false">AA38*'Riepilogo '!$F$8/'Riepilogo '!$E$23</f>
        <v>#NAME?</v>
      </c>
      <c r="AH38" s="92" t="e">
        <f aca="false">AF38*'Riepilogo '!$G$8/'Riepilogo '!$J$23</f>
        <v>#NAME?</v>
      </c>
      <c r="AI38" s="93" t="e">
        <f aca="false">ROUND(AG38+AH38,2)</f>
        <v>#NAME?</v>
      </c>
    </row>
    <row r="39" customFormat="false" ht="14.65" hidden="false" customHeight="false" outlineLevel="0" collapsed="false">
      <c r="A39" s="90" t="n">
        <v>38</v>
      </c>
      <c r="B39" s="90" t="s">
        <v>146</v>
      </c>
      <c r="C39" s="90" t="s">
        <v>80</v>
      </c>
      <c r="D39" s="90" t="s">
        <v>91</v>
      </c>
      <c r="E39" s="90" t="s">
        <v>147</v>
      </c>
      <c r="F39" s="46" t="n">
        <v>21</v>
      </c>
      <c r="G39" s="46" t="n">
        <v>0</v>
      </c>
      <c r="H39" s="46" t="n">
        <v>0</v>
      </c>
      <c r="I39" s="46" t="n">
        <v>3</v>
      </c>
      <c r="J39" s="46"/>
      <c r="K39" s="46" t="n">
        <v>14</v>
      </c>
      <c r="L39" s="46" t="n">
        <v>54</v>
      </c>
      <c r="M39" s="46" t="n">
        <v>0</v>
      </c>
      <c r="N39" s="46" t="n">
        <v>0</v>
      </c>
      <c r="O39" s="46" t="n">
        <v>4</v>
      </c>
      <c r="P39" s="46" t="n">
        <v>0</v>
      </c>
      <c r="Q39" s="46"/>
      <c r="R39" s="46" t="n">
        <v>68</v>
      </c>
      <c r="S39" s="46"/>
      <c r="T39" s="46" t="n">
        <f aca="false">F39+G39+H39+I39+L39+M39+N39+O39+P39+S39</f>
        <v>82</v>
      </c>
      <c r="U39" s="46" t="n">
        <f aca="false">J39+K39</f>
        <v>14</v>
      </c>
      <c r="V39" s="46" t="n">
        <f aca="false">Q39+R39</f>
        <v>68</v>
      </c>
      <c r="W39" s="46" t="n">
        <f aca="false">ROUND(T39+(U39/25)+(V39/24),)</f>
        <v>85</v>
      </c>
      <c r="X39" s="46" t="n">
        <v>25</v>
      </c>
      <c r="Y39" s="46" t="n">
        <v>0</v>
      </c>
      <c r="Z39" s="46" t="n">
        <f aca="false">X39-Y39</f>
        <v>25</v>
      </c>
      <c r="AA39" s="91" t="n">
        <f aca="false">W39+Z39</f>
        <v>110</v>
      </c>
      <c r="AB39" s="76" t="n">
        <v>28547.93</v>
      </c>
      <c r="AC39" s="76" t="n">
        <v>9083.15</v>
      </c>
      <c r="AD39" s="76" t="n">
        <v>14824.6</v>
      </c>
      <c r="AE39" s="76" t="n">
        <v>1188.12</v>
      </c>
      <c r="AF39" s="90" t="n">
        <f aca="false">SUM(AB39:AE39)</f>
        <v>53643.8</v>
      </c>
      <c r="AG39" s="92" t="e">
        <f aca="false">AA39*'Riepilogo '!$F$8/'Riepilogo '!$E$23</f>
        <v>#NAME?</v>
      </c>
      <c r="AH39" s="92" t="e">
        <f aca="false">AF39*'Riepilogo '!$G$8/'Riepilogo '!$J$23</f>
        <v>#NAME?</v>
      </c>
      <c r="AI39" s="93" t="e">
        <f aca="false">ROUND(AG39+AH39,2)</f>
        <v>#NAME?</v>
      </c>
    </row>
    <row r="40" customFormat="false" ht="14.65" hidden="false" customHeight="false" outlineLevel="0" collapsed="false">
      <c r="A40" s="90" t="n">
        <v>39</v>
      </c>
      <c r="B40" s="90" t="s">
        <v>148</v>
      </c>
      <c r="C40" s="90" t="s">
        <v>80</v>
      </c>
      <c r="D40" s="90" t="s">
        <v>149</v>
      </c>
      <c r="E40" s="90" t="s">
        <v>150</v>
      </c>
      <c r="F40" s="46" t="n">
        <v>10</v>
      </c>
      <c r="G40" s="46" t="n">
        <v>0</v>
      </c>
      <c r="H40" s="46" t="n">
        <v>0</v>
      </c>
      <c r="I40" s="46" t="n">
        <v>1</v>
      </c>
      <c r="J40" s="46"/>
      <c r="K40" s="46" t="n">
        <v>8</v>
      </c>
      <c r="L40" s="46" t="n">
        <v>61</v>
      </c>
      <c r="M40" s="46" t="n">
        <v>0</v>
      </c>
      <c r="N40" s="46" t="n">
        <v>0</v>
      </c>
      <c r="O40" s="46" t="n">
        <v>13</v>
      </c>
      <c r="P40" s="46" t="n">
        <v>0</v>
      </c>
      <c r="Q40" s="46"/>
      <c r="R40" s="46" t="n">
        <v>80</v>
      </c>
      <c r="S40" s="46"/>
      <c r="T40" s="46" t="n">
        <f aca="false">F40+G40+H40+I40+L40+M40+N40+O40+P40+S40</f>
        <v>85</v>
      </c>
      <c r="U40" s="46" t="n">
        <f aca="false">J40+K40</f>
        <v>8</v>
      </c>
      <c r="V40" s="46" t="n">
        <f aca="false">Q40+R40</f>
        <v>80</v>
      </c>
      <c r="W40" s="46" t="n">
        <f aca="false">ROUND(T40+(U40/25)+(V40/24),)</f>
        <v>89</v>
      </c>
      <c r="X40" s="46" t="n">
        <v>19</v>
      </c>
      <c r="Y40" s="46" t="n">
        <v>3</v>
      </c>
      <c r="Z40" s="46" t="n">
        <f aca="false">X40-Y40</f>
        <v>16</v>
      </c>
      <c r="AA40" s="91" t="n">
        <f aca="false">W40+Z40</f>
        <v>105</v>
      </c>
      <c r="AB40" s="76" t="n">
        <v>17593.92</v>
      </c>
      <c r="AC40" s="76" t="n">
        <v>8789.45</v>
      </c>
      <c r="AD40" s="76" t="n">
        <v>16763.7</v>
      </c>
      <c r="AE40" s="76" t="n">
        <v>0</v>
      </c>
      <c r="AF40" s="90" t="n">
        <f aca="false">SUM(AB40:AE40)</f>
        <v>43147.07</v>
      </c>
      <c r="AG40" s="92" t="e">
        <f aca="false">AA40*'Riepilogo '!$F$8/'Riepilogo '!$E$23</f>
        <v>#NAME?</v>
      </c>
      <c r="AH40" s="92" t="e">
        <f aca="false">AF40*'Riepilogo '!$G$8/'Riepilogo '!$J$23</f>
        <v>#NAME?</v>
      </c>
      <c r="AI40" s="93" t="e">
        <f aca="false">ROUND(AG40+AH40,2)</f>
        <v>#NAME?</v>
      </c>
    </row>
    <row r="41" customFormat="false" ht="14.65" hidden="false" customHeight="false" outlineLevel="0" collapsed="false">
      <c r="A41" s="90" t="n">
        <v>40</v>
      </c>
      <c r="B41" s="90" t="s">
        <v>151</v>
      </c>
      <c r="C41" s="90" t="s">
        <v>80</v>
      </c>
      <c r="D41" s="90" t="s">
        <v>83</v>
      </c>
      <c r="E41" s="90" t="s">
        <v>150</v>
      </c>
      <c r="F41" s="46" t="n">
        <v>26</v>
      </c>
      <c r="G41" s="46" t="n">
        <v>0</v>
      </c>
      <c r="H41" s="46" t="n">
        <v>0</v>
      </c>
      <c r="I41" s="46" t="n">
        <v>1</v>
      </c>
      <c r="J41" s="46"/>
      <c r="K41" s="46" t="n">
        <v>20</v>
      </c>
      <c r="L41" s="46" t="n">
        <v>56</v>
      </c>
      <c r="M41" s="46" t="n">
        <v>0</v>
      </c>
      <c r="N41" s="46" t="n">
        <v>0</v>
      </c>
      <c r="O41" s="46" t="n">
        <v>9</v>
      </c>
      <c r="P41" s="46" t="n">
        <v>0</v>
      </c>
      <c r="Q41" s="46"/>
      <c r="R41" s="46" t="n">
        <v>72</v>
      </c>
      <c r="S41" s="46"/>
      <c r="T41" s="46" t="n">
        <f aca="false">F41+G41+H41+I41+L41+M41+N41+O41+P41+S41</f>
        <v>92</v>
      </c>
      <c r="U41" s="46" t="n">
        <f aca="false">J41+K41</f>
        <v>20</v>
      </c>
      <c r="V41" s="46" t="n">
        <f aca="false">Q41+R41</f>
        <v>72</v>
      </c>
      <c r="W41" s="46" t="n">
        <f aca="false">ROUND(T41+(U41/25)+(V41/24),)</f>
        <v>96</v>
      </c>
      <c r="X41" s="46" t="n">
        <v>24</v>
      </c>
      <c r="Y41" s="46" t="n">
        <v>4</v>
      </c>
      <c r="Z41" s="46" t="n">
        <f aca="false">X41-Y41</f>
        <v>20</v>
      </c>
      <c r="AA41" s="91" t="n">
        <f aca="false">W41+Z41</f>
        <v>116</v>
      </c>
      <c r="AB41" s="76" t="n">
        <v>34495.65</v>
      </c>
      <c r="AC41" s="76" t="n">
        <v>12898.31</v>
      </c>
      <c r="AD41" s="76" t="n">
        <v>27658.34</v>
      </c>
      <c r="AE41" s="76" t="n">
        <v>0</v>
      </c>
      <c r="AF41" s="90" t="n">
        <f aca="false">SUM(AB41:AE41)</f>
        <v>75052.3</v>
      </c>
      <c r="AG41" s="92" t="e">
        <f aca="false">AA41*'Riepilogo '!$F$8/'Riepilogo '!$E$23</f>
        <v>#NAME?</v>
      </c>
      <c r="AH41" s="92" t="e">
        <f aca="false">AF41*'Riepilogo '!$G$8/'Riepilogo '!$J$23</f>
        <v>#NAME?</v>
      </c>
      <c r="AI41" s="93" t="e">
        <f aca="false">ROUND(AG41+AH41,2)</f>
        <v>#NAME?</v>
      </c>
    </row>
    <row r="42" customFormat="false" ht="14.65" hidden="false" customHeight="false" outlineLevel="0" collapsed="false">
      <c r="A42" s="90" t="n">
        <v>41</v>
      </c>
      <c r="B42" s="90" t="s">
        <v>152</v>
      </c>
      <c r="C42" s="90" t="s">
        <v>80</v>
      </c>
      <c r="D42" s="90" t="s">
        <v>101</v>
      </c>
      <c r="E42" s="90" t="s">
        <v>150</v>
      </c>
      <c r="F42" s="46" t="n">
        <v>28</v>
      </c>
      <c r="G42" s="46" t="n">
        <v>0</v>
      </c>
      <c r="H42" s="46" t="n">
        <v>0</v>
      </c>
      <c r="I42" s="46" t="n">
        <v>3</v>
      </c>
      <c r="J42" s="46"/>
      <c r="K42" s="46" t="n">
        <v>21</v>
      </c>
      <c r="L42" s="46" t="n">
        <v>53</v>
      </c>
      <c r="M42" s="46" t="n">
        <v>0</v>
      </c>
      <c r="N42" s="46" t="n">
        <v>0</v>
      </c>
      <c r="O42" s="46" t="n">
        <v>24</v>
      </c>
      <c r="P42" s="46" t="n">
        <v>0</v>
      </c>
      <c r="Q42" s="46"/>
      <c r="R42" s="46" t="n">
        <v>41</v>
      </c>
      <c r="S42" s="46"/>
      <c r="T42" s="46" t="n">
        <f aca="false">F42+G42+H42+I42+L42+M42+N42+O42+P42+S42</f>
        <v>108</v>
      </c>
      <c r="U42" s="46" t="n">
        <f aca="false">J42+K42</f>
        <v>21</v>
      </c>
      <c r="V42" s="46" t="n">
        <f aca="false">Q42+R42</f>
        <v>41</v>
      </c>
      <c r="W42" s="46" t="n">
        <f aca="false">ROUND(T42+(U42/25)+(V42/24),)</f>
        <v>111</v>
      </c>
      <c r="X42" s="46" t="n">
        <v>27</v>
      </c>
      <c r="Y42" s="46" t="n">
        <v>4</v>
      </c>
      <c r="Z42" s="46" t="n">
        <f aca="false">X42-Y42</f>
        <v>23</v>
      </c>
      <c r="AA42" s="91" t="n">
        <f aca="false">W42+Z42</f>
        <v>134</v>
      </c>
      <c r="AB42" s="76" t="n">
        <v>56406.98</v>
      </c>
      <c r="AC42" s="76" t="n">
        <v>49909.68</v>
      </c>
      <c r="AD42" s="76" t="n">
        <v>49182.57</v>
      </c>
      <c r="AE42" s="76" t="n">
        <v>725.34</v>
      </c>
      <c r="AF42" s="90" t="n">
        <f aca="false">SUM(AB42:AE42)</f>
        <v>156224.57</v>
      </c>
      <c r="AG42" s="92" t="e">
        <f aca="false">AA42*'Riepilogo '!$F$8/'Riepilogo '!$E$23</f>
        <v>#NAME?</v>
      </c>
      <c r="AH42" s="92" t="e">
        <f aca="false">AF42*'Riepilogo '!$G$8/'Riepilogo '!$J$23</f>
        <v>#NAME?</v>
      </c>
      <c r="AI42" s="93" t="e">
        <f aca="false">ROUND(AG42+AH42,2)</f>
        <v>#NAME?</v>
      </c>
    </row>
    <row r="43" customFormat="false" ht="14.65" hidden="false" customHeight="false" outlineLevel="0" collapsed="false">
      <c r="A43" s="90" t="n">
        <v>42</v>
      </c>
      <c r="B43" s="90" t="s">
        <v>153</v>
      </c>
      <c r="C43" s="90" t="s">
        <v>80</v>
      </c>
      <c r="D43" s="90" t="s">
        <v>91</v>
      </c>
      <c r="E43" s="90" t="s">
        <v>154</v>
      </c>
      <c r="F43" s="46" t="n">
        <v>27</v>
      </c>
      <c r="G43" s="46" t="n">
        <v>0</v>
      </c>
      <c r="H43" s="46" t="n">
        <v>0</v>
      </c>
      <c r="I43" s="46" t="n">
        <v>6</v>
      </c>
      <c r="J43" s="46"/>
      <c r="K43" s="46" t="n">
        <v>18</v>
      </c>
      <c r="L43" s="46" t="n">
        <v>76</v>
      </c>
      <c r="M43" s="46" t="n">
        <v>0</v>
      </c>
      <c r="N43" s="46" t="n">
        <v>0</v>
      </c>
      <c r="O43" s="46" t="n">
        <v>26</v>
      </c>
      <c r="P43" s="46" t="n">
        <v>0</v>
      </c>
      <c r="Q43" s="46"/>
      <c r="R43" s="46" t="n">
        <v>92</v>
      </c>
      <c r="S43" s="46"/>
      <c r="T43" s="46" t="n">
        <f aca="false">F43+G43+H43+I43+L43+M43+N43+O43+P43+S43</f>
        <v>135</v>
      </c>
      <c r="U43" s="46" t="n">
        <f aca="false">J43+K43</f>
        <v>18</v>
      </c>
      <c r="V43" s="46" t="n">
        <f aca="false">Q43+R43</f>
        <v>92</v>
      </c>
      <c r="W43" s="46" t="n">
        <f aca="false">ROUND(T43+(U43/25)+(V43/24),)</f>
        <v>140</v>
      </c>
      <c r="X43" s="46" t="n">
        <v>33</v>
      </c>
      <c r="Y43" s="46" t="n">
        <v>6</v>
      </c>
      <c r="Z43" s="46" t="n">
        <f aca="false">X43-Y43</f>
        <v>27</v>
      </c>
      <c r="AA43" s="91" t="n">
        <f aca="false">W43+Z43</f>
        <v>167</v>
      </c>
      <c r="AB43" s="76" t="n">
        <v>52741.77</v>
      </c>
      <c r="AC43" s="76" t="n">
        <v>23720.27</v>
      </c>
      <c r="AD43" s="76" t="n">
        <v>47109.73</v>
      </c>
      <c r="AE43" s="76" t="n">
        <v>0</v>
      </c>
      <c r="AF43" s="90" t="n">
        <f aca="false">SUM(AB43:AE43)</f>
        <v>123571.77</v>
      </c>
      <c r="AG43" s="92" t="e">
        <f aca="false">AA43*'Riepilogo '!$F$8/'Riepilogo '!$E$23</f>
        <v>#NAME?</v>
      </c>
      <c r="AH43" s="92" t="e">
        <f aca="false">AF43*'Riepilogo '!$G$8/'Riepilogo '!$J$23</f>
        <v>#NAME?</v>
      </c>
      <c r="AI43" s="93" t="e">
        <f aca="false">ROUND(AG43+AH43,2)</f>
        <v>#NAME?</v>
      </c>
    </row>
    <row r="44" customFormat="false" ht="14.65" hidden="false" customHeight="false" outlineLevel="0" collapsed="false">
      <c r="A44" s="90" t="n">
        <v>43</v>
      </c>
      <c r="B44" s="90" t="s">
        <v>155</v>
      </c>
      <c r="C44" s="90" t="s">
        <v>80</v>
      </c>
      <c r="D44" s="90" t="s">
        <v>91</v>
      </c>
      <c r="E44" s="90" t="s">
        <v>156</v>
      </c>
      <c r="F44" s="46" t="n">
        <v>22</v>
      </c>
      <c r="G44" s="46" t="n">
        <v>0</v>
      </c>
      <c r="H44" s="46" t="n">
        <v>0</v>
      </c>
      <c r="I44" s="46" t="n">
        <v>2</v>
      </c>
      <c r="J44" s="46"/>
      <c r="K44" s="46" t="n">
        <v>18</v>
      </c>
      <c r="L44" s="46" t="n">
        <v>44</v>
      </c>
      <c r="M44" s="46" t="n">
        <v>0</v>
      </c>
      <c r="N44" s="46" t="n">
        <v>0</v>
      </c>
      <c r="O44" s="46" t="n">
        <v>8</v>
      </c>
      <c r="P44" s="46" t="n">
        <v>0</v>
      </c>
      <c r="Q44" s="46"/>
      <c r="R44" s="46" t="n">
        <v>64</v>
      </c>
      <c r="S44" s="46"/>
      <c r="T44" s="46" t="n">
        <f aca="false">F44+G44+H44+I44+L44+M44+N44+O44+P44+S44</f>
        <v>76</v>
      </c>
      <c r="U44" s="46" t="n">
        <f aca="false">J44+K44</f>
        <v>18</v>
      </c>
      <c r="V44" s="46" t="n">
        <f aca="false">Q44+R44</f>
        <v>64</v>
      </c>
      <c r="W44" s="46" t="n">
        <f aca="false">ROUND(T44+(U44/25)+(V44/24),)</f>
        <v>79</v>
      </c>
      <c r="X44" s="46" t="n">
        <v>21</v>
      </c>
      <c r="Y44" s="46" t="n">
        <v>3</v>
      </c>
      <c r="Z44" s="46" t="n">
        <f aca="false">X44-Y44</f>
        <v>18</v>
      </c>
      <c r="AA44" s="91" t="n">
        <f aca="false">W44+Z44</f>
        <v>97</v>
      </c>
      <c r="AB44" s="76" t="n">
        <v>8315.34</v>
      </c>
      <c r="AC44" s="76" t="n">
        <v>5204.54</v>
      </c>
      <c r="AD44" s="76" t="n">
        <v>5108.8</v>
      </c>
      <c r="AE44" s="76" t="n">
        <v>0</v>
      </c>
      <c r="AF44" s="90" t="n">
        <f aca="false">SUM(AB44:AE44)</f>
        <v>18628.68</v>
      </c>
      <c r="AG44" s="92" t="e">
        <f aca="false">AA44*'Riepilogo '!$F$8/'Riepilogo '!$E$23</f>
        <v>#NAME?</v>
      </c>
      <c r="AH44" s="92" t="e">
        <f aca="false">AF44*'Riepilogo '!$G$8/'Riepilogo '!$J$23</f>
        <v>#NAME?</v>
      </c>
      <c r="AI44" s="93" t="e">
        <f aca="false">ROUND(AG44+AH44,2)</f>
        <v>#NAME?</v>
      </c>
    </row>
    <row r="45" customFormat="false" ht="14.65" hidden="false" customHeight="false" outlineLevel="0" collapsed="false">
      <c r="A45" s="90" t="n">
        <v>44</v>
      </c>
      <c r="B45" s="90" t="s">
        <v>157</v>
      </c>
      <c r="C45" s="90" t="s">
        <v>80</v>
      </c>
      <c r="D45" s="90" t="s">
        <v>81</v>
      </c>
      <c r="E45" s="90" t="s">
        <v>158</v>
      </c>
      <c r="F45" s="46" t="n">
        <v>4</v>
      </c>
      <c r="G45" s="46" t="n">
        <v>0</v>
      </c>
      <c r="H45" s="46" t="n">
        <v>0</v>
      </c>
      <c r="I45" s="46" t="n">
        <v>1</v>
      </c>
      <c r="J45" s="46"/>
      <c r="K45" s="46" t="n">
        <v>3</v>
      </c>
      <c r="L45" s="46" t="n">
        <v>25</v>
      </c>
      <c r="M45" s="46" t="n">
        <v>0</v>
      </c>
      <c r="N45" s="46" t="n">
        <v>0</v>
      </c>
      <c r="O45" s="46" t="n">
        <v>3</v>
      </c>
      <c r="P45" s="46" t="n">
        <v>0</v>
      </c>
      <c r="Q45" s="46"/>
      <c r="R45" s="46" t="n">
        <v>36</v>
      </c>
      <c r="S45" s="46" t="n">
        <v>5</v>
      </c>
      <c r="T45" s="46" t="n">
        <f aca="false">F45+G45+H45+I45+L45+M45+N45+O45+P45+S45</f>
        <v>38</v>
      </c>
      <c r="U45" s="46" t="n">
        <f aca="false">J45+K45</f>
        <v>3</v>
      </c>
      <c r="V45" s="46" t="n">
        <f aca="false">Q45+R45</f>
        <v>36</v>
      </c>
      <c r="W45" s="46" t="n">
        <f aca="false">ROUND(T45+(U45/25)+(V45/24),)</f>
        <v>40</v>
      </c>
      <c r="X45" s="46" t="n">
        <v>17</v>
      </c>
      <c r="Y45" s="46" t="n">
        <v>0</v>
      </c>
      <c r="Z45" s="46" t="n">
        <f aca="false">X45-Y45</f>
        <v>17</v>
      </c>
      <c r="AA45" s="91" t="n">
        <f aca="false">W45+Z45</f>
        <v>57</v>
      </c>
      <c r="AB45" s="76" t="n">
        <v>15610.86</v>
      </c>
      <c r="AC45" s="76" t="n">
        <v>5577.19</v>
      </c>
      <c r="AD45" s="76" t="n">
        <v>5017.66</v>
      </c>
      <c r="AE45" s="76" t="n">
        <v>0</v>
      </c>
      <c r="AF45" s="90" t="n">
        <f aca="false">SUM(AB45:AE45)</f>
        <v>26205.71</v>
      </c>
      <c r="AG45" s="92" t="e">
        <f aca="false">AA45*'Riepilogo '!$F$8/'Riepilogo '!$E$23</f>
        <v>#NAME?</v>
      </c>
      <c r="AH45" s="92" t="e">
        <f aca="false">AF45*'Riepilogo '!$G$8/'Riepilogo '!$J$23</f>
        <v>#NAME?</v>
      </c>
      <c r="AI45" s="93" t="e">
        <f aca="false">ROUND(AG45+AH45,2)</f>
        <v>#NAME?</v>
      </c>
    </row>
    <row r="46" customFormat="false" ht="14.65" hidden="false" customHeight="false" outlineLevel="0" collapsed="false">
      <c r="A46" s="90" t="n">
        <v>45</v>
      </c>
      <c r="B46" s="90" t="s">
        <v>159</v>
      </c>
      <c r="C46" s="90" t="s">
        <v>80</v>
      </c>
      <c r="D46" s="90" t="s">
        <v>83</v>
      </c>
      <c r="E46" s="90" t="s">
        <v>158</v>
      </c>
      <c r="F46" s="46"/>
      <c r="G46" s="46"/>
      <c r="H46" s="46"/>
      <c r="I46" s="46"/>
      <c r="J46" s="46"/>
      <c r="K46" s="46"/>
      <c r="L46" s="46" t="n">
        <v>36</v>
      </c>
      <c r="M46" s="46" t="n">
        <v>0</v>
      </c>
      <c r="N46" s="46" t="n">
        <v>0</v>
      </c>
      <c r="O46" s="46" t="n">
        <v>10</v>
      </c>
      <c r="P46" s="46" t="n">
        <v>0</v>
      </c>
      <c r="Q46" s="46" t="n">
        <v>12</v>
      </c>
      <c r="R46" s="46" t="n">
        <v>44</v>
      </c>
      <c r="S46" s="46"/>
      <c r="T46" s="46" t="n">
        <f aca="false">F46+G46+H46+I46+L46+M46+N46+O46+P46+S46</f>
        <v>46</v>
      </c>
      <c r="U46" s="46" t="n">
        <f aca="false">J46+K46</f>
        <v>0</v>
      </c>
      <c r="V46" s="46" t="n">
        <f aca="false">Q46+R46</f>
        <v>56</v>
      </c>
      <c r="W46" s="46" t="n">
        <f aca="false">ROUND(T46+(U46/25)+(V46/24),)</f>
        <v>48</v>
      </c>
      <c r="X46" s="46" t="n">
        <v>13</v>
      </c>
      <c r="Y46" s="46" t="n">
        <v>0</v>
      </c>
      <c r="Z46" s="46" t="n">
        <f aca="false">X46-Y46</f>
        <v>13</v>
      </c>
      <c r="AA46" s="91" t="n">
        <f aca="false">W46+Z46</f>
        <v>61</v>
      </c>
      <c r="AB46" s="76" t="n">
        <v>21116.29</v>
      </c>
      <c r="AC46" s="76" t="n">
        <v>8929.8</v>
      </c>
      <c r="AD46" s="76" t="n">
        <v>8697.08</v>
      </c>
      <c r="AE46" s="76" t="n">
        <v>0</v>
      </c>
      <c r="AF46" s="90" t="n">
        <f aca="false">SUM(AB46:AE46)</f>
        <v>38743.17</v>
      </c>
      <c r="AG46" s="92" t="e">
        <f aca="false">AA46*'Riepilogo '!$F$8/'Riepilogo '!$E$23</f>
        <v>#NAME?</v>
      </c>
      <c r="AH46" s="92" t="e">
        <f aca="false">AF46*'Riepilogo '!$G$8/'Riepilogo '!$J$23</f>
        <v>#NAME?</v>
      </c>
      <c r="AI46" s="93" t="e">
        <f aca="false">ROUND(AG46+AH46,2)</f>
        <v>#NAME?</v>
      </c>
    </row>
    <row r="47" customFormat="false" ht="14.65" hidden="false" customHeight="false" outlineLevel="0" collapsed="false">
      <c r="A47" s="90" t="n">
        <v>46</v>
      </c>
      <c r="B47" s="90" t="s">
        <v>160</v>
      </c>
      <c r="C47" s="90" t="s">
        <v>80</v>
      </c>
      <c r="D47" s="90" t="s">
        <v>91</v>
      </c>
      <c r="E47" s="90" t="s">
        <v>161</v>
      </c>
      <c r="F47" s="46" t="n">
        <v>28</v>
      </c>
      <c r="G47" s="46" t="n">
        <v>0</v>
      </c>
      <c r="H47" s="46" t="n">
        <v>0</v>
      </c>
      <c r="I47" s="46" t="n">
        <v>3</v>
      </c>
      <c r="J47" s="46"/>
      <c r="K47" s="46" t="n">
        <v>22</v>
      </c>
      <c r="L47" s="46" t="n">
        <v>60</v>
      </c>
      <c r="M47" s="46" t="n">
        <v>0</v>
      </c>
      <c r="N47" s="46" t="n">
        <v>0</v>
      </c>
      <c r="O47" s="46" t="n">
        <v>11</v>
      </c>
      <c r="P47" s="46" t="n">
        <v>0</v>
      </c>
      <c r="Q47" s="46"/>
      <c r="R47" s="46" t="n">
        <v>72</v>
      </c>
      <c r="S47" s="46"/>
      <c r="T47" s="46" t="n">
        <f aca="false">F47+G47+H47+I47+L47+M47+N47+O47+P47+S47</f>
        <v>102</v>
      </c>
      <c r="U47" s="46" t="n">
        <f aca="false">J47+K47</f>
        <v>22</v>
      </c>
      <c r="V47" s="46" t="n">
        <f aca="false">Q47+R47</f>
        <v>72</v>
      </c>
      <c r="W47" s="46" t="n">
        <f aca="false">ROUND(T47+(U47/25)+(V47/24),)</f>
        <v>106</v>
      </c>
      <c r="X47" s="46" t="n">
        <v>28</v>
      </c>
      <c r="Y47" s="46" t="n">
        <v>5</v>
      </c>
      <c r="Z47" s="46" t="n">
        <f aca="false">X47-Y47</f>
        <v>23</v>
      </c>
      <c r="AA47" s="91" t="n">
        <f aca="false">W47+Z47</f>
        <v>129</v>
      </c>
      <c r="AB47" s="76" t="n">
        <v>34343.89</v>
      </c>
      <c r="AC47" s="76" t="n">
        <v>11418.25</v>
      </c>
      <c r="AD47" s="76" t="n">
        <v>30965.81</v>
      </c>
      <c r="AE47" s="76" t="n">
        <v>0</v>
      </c>
      <c r="AF47" s="90" t="n">
        <f aca="false">SUM(AB47:AE47)</f>
        <v>76727.95</v>
      </c>
      <c r="AG47" s="92" t="e">
        <f aca="false">AA47*'Riepilogo '!$F$8/'Riepilogo '!$E$23</f>
        <v>#NAME?</v>
      </c>
      <c r="AH47" s="92" t="e">
        <f aca="false">AF47*'Riepilogo '!$G$8/'Riepilogo '!$J$23</f>
        <v>#NAME?</v>
      </c>
      <c r="AI47" s="93" t="e">
        <f aca="false">ROUND(AG47+AH47,2)</f>
        <v>#NAME?</v>
      </c>
    </row>
    <row r="48" customFormat="false" ht="14.65" hidden="false" customHeight="false" outlineLevel="0" collapsed="false">
      <c r="A48" s="90" t="n">
        <v>47</v>
      </c>
      <c r="B48" s="90" t="s">
        <v>162</v>
      </c>
      <c r="C48" s="90" t="s">
        <v>80</v>
      </c>
      <c r="D48" s="90" t="s">
        <v>91</v>
      </c>
      <c r="E48" s="90" t="s">
        <v>163</v>
      </c>
      <c r="F48" s="46" t="n">
        <v>20</v>
      </c>
      <c r="G48" s="46" t="n">
        <v>0</v>
      </c>
      <c r="H48" s="46" t="n">
        <v>0</v>
      </c>
      <c r="I48" s="46" t="n">
        <v>2</v>
      </c>
      <c r="J48" s="46"/>
      <c r="K48" s="46" t="n">
        <v>15</v>
      </c>
      <c r="L48" s="46" t="n">
        <v>38</v>
      </c>
      <c r="M48" s="46" t="n">
        <v>0</v>
      </c>
      <c r="N48" s="46" t="n">
        <v>0</v>
      </c>
      <c r="O48" s="46" t="n">
        <v>9</v>
      </c>
      <c r="P48" s="46" t="n">
        <v>0</v>
      </c>
      <c r="Q48" s="46"/>
      <c r="R48" s="46" t="n">
        <v>53</v>
      </c>
      <c r="S48" s="46"/>
      <c r="T48" s="46" t="n">
        <f aca="false">F48+G48+H48+I48+L48+M48+N48+O48+P48+S48</f>
        <v>69</v>
      </c>
      <c r="U48" s="46" t="n">
        <f aca="false">J48+K48</f>
        <v>15</v>
      </c>
      <c r="V48" s="46" t="n">
        <f aca="false">Q48+R48</f>
        <v>53</v>
      </c>
      <c r="W48" s="46" t="n">
        <f aca="false">ROUND(T48+(U48/25)+(V48/24),)</f>
        <v>72</v>
      </c>
      <c r="X48" s="46" t="n">
        <v>21</v>
      </c>
      <c r="Y48" s="46" t="n">
        <v>4</v>
      </c>
      <c r="Z48" s="46" t="n">
        <f aca="false">X48-Y48</f>
        <v>17</v>
      </c>
      <c r="AA48" s="91" t="n">
        <f aca="false">W48+Z48</f>
        <v>89</v>
      </c>
      <c r="AB48" s="76" t="n">
        <v>35889.44</v>
      </c>
      <c r="AC48" s="76" t="n">
        <v>14930.54</v>
      </c>
      <c r="AD48" s="76" t="n">
        <v>25888.1</v>
      </c>
      <c r="AE48" s="76" t="n">
        <v>0</v>
      </c>
      <c r="AF48" s="90" t="n">
        <f aca="false">SUM(AB48:AE48)</f>
        <v>76708.08</v>
      </c>
      <c r="AG48" s="92" t="e">
        <f aca="false">AA48*'Riepilogo '!$F$8/'Riepilogo '!$E$23</f>
        <v>#NAME?</v>
      </c>
      <c r="AH48" s="92" t="e">
        <f aca="false">AF48*'Riepilogo '!$G$8/'Riepilogo '!$J$23</f>
        <v>#NAME?</v>
      </c>
      <c r="AI48" s="93" t="e">
        <f aca="false">ROUND(AG48+AH48,2)</f>
        <v>#NAME?</v>
      </c>
    </row>
    <row r="49" customFormat="false" ht="14.65" hidden="false" customHeight="false" outlineLevel="0" collapsed="false">
      <c r="A49" s="90" t="n">
        <v>48</v>
      </c>
      <c r="B49" s="90" t="s">
        <v>164</v>
      </c>
      <c r="C49" s="90" t="s">
        <v>80</v>
      </c>
      <c r="D49" s="90" t="s">
        <v>91</v>
      </c>
      <c r="E49" s="90" t="s">
        <v>165</v>
      </c>
      <c r="F49" s="46" t="n">
        <v>20</v>
      </c>
      <c r="G49" s="46" t="n">
        <v>0</v>
      </c>
      <c r="H49" s="46" t="n">
        <v>0</v>
      </c>
      <c r="I49" s="46" t="n">
        <v>0</v>
      </c>
      <c r="J49" s="46"/>
      <c r="K49" s="46" t="n">
        <v>15</v>
      </c>
      <c r="L49" s="46" t="n">
        <v>45</v>
      </c>
      <c r="M49" s="46" t="n">
        <v>0</v>
      </c>
      <c r="N49" s="46" t="n">
        <v>0</v>
      </c>
      <c r="O49" s="46" t="n">
        <v>9</v>
      </c>
      <c r="P49" s="46" t="n">
        <v>0</v>
      </c>
      <c r="Q49" s="46"/>
      <c r="R49" s="46" t="n">
        <v>56</v>
      </c>
      <c r="S49" s="46"/>
      <c r="T49" s="46" t="n">
        <f aca="false">F49+G49+H49+I49+L49+M49+N49+O49+P49+S49</f>
        <v>74</v>
      </c>
      <c r="U49" s="46" t="n">
        <f aca="false">J49+K49</f>
        <v>15</v>
      </c>
      <c r="V49" s="46" t="n">
        <f aca="false">Q49+R49</f>
        <v>56</v>
      </c>
      <c r="W49" s="46" t="n">
        <f aca="false">ROUND(T49+(U49/25)+(V49/24),)</f>
        <v>77</v>
      </c>
      <c r="X49" s="46" t="n">
        <v>22</v>
      </c>
      <c r="Y49" s="46" t="n">
        <v>4</v>
      </c>
      <c r="Z49" s="46" t="n">
        <f aca="false">X49-Y49</f>
        <v>18</v>
      </c>
      <c r="AA49" s="91" t="n">
        <f aca="false">W49+Z49</f>
        <v>95</v>
      </c>
      <c r="AB49" s="76" t="n">
        <v>18293.23</v>
      </c>
      <c r="AD49" s="76" t="n">
        <v>12628.2</v>
      </c>
      <c r="AE49" s="76" t="n">
        <v>0</v>
      </c>
      <c r="AF49" s="90" t="n">
        <f aca="false">SUM(AB49:AE49)</f>
        <v>30921.43</v>
      </c>
      <c r="AG49" s="92" t="e">
        <f aca="false">AA49*'Riepilogo '!$F$8/'Riepilogo '!$E$23</f>
        <v>#NAME?</v>
      </c>
      <c r="AH49" s="92" t="e">
        <f aca="false">AF49*'Riepilogo '!$G$8/'Riepilogo '!$J$23</f>
        <v>#NAME?</v>
      </c>
      <c r="AI49" s="93" t="e">
        <f aca="false">ROUND(AG49+AH49,2)</f>
        <v>#NAME?</v>
      </c>
    </row>
    <row r="50" customFormat="false" ht="14.65" hidden="false" customHeight="false" outlineLevel="0" collapsed="false">
      <c r="A50" s="90" t="n">
        <v>49</v>
      </c>
      <c r="B50" s="90" t="s">
        <v>166</v>
      </c>
      <c r="C50" s="90" t="s">
        <v>80</v>
      </c>
      <c r="D50" s="90" t="s">
        <v>91</v>
      </c>
      <c r="E50" s="90" t="s">
        <v>167</v>
      </c>
      <c r="F50" s="46" t="n">
        <v>22</v>
      </c>
      <c r="G50" s="46" t="n">
        <v>0</v>
      </c>
      <c r="H50" s="46" t="n">
        <v>0</v>
      </c>
      <c r="I50" s="46" t="n">
        <v>5</v>
      </c>
      <c r="J50" s="46"/>
      <c r="K50" s="46" t="n">
        <v>17</v>
      </c>
      <c r="L50" s="46" t="n">
        <v>53</v>
      </c>
      <c r="M50" s="46" t="n">
        <v>0</v>
      </c>
      <c r="N50" s="46" t="n">
        <v>0</v>
      </c>
      <c r="O50" s="46" t="n">
        <v>19</v>
      </c>
      <c r="P50" s="46" t="n">
        <v>0</v>
      </c>
      <c r="Q50" s="46"/>
      <c r="R50" s="46" t="n">
        <v>62</v>
      </c>
      <c r="S50" s="46"/>
      <c r="T50" s="46" t="n">
        <f aca="false">F50+G50+H50+I50+L50+M50+N50+O50+P50+S50</f>
        <v>99</v>
      </c>
      <c r="U50" s="46" t="n">
        <f aca="false">J50+K50</f>
        <v>17</v>
      </c>
      <c r="V50" s="46" t="n">
        <f aca="false">Q50+R50</f>
        <v>62</v>
      </c>
      <c r="W50" s="46" t="n">
        <f aca="false">ROUND(T50+(U50/25)+(V50/24),)</f>
        <v>102</v>
      </c>
      <c r="X50" s="46" t="n">
        <v>27</v>
      </c>
      <c r="Y50" s="46" t="n">
        <v>5</v>
      </c>
      <c r="Z50" s="46" t="n">
        <f aca="false">X50-Y50</f>
        <v>22</v>
      </c>
      <c r="AA50" s="91" t="n">
        <f aca="false">W50+Z50</f>
        <v>124</v>
      </c>
      <c r="AB50" s="76" t="n">
        <v>62894.75</v>
      </c>
      <c r="AD50" s="76" t="n">
        <v>54496.12</v>
      </c>
      <c r="AE50" s="76" t="n">
        <v>1098</v>
      </c>
      <c r="AF50" s="90" t="n">
        <f aca="false">SUM(AB50:AE50)</f>
        <v>118488.87</v>
      </c>
      <c r="AG50" s="92" t="e">
        <f aca="false">AA50*'Riepilogo '!$F$8/'Riepilogo '!$E$23</f>
        <v>#NAME?</v>
      </c>
      <c r="AH50" s="92" t="e">
        <f aca="false">AF50*'Riepilogo '!$G$8/'Riepilogo '!$J$23</f>
        <v>#NAME?</v>
      </c>
      <c r="AI50" s="93" t="e">
        <f aca="false">ROUND(AG50+AH50,2)</f>
        <v>#NAME?</v>
      </c>
    </row>
    <row r="51" customFormat="false" ht="14.65" hidden="false" customHeight="false" outlineLevel="0" collapsed="false">
      <c r="A51" s="90" t="n">
        <v>50</v>
      </c>
      <c r="B51" s="90" t="s">
        <v>168</v>
      </c>
      <c r="C51" s="90" t="s">
        <v>80</v>
      </c>
      <c r="D51" s="90" t="s">
        <v>81</v>
      </c>
      <c r="E51" s="90" t="s">
        <v>169</v>
      </c>
      <c r="F51" s="46" t="n">
        <v>10</v>
      </c>
      <c r="G51" s="46" t="n">
        <v>0</v>
      </c>
      <c r="H51" s="46" t="n">
        <v>0</v>
      </c>
      <c r="I51" s="46" t="n">
        <v>1</v>
      </c>
      <c r="J51" s="46"/>
      <c r="K51" s="46" t="n">
        <v>9</v>
      </c>
      <c r="L51" s="46" t="n">
        <v>48</v>
      </c>
      <c r="M51" s="46" t="n">
        <v>0</v>
      </c>
      <c r="N51" s="46" t="n">
        <v>0</v>
      </c>
      <c r="O51" s="46" t="n">
        <v>7</v>
      </c>
      <c r="P51" s="46" t="n">
        <v>0</v>
      </c>
      <c r="Q51" s="46"/>
      <c r="R51" s="46" t="n">
        <v>64</v>
      </c>
      <c r="S51" s="46"/>
      <c r="T51" s="46" t="n">
        <f aca="false">F51+G51+H51+I51+L51+M51+N51+O51+P51+S51</f>
        <v>66</v>
      </c>
      <c r="U51" s="46" t="n">
        <f aca="false">J51+K51</f>
        <v>9</v>
      </c>
      <c r="V51" s="46" t="n">
        <f aca="false">Q51+R51</f>
        <v>64</v>
      </c>
      <c r="W51" s="46" t="n">
        <f aca="false">ROUND(T51+(U51/25)+(V51/24),)</f>
        <v>69</v>
      </c>
      <c r="X51" s="46" t="n">
        <v>19</v>
      </c>
      <c r="Y51" s="46" t="n">
        <v>4</v>
      </c>
      <c r="Z51" s="46" t="n">
        <f aca="false">X51-Y51</f>
        <v>15</v>
      </c>
      <c r="AA51" s="91" t="n">
        <f aca="false">W51+Z51</f>
        <v>84</v>
      </c>
      <c r="AB51" s="76" t="n">
        <v>22895.19</v>
      </c>
      <c r="AC51" s="76" t="n">
        <v>8533.83</v>
      </c>
      <c r="AD51" s="76" t="n">
        <v>13996.93</v>
      </c>
      <c r="AE51" s="76" t="n">
        <v>0</v>
      </c>
      <c r="AF51" s="90" t="n">
        <f aca="false">SUM(AB51:AE51)</f>
        <v>45425.95</v>
      </c>
      <c r="AG51" s="92" t="e">
        <f aca="false">AA51*'Riepilogo '!$F$8/'Riepilogo '!$E$23</f>
        <v>#NAME?</v>
      </c>
      <c r="AH51" s="92" t="e">
        <f aca="false">AF51*'Riepilogo '!$G$8/'Riepilogo '!$J$23</f>
        <v>#NAME?</v>
      </c>
      <c r="AI51" s="93" t="e">
        <f aca="false">ROUND(AG51+AH51,2)</f>
        <v>#NAME?</v>
      </c>
    </row>
    <row r="52" customFormat="false" ht="14.65" hidden="false" customHeight="false" outlineLevel="0" collapsed="false">
      <c r="A52" s="90" t="n">
        <v>51</v>
      </c>
      <c r="B52" s="90" t="s">
        <v>170</v>
      </c>
      <c r="C52" s="90" t="s">
        <v>80</v>
      </c>
      <c r="D52" s="90" t="s">
        <v>83</v>
      </c>
      <c r="E52" s="90" t="s">
        <v>169</v>
      </c>
      <c r="F52" s="46" t="n">
        <v>14</v>
      </c>
      <c r="G52" s="46" t="n">
        <v>0</v>
      </c>
      <c r="H52" s="46" t="n">
        <v>0</v>
      </c>
      <c r="I52" s="46" t="n">
        <v>3</v>
      </c>
      <c r="J52" s="46"/>
      <c r="K52" s="46" t="n">
        <v>11</v>
      </c>
      <c r="L52" s="46" t="n">
        <v>50</v>
      </c>
      <c r="M52" s="46" t="n">
        <v>0</v>
      </c>
      <c r="N52" s="46" t="n">
        <v>0</v>
      </c>
      <c r="O52" s="46" t="n">
        <v>7</v>
      </c>
      <c r="P52" s="46" t="n">
        <v>0</v>
      </c>
      <c r="Q52" s="46"/>
      <c r="R52" s="46" t="n">
        <v>68</v>
      </c>
      <c r="S52" s="46"/>
      <c r="T52" s="46" t="n">
        <f aca="false">F52+G52+H52+I52+L52+M52+N52+O52+P52+S52</f>
        <v>74</v>
      </c>
      <c r="U52" s="46" t="n">
        <f aca="false">J52+K52</f>
        <v>11</v>
      </c>
      <c r="V52" s="46" t="n">
        <f aca="false">Q52+R52</f>
        <v>68</v>
      </c>
      <c r="W52" s="46" t="n">
        <f aca="false">ROUND(T52+(U52/25)+(V52/24),)</f>
        <v>77</v>
      </c>
      <c r="X52" s="46" t="n">
        <v>24</v>
      </c>
      <c r="Y52" s="46" t="n">
        <v>5</v>
      </c>
      <c r="Z52" s="46" t="n">
        <f aca="false">X52-Y52</f>
        <v>19</v>
      </c>
      <c r="AA52" s="91" t="n">
        <f aca="false">W52+Z52</f>
        <v>96</v>
      </c>
      <c r="AD52" s="76" t="n">
        <v>25285.56</v>
      </c>
      <c r="AE52" s="76" t="n">
        <v>2050.78</v>
      </c>
      <c r="AF52" s="90" t="n">
        <f aca="false">SUM(AB52:AE52)</f>
        <v>27336.34</v>
      </c>
      <c r="AG52" s="92" t="e">
        <f aca="false">AA52*'Riepilogo '!$F$8/'Riepilogo '!$E$23</f>
        <v>#NAME?</v>
      </c>
      <c r="AH52" s="92" t="e">
        <f aca="false">AF52*'Riepilogo '!$G$8/'Riepilogo '!$J$23</f>
        <v>#NAME?</v>
      </c>
      <c r="AI52" s="93" t="e">
        <f aca="false">ROUND(AG52+AH52,2)</f>
        <v>#NAME?</v>
      </c>
    </row>
    <row r="53" customFormat="false" ht="14.65" hidden="false" customHeight="false" outlineLevel="0" collapsed="false">
      <c r="A53" s="90" t="n">
        <v>52</v>
      </c>
      <c r="B53" s="90" t="s">
        <v>171</v>
      </c>
      <c r="C53" s="90" t="s">
        <v>80</v>
      </c>
      <c r="D53" s="90" t="s">
        <v>91</v>
      </c>
      <c r="E53" s="90" t="s">
        <v>172</v>
      </c>
      <c r="F53" s="46" t="n">
        <v>20</v>
      </c>
      <c r="G53" s="46" t="n">
        <v>0</v>
      </c>
      <c r="H53" s="46" t="n">
        <v>0</v>
      </c>
      <c r="I53" s="46" t="n">
        <v>2</v>
      </c>
      <c r="J53" s="46"/>
      <c r="K53" s="46" t="n">
        <v>13</v>
      </c>
      <c r="L53" s="46" t="n">
        <v>70</v>
      </c>
      <c r="M53" s="46" t="n">
        <v>0</v>
      </c>
      <c r="N53" s="46" t="n">
        <v>0</v>
      </c>
      <c r="O53" s="46" t="n">
        <v>20</v>
      </c>
      <c r="P53" s="46" t="n">
        <v>0</v>
      </c>
      <c r="Q53" s="46"/>
      <c r="R53" s="46" t="n">
        <v>84</v>
      </c>
      <c r="S53" s="46"/>
      <c r="T53" s="46" t="n">
        <f aca="false">F53+G53+H53+I53+L53+M53+N53+O53+P53+S53</f>
        <v>112</v>
      </c>
      <c r="U53" s="46" t="n">
        <f aca="false">J53+K53</f>
        <v>13</v>
      </c>
      <c r="V53" s="46" t="n">
        <f aca="false">Q53+R53</f>
        <v>84</v>
      </c>
      <c r="W53" s="46" t="n">
        <f aca="false">ROUND(T53+(U53/25)+(V53/24),)</f>
        <v>116</v>
      </c>
      <c r="X53" s="46" t="n">
        <v>27</v>
      </c>
      <c r="Y53" s="46" t="n">
        <v>5</v>
      </c>
      <c r="Z53" s="46" t="n">
        <f aca="false">X53-Y53</f>
        <v>22</v>
      </c>
      <c r="AA53" s="91" t="n">
        <f aca="false">W53+Z53</f>
        <v>138</v>
      </c>
      <c r="AB53" s="76" t="n">
        <v>53099.62</v>
      </c>
      <c r="AD53" s="76" t="n">
        <v>47224.16</v>
      </c>
      <c r="AE53" s="76" t="n">
        <v>0</v>
      </c>
      <c r="AF53" s="90" t="n">
        <f aca="false">SUM(AB53:AE53)</f>
        <v>100323.78</v>
      </c>
      <c r="AG53" s="92" t="e">
        <f aca="false">AA53*'Riepilogo '!$F$8/'Riepilogo '!$E$23</f>
        <v>#NAME?</v>
      </c>
      <c r="AH53" s="92" t="e">
        <f aca="false">AF53*'Riepilogo '!$G$8/'Riepilogo '!$J$23</f>
        <v>#NAME?</v>
      </c>
      <c r="AI53" s="93" t="e">
        <f aca="false">ROUND(AG53+AH53,2)</f>
        <v>#NAME?</v>
      </c>
    </row>
    <row r="54" customFormat="false" ht="14.65" hidden="false" customHeight="false" outlineLevel="0" collapsed="false">
      <c r="A54" s="90" t="n">
        <v>53</v>
      </c>
      <c r="B54" s="90" t="s">
        <v>173</v>
      </c>
      <c r="C54" s="90" t="s">
        <v>80</v>
      </c>
      <c r="D54" s="90" t="s">
        <v>81</v>
      </c>
      <c r="E54" s="90" t="s">
        <v>174</v>
      </c>
      <c r="F54" s="46" t="n">
        <v>23</v>
      </c>
      <c r="G54" s="46" t="n">
        <v>0</v>
      </c>
      <c r="H54" s="46" t="n">
        <v>0</v>
      </c>
      <c r="I54" s="46" t="n">
        <v>0</v>
      </c>
      <c r="J54" s="46"/>
      <c r="K54" s="46" t="n">
        <v>17</v>
      </c>
      <c r="L54" s="46" t="n">
        <v>37</v>
      </c>
      <c r="M54" s="46" t="n">
        <v>0</v>
      </c>
      <c r="N54" s="46" t="n">
        <v>0</v>
      </c>
      <c r="O54" s="46" t="n">
        <v>8</v>
      </c>
      <c r="P54" s="46" t="n">
        <v>0</v>
      </c>
      <c r="Q54" s="46"/>
      <c r="R54" s="46" t="n">
        <v>47</v>
      </c>
      <c r="S54" s="46"/>
      <c r="T54" s="46" t="n">
        <f aca="false">F54+G54+H54+I54+L54+M54+N54+O54+P54+S54</f>
        <v>68</v>
      </c>
      <c r="U54" s="46" t="n">
        <f aca="false">J54+K54</f>
        <v>17</v>
      </c>
      <c r="V54" s="46" t="n">
        <f aca="false">Q54+R54</f>
        <v>47</v>
      </c>
      <c r="W54" s="46" t="n">
        <f aca="false">ROUND(T54+(U54/25)+(V54/24),)</f>
        <v>71</v>
      </c>
      <c r="X54" s="46" t="n">
        <v>20</v>
      </c>
      <c r="Y54" s="46" t="n">
        <v>0</v>
      </c>
      <c r="Z54" s="46" t="n">
        <f aca="false">X54-Y54</f>
        <v>20</v>
      </c>
      <c r="AA54" s="91" t="n">
        <f aca="false">W54+Z54</f>
        <v>91</v>
      </c>
      <c r="AB54" s="76" t="n">
        <v>17892.74</v>
      </c>
      <c r="AC54" s="76" t="n">
        <v>8583.32</v>
      </c>
      <c r="AD54" s="76" t="n">
        <v>8117.2</v>
      </c>
      <c r="AE54" s="76" t="n">
        <v>0</v>
      </c>
      <c r="AF54" s="90" t="n">
        <f aca="false">SUM(AB54:AE54)</f>
        <v>34593.26</v>
      </c>
      <c r="AG54" s="92" t="e">
        <f aca="false">AA54*'Riepilogo '!$F$8/'Riepilogo '!$E$23</f>
        <v>#NAME?</v>
      </c>
      <c r="AH54" s="92" t="e">
        <f aca="false">AF54*'Riepilogo '!$G$8/'Riepilogo '!$J$23</f>
        <v>#NAME?</v>
      </c>
      <c r="AI54" s="93" t="e">
        <f aca="false">ROUND(AG54+AH54,2)</f>
        <v>#NAME?</v>
      </c>
    </row>
    <row r="55" customFormat="false" ht="14.65" hidden="false" customHeight="false" outlineLevel="0" collapsed="false">
      <c r="A55" s="90" t="n">
        <v>54</v>
      </c>
      <c r="B55" s="90" t="s">
        <v>175</v>
      </c>
      <c r="C55" s="90" t="s">
        <v>80</v>
      </c>
      <c r="D55" s="90" t="s">
        <v>83</v>
      </c>
      <c r="E55" s="90" t="s">
        <v>174</v>
      </c>
      <c r="F55" s="46" t="n">
        <v>24</v>
      </c>
      <c r="G55" s="46" t="n">
        <v>0</v>
      </c>
      <c r="H55" s="46" t="n">
        <v>0</v>
      </c>
      <c r="I55" s="46" t="n">
        <v>2</v>
      </c>
      <c r="J55" s="46"/>
      <c r="K55" s="46" t="n">
        <v>20</v>
      </c>
      <c r="L55" s="46" t="n">
        <v>33</v>
      </c>
      <c r="M55" s="46" t="n">
        <v>0</v>
      </c>
      <c r="N55" s="46" t="n">
        <v>0</v>
      </c>
      <c r="O55" s="46" t="n">
        <v>8</v>
      </c>
      <c r="P55" s="46" t="n">
        <v>0</v>
      </c>
      <c r="Q55" s="46"/>
      <c r="R55" s="46" t="n">
        <v>38</v>
      </c>
      <c r="S55" s="46"/>
      <c r="T55" s="46" t="n">
        <f aca="false">F55+G55+H55+I55+L55+M55+N55+O55+P55+S55</f>
        <v>67</v>
      </c>
      <c r="U55" s="46" t="n">
        <f aca="false">J55+K55</f>
        <v>20</v>
      </c>
      <c r="V55" s="46" t="n">
        <f aca="false">Q55+R55</f>
        <v>38</v>
      </c>
      <c r="W55" s="46" t="n">
        <f aca="false">ROUND(T55+(U55/25)+(V55/24),)</f>
        <v>69</v>
      </c>
      <c r="X55" s="46" t="n">
        <v>19</v>
      </c>
      <c r="Y55" s="46" t="n">
        <v>1</v>
      </c>
      <c r="Z55" s="46" t="n">
        <f aca="false">X55-Y55</f>
        <v>18</v>
      </c>
      <c r="AA55" s="91" t="n">
        <f aca="false">W55+Z55</f>
        <v>87</v>
      </c>
      <c r="AB55" s="76" t="n">
        <v>158050.47</v>
      </c>
      <c r="AC55" s="76" t="n">
        <v>4357.85</v>
      </c>
      <c r="AD55" s="76" t="n">
        <v>13030.27</v>
      </c>
      <c r="AE55" s="76" t="n">
        <v>0</v>
      </c>
      <c r="AF55" s="90" t="n">
        <f aca="false">SUM(AB55:AE55)</f>
        <v>175438.59</v>
      </c>
      <c r="AG55" s="92" t="e">
        <f aca="false">AA55*'Riepilogo '!$F$8/'Riepilogo '!$E$23</f>
        <v>#NAME?</v>
      </c>
      <c r="AH55" s="92" t="e">
        <f aca="false">AF55*'Riepilogo '!$G$8/'Riepilogo '!$J$23</f>
        <v>#NAME?</v>
      </c>
      <c r="AI55" s="93" t="e">
        <f aca="false">ROUND(AG55+AH55,2)</f>
        <v>#NAME?</v>
      </c>
    </row>
    <row r="56" customFormat="false" ht="14.65" hidden="false" customHeight="false" outlineLevel="0" collapsed="false">
      <c r="A56" s="90" t="n">
        <v>55</v>
      </c>
      <c r="B56" s="90" t="s">
        <v>176</v>
      </c>
      <c r="C56" s="90" t="s">
        <v>80</v>
      </c>
      <c r="D56" s="90" t="s">
        <v>91</v>
      </c>
      <c r="E56" s="90" t="s">
        <v>177</v>
      </c>
      <c r="F56" s="46" t="n">
        <v>20</v>
      </c>
      <c r="G56" s="46" t="n">
        <v>0</v>
      </c>
      <c r="H56" s="46" t="n">
        <v>0</v>
      </c>
      <c r="I56" s="46" t="n">
        <v>2</v>
      </c>
      <c r="J56" s="46"/>
      <c r="K56" s="46" t="n">
        <v>15</v>
      </c>
      <c r="L56" s="46" t="n">
        <v>31</v>
      </c>
      <c r="M56" s="46" t="n">
        <v>0</v>
      </c>
      <c r="N56" s="46" t="n">
        <v>0</v>
      </c>
      <c r="O56" s="46" t="n">
        <v>8</v>
      </c>
      <c r="P56" s="46" t="n">
        <v>0</v>
      </c>
      <c r="Q56" s="46"/>
      <c r="R56" s="46" t="n">
        <v>36</v>
      </c>
      <c r="S56" s="46"/>
      <c r="T56" s="46" t="n">
        <f aca="false">F56+G56+H56+I56+L56+M56+N56+O56+P56+S56</f>
        <v>61</v>
      </c>
      <c r="U56" s="46" t="n">
        <f aca="false">J56+K56</f>
        <v>15</v>
      </c>
      <c r="V56" s="46" t="n">
        <f aca="false">Q56+R56</f>
        <v>36</v>
      </c>
      <c r="W56" s="46" t="n">
        <f aca="false">ROUND(T56+(U56/25)+(V56/24),)</f>
        <v>63</v>
      </c>
      <c r="X56" s="46" t="n">
        <v>17</v>
      </c>
      <c r="Y56" s="46" t="n">
        <v>2</v>
      </c>
      <c r="Z56" s="46" t="n">
        <f aca="false">X56-Y56</f>
        <v>15</v>
      </c>
      <c r="AA56" s="91" t="n">
        <f aca="false">W56+Z56</f>
        <v>78</v>
      </c>
      <c r="AB56" s="76" t="n">
        <v>19166.42</v>
      </c>
      <c r="AC56" s="76" t="n">
        <v>4268.07</v>
      </c>
      <c r="AD56" s="76" t="n">
        <v>18859.51</v>
      </c>
      <c r="AE56" s="76" t="n">
        <v>0</v>
      </c>
      <c r="AF56" s="90" t="n">
        <f aca="false">SUM(AB56:AE56)</f>
        <v>42294</v>
      </c>
      <c r="AG56" s="92" t="e">
        <f aca="false">AA56*'Riepilogo '!$F$8/'Riepilogo '!$E$23</f>
        <v>#NAME?</v>
      </c>
      <c r="AH56" s="92" t="e">
        <f aca="false">AF56*'Riepilogo '!$G$8/'Riepilogo '!$J$23</f>
        <v>#NAME?</v>
      </c>
      <c r="AI56" s="93" t="e">
        <f aca="false">ROUND(AG56+AH56,2)</f>
        <v>#NAME?</v>
      </c>
    </row>
    <row r="57" customFormat="false" ht="14.65" hidden="false" customHeight="false" outlineLevel="0" collapsed="false">
      <c r="A57" s="90" t="n">
        <v>56</v>
      </c>
      <c r="B57" s="90" t="s">
        <v>178</v>
      </c>
      <c r="C57" s="90" t="s">
        <v>80</v>
      </c>
      <c r="D57" s="90" t="s">
        <v>91</v>
      </c>
      <c r="E57" s="90" t="s">
        <v>179</v>
      </c>
      <c r="F57" s="46" t="n">
        <v>28</v>
      </c>
      <c r="G57" s="46" t="n">
        <v>0</v>
      </c>
      <c r="H57" s="46" t="n">
        <v>0</v>
      </c>
      <c r="I57" s="46" t="n">
        <v>3</v>
      </c>
      <c r="J57" s="46"/>
      <c r="K57" s="46" t="n">
        <v>21</v>
      </c>
      <c r="L57" s="46" t="n">
        <v>79</v>
      </c>
      <c r="M57" s="46" t="n">
        <v>0</v>
      </c>
      <c r="N57" s="46" t="n">
        <v>0</v>
      </c>
      <c r="O57" s="46" t="n">
        <v>9</v>
      </c>
      <c r="P57" s="46" t="n">
        <v>0</v>
      </c>
      <c r="Q57" s="46"/>
      <c r="R57" s="46" t="n">
        <v>110</v>
      </c>
      <c r="S57" s="46"/>
      <c r="T57" s="46" t="n">
        <f aca="false">F57+G57+H57+I57+L57+M57+N57+O57+P57+S57</f>
        <v>119</v>
      </c>
      <c r="U57" s="46" t="n">
        <f aca="false">J57+K57</f>
        <v>21</v>
      </c>
      <c r="V57" s="46" t="n">
        <f aca="false">Q57+R57</f>
        <v>110</v>
      </c>
      <c r="W57" s="46" t="n">
        <f aca="false">ROUND(T57+(U57/25)+(V57/24),)</f>
        <v>124</v>
      </c>
      <c r="X57" s="46" t="n">
        <v>37</v>
      </c>
      <c r="Y57" s="46" t="n">
        <v>7</v>
      </c>
      <c r="Z57" s="46" t="n">
        <f aca="false">X57-Y57</f>
        <v>30</v>
      </c>
      <c r="AA57" s="91" t="n">
        <f aca="false">W57+Z57</f>
        <v>154</v>
      </c>
      <c r="AB57" s="76" t="n">
        <v>62324.49</v>
      </c>
      <c r="AC57" s="76" t="n">
        <v>20631.64</v>
      </c>
      <c r="AD57" s="76" t="n">
        <v>19072.86</v>
      </c>
      <c r="AE57" s="76" t="n">
        <v>0</v>
      </c>
      <c r="AF57" s="90" t="n">
        <f aca="false">SUM(AB57:AE57)</f>
        <v>102028.99</v>
      </c>
      <c r="AG57" s="92" t="e">
        <f aca="false">AA57*'Riepilogo '!$F$8/'Riepilogo '!$E$23</f>
        <v>#NAME?</v>
      </c>
      <c r="AH57" s="92" t="e">
        <f aca="false">AF57*'Riepilogo '!$G$8/'Riepilogo '!$J$23</f>
        <v>#NAME?</v>
      </c>
      <c r="AI57" s="93" t="e">
        <f aca="false">ROUND(AG57+AH57,2)</f>
        <v>#NAME?</v>
      </c>
    </row>
    <row r="58" customFormat="false" ht="14.65" hidden="false" customHeight="false" outlineLevel="0" collapsed="false">
      <c r="A58" s="90" t="n">
        <v>57</v>
      </c>
      <c r="B58" s="90" t="s">
        <v>180</v>
      </c>
      <c r="C58" s="90" t="s">
        <v>80</v>
      </c>
      <c r="D58" s="90" t="s">
        <v>81</v>
      </c>
      <c r="E58" s="90" t="s">
        <v>181</v>
      </c>
      <c r="F58" s="46" t="n">
        <v>16</v>
      </c>
      <c r="G58" s="46" t="n">
        <v>0</v>
      </c>
      <c r="H58" s="46" t="n">
        <v>0</v>
      </c>
      <c r="I58" s="46" t="n">
        <v>1</v>
      </c>
      <c r="J58" s="46"/>
      <c r="K58" s="46" t="n">
        <v>11</v>
      </c>
      <c r="L58" s="46" t="n">
        <v>55</v>
      </c>
      <c r="M58" s="46" t="n">
        <v>0</v>
      </c>
      <c r="N58" s="46" t="n">
        <v>0</v>
      </c>
      <c r="O58" s="46" t="n">
        <v>19</v>
      </c>
      <c r="P58" s="46" t="n">
        <v>0</v>
      </c>
      <c r="Q58" s="46"/>
      <c r="R58" s="46" t="n">
        <v>68</v>
      </c>
      <c r="S58" s="46"/>
      <c r="T58" s="46" t="n">
        <f aca="false">F58+G58+H58+I58+L58+M58+N58+O58+P58+S58</f>
        <v>91</v>
      </c>
      <c r="U58" s="46" t="n">
        <f aca="false">J58+K58</f>
        <v>11</v>
      </c>
      <c r="V58" s="46" t="n">
        <f aca="false">Q58+R58</f>
        <v>68</v>
      </c>
      <c r="W58" s="46" t="n">
        <f aca="false">ROUND(T58+(U58/25)+(V58/24),)</f>
        <v>94</v>
      </c>
      <c r="X58" s="46" t="n">
        <v>18</v>
      </c>
      <c r="Y58" s="46" t="n">
        <v>0</v>
      </c>
      <c r="Z58" s="46" t="n">
        <f aca="false">X58-Y58</f>
        <v>18</v>
      </c>
      <c r="AA58" s="91" t="n">
        <f aca="false">W58+Z58</f>
        <v>112</v>
      </c>
      <c r="AB58" s="76" t="n">
        <v>35358.28</v>
      </c>
      <c r="AC58" s="76" t="n">
        <v>18328.24</v>
      </c>
      <c r="AD58" s="76" t="n">
        <v>16620.37</v>
      </c>
      <c r="AE58" s="76" t="n">
        <v>0</v>
      </c>
      <c r="AF58" s="90" t="n">
        <f aca="false">SUM(AB58:AE58)</f>
        <v>70306.89</v>
      </c>
      <c r="AG58" s="92" t="e">
        <f aca="false">AA58*'Riepilogo '!$F$8/'Riepilogo '!$E$23</f>
        <v>#NAME?</v>
      </c>
      <c r="AH58" s="92" t="e">
        <f aca="false">AF58*'Riepilogo '!$G$8/'Riepilogo '!$J$23</f>
        <v>#NAME?</v>
      </c>
      <c r="AI58" s="93" t="e">
        <f aca="false">ROUND(AG58+AH58,2)</f>
        <v>#NAME?</v>
      </c>
    </row>
    <row r="59" customFormat="false" ht="14.65" hidden="false" customHeight="false" outlineLevel="0" collapsed="false">
      <c r="A59" s="90" t="n">
        <v>58</v>
      </c>
      <c r="B59" s="90" t="s">
        <v>182</v>
      </c>
      <c r="C59" s="90" t="s">
        <v>80</v>
      </c>
      <c r="D59" s="90" t="s">
        <v>83</v>
      </c>
      <c r="E59" s="90" t="s">
        <v>181</v>
      </c>
      <c r="F59" s="46" t="n">
        <v>16</v>
      </c>
      <c r="G59" s="46" t="n">
        <v>0</v>
      </c>
      <c r="H59" s="46" t="n">
        <v>0</v>
      </c>
      <c r="I59" s="46" t="n">
        <v>2</v>
      </c>
      <c r="J59" s="46"/>
      <c r="K59" s="46" t="n">
        <v>12</v>
      </c>
      <c r="L59" s="46" t="n">
        <v>70</v>
      </c>
      <c r="M59" s="46" t="n">
        <v>0</v>
      </c>
      <c r="N59" s="46" t="n">
        <v>0</v>
      </c>
      <c r="O59" s="46" t="n">
        <v>23</v>
      </c>
      <c r="P59" s="46" t="n">
        <v>0</v>
      </c>
      <c r="Q59" s="46"/>
      <c r="R59" s="46" t="n">
        <v>92</v>
      </c>
      <c r="S59" s="46"/>
      <c r="T59" s="46" t="n">
        <f aca="false">F59+G59+H59+I59+L59+M59+N59+O59+P59+S59</f>
        <v>111</v>
      </c>
      <c r="U59" s="46" t="n">
        <f aca="false">J59+K59</f>
        <v>12</v>
      </c>
      <c r="V59" s="46" t="n">
        <f aca="false">Q59+R59</f>
        <v>92</v>
      </c>
      <c r="W59" s="46" t="n">
        <f aca="false">ROUND(T59+(U59/25)+(V59/24),)</f>
        <v>115</v>
      </c>
      <c r="X59" s="46" t="n">
        <v>26</v>
      </c>
      <c r="Y59" s="46" t="n">
        <v>1</v>
      </c>
      <c r="Z59" s="46" t="n">
        <f aca="false">X59-Y59</f>
        <v>25</v>
      </c>
      <c r="AA59" s="91" t="n">
        <f aca="false">W59+Z59</f>
        <v>140</v>
      </c>
      <c r="AB59" s="76" t="n">
        <v>43360.65</v>
      </c>
      <c r="AD59" s="76" t="n">
        <v>26775.81</v>
      </c>
      <c r="AE59" s="76" t="n">
        <v>0</v>
      </c>
      <c r="AF59" s="90" t="n">
        <f aca="false">SUM(AB59:AE59)</f>
        <v>70136.46</v>
      </c>
      <c r="AG59" s="92" t="e">
        <f aca="false">AA59*'Riepilogo '!$F$8/'Riepilogo '!$E$23</f>
        <v>#NAME?</v>
      </c>
      <c r="AH59" s="92" t="e">
        <f aca="false">AF59*'Riepilogo '!$G$8/'Riepilogo '!$J$23</f>
        <v>#NAME?</v>
      </c>
      <c r="AI59" s="93" t="e">
        <f aca="false">ROUND(AG59+AH59,2)</f>
        <v>#NAME?</v>
      </c>
    </row>
    <row r="60" customFormat="false" ht="14.65" hidden="false" customHeight="false" outlineLevel="0" collapsed="false">
      <c r="A60" s="90" t="n">
        <v>59</v>
      </c>
      <c r="B60" s="90" t="s">
        <v>183</v>
      </c>
      <c r="C60" s="90" t="s">
        <v>80</v>
      </c>
      <c r="D60" s="90" t="s">
        <v>91</v>
      </c>
      <c r="E60" s="90" t="s">
        <v>184</v>
      </c>
      <c r="F60" s="46" t="n">
        <v>30</v>
      </c>
      <c r="G60" s="46" t="n">
        <v>0</v>
      </c>
      <c r="H60" s="46" t="n">
        <v>0</v>
      </c>
      <c r="I60" s="46" t="n">
        <v>3</v>
      </c>
      <c r="J60" s="46"/>
      <c r="K60" s="46" t="n">
        <v>20</v>
      </c>
      <c r="L60" s="46" t="n">
        <v>59</v>
      </c>
      <c r="M60" s="46" t="n">
        <v>0</v>
      </c>
      <c r="N60" s="46" t="n">
        <v>0</v>
      </c>
      <c r="O60" s="46" t="n">
        <v>14</v>
      </c>
      <c r="P60" s="46" t="n">
        <v>0</v>
      </c>
      <c r="Q60" s="46"/>
      <c r="R60" s="46" t="n">
        <v>96</v>
      </c>
      <c r="S60" s="46"/>
      <c r="T60" s="46" t="n">
        <f aca="false">F60+G60+H60+I60+L60+M60+N60+O60+P60+S60</f>
        <v>106</v>
      </c>
      <c r="U60" s="46" t="n">
        <f aca="false">J60+K60</f>
        <v>20</v>
      </c>
      <c r="V60" s="46" t="n">
        <f aca="false">Q60+R60</f>
        <v>96</v>
      </c>
      <c r="W60" s="46" t="n">
        <f aca="false">ROUND(T60+(U60/25)+(V60/24),)</f>
        <v>111</v>
      </c>
      <c r="X60" s="46" t="n">
        <v>29</v>
      </c>
      <c r="Y60" s="46" t="n">
        <v>5</v>
      </c>
      <c r="Z60" s="46" t="n">
        <f aca="false">X60-Y60</f>
        <v>24</v>
      </c>
      <c r="AA60" s="91" t="n">
        <f aca="false">W60+Z60</f>
        <v>135</v>
      </c>
      <c r="AB60" s="76" t="n">
        <v>37115.97</v>
      </c>
      <c r="AC60" s="76" t="n">
        <v>11491.92</v>
      </c>
      <c r="AD60" s="76" t="n">
        <v>15571.77</v>
      </c>
      <c r="AE60" s="76" t="n">
        <v>0</v>
      </c>
      <c r="AF60" s="90" t="n">
        <f aca="false">SUM(AB60:AE60)</f>
        <v>64179.66</v>
      </c>
      <c r="AG60" s="92" t="e">
        <f aca="false">AA60*'Riepilogo '!$F$8/'Riepilogo '!$E$23</f>
        <v>#NAME?</v>
      </c>
      <c r="AH60" s="92" t="e">
        <f aca="false">AF60*'Riepilogo '!$G$8/'Riepilogo '!$J$23</f>
        <v>#NAME?</v>
      </c>
      <c r="AI60" s="93" t="e">
        <f aca="false">ROUND(AG60+AH60,2)</f>
        <v>#NAME?</v>
      </c>
    </row>
    <row r="61" customFormat="false" ht="14.65" hidden="false" customHeight="false" outlineLevel="0" collapsed="false">
      <c r="A61" s="90" t="n">
        <v>60</v>
      </c>
      <c r="B61" s="90" t="s">
        <v>185</v>
      </c>
      <c r="C61" s="90" t="s">
        <v>80</v>
      </c>
      <c r="D61" s="90" t="s">
        <v>81</v>
      </c>
      <c r="E61" s="90" t="s">
        <v>186</v>
      </c>
      <c r="F61" s="46" t="n">
        <v>10</v>
      </c>
      <c r="G61" s="46" t="n">
        <v>0</v>
      </c>
      <c r="H61" s="46" t="n">
        <v>0</v>
      </c>
      <c r="I61" s="46" t="n">
        <v>2</v>
      </c>
      <c r="J61" s="46"/>
      <c r="K61" s="46" t="n">
        <v>8</v>
      </c>
      <c r="L61" s="46" t="n">
        <v>30</v>
      </c>
      <c r="M61" s="46" t="n">
        <v>0</v>
      </c>
      <c r="N61" s="46" t="n">
        <v>0</v>
      </c>
      <c r="O61" s="46" t="n">
        <v>3</v>
      </c>
      <c r="P61" s="46" t="n">
        <v>0</v>
      </c>
      <c r="Q61" s="46"/>
      <c r="R61" s="46" t="n">
        <v>38</v>
      </c>
      <c r="S61" s="46"/>
      <c r="T61" s="46" t="n">
        <f aca="false">F61+G61+H61+I61+L61+M61+N61+O61+P61+S61</f>
        <v>45</v>
      </c>
      <c r="U61" s="46" t="n">
        <f aca="false">J61+K61</f>
        <v>8</v>
      </c>
      <c r="V61" s="46" t="n">
        <f aca="false">Q61+R61</f>
        <v>38</v>
      </c>
      <c r="W61" s="46" t="n">
        <f aca="false">ROUND(T61+(U61/25)+(V61/24),)</f>
        <v>47</v>
      </c>
      <c r="X61" s="46" t="n">
        <v>14</v>
      </c>
      <c r="Y61" s="46" t="n">
        <v>3</v>
      </c>
      <c r="Z61" s="46" t="n">
        <f aca="false">X61-Y61</f>
        <v>11</v>
      </c>
      <c r="AA61" s="91" t="n">
        <f aca="false">W61+Z61</f>
        <v>58</v>
      </c>
      <c r="AB61" s="76" t="n">
        <v>12368.6</v>
      </c>
      <c r="AC61" s="76" t="n">
        <v>4957.96</v>
      </c>
      <c r="AD61" s="76" t="n">
        <v>7165.38</v>
      </c>
      <c r="AE61" s="76" t="n">
        <v>275.45</v>
      </c>
      <c r="AF61" s="90" t="n">
        <f aca="false">SUM(AB61:AE61)</f>
        <v>24767.39</v>
      </c>
      <c r="AG61" s="92" t="e">
        <f aca="false">AA61*'Riepilogo '!$F$8/'Riepilogo '!$E$23</f>
        <v>#NAME?</v>
      </c>
      <c r="AH61" s="92" t="e">
        <f aca="false">AF61*'Riepilogo '!$G$8/'Riepilogo '!$J$23</f>
        <v>#NAME?</v>
      </c>
      <c r="AI61" s="93" t="e">
        <f aca="false">ROUND(AG61+AH61,2)</f>
        <v>#NAME?</v>
      </c>
    </row>
    <row r="62" customFormat="false" ht="14.65" hidden="false" customHeight="false" outlineLevel="0" collapsed="false">
      <c r="A62" s="90" t="n">
        <v>61</v>
      </c>
      <c r="B62" s="90" t="s">
        <v>187</v>
      </c>
      <c r="C62" s="90" t="s">
        <v>80</v>
      </c>
      <c r="D62" s="90" t="s">
        <v>83</v>
      </c>
      <c r="E62" s="90" t="s">
        <v>186</v>
      </c>
      <c r="F62" s="46" t="n">
        <v>8</v>
      </c>
      <c r="G62" s="46" t="n">
        <v>0</v>
      </c>
      <c r="H62" s="46" t="n">
        <v>0</v>
      </c>
      <c r="I62" s="46" t="n">
        <v>0</v>
      </c>
      <c r="J62" s="46"/>
      <c r="K62" s="46" t="n">
        <v>6</v>
      </c>
      <c r="L62" s="46" t="n">
        <v>41</v>
      </c>
      <c r="M62" s="46" t="n">
        <v>0</v>
      </c>
      <c r="N62" s="46" t="n">
        <v>0</v>
      </c>
      <c r="O62" s="46" t="n">
        <v>3</v>
      </c>
      <c r="P62" s="46" t="n">
        <v>0</v>
      </c>
      <c r="Q62" s="46"/>
      <c r="R62" s="46" t="n">
        <v>62</v>
      </c>
      <c r="S62" s="46"/>
      <c r="T62" s="46" t="n">
        <f aca="false">F62+G62+H62+I62+L62+M62+N62+O62+P62+S62</f>
        <v>52</v>
      </c>
      <c r="U62" s="46" t="n">
        <f aca="false">J62+K62</f>
        <v>6</v>
      </c>
      <c r="V62" s="46" t="n">
        <f aca="false">Q62+R62</f>
        <v>62</v>
      </c>
      <c r="W62" s="46" t="n">
        <f aca="false">ROUND(T62+(U62/25)+(V62/24),)</f>
        <v>55</v>
      </c>
      <c r="X62" s="46" t="n">
        <v>17</v>
      </c>
      <c r="Y62" s="46" t="n">
        <v>3</v>
      </c>
      <c r="Z62" s="46" t="n">
        <f aca="false">X62-Y62</f>
        <v>14</v>
      </c>
      <c r="AA62" s="91" t="n">
        <f aca="false">W62+Z62</f>
        <v>69</v>
      </c>
      <c r="AB62" s="93" t="n">
        <v>8150.29</v>
      </c>
      <c r="AC62" s="93" t="n">
        <v>2990.85</v>
      </c>
      <c r="AD62" s="93" t="n">
        <v>7304.97</v>
      </c>
      <c r="AE62" s="93" t="n">
        <v>0</v>
      </c>
      <c r="AF62" s="93" t="n">
        <f aca="false">SUM(AB62:AE62)</f>
        <v>18446.11</v>
      </c>
      <c r="AG62" s="92" t="e">
        <f aca="false">AA62*'Riepilogo '!$F$8/'Riepilogo '!$E$23</f>
        <v>#NAME?</v>
      </c>
      <c r="AH62" s="92" t="e">
        <f aca="false">AF62*'Riepilogo '!$G$8/'Riepilogo '!$J$23</f>
        <v>#NAME?</v>
      </c>
      <c r="AI62" s="93" t="e">
        <f aca="false">ROUND(AG62+AH62,2)</f>
        <v>#NAME?</v>
      </c>
    </row>
    <row r="63" customFormat="false" ht="14.65" hidden="false" customHeight="false" outlineLevel="0" collapsed="false">
      <c r="A63" s="90" t="n">
        <v>62</v>
      </c>
      <c r="B63" s="90" t="s">
        <v>188</v>
      </c>
      <c r="C63" s="90" t="s">
        <v>80</v>
      </c>
      <c r="D63" s="90" t="s">
        <v>101</v>
      </c>
      <c r="E63" s="90" t="s">
        <v>186</v>
      </c>
      <c r="F63" s="46" t="n">
        <v>10</v>
      </c>
      <c r="G63" s="46" t="n">
        <v>0</v>
      </c>
      <c r="H63" s="46" t="n">
        <v>0</v>
      </c>
      <c r="I63" s="46" t="n">
        <v>0</v>
      </c>
      <c r="J63" s="46"/>
      <c r="K63" s="46" t="n">
        <v>8</v>
      </c>
      <c r="L63" s="46" t="n">
        <v>43</v>
      </c>
      <c r="M63" s="46" t="n">
        <v>0</v>
      </c>
      <c r="N63" s="46" t="n">
        <v>0</v>
      </c>
      <c r="O63" s="46" t="n">
        <v>4</v>
      </c>
      <c r="P63" s="46" t="n">
        <v>0</v>
      </c>
      <c r="Q63" s="46"/>
      <c r="R63" s="46" t="n">
        <v>56</v>
      </c>
      <c r="S63" s="46"/>
      <c r="T63" s="46" t="n">
        <f aca="false">F63+G63+H63+I63+L63+M63+N63+O63+P63+S63</f>
        <v>57</v>
      </c>
      <c r="U63" s="46" t="n">
        <f aca="false">J63+K63</f>
        <v>8</v>
      </c>
      <c r="V63" s="46" t="n">
        <f aca="false">Q63+R63</f>
        <v>56</v>
      </c>
      <c r="W63" s="46" t="n">
        <f aca="false">ROUND(T63+(U63/25)+(V63/24),)</f>
        <v>60</v>
      </c>
      <c r="X63" s="46" t="n">
        <v>22</v>
      </c>
      <c r="Y63" s="46" t="n">
        <v>5</v>
      </c>
      <c r="Z63" s="46" t="n">
        <f aca="false">X63-Y63</f>
        <v>17</v>
      </c>
      <c r="AA63" s="91" t="n">
        <f aca="false">W63+Z63</f>
        <v>77</v>
      </c>
      <c r="AB63" s="93" t="n">
        <v>24909.3</v>
      </c>
      <c r="AC63" s="93" t="n">
        <v>10879.54</v>
      </c>
      <c r="AD63" s="93" t="n">
        <v>8326.51</v>
      </c>
      <c r="AE63" s="93" t="n">
        <v>0</v>
      </c>
      <c r="AF63" s="93" t="n">
        <f aca="false">SUM(AB63:AE63)</f>
        <v>44115.35</v>
      </c>
      <c r="AG63" s="92" t="e">
        <f aca="false">AA63*'Riepilogo '!$F$8/'Riepilogo '!$E$23</f>
        <v>#NAME?</v>
      </c>
      <c r="AH63" s="92" t="e">
        <f aca="false">AF63*'Riepilogo '!$G$8/'Riepilogo '!$J$23</f>
        <v>#NAME?</v>
      </c>
      <c r="AI63" s="93" t="e">
        <f aca="false">ROUND(AG63+AH63,2)</f>
        <v>#NAME?</v>
      </c>
    </row>
    <row r="64" customFormat="false" ht="14.65" hidden="false" customHeight="false" outlineLevel="0" collapsed="false">
      <c r="A64" s="90" t="n">
        <v>63</v>
      </c>
      <c r="B64" s="90" t="s">
        <v>189</v>
      </c>
      <c r="C64" s="90" t="s">
        <v>80</v>
      </c>
      <c r="D64" s="90" t="s">
        <v>91</v>
      </c>
      <c r="E64" s="90" t="s">
        <v>190</v>
      </c>
      <c r="F64" s="46" t="n">
        <v>16</v>
      </c>
      <c r="G64" s="46" t="n">
        <v>0</v>
      </c>
      <c r="H64" s="46" t="n">
        <v>0</v>
      </c>
      <c r="I64" s="46" t="n">
        <v>1</v>
      </c>
      <c r="J64" s="46"/>
      <c r="K64" s="46" t="n">
        <v>12</v>
      </c>
      <c r="L64" s="46" t="n">
        <v>32</v>
      </c>
      <c r="M64" s="46" t="n">
        <v>0</v>
      </c>
      <c r="N64" s="46" t="n">
        <v>0</v>
      </c>
      <c r="O64" s="46" t="n">
        <v>4</v>
      </c>
      <c r="P64" s="46" t="n">
        <v>0</v>
      </c>
      <c r="Q64" s="46"/>
      <c r="R64" s="46" t="n">
        <v>42</v>
      </c>
      <c r="S64" s="46"/>
      <c r="T64" s="46" t="n">
        <f aca="false">F64+G64+H64+I64+L64+M64+N64+O64+P64+S64</f>
        <v>53</v>
      </c>
      <c r="U64" s="46" t="n">
        <f aca="false">J64+K64</f>
        <v>12</v>
      </c>
      <c r="V64" s="46" t="n">
        <f aca="false">Q64+R64</f>
        <v>42</v>
      </c>
      <c r="W64" s="46" t="n">
        <f aca="false">ROUND(T64+(U64/25)+(V64/24),)</f>
        <v>55</v>
      </c>
      <c r="X64" s="46" t="n">
        <v>16</v>
      </c>
      <c r="Y64" s="46" t="n">
        <v>3</v>
      </c>
      <c r="Z64" s="46" t="n">
        <f aca="false">X64-Y64</f>
        <v>13</v>
      </c>
      <c r="AA64" s="91" t="n">
        <f aca="false">W64+Z64</f>
        <v>68</v>
      </c>
      <c r="AB64" s="93" t="n">
        <v>16422.1</v>
      </c>
      <c r="AC64" s="93" t="n">
        <v>6452.62</v>
      </c>
      <c r="AD64" s="93" t="n">
        <v>18952.25</v>
      </c>
      <c r="AE64" s="93" t="n">
        <v>0</v>
      </c>
      <c r="AF64" s="93" t="n">
        <f aca="false">SUM(AB64:AE64)</f>
        <v>41826.97</v>
      </c>
      <c r="AG64" s="92" t="e">
        <f aca="false">AA64*'Riepilogo '!$F$8/'Riepilogo '!$E$23</f>
        <v>#NAME?</v>
      </c>
      <c r="AH64" s="92" t="e">
        <f aca="false">AF64*'Riepilogo '!$G$8/'Riepilogo '!$J$23</f>
        <v>#NAME?</v>
      </c>
      <c r="AI64" s="93" t="e">
        <f aca="false">ROUND(AG64+AH64,2)</f>
        <v>#NAME?</v>
      </c>
    </row>
    <row r="65" customFormat="false" ht="14.65" hidden="false" customHeight="false" outlineLevel="0" collapsed="false">
      <c r="A65" s="90" t="n">
        <v>64</v>
      </c>
      <c r="B65" s="90" t="s">
        <v>191</v>
      </c>
      <c r="C65" s="90" t="s">
        <v>80</v>
      </c>
      <c r="D65" s="90" t="s">
        <v>91</v>
      </c>
      <c r="E65" s="90" t="s">
        <v>192</v>
      </c>
      <c r="F65" s="46" t="n">
        <v>20</v>
      </c>
      <c r="G65" s="46" t="n">
        <v>0</v>
      </c>
      <c r="H65" s="46" t="n">
        <v>0</v>
      </c>
      <c r="I65" s="46" t="n">
        <v>2</v>
      </c>
      <c r="J65" s="46"/>
      <c r="K65" s="46" t="n">
        <v>15</v>
      </c>
      <c r="L65" s="46" t="n">
        <v>50</v>
      </c>
      <c r="M65" s="46" t="n">
        <v>0</v>
      </c>
      <c r="N65" s="46" t="n">
        <v>0</v>
      </c>
      <c r="O65" s="46" t="n">
        <v>8</v>
      </c>
      <c r="P65" s="46" t="n">
        <v>0</v>
      </c>
      <c r="Q65" s="46"/>
      <c r="R65" s="46" t="n">
        <v>64</v>
      </c>
      <c r="S65" s="46"/>
      <c r="T65" s="46" t="n">
        <f aca="false">F65+G65+H65+I65+L65+M65+N65+O65+P65+S65</f>
        <v>80</v>
      </c>
      <c r="U65" s="46" t="n">
        <f aca="false">J65+K65</f>
        <v>15</v>
      </c>
      <c r="V65" s="46" t="n">
        <f aca="false">Q65+R65</f>
        <v>64</v>
      </c>
      <c r="W65" s="46" t="n">
        <f aca="false">ROUND(T65+(U65/25)+(V65/24),)</f>
        <v>83</v>
      </c>
      <c r="X65" s="46" t="n">
        <v>23</v>
      </c>
      <c r="Y65" s="46" t="n">
        <v>4</v>
      </c>
      <c r="Z65" s="46" t="n">
        <f aca="false">X65-Y65</f>
        <v>19</v>
      </c>
      <c r="AA65" s="91" t="n">
        <f aca="false">W65+Z65</f>
        <v>102</v>
      </c>
      <c r="AB65" s="93" t="n">
        <v>10657.31</v>
      </c>
      <c r="AC65" s="93" t="n">
        <v>4827.74</v>
      </c>
      <c r="AD65" s="93" t="n">
        <v>14686.46</v>
      </c>
      <c r="AE65" s="93" t="n">
        <v>0</v>
      </c>
      <c r="AF65" s="93" t="n">
        <f aca="false">SUM(AB65:AE65)</f>
        <v>30171.51</v>
      </c>
      <c r="AG65" s="92" t="e">
        <f aca="false">AA65*'Riepilogo '!$F$8/'Riepilogo '!$E$23</f>
        <v>#NAME?</v>
      </c>
      <c r="AH65" s="92" t="e">
        <f aca="false">AF65*'Riepilogo '!$G$8/'Riepilogo '!$J$23</f>
        <v>#NAME?</v>
      </c>
      <c r="AI65" s="93" t="e">
        <f aca="false">ROUND(AG65+AH65,2)</f>
        <v>#NAME?</v>
      </c>
    </row>
    <row r="66" customFormat="false" ht="14.65" hidden="false" customHeight="false" outlineLevel="0" collapsed="false">
      <c r="A66" s="90" t="n">
        <v>65</v>
      </c>
      <c r="B66" s="90" t="s">
        <v>193</v>
      </c>
      <c r="C66" s="90" t="s">
        <v>80</v>
      </c>
      <c r="D66" s="90" t="s">
        <v>81</v>
      </c>
      <c r="E66" s="90" t="s">
        <v>194</v>
      </c>
      <c r="F66" s="46" t="n">
        <v>19</v>
      </c>
      <c r="G66" s="46" t="n">
        <v>0</v>
      </c>
      <c r="H66" s="46" t="n">
        <v>0</v>
      </c>
      <c r="I66" s="46" t="n">
        <v>2</v>
      </c>
      <c r="J66" s="46"/>
      <c r="K66" s="46" t="n">
        <v>13</v>
      </c>
      <c r="L66" s="46" t="n">
        <v>34</v>
      </c>
      <c r="M66" s="46" t="n">
        <v>0</v>
      </c>
      <c r="N66" s="46" t="n">
        <v>0</v>
      </c>
      <c r="O66" s="46" t="n">
        <v>11</v>
      </c>
      <c r="P66" s="46" t="n">
        <v>0</v>
      </c>
      <c r="Q66" s="46"/>
      <c r="R66" s="46" t="n">
        <v>42</v>
      </c>
      <c r="S66" s="46"/>
      <c r="T66" s="46" t="n">
        <f aca="false">F66+G66+H66+I66+L66+M66+N66+O66+P66+S66</f>
        <v>66</v>
      </c>
      <c r="U66" s="46" t="n">
        <f aca="false">J66+K66</f>
        <v>13</v>
      </c>
      <c r="V66" s="46" t="n">
        <f aca="false">Q66+R66</f>
        <v>42</v>
      </c>
      <c r="W66" s="46" t="n">
        <f aca="false">ROUND(T66+(U66/25)+(V66/24),)</f>
        <v>68</v>
      </c>
      <c r="X66" s="46" t="n">
        <v>16</v>
      </c>
      <c r="Y66" s="46" t="n">
        <v>3</v>
      </c>
      <c r="Z66" s="46" t="n">
        <f aca="false">X66-Y66</f>
        <v>13</v>
      </c>
      <c r="AA66" s="91" t="n">
        <f aca="false">W66+Z66</f>
        <v>81</v>
      </c>
      <c r="AB66" s="93" t="n">
        <v>15715.9</v>
      </c>
      <c r="AC66" s="93" t="n">
        <v>5138.99</v>
      </c>
      <c r="AD66" s="93" t="n">
        <v>8224.85</v>
      </c>
      <c r="AE66" s="93" t="n">
        <v>0</v>
      </c>
      <c r="AF66" s="93" t="n">
        <f aca="false">SUM(AB66:AE66)</f>
        <v>29079.74</v>
      </c>
      <c r="AG66" s="92" t="e">
        <f aca="false">AA66*'Riepilogo '!$F$8/'Riepilogo '!$E$23</f>
        <v>#NAME?</v>
      </c>
      <c r="AH66" s="92" t="e">
        <f aca="false">AF66*'Riepilogo '!$G$8/'Riepilogo '!$J$23</f>
        <v>#NAME?</v>
      </c>
      <c r="AI66" s="93" t="e">
        <f aca="false">ROUND(AG66+AH66,2)</f>
        <v>#NAME?</v>
      </c>
    </row>
    <row r="67" customFormat="false" ht="14.65" hidden="false" customHeight="false" outlineLevel="0" collapsed="false">
      <c r="A67" s="90" t="n">
        <v>66</v>
      </c>
      <c r="B67" s="90" t="s">
        <v>195</v>
      </c>
      <c r="C67" s="90" t="s">
        <v>80</v>
      </c>
      <c r="D67" s="90" t="s">
        <v>83</v>
      </c>
      <c r="E67" s="90" t="s">
        <v>194</v>
      </c>
      <c r="F67" s="46" t="n">
        <v>20</v>
      </c>
      <c r="G67" s="46" t="n">
        <v>0</v>
      </c>
      <c r="H67" s="46" t="n">
        <v>0</v>
      </c>
      <c r="I67" s="46" t="n">
        <v>2</v>
      </c>
      <c r="J67" s="46"/>
      <c r="K67" s="46" t="n">
        <v>17</v>
      </c>
      <c r="L67" s="46" t="n">
        <v>45</v>
      </c>
      <c r="M67" s="46" t="n">
        <v>0</v>
      </c>
      <c r="N67" s="46" t="n">
        <v>0</v>
      </c>
      <c r="O67" s="46" t="n">
        <v>3</v>
      </c>
      <c r="P67" s="46" t="n">
        <v>0</v>
      </c>
      <c r="Q67" s="46"/>
      <c r="R67" s="46" t="n">
        <v>70</v>
      </c>
      <c r="S67" s="46"/>
      <c r="T67" s="46" t="n">
        <f aca="false">F67+G67+H67+I67+L67+M67+N67+O67+P67+S67</f>
        <v>70</v>
      </c>
      <c r="U67" s="46" t="n">
        <f aca="false">J67+K67</f>
        <v>17</v>
      </c>
      <c r="V67" s="46" t="n">
        <f aca="false">Q67+R67</f>
        <v>70</v>
      </c>
      <c r="W67" s="46" t="n">
        <f aca="false">ROUND(T67+(U67/25)+(V67/24),)</f>
        <v>74</v>
      </c>
      <c r="X67" s="46" t="n">
        <v>24</v>
      </c>
      <c r="Y67" s="46" t="n">
        <v>5</v>
      </c>
      <c r="Z67" s="46" t="n">
        <f aca="false">X67-Y67</f>
        <v>19</v>
      </c>
      <c r="AA67" s="91" t="n">
        <f aca="false">W67+Z67</f>
        <v>93</v>
      </c>
      <c r="AB67" s="93" t="n">
        <v>19638.19</v>
      </c>
      <c r="AC67" s="93" t="n">
        <v>10846.44</v>
      </c>
      <c r="AD67" s="93" t="n">
        <v>13350.58</v>
      </c>
      <c r="AE67" s="93" t="n">
        <v>0</v>
      </c>
      <c r="AF67" s="93" t="n">
        <f aca="false">SUM(AB67:AE67)</f>
        <v>43835.21</v>
      </c>
      <c r="AG67" s="92" t="e">
        <f aca="false">AA67*'Riepilogo '!$F$8/'Riepilogo '!$E$23</f>
        <v>#NAME?</v>
      </c>
      <c r="AH67" s="92" t="e">
        <f aca="false">AF67*'Riepilogo '!$G$8/'Riepilogo '!$J$23</f>
        <v>#NAME?</v>
      </c>
      <c r="AI67" s="93" t="e">
        <f aca="false">ROUND(AG67+AH67,2)</f>
        <v>#NAME?</v>
      </c>
    </row>
    <row r="68" customFormat="false" ht="14.65" hidden="false" customHeight="false" outlineLevel="0" collapsed="false">
      <c r="A68" s="90" t="n">
        <v>67</v>
      </c>
      <c r="B68" s="90" t="s">
        <v>196</v>
      </c>
      <c r="C68" s="90" t="s">
        <v>80</v>
      </c>
      <c r="D68" s="90" t="s">
        <v>91</v>
      </c>
      <c r="E68" s="90" t="s">
        <v>197</v>
      </c>
      <c r="F68" s="46" t="n">
        <v>26</v>
      </c>
      <c r="G68" s="46" t="n">
        <v>0</v>
      </c>
      <c r="H68" s="46" t="n">
        <v>0</v>
      </c>
      <c r="I68" s="46" t="n">
        <v>5</v>
      </c>
      <c r="J68" s="46"/>
      <c r="K68" s="46" t="n">
        <v>20</v>
      </c>
      <c r="L68" s="46" t="n">
        <v>89</v>
      </c>
      <c r="M68" s="46" t="n">
        <v>0</v>
      </c>
      <c r="N68" s="46" t="n">
        <v>0</v>
      </c>
      <c r="O68" s="46" t="n">
        <v>17</v>
      </c>
      <c r="P68" s="46" t="n">
        <v>0</v>
      </c>
      <c r="Q68" s="46"/>
      <c r="R68" s="46" t="n">
        <v>120</v>
      </c>
      <c r="S68" s="46"/>
      <c r="T68" s="46" t="n">
        <f aca="false">F68+G68+H68+I68+L68+M68+N68+O68+P68+S68</f>
        <v>137</v>
      </c>
      <c r="U68" s="46" t="n">
        <f aca="false">J68+K68</f>
        <v>20</v>
      </c>
      <c r="V68" s="46" t="n">
        <f aca="false">Q68+R68</f>
        <v>120</v>
      </c>
      <c r="W68" s="46" t="n">
        <f aca="false">ROUND(T68+(U68/25)+(V68/24),)</f>
        <v>143</v>
      </c>
      <c r="X68" s="46" t="n">
        <v>37</v>
      </c>
      <c r="Y68" s="46" t="n">
        <v>7</v>
      </c>
      <c r="Z68" s="46" t="n">
        <f aca="false">X68-Y68</f>
        <v>30</v>
      </c>
      <c r="AA68" s="91" t="n">
        <f aca="false">W68+Z68</f>
        <v>173</v>
      </c>
      <c r="AB68" s="93" t="n">
        <v>96831.73</v>
      </c>
      <c r="AC68" s="93" t="n">
        <v>54628.37</v>
      </c>
      <c r="AD68" s="93" t="n">
        <v>41972.4</v>
      </c>
      <c r="AE68" s="93" t="n">
        <v>1333.55</v>
      </c>
      <c r="AF68" s="93" t="n">
        <f aca="false">SUM(AB68:AE68)</f>
        <v>194766.05</v>
      </c>
      <c r="AG68" s="92" t="e">
        <f aca="false">AA68*'Riepilogo '!$F$8/'Riepilogo '!$E$23</f>
        <v>#NAME?</v>
      </c>
      <c r="AH68" s="92" t="e">
        <f aca="false">AF68*'Riepilogo '!$G$8/'Riepilogo '!$J$23</f>
        <v>#NAME?</v>
      </c>
      <c r="AI68" s="93" t="e">
        <f aca="false">ROUND(AG68+AH68,2)</f>
        <v>#NAME?</v>
      </c>
    </row>
    <row r="69" customFormat="false" ht="14.65" hidden="false" customHeight="false" outlineLevel="0" collapsed="false">
      <c r="A69" s="90" t="n">
        <v>68</v>
      </c>
      <c r="B69" s="90" t="s">
        <v>198</v>
      </c>
      <c r="C69" s="90" t="s">
        <v>80</v>
      </c>
      <c r="D69" s="90" t="s">
        <v>91</v>
      </c>
      <c r="E69" s="90" t="s">
        <v>199</v>
      </c>
      <c r="F69" s="46" t="n">
        <v>24</v>
      </c>
      <c r="G69" s="46" t="n">
        <v>0</v>
      </c>
      <c r="H69" s="46" t="n">
        <v>0</v>
      </c>
      <c r="I69" s="46" t="n">
        <v>9</v>
      </c>
      <c r="J69" s="46"/>
      <c r="K69" s="46" t="n">
        <v>18</v>
      </c>
      <c r="L69" s="46" t="n">
        <v>82</v>
      </c>
      <c r="M69" s="46" t="n">
        <v>0</v>
      </c>
      <c r="N69" s="46" t="n">
        <v>0</v>
      </c>
      <c r="O69" s="46" t="n">
        <v>19</v>
      </c>
      <c r="P69" s="46" t="n">
        <v>0</v>
      </c>
      <c r="Q69" s="46"/>
      <c r="R69" s="46" t="n">
        <v>104</v>
      </c>
      <c r="S69" s="46"/>
      <c r="T69" s="46" t="n">
        <f aca="false">F69+G69+H69+I69+L69+M69+N69+O69+P69+S69</f>
        <v>134</v>
      </c>
      <c r="U69" s="46" t="n">
        <f aca="false">J69+K69</f>
        <v>18</v>
      </c>
      <c r="V69" s="46" t="n">
        <f aca="false">Q69+R69</f>
        <v>104</v>
      </c>
      <c r="W69" s="46" t="n">
        <f aca="false">ROUND(T69+(U69/25)+(V69/24),)</f>
        <v>139</v>
      </c>
      <c r="X69" s="46" t="n">
        <v>32</v>
      </c>
      <c r="Y69" s="46" t="n">
        <v>6</v>
      </c>
      <c r="Z69" s="46" t="n">
        <f aca="false">X69-Y69</f>
        <v>26</v>
      </c>
      <c r="AA69" s="91" t="n">
        <f aca="false">W69+Z69</f>
        <v>165</v>
      </c>
      <c r="AB69" s="93" t="n">
        <v>53433.05</v>
      </c>
      <c r="AC69" s="93" t="n">
        <v>18519.05</v>
      </c>
      <c r="AD69" s="93" t="n">
        <v>36346.55</v>
      </c>
      <c r="AE69" s="93" t="n">
        <v>273.87</v>
      </c>
      <c r="AF69" s="93" t="n">
        <f aca="false">SUM(AB69:AE69)</f>
        <v>108572.52</v>
      </c>
      <c r="AG69" s="92" t="e">
        <f aca="false">AA69*'Riepilogo '!$F$8/'Riepilogo '!$E$23</f>
        <v>#NAME?</v>
      </c>
      <c r="AH69" s="92" t="e">
        <f aca="false">AF69*'Riepilogo '!$G$8/'Riepilogo '!$J$23</f>
        <v>#NAME?</v>
      </c>
      <c r="AI69" s="93" t="e">
        <f aca="false">ROUND(AG69+AH69,2)</f>
        <v>#NAME?</v>
      </c>
    </row>
    <row r="70" customFormat="false" ht="14.65" hidden="false" customHeight="false" outlineLevel="0" collapsed="false">
      <c r="A70" s="90" t="n">
        <v>69</v>
      </c>
      <c r="B70" s="90" t="s">
        <v>200</v>
      </c>
      <c r="C70" s="90" t="s">
        <v>80</v>
      </c>
      <c r="D70" s="90" t="s">
        <v>91</v>
      </c>
      <c r="E70" s="90" t="s">
        <v>201</v>
      </c>
      <c r="F70" s="46" t="n">
        <v>19</v>
      </c>
      <c r="G70" s="46" t="n">
        <v>0</v>
      </c>
      <c r="H70" s="46" t="n">
        <v>0</v>
      </c>
      <c r="I70" s="46" t="n">
        <v>2</v>
      </c>
      <c r="J70" s="46"/>
      <c r="K70" s="46" t="n">
        <v>15</v>
      </c>
      <c r="L70" s="46" t="n">
        <v>40</v>
      </c>
      <c r="M70" s="46" t="n">
        <v>0</v>
      </c>
      <c r="N70" s="46" t="n">
        <v>0</v>
      </c>
      <c r="O70" s="46" t="n">
        <v>9</v>
      </c>
      <c r="P70" s="46" t="n">
        <v>0</v>
      </c>
      <c r="Q70" s="46"/>
      <c r="R70" s="46" t="n">
        <v>52</v>
      </c>
      <c r="S70" s="46"/>
      <c r="T70" s="46" t="n">
        <f aca="false">F70+G70+H70+I70+L70+M70+N70+O70+P70+S70</f>
        <v>70</v>
      </c>
      <c r="U70" s="46" t="n">
        <f aca="false">J70+K70</f>
        <v>15</v>
      </c>
      <c r="V70" s="46" t="n">
        <f aca="false">Q70+R70</f>
        <v>52</v>
      </c>
      <c r="W70" s="46" t="n">
        <f aca="false">ROUND(T70+(U70/25)+(V70/24),)</f>
        <v>73</v>
      </c>
      <c r="X70" s="46" t="n">
        <v>21</v>
      </c>
      <c r="Y70" s="46" t="n">
        <v>0</v>
      </c>
      <c r="Z70" s="46" t="n">
        <f aca="false">X70-Y70</f>
        <v>21</v>
      </c>
      <c r="AA70" s="91" t="n">
        <f aca="false">W70+Z70</f>
        <v>94</v>
      </c>
      <c r="AB70" s="93" t="n">
        <v>20902.83</v>
      </c>
      <c r="AC70" s="93" t="n">
        <v>7076.05</v>
      </c>
      <c r="AD70" s="93" t="n">
        <v>7431.85</v>
      </c>
      <c r="AE70" s="93" t="n">
        <v>0</v>
      </c>
      <c r="AF70" s="93" t="n">
        <f aca="false">SUM(AB70:AE70)</f>
        <v>35410.73</v>
      </c>
      <c r="AG70" s="92" t="e">
        <f aca="false">AA70*'Riepilogo '!$F$8/'Riepilogo '!$E$23</f>
        <v>#NAME?</v>
      </c>
      <c r="AH70" s="92" t="e">
        <f aca="false">AF70*'Riepilogo '!$G$8/'Riepilogo '!$J$23</f>
        <v>#NAME?</v>
      </c>
      <c r="AI70" s="96" t="e">
        <f aca="false">ROUND(AG70+AH70,2)-0.01</f>
        <v>#NAME?</v>
      </c>
    </row>
    <row r="71" customFormat="false" ht="14.65" hidden="false" customHeight="false" outlineLevel="0" collapsed="false">
      <c r="A71" s="90" t="n">
        <v>70</v>
      </c>
      <c r="B71" s="90" t="s">
        <v>202</v>
      </c>
      <c r="C71" s="90" t="s">
        <v>80</v>
      </c>
      <c r="D71" s="90" t="s">
        <v>91</v>
      </c>
      <c r="E71" s="90" t="s">
        <v>203</v>
      </c>
      <c r="F71" s="46" t="n">
        <v>34</v>
      </c>
      <c r="G71" s="46" t="n">
        <v>0</v>
      </c>
      <c r="H71" s="46" t="n">
        <v>0</v>
      </c>
      <c r="I71" s="46" t="n">
        <v>2</v>
      </c>
      <c r="J71" s="46"/>
      <c r="K71" s="46" t="n">
        <v>24</v>
      </c>
      <c r="L71" s="46" t="n">
        <v>41</v>
      </c>
      <c r="M71" s="46" t="n">
        <v>0</v>
      </c>
      <c r="N71" s="46" t="n">
        <v>0</v>
      </c>
      <c r="O71" s="46" t="n">
        <v>10</v>
      </c>
      <c r="P71" s="46" t="n">
        <v>0</v>
      </c>
      <c r="Q71" s="46"/>
      <c r="R71" s="46" t="n">
        <v>42</v>
      </c>
      <c r="S71" s="46"/>
      <c r="T71" s="46" t="n">
        <f aca="false">F71+G71+H71+I71+L71+M71+N71+O71+P71+S71</f>
        <v>87</v>
      </c>
      <c r="U71" s="46" t="n">
        <f aca="false">J71+K71</f>
        <v>24</v>
      </c>
      <c r="V71" s="46" t="n">
        <f aca="false">Q71+R71</f>
        <v>42</v>
      </c>
      <c r="W71" s="46" t="n">
        <f aca="false">ROUND(T71+(U71/25)+(V71/24),)</f>
        <v>90</v>
      </c>
      <c r="X71" s="46" t="n">
        <v>21</v>
      </c>
      <c r="Y71" s="46" t="n">
        <v>4</v>
      </c>
      <c r="Z71" s="46" t="n">
        <f aca="false">X71-Y71</f>
        <v>17</v>
      </c>
      <c r="AA71" s="91" t="n">
        <f aca="false">W71+Z71</f>
        <v>107</v>
      </c>
      <c r="AB71" s="93" t="n">
        <v>26797.03</v>
      </c>
      <c r="AC71" s="93" t="n">
        <v>12271.98</v>
      </c>
      <c r="AD71" s="93" t="n">
        <v>13886.71</v>
      </c>
      <c r="AE71" s="93" t="n">
        <v>3039.11</v>
      </c>
      <c r="AF71" s="93" t="n">
        <f aca="false">SUM(AB71:AE71)</f>
        <v>55994.83</v>
      </c>
      <c r="AG71" s="92" t="e">
        <f aca="false">AA71*'Riepilogo '!$F$8/'Riepilogo '!$E$23</f>
        <v>#NAME?</v>
      </c>
      <c r="AH71" s="92" t="e">
        <f aca="false">AF71*'Riepilogo '!$G$8/'Riepilogo '!$J$23</f>
        <v>#NAME?</v>
      </c>
      <c r="AI71" s="96" t="e">
        <f aca="false">ROUND(AG71+AH71,2)-0.01</f>
        <v>#NAME?</v>
      </c>
    </row>
    <row r="72" customFormat="false" ht="14.65" hidden="false" customHeight="false" outlineLevel="0" collapsed="false">
      <c r="A72" s="51"/>
      <c r="B72" s="97"/>
      <c r="C72" s="51"/>
      <c r="D72" s="51"/>
      <c r="E72" s="51"/>
      <c r="F72" s="98" t="n">
        <f aca="false">SUM(F2:F71)</f>
        <v>1390</v>
      </c>
      <c r="G72" s="98" t="n">
        <f aca="false">SUM(G2:G71)</f>
        <v>0</v>
      </c>
      <c r="H72" s="98" t="n">
        <f aca="false">SUM(H2:H71)</f>
        <v>0</v>
      </c>
      <c r="I72" s="98" t="n">
        <f aca="false">SUM(I2:I71)</f>
        <v>157</v>
      </c>
      <c r="J72" s="98" t="n">
        <f aca="false">SUM(J2:J71)</f>
        <v>0</v>
      </c>
      <c r="K72" s="98" t="n">
        <f aca="false">SUM(K2:K71)</f>
        <v>1059</v>
      </c>
      <c r="L72" s="98" t="n">
        <f aca="false">SUM(L2:L71)</f>
        <v>3706</v>
      </c>
      <c r="M72" s="98" t="n">
        <f aca="false">SUM(M2:M71)</f>
        <v>0</v>
      </c>
      <c r="N72" s="98" t="n">
        <f aca="false">SUM(N2:N71)</f>
        <v>0</v>
      </c>
      <c r="O72" s="98" t="n">
        <f aca="false">SUM(O2:O71)</f>
        <v>849</v>
      </c>
      <c r="P72" s="98" t="n">
        <f aca="false">SUM(P2:P71)</f>
        <v>0</v>
      </c>
      <c r="Q72" s="98" t="n">
        <f aca="false">SUM(Q2:Q71)</f>
        <v>24</v>
      </c>
      <c r="R72" s="98" t="n">
        <f aca="false">SUM(R2:R71)</f>
        <v>4617</v>
      </c>
      <c r="S72" s="98" t="n">
        <f aca="false">SUM(S2:S71)</f>
        <v>15</v>
      </c>
      <c r="T72" s="98" t="n">
        <f aca="false">SUM(T2:T71)</f>
        <v>6117</v>
      </c>
      <c r="U72" s="98" t="n">
        <f aca="false">SUM(U2:U71)</f>
        <v>1059</v>
      </c>
      <c r="V72" s="98" t="n">
        <f aca="false">SUM(V2:V71)</f>
        <v>4641</v>
      </c>
      <c r="W72" s="98" t="n">
        <f aca="false">SUM(W2:W71)</f>
        <v>6355</v>
      </c>
      <c r="X72" s="98" t="n">
        <f aca="false">SUM(X2:X71)</f>
        <v>1629</v>
      </c>
      <c r="Y72" s="98" t="n">
        <f aca="false">SUM(Y2:Y71)</f>
        <v>241</v>
      </c>
      <c r="Z72" s="98" t="n">
        <f aca="false">SUM(Z2:Z71)</f>
        <v>1388</v>
      </c>
      <c r="AA72" s="98" t="n">
        <f aca="false">SUM(AA2:AA71)</f>
        <v>7743</v>
      </c>
      <c r="AB72" s="99" t="n">
        <f aca="false">SUM(AB2:AB71)</f>
        <v>2531595.3</v>
      </c>
      <c r="AC72" s="99" t="n">
        <f aca="false">SUM(AC2:AC71)</f>
        <v>897229.85</v>
      </c>
      <c r="AD72" s="99" t="n">
        <f aca="false">SUM(AD2:AD71)</f>
        <v>1470227.46</v>
      </c>
      <c r="AE72" s="99" t="n">
        <f aca="false">SUM(AE2:AE71)</f>
        <v>18540.55</v>
      </c>
      <c r="AF72" s="99" t="n">
        <f aca="false">SUM(AF2:AF71)</f>
        <v>4917593.16</v>
      </c>
      <c r="AG72" s="99" t="e">
        <f aca="false">SUM(AG2:AG71)</f>
        <v>#NAME?</v>
      </c>
      <c r="AH72" s="99" t="e">
        <f aca="false">SUM(AH2:AH71)</f>
        <v>#NAME?</v>
      </c>
      <c r="AI72" s="99" t="e">
        <f aca="false">SUM(AI2:AI71)</f>
        <v>#NAME?</v>
      </c>
    </row>
  </sheetData>
  <printOptions headings="false" gridLines="false" gridLinesSet="true" horizontalCentered="true" verticalCentered="false"/>
  <pageMargins left="0" right="0" top="0.820138888888889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25"/>
    <col collapsed="false" customWidth="true" hidden="false" outlineLevel="0" max="2" min="2" style="73" width="12.75"/>
    <col collapsed="false" customWidth="true" hidden="false" outlineLevel="0" max="3" min="3" style="73" width="12.37"/>
    <col collapsed="false" customWidth="true" hidden="false" outlineLevel="0" max="4" min="4" style="73" width="27.25"/>
    <col collapsed="false" customWidth="true" hidden="false" outlineLevel="0" max="5" min="5" style="73" width="27.11"/>
    <col collapsed="false" customWidth="true" hidden="false" outlineLevel="1" max="24" min="6" style="100" width="7.12"/>
    <col collapsed="false" customWidth="true" hidden="false" outlineLevel="1" max="25" min="25" style="75" width="9.75"/>
    <col collapsed="false" customWidth="true" hidden="false" outlineLevel="1" max="30" min="26" style="74" width="10.99"/>
    <col collapsed="false" customWidth="true" hidden="false" outlineLevel="1" max="32" min="31" style="100" width="8.25"/>
    <col collapsed="false" customWidth="true" hidden="false" outlineLevel="1" max="33" min="33" style="75" width="10.99"/>
    <col collapsed="false" customWidth="false" hidden="false" outlineLevel="0" max="34" min="34" style="73" width="8.99"/>
    <col collapsed="false" customWidth="true" hidden="false" outlineLevel="1" max="35" min="35" style="76" width="11.99"/>
    <col collapsed="false" customWidth="true" hidden="false" outlineLevel="1" max="36" min="36" style="76" width="12.99"/>
    <col collapsed="false" customWidth="true" hidden="false" outlineLevel="1" max="37" min="37" style="76" width="11.99"/>
    <col collapsed="false" customWidth="true" hidden="false" outlineLevel="1" max="38" min="38" style="76" width="12.87"/>
    <col collapsed="false" customWidth="true" hidden="false" outlineLevel="0" max="39" min="39" style="76" width="14.11"/>
    <col collapsed="false" customWidth="true" hidden="false" outlineLevel="0" max="40" min="40" style="73" width="13.37"/>
    <col collapsed="false" customWidth="true" hidden="false" outlineLevel="0" max="41" min="41" style="73" width="12.61"/>
    <col collapsed="false" customWidth="true" hidden="false" outlineLevel="0" max="42" min="42" style="73" width="13.87"/>
    <col collapsed="false" customWidth="false" hidden="false" outlineLevel="0" max="257" min="43" style="73" width="8.99"/>
  </cols>
  <sheetData>
    <row r="1" s="89" customFormat="true" ht="90.75" hidden="false" customHeight="true" outlineLevel="0" collapsed="false">
      <c r="A1" s="77" t="s">
        <v>51</v>
      </c>
      <c r="B1" s="78" t="s">
        <v>52</v>
      </c>
      <c r="C1" s="78" t="s">
        <v>53</v>
      </c>
      <c r="D1" s="78" t="s">
        <v>54</v>
      </c>
      <c r="E1" s="78" t="s">
        <v>55</v>
      </c>
      <c r="F1" s="101" t="s">
        <v>56</v>
      </c>
      <c r="G1" s="101" t="s">
        <v>57</v>
      </c>
      <c r="H1" s="101" t="s">
        <v>58</v>
      </c>
      <c r="I1" s="101" t="s">
        <v>59</v>
      </c>
      <c r="J1" s="102" t="s">
        <v>60</v>
      </c>
      <c r="K1" s="102" t="s">
        <v>61</v>
      </c>
      <c r="L1" s="103" t="s">
        <v>62</v>
      </c>
      <c r="M1" s="103" t="s">
        <v>63</v>
      </c>
      <c r="N1" s="103" t="s">
        <v>64</v>
      </c>
      <c r="O1" s="103" t="s">
        <v>65</v>
      </c>
      <c r="P1" s="103" t="s">
        <v>66</v>
      </c>
      <c r="Q1" s="104" t="s">
        <v>67</v>
      </c>
      <c r="R1" s="104" t="s">
        <v>68</v>
      </c>
      <c r="S1" s="82" t="s">
        <v>204</v>
      </c>
      <c r="T1" s="82" t="s">
        <v>205</v>
      </c>
      <c r="U1" s="82" t="s">
        <v>206</v>
      </c>
      <c r="V1" s="82" t="s">
        <v>207</v>
      </c>
      <c r="W1" s="82" t="s">
        <v>208</v>
      </c>
      <c r="X1" s="82" t="s">
        <v>209</v>
      </c>
      <c r="Y1" s="82" t="s">
        <v>210</v>
      </c>
      <c r="Z1" s="83" t="s">
        <v>70</v>
      </c>
      <c r="AA1" s="84" t="s">
        <v>71</v>
      </c>
      <c r="AB1" s="84" t="s">
        <v>72</v>
      </c>
      <c r="AC1" s="84" t="s">
        <v>211</v>
      </c>
      <c r="AD1" s="83" t="s">
        <v>73</v>
      </c>
      <c r="AE1" s="85" t="s">
        <v>74</v>
      </c>
      <c r="AF1" s="85" t="s">
        <v>75</v>
      </c>
      <c r="AG1" s="43" t="s">
        <v>4</v>
      </c>
      <c r="AH1" s="87" t="s">
        <v>5</v>
      </c>
      <c r="AI1" s="44" t="s">
        <v>17</v>
      </c>
      <c r="AJ1" s="44" t="s">
        <v>18</v>
      </c>
      <c r="AK1" s="44" t="s">
        <v>19</v>
      </c>
      <c r="AL1" s="44" t="s">
        <v>20</v>
      </c>
      <c r="AM1" s="45" t="s">
        <v>21</v>
      </c>
      <c r="AN1" s="88" t="s">
        <v>76</v>
      </c>
      <c r="AO1" s="88" t="s">
        <v>77</v>
      </c>
      <c r="AP1" s="88" t="s">
        <v>78</v>
      </c>
    </row>
    <row r="2" customFormat="false" ht="14.65" hidden="false" customHeight="false" outlineLevel="0" collapsed="false">
      <c r="A2" s="90" t="n">
        <v>1</v>
      </c>
      <c r="B2" s="90" t="s">
        <v>212</v>
      </c>
      <c r="C2" s="90" t="s">
        <v>213</v>
      </c>
      <c r="D2" s="90" t="s">
        <v>214</v>
      </c>
      <c r="E2" s="90" t="s">
        <v>9</v>
      </c>
      <c r="F2" s="46" t="n">
        <v>6</v>
      </c>
      <c r="G2" s="46" t="n">
        <v>0</v>
      </c>
      <c r="H2" s="46"/>
      <c r="I2" s="46" t="n">
        <v>1</v>
      </c>
      <c r="J2" s="46"/>
      <c r="K2" s="46" t="n">
        <v>4</v>
      </c>
      <c r="L2" s="46" t="n">
        <v>15</v>
      </c>
      <c r="M2" s="46" t="n">
        <v>0</v>
      </c>
      <c r="N2" s="46" t="n">
        <v>0</v>
      </c>
      <c r="O2" s="46" t="n">
        <v>2</v>
      </c>
      <c r="P2" s="46" t="n">
        <v>0</v>
      </c>
      <c r="Q2" s="46"/>
      <c r="R2" s="46" t="n">
        <v>20</v>
      </c>
      <c r="S2" s="46" t="n">
        <v>25</v>
      </c>
      <c r="T2" s="46" t="n">
        <v>8</v>
      </c>
      <c r="U2" s="46" t="n">
        <v>0</v>
      </c>
      <c r="V2" s="46" t="n">
        <v>0</v>
      </c>
      <c r="W2" s="46" t="n">
        <v>59</v>
      </c>
      <c r="X2" s="46" t="n">
        <v>2</v>
      </c>
      <c r="Y2" s="46" t="n">
        <v>14</v>
      </c>
      <c r="Z2" s="46" t="n">
        <f aca="false">F2+G2+H2+I2+L2+M2+N2+O2+P2+S2+T2+U2+V2</f>
        <v>57</v>
      </c>
      <c r="AA2" s="46" t="n">
        <f aca="false">J2+K2</f>
        <v>4</v>
      </c>
      <c r="AB2" s="46" t="n">
        <f aca="false">Q2+R2</f>
        <v>20</v>
      </c>
      <c r="AC2" s="46" t="n">
        <f aca="false">W2+X2+Y2</f>
        <v>75</v>
      </c>
      <c r="AD2" s="46" t="n">
        <f aca="false">ROUND(Z2+(AA2/25)+(AB2/24)+(AC2/18),)</f>
        <v>62</v>
      </c>
      <c r="AE2" s="46" t="n">
        <v>17</v>
      </c>
      <c r="AF2" s="46" t="n">
        <v>0</v>
      </c>
      <c r="AG2" s="46" t="n">
        <f aca="false">AE2-AF2</f>
        <v>17</v>
      </c>
      <c r="AH2" s="91" t="n">
        <f aca="false">AD2+AG2</f>
        <v>79</v>
      </c>
      <c r="AI2" s="76" t="n">
        <v>17836.01</v>
      </c>
      <c r="AJ2" s="76" t="n">
        <v>0</v>
      </c>
      <c r="AK2" s="76" t="n">
        <v>6348.01</v>
      </c>
      <c r="AL2" s="76" t="n">
        <v>0</v>
      </c>
      <c r="AM2" s="93" t="n">
        <f aca="false">SUM(AI2:AL2)</f>
        <v>24184.02</v>
      </c>
      <c r="AN2" s="92" t="e">
        <f aca="false">AH2*'Riepilogo '!$F$8/'Riepilogo '!$E$23</f>
        <v>#NAME?</v>
      </c>
      <c r="AO2" s="92" t="e">
        <f aca="false">AM2*'Riepilogo '!$G$8/'Riepilogo '!$J$23</f>
        <v>#NAME?</v>
      </c>
      <c r="AP2" s="93" t="e">
        <f aca="false">ROUND(AN2+AO2,2)</f>
        <v>#NAME?</v>
      </c>
    </row>
    <row r="3" customFormat="false" ht="14.65" hidden="false" customHeight="false" outlineLevel="0" collapsed="false">
      <c r="A3" s="90" t="n">
        <v>2</v>
      </c>
      <c r="B3" s="90" t="s">
        <v>215</v>
      </c>
      <c r="C3" s="90" t="s">
        <v>213</v>
      </c>
      <c r="D3" s="90" t="s">
        <v>216</v>
      </c>
      <c r="E3" s="90" t="s">
        <v>9</v>
      </c>
      <c r="F3" s="46" t="n">
        <v>22</v>
      </c>
      <c r="G3" s="46" t="n">
        <v>0</v>
      </c>
      <c r="H3" s="46" t="n">
        <v>0</v>
      </c>
      <c r="I3" s="46" t="n">
        <v>4</v>
      </c>
      <c r="J3" s="46"/>
      <c r="K3" s="46" t="n">
        <v>12</v>
      </c>
      <c r="L3" s="46" t="n">
        <v>43</v>
      </c>
      <c r="M3" s="46" t="n">
        <v>0</v>
      </c>
      <c r="N3" s="46" t="n">
        <v>0</v>
      </c>
      <c r="O3" s="46" t="n">
        <v>6</v>
      </c>
      <c r="P3" s="46" t="n">
        <v>0</v>
      </c>
      <c r="Q3" s="46"/>
      <c r="R3" s="46" t="n">
        <v>56</v>
      </c>
      <c r="S3" s="46" t="n">
        <v>12</v>
      </c>
      <c r="T3" s="46" t="n">
        <v>6</v>
      </c>
      <c r="U3" s="46" t="n">
        <v>0</v>
      </c>
      <c r="V3" s="46" t="n">
        <v>0</v>
      </c>
      <c r="W3" s="46" t="n">
        <v>120</v>
      </c>
      <c r="X3" s="46" t="n">
        <v>4</v>
      </c>
      <c r="Y3" s="46" t="n">
        <v>11</v>
      </c>
      <c r="Z3" s="46" t="n">
        <f aca="false">F3+G3+H3+I3+L3+M3+N3+O3+P3+S3+T3+U3+V3</f>
        <v>93</v>
      </c>
      <c r="AA3" s="46" t="n">
        <f aca="false">J3+K3</f>
        <v>12</v>
      </c>
      <c r="AB3" s="46" t="n">
        <f aca="false">Q3+R3</f>
        <v>56</v>
      </c>
      <c r="AC3" s="46" t="n">
        <f aca="false">W3+X3+Y3</f>
        <v>135</v>
      </c>
      <c r="AD3" s="46" t="n">
        <f aca="false">ROUND(Z3+(AA3/25)+(AB3/24)+(AC3/18),)</f>
        <v>103</v>
      </c>
      <c r="AE3" s="46" t="n">
        <v>35</v>
      </c>
      <c r="AF3" s="46" t="n">
        <v>6</v>
      </c>
      <c r="AG3" s="46" t="n">
        <f aca="false">AE3-AF3</f>
        <v>29</v>
      </c>
      <c r="AH3" s="91" t="n">
        <f aca="false">AD3+AG3</f>
        <v>132</v>
      </c>
      <c r="AI3" s="76" t="n">
        <v>48112.09</v>
      </c>
      <c r="AJ3" s="76" t="n">
        <v>25932.73</v>
      </c>
      <c r="AK3" s="76" t="n">
        <v>54050.28</v>
      </c>
      <c r="AL3" s="76" t="n">
        <v>0</v>
      </c>
      <c r="AM3" s="93" t="n">
        <f aca="false">SUM(AI3:AL3)</f>
        <v>128095.1</v>
      </c>
      <c r="AN3" s="92" t="e">
        <f aca="false">AH3*'Riepilogo '!$F$8/'Riepilogo '!$E$23</f>
        <v>#NAME?</v>
      </c>
      <c r="AO3" s="92" t="e">
        <f aca="false">AM3*'Riepilogo '!$G$8/'Riepilogo '!$J$23</f>
        <v>#NAME?</v>
      </c>
      <c r="AP3" s="93" t="e">
        <f aca="false">ROUND(AN3+AO3,2)</f>
        <v>#NAME?</v>
      </c>
    </row>
    <row r="4" customFormat="false" ht="17" hidden="false" customHeight="false" outlineLevel="0" collapsed="false">
      <c r="A4" s="90" t="n">
        <v>3</v>
      </c>
      <c r="B4" s="90" t="s">
        <v>217</v>
      </c>
      <c r="C4" s="90" t="s">
        <v>213</v>
      </c>
      <c r="D4" s="90" t="s">
        <v>91</v>
      </c>
      <c r="E4" s="90" t="s">
        <v>218</v>
      </c>
      <c r="F4" s="46" t="n">
        <v>14</v>
      </c>
      <c r="G4" s="46" t="n">
        <v>0</v>
      </c>
      <c r="H4" s="46" t="n">
        <v>0</v>
      </c>
      <c r="I4" s="46" t="n">
        <v>2</v>
      </c>
      <c r="J4" s="46"/>
      <c r="K4" s="46" t="n">
        <v>9</v>
      </c>
      <c r="L4" s="46" t="n">
        <v>41</v>
      </c>
      <c r="M4" s="46" t="n">
        <v>0</v>
      </c>
      <c r="N4" s="46" t="n">
        <v>0</v>
      </c>
      <c r="O4" s="46" t="n">
        <v>8</v>
      </c>
      <c r="P4" s="46" t="n">
        <v>0</v>
      </c>
      <c r="Q4" s="46"/>
      <c r="R4" s="46" t="n">
        <v>40</v>
      </c>
      <c r="S4" s="46" t="n">
        <v>22</v>
      </c>
      <c r="T4" s="46" t="n">
        <v>4</v>
      </c>
      <c r="U4" s="46" t="n">
        <v>0</v>
      </c>
      <c r="V4" s="46" t="n">
        <v>0</v>
      </c>
      <c r="W4" s="46" t="n">
        <v>45</v>
      </c>
      <c r="X4" s="46" t="n">
        <v>3</v>
      </c>
      <c r="Y4" s="46" t="n">
        <v>11</v>
      </c>
      <c r="Z4" s="46" t="n">
        <f aca="false">F4+G4+H4+I4+L4+M4+N4+O4+P4+S4+T4+U4+V4</f>
        <v>91</v>
      </c>
      <c r="AA4" s="46" t="n">
        <f aca="false">J4+K4</f>
        <v>9</v>
      </c>
      <c r="AB4" s="46" t="n">
        <f aca="false">Q4+R4</f>
        <v>40</v>
      </c>
      <c r="AC4" s="46" t="n">
        <f aca="false">W4+X4+Y4</f>
        <v>59</v>
      </c>
      <c r="AD4" s="46" t="n">
        <f aca="false">ROUND(Z4+(AA4/25)+(AB4/24)+(AC4/18),)</f>
        <v>96</v>
      </c>
      <c r="AE4" s="46" t="n">
        <v>28</v>
      </c>
      <c r="AF4" s="46" t="n">
        <v>4</v>
      </c>
      <c r="AG4" s="46" t="n">
        <f aca="false">AE4-AF4</f>
        <v>24</v>
      </c>
      <c r="AH4" s="91" t="n">
        <f aca="false">AD4+AG4</f>
        <v>120</v>
      </c>
      <c r="AI4" s="76" t="n">
        <v>16588.37</v>
      </c>
      <c r="AJ4" s="76" t="n">
        <v>8609.77</v>
      </c>
      <c r="AK4" s="76" t="n">
        <v>15014.41</v>
      </c>
      <c r="AL4" s="76" t="n">
        <v>0</v>
      </c>
      <c r="AM4" s="93" t="n">
        <f aca="false">SUM(AI4:AL4)</f>
        <v>40212.55</v>
      </c>
      <c r="AN4" s="92" t="e">
        <f aca="false">AH4*'Riepilogo '!$F$8/'Riepilogo '!$E$23</f>
        <v>#NAME?</v>
      </c>
      <c r="AO4" s="92" t="e">
        <f aca="false">AM4*'Riepilogo '!$G$8/'Riepilogo '!$J$23</f>
        <v>#NAME?</v>
      </c>
      <c r="AP4" s="93" t="e">
        <f aca="false">ROUND(AN4+AO4,2)</f>
        <v>#NAME?</v>
      </c>
    </row>
    <row r="5" customFormat="false" ht="14.65" hidden="false" customHeight="false" outlineLevel="0" collapsed="false">
      <c r="A5" s="90" t="n">
        <v>4</v>
      </c>
      <c r="B5" s="90" t="s">
        <v>219</v>
      </c>
      <c r="C5" s="90" t="s">
        <v>213</v>
      </c>
      <c r="D5" s="90" t="s">
        <v>220</v>
      </c>
      <c r="E5" s="90" t="s">
        <v>221</v>
      </c>
      <c r="F5" s="46" t="n">
        <v>12</v>
      </c>
      <c r="G5" s="46" t="n">
        <v>0</v>
      </c>
      <c r="H5" s="46" t="n">
        <v>0</v>
      </c>
      <c r="I5" s="46" t="n">
        <v>0</v>
      </c>
      <c r="J5" s="46"/>
      <c r="K5" s="46" t="n">
        <v>8</v>
      </c>
      <c r="L5" s="46" t="n">
        <v>30</v>
      </c>
      <c r="M5" s="46" t="n">
        <v>0</v>
      </c>
      <c r="N5" s="46" t="n">
        <v>0</v>
      </c>
      <c r="O5" s="46" t="n">
        <v>13</v>
      </c>
      <c r="P5" s="46" t="n">
        <v>0</v>
      </c>
      <c r="Q5" s="46"/>
      <c r="R5" s="46" t="n">
        <v>41</v>
      </c>
      <c r="S5" s="46" t="n">
        <v>20</v>
      </c>
      <c r="T5" s="46" t="n">
        <v>11</v>
      </c>
      <c r="U5" s="46" t="n">
        <v>0</v>
      </c>
      <c r="V5" s="46" t="n">
        <v>0</v>
      </c>
      <c r="W5" s="46" t="n">
        <v>51</v>
      </c>
      <c r="X5" s="46" t="n">
        <v>10</v>
      </c>
      <c r="Y5" s="46" t="n">
        <v>14</v>
      </c>
      <c r="Z5" s="46" t="n">
        <f aca="false">F5+G5+H5+I5+L5+M5+N5+O5+P5+S5+T5+U5+V5</f>
        <v>86</v>
      </c>
      <c r="AA5" s="46" t="n">
        <f aca="false">J5+K5</f>
        <v>8</v>
      </c>
      <c r="AB5" s="46" t="n">
        <f aca="false">Q5+R5</f>
        <v>41</v>
      </c>
      <c r="AC5" s="46" t="n">
        <f aca="false">W5+X5+Y5</f>
        <v>75</v>
      </c>
      <c r="AD5" s="46" t="n">
        <f aca="false">ROUND(Z5+(AA5/25)+(AB5/24)+(AC5/18),)</f>
        <v>92</v>
      </c>
      <c r="AE5" s="46" t="n">
        <v>21</v>
      </c>
      <c r="AF5" s="46" t="n">
        <v>4</v>
      </c>
      <c r="AG5" s="46" t="n">
        <f aca="false">AE5-AF5</f>
        <v>17</v>
      </c>
      <c r="AH5" s="91" t="n">
        <f aca="false">AD5+AG5</f>
        <v>109</v>
      </c>
      <c r="AI5" s="76" t="n">
        <v>31826.99</v>
      </c>
      <c r="AJ5" s="76" t="n">
        <v>18988.02</v>
      </c>
      <c r="AK5" s="76" t="n">
        <v>16459.39</v>
      </c>
      <c r="AL5" s="76" t="n">
        <v>0</v>
      </c>
      <c r="AM5" s="93" t="n">
        <f aca="false">SUM(AI5:AL5)</f>
        <v>67274.4</v>
      </c>
      <c r="AN5" s="92" t="e">
        <f aca="false">AH5*'Riepilogo '!$F$8/'Riepilogo '!$E$23</f>
        <v>#NAME?</v>
      </c>
      <c r="AO5" s="92" t="e">
        <f aca="false">AM5*'Riepilogo '!$G$8/'Riepilogo '!$J$23</f>
        <v>#NAME?</v>
      </c>
      <c r="AP5" s="93" t="e">
        <f aca="false">ROUND(AN5+AO5,2)</f>
        <v>#NAME?</v>
      </c>
    </row>
    <row r="6" customFormat="false" ht="14.65" hidden="false" customHeight="false" outlineLevel="0" collapsed="false">
      <c r="A6" s="90" t="n">
        <v>5</v>
      </c>
      <c r="B6" s="90" t="s">
        <v>222</v>
      </c>
      <c r="C6" s="90" t="s">
        <v>213</v>
      </c>
      <c r="D6" s="90" t="s">
        <v>223</v>
      </c>
      <c r="E6" s="90" t="s">
        <v>224</v>
      </c>
      <c r="F6" s="46" t="n">
        <v>19</v>
      </c>
      <c r="G6" s="46" t="n">
        <v>0</v>
      </c>
      <c r="H6" s="46" t="n">
        <v>0</v>
      </c>
      <c r="I6" s="46" t="n">
        <v>0</v>
      </c>
      <c r="J6" s="46"/>
      <c r="K6" s="46" t="n">
        <v>14</v>
      </c>
      <c r="L6" s="46" t="n">
        <v>35</v>
      </c>
      <c r="M6" s="46" t="n">
        <v>0</v>
      </c>
      <c r="N6" s="46" t="n">
        <v>0</v>
      </c>
      <c r="O6" s="46" t="n">
        <v>6</v>
      </c>
      <c r="P6" s="46" t="n">
        <v>0</v>
      </c>
      <c r="Q6" s="46" t="n">
        <v>12</v>
      </c>
      <c r="R6" s="46" t="n">
        <v>36</v>
      </c>
      <c r="S6" s="46" t="n">
        <v>18</v>
      </c>
      <c r="T6" s="46" t="n">
        <v>4</v>
      </c>
      <c r="U6" s="46" t="n">
        <v>0</v>
      </c>
      <c r="V6" s="46" t="n">
        <v>0</v>
      </c>
      <c r="W6" s="46" t="n">
        <v>34</v>
      </c>
      <c r="X6" s="46" t="n">
        <v>14</v>
      </c>
      <c r="Y6" s="46" t="n">
        <v>12</v>
      </c>
      <c r="Z6" s="46" t="n">
        <f aca="false">F6+G6+H6+I6+L6+M6+N6+O6+P6+S6+T6+U6+V6</f>
        <v>82</v>
      </c>
      <c r="AA6" s="46" t="n">
        <f aca="false">J6+K6</f>
        <v>14</v>
      </c>
      <c r="AB6" s="46" t="n">
        <f aca="false">Q6+R6</f>
        <v>48</v>
      </c>
      <c r="AC6" s="46" t="n">
        <f aca="false">W6+X6+Y6</f>
        <v>60</v>
      </c>
      <c r="AD6" s="46" t="n">
        <f aca="false">ROUND(Z6+(AA6/25)+(AB6/24)+(AC6/18),)</f>
        <v>88</v>
      </c>
      <c r="AE6" s="46" t="n">
        <v>23</v>
      </c>
      <c r="AF6" s="46" t="n">
        <v>3</v>
      </c>
      <c r="AG6" s="46" t="n">
        <f aca="false">AE6-AF6</f>
        <v>20</v>
      </c>
      <c r="AH6" s="91" t="n">
        <f aca="false">AD6+AG6</f>
        <v>108</v>
      </c>
      <c r="AI6" s="76" t="n">
        <v>16893.78</v>
      </c>
      <c r="AJ6" s="76" t="n">
        <v>4584</v>
      </c>
      <c r="AM6" s="93" t="n">
        <f aca="false">SUM(AI6:AL6)</f>
        <v>21477.78</v>
      </c>
      <c r="AN6" s="92" t="e">
        <f aca="false">AH6*'Riepilogo '!$F$8/'Riepilogo '!$E$23</f>
        <v>#NAME?</v>
      </c>
      <c r="AO6" s="92" t="e">
        <f aca="false">AM6*'Riepilogo '!$G$8/'Riepilogo '!$J$23</f>
        <v>#NAME?</v>
      </c>
      <c r="AP6" s="93" t="e">
        <f aca="false">ROUND(AN6+AO6,2)</f>
        <v>#NAME?</v>
      </c>
    </row>
    <row r="7" customFormat="false" ht="14.65" hidden="false" customHeight="false" outlineLevel="0" collapsed="false">
      <c r="A7" s="90" t="n">
        <v>6</v>
      </c>
      <c r="B7" s="90" t="s">
        <v>225</v>
      </c>
      <c r="C7" s="90" t="s">
        <v>213</v>
      </c>
      <c r="D7" s="90" t="s">
        <v>226</v>
      </c>
      <c r="E7" s="90" t="s">
        <v>227</v>
      </c>
      <c r="F7" s="46" t="n">
        <v>4</v>
      </c>
      <c r="G7" s="46" t="n">
        <v>0</v>
      </c>
      <c r="H7" s="46" t="n">
        <v>0</v>
      </c>
      <c r="I7" s="46" t="n">
        <v>0</v>
      </c>
      <c r="J7" s="46"/>
      <c r="K7" s="46" t="n">
        <v>3</v>
      </c>
      <c r="L7" s="46" t="n">
        <v>24</v>
      </c>
      <c r="M7" s="46" t="n">
        <v>0</v>
      </c>
      <c r="N7" s="46" t="n">
        <v>0</v>
      </c>
      <c r="O7" s="46" t="n">
        <v>4</v>
      </c>
      <c r="P7" s="46" t="n">
        <v>0</v>
      </c>
      <c r="Q7" s="46"/>
      <c r="R7" s="46" t="n">
        <v>30</v>
      </c>
      <c r="S7" s="46" t="n">
        <v>7</v>
      </c>
      <c r="T7" s="46" t="n">
        <v>2</v>
      </c>
      <c r="U7" s="46" t="n">
        <f aca="false">-U11</f>
        <v>-0</v>
      </c>
      <c r="V7" s="46" t="n">
        <v>0</v>
      </c>
      <c r="W7" s="46" t="n">
        <v>113</v>
      </c>
      <c r="X7" s="46" t="n">
        <v>26</v>
      </c>
      <c r="Y7" s="46" t="n">
        <v>8</v>
      </c>
      <c r="Z7" s="46" t="n">
        <f aca="false">F7+G7+H7+I7+L7+M7+N7+O7+P7+S7+T7+U7+V7</f>
        <v>41</v>
      </c>
      <c r="AA7" s="46" t="n">
        <f aca="false">J7+K7</f>
        <v>3</v>
      </c>
      <c r="AB7" s="46" t="n">
        <f aca="false">Q7+R7</f>
        <v>30</v>
      </c>
      <c r="AC7" s="46" t="n">
        <f aca="false">W7+X7+Y7</f>
        <v>147</v>
      </c>
      <c r="AD7" s="46" t="n">
        <f aca="false">ROUND(Z7+(AA7/25)+(AB7/24)+(AC7/18),)</f>
        <v>51</v>
      </c>
      <c r="AE7" s="46" t="n">
        <v>16</v>
      </c>
      <c r="AF7" s="46" t="n">
        <v>0</v>
      </c>
      <c r="AG7" s="46" t="n">
        <f aca="false">AE7-AF7</f>
        <v>16</v>
      </c>
      <c r="AH7" s="91" t="n">
        <f aca="false">AD7+AG7</f>
        <v>67</v>
      </c>
      <c r="AI7" s="76" t="n">
        <v>17454.47</v>
      </c>
      <c r="AJ7" s="76" t="n">
        <v>7489.94</v>
      </c>
      <c r="AK7" s="76" t="n">
        <v>5491.18</v>
      </c>
      <c r="AL7" s="76" t="n">
        <v>0</v>
      </c>
      <c r="AM7" s="93" t="n">
        <f aca="false">SUM(AI7:AL7)</f>
        <v>30435.59</v>
      </c>
      <c r="AN7" s="92" t="e">
        <f aca="false">AH7*'Riepilogo '!$F$8/'Riepilogo '!$E$23</f>
        <v>#NAME?</v>
      </c>
      <c r="AO7" s="92" t="e">
        <f aca="false">AM7*'Riepilogo '!$G$8/'Riepilogo '!$J$23</f>
        <v>#NAME?</v>
      </c>
      <c r="AP7" s="93" t="e">
        <f aca="false">ROUND(AN7+AO7,2)</f>
        <v>#NAME?</v>
      </c>
    </row>
    <row r="8" customFormat="false" ht="14.65" hidden="false" customHeight="false" outlineLevel="0" collapsed="false">
      <c r="A8" s="90" t="n">
        <v>7</v>
      </c>
      <c r="B8" s="90" t="s">
        <v>228</v>
      </c>
      <c r="C8" s="90" t="s">
        <v>213</v>
      </c>
      <c r="D8" s="90" t="s">
        <v>229</v>
      </c>
      <c r="E8" s="90" t="s">
        <v>230</v>
      </c>
      <c r="F8" s="46" t="n">
        <v>16</v>
      </c>
      <c r="G8" s="46" t="n">
        <v>0</v>
      </c>
      <c r="H8" s="46" t="n">
        <v>0</v>
      </c>
      <c r="I8" s="46" t="n">
        <v>4</v>
      </c>
      <c r="J8" s="46"/>
      <c r="K8" s="46" t="n">
        <v>12</v>
      </c>
      <c r="L8" s="46" t="n">
        <v>33</v>
      </c>
      <c r="M8" s="46" t="n">
        <v>0</v>
      </c>
      <c r="N8" s="46" t="n">
        <v>0</v>
      </c>
      <c r="O8" s="46" t="n">
        <v>8</v>
      </c>
      <c r="P8" s="46" t="n">
        <v>0</v>
      </c>
      <c r="Q8" s="46"/>
      <c r="R8" s="46" t="n">
        <v>44</v>
      </c>
      <c r="S8" s="46" t="n">
        <v>26</v>
      </c>
      <c r="T8" s="46" t="n">
        <v>11</v>
      </c>
      <c r="U8" s="46" t="n">
        <v>0</v>
      </c>
      <c r="V8" s="46" t="n">
        <v>0</v>
      </c>
      <c r="W8" s="46" t="n">
        <v>61</v>
      </c>
      <c r="X8" s="46" t="n">
        <v>0</v>
      </c>
      <c r="Y8" s="46" t="n">
        <v>16</v>
      </c>
      <c r="Z8" s="46" t="n">
        <f aca="false">F8+G8+H8+I8+L8+M8+N8+O8+P8+S8+T8+U8+V8</f>
        <v>98</v>
      </c>
      <c r="AA8" s="46" t="n">
        <f aca="false">J8+K8</f>
        <v>12</v>
      </c>
      <c r="AB8" s="46" t="n">
        <f aca="false">Q8+R8</f>
        <v>44</v>
      </c>
      <c r="AC8" s="46" t="n">
        <f aca="false">W8+X8+Y8</f>
        <v>77</v>
      </c>
      <c r="AD8" s="46" t="n">
        <f aca="false">ROUND(Z8+(AA8/25)+(AB8/24)+(AC8/18),)</f>
        <v>105</v>
      </c>
      <c r="AE8" s="46" t="n">
        <v>26</v>
      </c>
      <c r="AF8" s="46" t="n">
        <v>0</v>
      </c>
      <c r="AG8" s="46" t="n">
        <f aca="false">AE8-AF8</f>
        <v>26</v>
      </c>
      <c r="AH8" s="91" t="n">
        <f aca="false">AD8+AG8</f>
        <v>131</v>
      </c>
      <c r="AI8" s="76" t="n">
        <v>25192.86</v>
      </c>
      <c r="AJ8" s="76" t="n">
        <v>9782.26</v>
      </c>
      <c r="AK8" s="76" t="n">
        <v>19056.83</v>
      </c>
      <c r="AL8" s="76" t="n">
        <v>0</v>
      </c>
      <c r="AM8" s="93" t="n">
        <f aca="false">SUM(AI8:AL8)</f>
        <v>54031.95</v>
      </c>
      <c r="AN8" s="92" t="e">
        <f aca="false">AH8*'Riepilogo '!$F$8/'Riepilogo '!$E$23</f>
        <v>#NAME?</v>
      </c>
      <c r="AO8" s="92" t="e">
        <f aca="false">AM8*'Riepilogo '!$G$8/'Riepilogo '!$J$23</f>
        <v>#NAME?</v>
      </c>
      <c r="AP8" s="93" t="e">
        <f aca="false">ROUND(AN8+AO8,2)</f>
        <v>#NAME?</v>
      </c>
    </row>
    <row r="9" customFormat="false" ht="14.65" hidden="false" customHeight="false" outlineLevel="0" collapsed="false">
      <c r="A9" s="90" t="n">
        <v>8</v>
      </c>
      <c r="B9" s="90" t="s">
        <v>231</v>
      </c>
      <c r="C9" s="90" t="s">
        <v>213</v>
      </c>
      <c r="D9" s="90" t="s">
        <v>232</v>
      </c>
      <c r="E9" s="90" t="s">
        <v>233</v>
      </c>
      <c r="F9" s="46" t="n">
        <v>24</v>
      </c>
      <c r="G9" s="46" t="n">
        <v>0</v>
      </c>
      <c r="H9" s="46" t="n">
        <v>0</v>
      </c>
      <c r="I9" s="46" t="n">
        <v>3</v>
      </c>
      <c r="J9" s="46"/>
      <c r="K9" s="46" t="n">
        <v>14</v>
      </c>
      <c r="L9" s="46" t="n">
        <v>32</v>
      </c>
      <c r="M9" s="46" t="n">
        <v>0</v>
      </c>
      <c r="N9" s="46" t="n">
        <v>0</v>
      </c>
      <c r="O9" s="46" t="n">
        <v>4</v>
      </c>
      <c r="P9" s="46" t="n">
        <v>0</v>
      </c>
      <c r="Q9" s="46"/>
      <c r="R9" s="46" t="n">
        <v>36</v>
      </c>
      <c r="S9" s="46" t="n">
        <v>20</v>
      </c>
      <c r="T9" s="46" t="n">
        <v>5</v>
      </c>
      <c r="U9" s="46" t="n">
        <v>0</v>
      </c>
      <c r="V9" s="46" t="n">
        <v>0</v>
      </c>
      <c r="W9" s="46" t="n">
        <v>39</v>
      </c>
      <c r="X9" s="46" t="n">
        <v>8</v>
      </c>
      <c r="Y9" s="46" t="n">
        <v>13</v>
      </c>
      <c r="Z9" s="46" t="n">
        <f aca="false">F9+G9+H9+I9+L9+M9+N9+O9+P9+S9+T9+U9+V9</f>
        <v>88</v>
      </c>
      <c r="AA9" s="46" t="n">
        <f aca="false">J9+K9</f>
        <v>14</v>
      </c>
      <c r="AB9" s="46" t="n">
        <f aca="false">Q9+R9</f>
        <v>36</v>
      </c>
      <c r="AC9" s="46" t="n">
        <f aca="false">W9+X9+Y9</f>
        <v>60</v>
      </c>
      <c r="AD9" s="46" t="n">
        <f aca="false">ROUND(Z9+(AA9/25)+(AB9/24)+(AC9/18),)</f>
        <v>93</v>
      </c>
      <c r="AE9" s="46" t="n">
        <v>25</v>
      </c>
      <c r="AF9" s="46" t="n">
        <v>5</v>
      </c>
      <c r="AG9" s="46" t="n">
        <f aca="false">AE9-AF9</f>
        <v>20</v>
      </c>
      <c r="AH9" s="91" t="n">
        <f aca="false">AD9+AG9</f>
        <v>113</v>
      </c>
      <c r="AI9" s="76" t="n">
        <v>53495.42</v>
      </c>
      <c r="AJ9" s="76" t="n">
        <v>21457.7</v>
      </c>
      <c r="AK9" s="76" t="n">
        <v>38009.46</v>
      </c>
      <c r="AL9" s="76" t="n">
        <v>1194.6</v>
      </c>
      <c r="AM9" s="93" t="n">
        <f aca="false">SUM(AI9:AL9)</f>
        <v>114157.18</v>
      </c>
      <c r="AN9" s="92" t="e">
        <f aca="false">AH9*'Riepilogo '!$F$8/'Riepilogo '!$E$23</f>
        <v>#NAME?</v>
      </c>
      <c r="AO9" s="92" t="e">
        <f aca="false">AM9*'Riepilogo '!$G$8/'Riepilogo '!$J$23</f>
        <v>#NAME?</v>
      </c>
      <c r="AP9" s="93" t="e">
        <f aca="false">ROUND(AN9+AO9,2)</f>
        <v>#NAME?</v>
      </c>
    </row>
    <row r="10" customFormat="false" ht="14.65" hidden="false" customHeight="false" outlineLevel="0" collapsed="false">
      <c r="A10" s="90" t="n">
        <v>9</v>
      </c>
      <c r="B10" s="90" t="s">
        <v>234</v>
      </c>
      <c r="C10" s="90" t="s">
        <v>213</v>
      </c>
      <c r="D10" s="90" t="s">
        <v>235</v>
      </c>
      <c r="E10" s="90" t="s">
        <v>109</v>
      </c>
      <c r="F10" s="46" t="n">
        <v>12</v>
      </c>
      <c r="G10" s="46" t="n">
        <v>0</v>
      </c>
      <c r="H10" s="46" t="n">
        <v>0</v>
      </c>
      <c r="I10" s="46" t="n">
        <v>0</v>
      </c>
      <c r="J10" s="46"/>
      <c r="K10" s="46" t="n">
        <v>9</v>
      </c>
      <c r="L10" s="46" t="n">
        <v>18</v>
      </c>
      <c r="M10" s="46" t="n">
        <v>0</v>
      </c>
      <c r="N10" s="46" t="n">
        <v>0</v>
      </c>
      <c r="O10" s="46" t="n">
        <v>5</v>
      </c>
      <c r="P10" s="46" t="n">
        <v>0</v>
      </c>
      <c r="Q10" s="46"/>
      <c r="R10" s="46" t="n">
        <v>22</v>
      </c>
      <c r="S10" s="46" t="n">
        <v>19</v>
      </c>
      <c r="T10" s="46" t="n">
        <v>9</v>
      </c>
      <c r="U10" s="46" t="n">
        <v>0</v>
      </c>
      <c r="V10" s="46" t="n">
        <v>0</v>
      </c>
      <c r="W10" s="46" t="n">
        <v>18</v>
      </c>
      <c r="X10" s="46" t="n">
        <v>0</v>
      </c>
      <c r="Y10" s="46" t="n">
        <v>12</v>
      </c>
      <c r="Z10" s="46" t="n">
        <f aca="false">F10+G10+H10+I10+L10+M10+N10+O10+P10+S10+T10+U10+V10</f>
        <v>63</v>
      </c>
      <c r="AA10" s="46" t="n">
        <f aca="false">J10+K10</f>
        <v>9</v>
      </c>
      <c r="AB10" s="46" t="n">
        <f aca="false">Q10+R10</f>
        <v>22</v>
      </c>
      <c r="AC10" s="46" t="n">
        <f aca="false">W10+X10+Y10</f>
        <v>30</v>
      </c>
      <c r="AD10" s="46" t="n">
        <f aca="false">ROUND(Z10+(AA10/25)+(AB10/24)+(AC10/18),)</f>
        <v>66</v>
      </c>
      <c r="AE10" s="46" t="n">
        <v>18</v>
      </c>
      <c r="AF10" s="46" t="n">
        <v>0</v>
      </c>
      <c r="AG10" s="46" t="n">
        <f aca="false">AE10-AF10</f>
        <v>18</v>
      </c>
      <c r="AH10" s="91" t="n">
        <f aca="false">AD10+AG10</f>
        <v>84</v>
      </c>
      <c r="AI10" s="76" t="n">
        <v>7289.28</v>
      </c>
      <c r="AJ10" s="76" t="n">
        <v>2581.39</v>
      </c>
      <c r="AK10" s="76" t="n">
        <v>8949.33</v>
      </c>
      <c r="AL10" s="76" t="n">
        <v>0</v>
      </c>
      <c r="AM10" s="93" t="n">
        <f aca="false">SUM(AI10:AL10)</f>
        <v>18820</v>
      </c>
      <c r="AN10" s="92" t="e">
        <f aca="false">AH10*'Riepilogo '!$F$8/'Riepilogo '!$E$23</f>
        <v>#NAME?</v>
      </c>
      <c r="AO10" s="92" t="e">
        <f aca="false">AM10*'Riepilogo '!$G$8/'Riepilogo '!$J$23</f>
        <v>#NAME?</v>
      </c>
      <c r="AP10" s="93" t="e">
        <f aca="false">ROUND(AN10+AO10,2)</f>
        <v>#NAME?</v>
      </c>
    </row>
    <row r="11" customFormat="false" ht="14.65" hidden="false" customHeight="false" outlineLevel="0" collapsed="false">
      <c r="A11" s="90" t="n">
        <v>10</v>
      </c>
      <c r="B11" s="90" t="s">
        <v>236</v>
      </c>
      <c r="C11" s="90" t="s">
        <v>213</v>
      </c>
      <c r="D11" s="90" t="s">
        <v>101</v>
      </c>
      <c r="E11" s="90" t="s">
        <v>237</v>
      </c>
      <c r="F11" s="46" t="n">
        <v>6</v>
      </c>
      <c r="G11" s="46" t="n">
        <v>0</v>
      </c>
      <c r="H11" s="46" t="n">
        <v>0</v>
      </c>
      <c r="I11" s="46" t="n">
        <v>0</v>
      </c>
      <c r="J11" s="46"/>
      <c r="K11" s="46" t="n">
        <v>5</v>
      </c>
      <c r="L11" s="46" t="n">
        <v>39</v>
      </c>
      <c r="M11" s="46" t="n">
        <v>0</v>
      </c>
      <c r="N11" s="46" t="n">
        <v>0</v>
      </c>
      <c r="O11" s="46" t="n">
        <v>6</v>
      </c>
      <c r="P11" s="46" t="n">
        <v>0</v>
      </c>
      <c r="Q11" s="46"/>
      <c r="R11" s="46" t="n">
        <v>50</v>
      </c>
      <c r="S11" s="46" t="n">
        <v>23</v>
      </c>
      <c r="T11" s="46" t="n">
        <v>5</v>
      </c>
      <c r="U11" s="46" t="n">
        <v>0</v>
      </c>
      <c r="V11" s="46" t="n">
        <v>0</v>
      </c>
      <c r="W11" s="46" t="n">
        <v>56</v>
      </c>
      <c r="X11" s="46" t="n">
        <v>25</v>
      </c>
      <c r="Y11" s="46" t="n">
        <v>15</v>
      </c>
      <c r="Z11" s="46" t="n">
        <f aca="false">F11+G11+H11+I11+L11+M11+N11+O11+P11+S11+T11+U11+V11</f>
        <v>79</v>
      </c>
      <c r="AA11" s="46" t="n">
        <f aca="false">J11+K11</f>
        <v>5</v>
      </c>
      <c r="AB11" s="46" t="n">
        <f aca="false">Q11+R11</f>
        <v>50</v>
      </c>
      <c r="AC11" s="46" t="n">
        <f aca="false">W11+X11+Y11</f>
        <v>96</v>
      </c>
      <c r="AD11" s="46" t="n">
        <f aca="false">ROUND(Z11+(AA11/25)+(AB11/24)+(AC11/18),)</f>
        <v>87</v>
      </c>
      <c r="AE11" s="46" t="n">
        <v>24</v>
      </c>
      <c r="AF11" s="46" t="n">
        <v>0</v>
      </c>
      <c r="AG11" s="46" t="n">
        <f aca="false">AE11-AF11</f>
        <v>24</v>
      </c>
      <c r="AH11" s="91" t="n">
        <f aca="false">AD11+AG11</f>
        <v>111</v>
      </c>
      <c r="AI11" s="76" t="n">
        <v>34348.96</v>
      </c>
      <c r="AJ11" s="76" t="n">
        <v>14281.01</v>
      </c>
      <c r="AK11" s="76" t="n">
        <v>3870.07</v>
      </c>
      <c r="AL11" s="76" t="n">
        <v>0</v>
      </c>
      <c r="AM11" s="93" t="n">
        <f aca="false">SUM(AI11:AL11)</f>
        <v>52500.04</v>
      </c>
      <c r="AN11" s="92" t="e">
        <f aca="false">AH11*'Riepilogo '!$F$8/'Riepilogo '!$E$23</f>
        <v>#NAME?</v>
      </c>
      <c r="AO11" s="92" t="e">
        <f aca="false">AM11*'Riepilogo '!$G$8/'Riepilogo '!$J$23</f>
        <v>#NAME?</v>
      </c>
      <c r="AP11" s="93" t="e">
        <f aca="false">ROUND(AN11+AO11,2)</f>
        <v>#NAME?</v>
      </c>
    </row>
    <row r="12" customFormat="false" ht="14.65" hidden="false" customHeight="false" outlineLevel="0" collapsed="false">
      <c r="A12" s="90" t="n">
        <v>11</v>
      </c>
      <c r="B12" s="90" t="s">
        <v>238</v>
      </c>
      <c r="C12" s="90" t="s">
        <v>213</v>
      </c>
      <c r="D12" s="90" t="s">
        <v>239</v>
      </c>
      <c r="E12" s="90" t="s">
        <v>240</v>
      </c>
      <c r="F12" s="46" t="n">
        <v>14</v>
      </c>
      <c r="G12" s="46" t="n">
        <v>0</v>
      </c>
      <c r="H12" s="46" t="n">
        <v>0</v>
      </c>
      <c r="I12" s="46" t="n">
        <v>2</v>
      </c>
      <c r="J12" s="46"/>
      <c r="K12" s="46" t="n">
        <v>11</v>
      </c>
      <c r="L12" s="46" t="n">
        <v>34</v>
      </c>
      <c r="M12" s="46" t="n">
        <v>0</v>
      </c>
      <c r="N12" s="46" t="n">
        <v>0</v>
      </c>
      <c r="O12" s="46" t="n">
        <v>9</v>
      </c>
      <c r="P12" s="46" t="n">
        <v>0</v>
      </c>
      <c r="Q12" s="46"/>
      <c r="R12" s="46" t="n">
        <v>48</v>
      </c>
      <c r="S12" s="46" t="n">
        <v>27</v>
      </c>
      <c r="T12" s="46" t="n">
        <v>9</v>
      </c>
      <c r="U12" s="46" t="n">
        <v>0</v>
      </c>
      <c r="V12" s="46" t="n">
        <v>0</v>
      </c>
      <c r="W12" s="46" t="n">
        <v>52</v>
      </c>
      <c r="X12" s="46" t="n">
        <v>2</v>
      </c>
      <c r="Y12" s="46" t="n">
        <v>15</v>
      </c>
      <c r="Z12" s="46" t="n">
        <f aca="false">F12+G12+H12+I12+L12+M12+N12+O12+P12+S12+T12+U12+V12</f>
        <v>95</v>
      </c>
      <c r="AA12" s="46" t="n">
        <f aca="false">J12+K12</f>
        <v>11</v>
      </c>
      <c r="AB12" s="46" t="n">
        <f aca="false">Q12+R12</f>
        <v>48</v>
      </c>
      <c r="AC12" s="46" t="n">
        <f aca="false">W12+X12+Y12</f>
        <v>69</v>
      </c>
      <c r="AD12" s="46" t="n">
        <f aca="false">ROUND(Z12+(AA12/25)+(AB12/24)+(AC12/18),)</f>
        <v>101</v>
      </c>
      <c r="AE12" s="46" t="n">
        <v>25</v>
      </c>
      <c r="AF12" s="46" t="n">
        <v>4</v>
      </c>
      <c r="AG12" s="46" t="n">
        <f aca="false">AE12-AF12</f>
        <v>21</v>
      </c>
      <c r="AH12" s="91" t="n">
        <f aca="false">AD12+AG12</f>
        <v>122</v>
      </c>
      <c r="AI12" s="76" t="n">
        <v>27000.22</v>
      </c>
      <c r="AJ12" s="76" t="n">
        <v>14452.84</v>
      </c>
      <c r="AK12" s="76" t="n">
        <v>9604.63</v>
      </c>
      <c r="AL12" s="76" t="n">
        <v>0</v>
      </c>
      <c r="AM12" s="93" t="n">
        <f aca="false">SUM(AI12:AL12)</f>
        <v>51057.69</v>
      </c>
      <c r="AN12" s="92" t="e">
        <f aca="false">AH12*'Riepilogo '!$F$8/'Riepilogo '!$E$23</f>
        <v>#NAME?</v>
      </c>
      <c r="AO12" s="92" t="e">
        <f aca="false">AM12*'Riepilogo '!$G$8/'Riepilogo '!$J$23</f>
        <v>#NAME?</v>
      </c>
      <c r="AP12" s="93" t="e">
        <f aca="false">ROUND(AN12+AO12,2)</f>
        <v>#NAME?</v>
      </c>
    </row>
    <row r="13" customFormat="false" ht="14.65" hidden="false" customHeight="false" outlineLevel="0" collapsed="false">
      <c r="A13" s="90" t="n">
        <v>12</v>
      </c>
      <c r="B13" s="90" t="s">
        <v>241</v>
      </c>
      <c r="C13" s="90" t="s">
        <v>213</v>
      </c>
      <c r="D13" s="90" t="s">
        <v>242</v>
      </c>
      <c r="E13" s="90" t="s">
        <v>243</v>
      </c>
      <c r="F13" s="46" t="n">
        <v>8</v>
      </c>
      <c r="G13" s="46" t="n">
        <v>0</v>
      </c>
      <c r="H13" s="46" t="n">
        <v>0</v>
      </c>
      <c r="I13" s="46" t="n">
        <v>0</v>
      </c>
      <c r="J13" s="46"/>
      <c r="K13" s="46" t="n">
        <v>6</v>
      </c>
      <c r="L13" s="46" t="n">
        <v>27</v>
      </c>
      <c r="M13" s="46" t="n">
        <v>0</v>
      </c>
      <c r="N13" s="46" t="n">
        <v>0</v>
      </c>
      <c r="O13" s="46" t="n">
        <v>3</v>
      </c>
      <c r="P13" s="46" t="n">
        <v>0</v>
      </c>
      <c r="Q13" s="46"/>
      <c r="R13" s="46" t="n">
        <v>30</v>
      </c>
      <c r="S13" s="46" t="n">
        <v>15</v>
      </c>
      <c r="T13" s="46" t="n">
        <v>8</v>
      </c>
      <c r="U13" s="46" t="n">
        <v>0</v>
      </c>
      <c r="V13" s="46" t="n">
        <v>0</v>
      </c>
      <c r="W13" s="46" t="n">
        <v>18</v>
      </c>
      <c r="X13" s="46" t="n">
        <v>0</v>
      </c>
      <c r="Y13" s="46" t="n">
        <v>9</v>
      </c>
      <c r="Z13" s="46" t="n">
        <f aca="false">F13+G13+H13+I13+L13+M13+N13+O13+P13+S13+T13+U13+V13</f>
        <v>61</v>
      </c>
      <c r="AA13" s="46" t="n">
        <f aca="false">J13+K13</f>
        <v>6</v>
      </c>
      <c r="AB13" s="46" t="n">
        <f aca="false">Q13+R13</f>
        <v>30</v>
      </c>
      <c r="AC13" s="46" t="n">
        <f aca="false">W13+X13+Y13</f>
        <v>27</v>
      </c>
      <c r="AD13" s="46" t="n">
        <f aca="false">ROUND(Z13+(AA13/25)+(AB13/24)+(AC13/18),)</f>
        <v>64</v>
      </c>
      <c r="AE13" s="46" t="n">
        <v>17</v>
      </c>
      <c r="AF13" s="46" t="n">
        <v>0</v>
      </c>
      <c r="AG13" s="46" t="n">
        <f aca="false">AE13-AF13</f>
        <v>17</v>
      </c>
      <c r="AH13" s="91" t="n">
        <f aca="false">AD13+AG13</f>
        <v>81</v>
      </c>
      <c r="AI13" s="76" t="n">
        <v>7176.98</v>
      </c>
      <c r="AJ13" s="76" t="n">
        <v>2508.97</v>
      </c>
      <c r="AK13" s="76" t="n">
        <v>14583.64</v>
      </c>
      <c r="AL13" s="76" t="n">
        <v>0</v>
      </c>
      <c r="AM13" s="93" t="n">
        <f aca="false">SUM(AI13:AL13)</f>
        <v>24269.59</v>
      </c>
      <c r="AN13" s="92" t="e">
        <f aca="false">AH13*'Riepilogo '!$F$8/'Riepilogo '!$E$23</f>
        <v>#NAME?</v>
      </c>
      <c r="AO13" s="92" t="e">
        <f aca="false">AM13*'Riepilogo '!$G$8/'Riepilogo '!$J$23</f>
        <v>#NAME?</v>
      </c>
      <c r="AP13" s="93" t="e">
        <f aca="false">ROUND(AN13+AO13,2)</f>
        <v>#NAME?</v>
      </c>
    </row>
    <row r="14" customFormat="false" ht="14.65" hidden="false" customHeight="false" outlineLevel="0" collapsed="false">
      <c r="A14" s="90" t="n">
        <v>13</v>
      </c>
      <c r="B14" s="90" t="s">
        <v>244</v>
      </c>
      <c r="C14" s="90" t="s">
        <v>213</v>
      </c>
      <c r="D14" s="90" t="s">
        <v>245</v>
      </c>
      <c r="E14" s="90" t="s">
        <v>246</v>
      </c>
      <c r="F14" s="46" t="n">
        <v>8</v>
      </c>
      <c r="G14" s="46" t="n">
        <v>0</v>
      </c>
      <c r="H14" s="46" t="n">
        <v>0</v>
      </c>
      <c r="I14" s="46" t="n">
        <v>0</v>
      </c>
      <c r="J14" s="46"/>
      <c r="K14" s="46" t="n">
        <v>5</v>
      </c>
      <c r="L14" s="46" t="n">
        <v>17</v>
      </c>
      <c r="M14" s="46" t="n">
        <v>0</v>
      </c>
      <c r="N14" s="46" t="n">
        <v>0</v>
      </c>
      <c r="O14" s="46" t="n">
        <v>3</v>
      </c>
      <c r="P14" s="46" t="n">
        <v>0</v>
      </c>
      <c r="Q14" s="46" t="n">
        <v>12</v>
      </c>
      <c r="R14" s="46" t="n">
        <v>24</v>
      </c>
      <c r="S14" s="46" t="n">
        <v>12</v>
      </c>
      <c r="T14" s="46" t="n">
        <v>0</v>
      </c>
      <c r="U14" s="46" t="n">
        <v>0</v>
      </c>
      <c r="V14" s="46" t="n">
        <v>0</v>
      </c>
      <c r="W14" s="46" t="n">
        <v>72</v>
      </c>
      <c r="X14" s="46" t="n">
        <v>18</v>
      </c>
      <c r="Y14" s="46" t="n">
        <v>7</v>
      </c>
      <c r="Z14" s="46" t="n">
        <f aca="false">F14+G14+H14+I14+L14+M14+N14+O14+P14+S14+T14+U14+V14</f>
        <v>40</v>
      </c>
      <c r="AA14" s="46" t="n">
        <f aca="false">J14+K14</f>
        <v>5</v>
      </c>
      <c r="AB14" s="46" t="n">
        <f aca="false">Q14+R14</f>
        <v>36</v>
      </c>
      <c r="AC14" s="46" t="n">
        <f aca="false">W14+X14+Y14</f>
        <v>97</v>
      </c>
      <c r="AD14" s="46" t="n">
        <f aca="false">ROUND(Z14+(AA14/25)+(AB14/24)+(AC14/18),)</f>
        <v>47</v>
      </c>
      <c r="AE14" s="46" t="n">
        <v>16</v>
      </c>
      <c r="AF14" s="46" t="n">
        <v>0</v>
      </c>
      <c r="AG14" s="46" t="n">
        <f aca="false">AE14-AF14</f>
        <v>16</v>
      </c>
      <c r="AH14" s="91" t="n">
        <f aca="false">AD14+AG14</f>
        <v>63</v>
      </c>
      <c r="AI14" s="76" t="n">
        <v>22172.73</v>
      </c>
      <c r="AJ14" s="76" t="n">
        <v>10384.8</v>
      </c>
      <c r="AK14" s="76" t="n">
        <v>973.12</v>
      </c>
      <c r="AL14" s="76" t="n">
        <v>1167.06</v>
      </c>
      <c r="AM14" s="93" t="n">
        <f aca="false">SUM(AI14:AL14)</f>
        <v>34697.71</v>
      </c>
      <c r="AN14" s="92" t="e">
        <f aca="false">AH14*'Riepilogo '!$F$8/'Riepilogo '!$E$23</f>
        <v>#NAME?</v>
      </c>
      <c r="AO14" s="92" t="e">
        <f aca="false">AM14*'Riepilogo '!$G$8/'Riepilogo '!$J$23</f>
        <v>#NAME?</v>
      </c>
      <c r="AP14" s="93" t="e">
        <f aca="false">ROUND(AN14+AO14,2)</f>
        <v>#NAME?</v>
      </c>
    </row>
    <row r="15" customFormat="false" ht="14.65" hidden="false" customHeight="false" outlineLevel="0" collapsed="false">
      <c r="A15" s="90" t="n">
        <v>14</v>
      </c>
      <c r="B15" s="90" t="s">
        <v>247</v>
      </c>
      <c r="C15" s="90" t="s">
        <v>213</v>
      </c>
      <c r="D15" s="90" t="s">
        <v>248</v>
      </c>
      <c r="E15" s="90" t="s">
        <v>124</v>
      </c>
      <c r="F15" s="46"/>
      <c r="G15" s="46"/>
      <c r="H15" s="46"/>
      <c r="I15" s="46"/>
      <c r="J15" s="46"/>
      <c r="K15" s="46"/>
      <c r="L15" s="46" t="n">
        <v>18</v>
      </c>
      <c r="M15" s="46" t="n">
        <v>0</v>
      </c>
      <c r="N15" s="46" t="n">
        <v>0</v>
      </c>
      <c r="O15" s="46" t="n">
        <v>4</v>
      </c>
      <c r="P15" s="46" t="n">
        <v>0</v>
      </c>
      <c r="Q15" s="46"/>
      <c r="R15" s="46" t="n">
        <v>20</v>
      </c>
      <c r="S15" s="46" t="n">
        <v>23</v>
      </c>
      <c r="T15" s="46" t="n">
        <v>5</v>
      </c>
      <c r="U15" s="46" t="n">
        <v>0</v>
      </c>
      <c r="V15" s="46" t="n">
        <v>0</v>
      </c>
      <c r="W15" s="46" t="n">
        <v>45</v>
      </c>
      <c r="X15" s="46" t="n">
        <v>9</v>
      </c>
      <c r="Y15" s="46" t="n">
        <v>15</v>
      </c>
      <c r="Z15" s="46" t="n">
        <f aca="false">F15+G15+H15+I15+L15+M15+N15+O15+P15+S15+T15+U15+V15</f>
        <v>50</v>
      </c>
      <c r="AA15" s="46" t="n">
        <f aca="false">J15+K15</f>
        <v>0</v>
      </c>
      <c r="AB15" s="46" t="n">
        <f aca="false">Q15+R15</f>
        <v>20</v>
      </c>
      <c r="AC15" s="46" t="n">
        <f aca="false">W15+X15+Y15</f>
        <v>69</v>
      </c>
      <c r="AD15" s="46" t="n">
        <f aca="false">ROUND(Z15+(AA15/25)+(AB15/24)+(AC15/18),)</f>
        <v>55</v>
      </c>
      <c r="AE15" s="46" t="n">
        <v>14</v>
      </c>
      <c r="AF15" s="46" t="n">
        <v>0</v>
      </c>
      <c r="AG15" s="46" t="n">
        <f aca="false">AE15-AF15</f>
        <v>14</v>
      </c>
      <c r="AH15" s="91" t="n">
        <f aca="false">AD15+AG15</f>
        <v>69</v>
      </c>
      <c r="AI15" s="76" t="n">
        <v>21294</v>
      </c>
      <c r="AJ15" s="76" t="n">
        <v>8458</v>
      </c>
      <c r="AK15" s="76" t="n">
        <v>11796.08</v>
      </c>
      <c r="AL15" s="76" t="n">
        <v>0</v>
      </c>
      <c r="AM15" s="93" t="n">
        <f aca="false">SUM(AI15:AL15)</f>
        <v>41548.08</v>
      </c>
      <c r="AN15" s="92" t="e">
        <f aca="false">AH15*'Riepilogo '!$F$8/'Riepilogo '!$E$23</f>
        <v>#NAME?</v>
      </c>
      <c r="AO15" s="92" t="e">
        <f aca="false">AM15*'Riepilogo '!$G$8/'Riepilogo '!$J$23</f>
        <v>#NAME?</v>
      </c>
      <c r="AP15" s="93" t="e">
        <f aca="false">ROUND(AN15+AO15,2)</f>
        <v>#NAME?</v>
      </c>
    </row>
    <row r="16" customFormat="false" ht="14.65" hidden="false" customHeight="false" outlineLevel="0" collapsed="false">
      <c r="A16" s="90" t="n">
        <v>15</v>
      </c>
      <c r="B16" s="90" t="s">
        <v>249</v>
      </c>
      <c r="C16" s="94" t="s">
        <v>213</v>
      </c>
      <c r="D16" s="95" t="s">
        <v>248</v>
      </c>
      <c r="E16" s="94" t="s">
        <v>250</v>
      </c>
      <c r="F16" s="46" t="n">
        <v>15</v>
      </c>
      <c r="G16" s="46" t="n">
        <v>0</v>
      </c>
      <c r="H16" s="46" t="n">
        <v>0</v>
      </c>
      <c r="I16" s="46" t="n">
        <v>2</v>
      </c>
      <c r="J16" s="46"/>
      <c r="K16" s="46" t="n">
        <v>11</v>
      </c>
      <c r="L16" s="46" t="n">
        <v>39</v>
      </c>
      <c r="M16" s="46" t="n">
        <v>0</v>
      </c>
      <c r="N16" s="46" t="n">
        <v>0</v>
      </c>
      <c r="O16" s="46" t="n">
        <v>5</v>
      </c>
      <c r="P16" s="46" t="n">
        <v>0</v>
      </c>
      <c r="Q16" s="46"/>
      <c r="R16" s="46" t="n">
        <v>50</v>
      </c>
      <c r="S16" s="46" t="n">
        <v>24</v>
      </c>
      <c r="T16" s="46" t="n">
        <v>7</v>
      </c>
      <c r="U16" s="46" t="n">
        <v>0</v>
      </c>
      <c r="V16" s="46" t="n">
        <v>0</v>
      </c>
      <c r="W16" s="46" t="n">
        <v>38</v>
      </c>
      <c r="X16" s="46" t="n">
        <v>3</v>
      </c>
      <c r="Y16" s="46" t="n">
        <v>12</v>
      </c>
      <c r="Z16" s="46" t="n">
        <f aca="false">F16+G16+H16+I16+L16+M16+N16+O16+P16+S16+T16+U16+V16</f>
        <v>92</v>
      </c>
      <c r="AA16" s="46" t="n">
        <f aca="false">J16+K16</f>
        <v>11</v>
      </c>
      <c r="AB16" s="46" t="n">
        <f aca="false">Q16+R16</f>
        <v>50</v>
      </c>
      <c r="AC16" s="46" t="n">
        <f aca="false">W16+X16+Y16</f>
        <v>53</v>
      </c>
      <c r="AD16" s="46" t="n">
        <f aca="false">ROUND(Z16+(AA16/25)+(AB16/24)+(AC16/18),)</f>
        <v>97</v>
      </c>
      <c r="AE16" s="46" t="n">
        <v>24</v>
      </c>
      <c r="AF16" s="46" t="n">
        <v>0</v>
      </c>
      <c r="AG16" s="46" t="n">
        <f aca="false">AE16-AF16</f>
        <v>24</v>
      </c>
      <c r="AH16" s="91" t="n">
        <f aca="false">AD16+AG16</f>
        <v>121</v>
      </c>
      <c r="AI16" s="76" t="n">
        <v>27982.59</v>
      </c>
      <c r="AJ16" s="76" t="n">
        <v>11169.38</v>
      </c>
      <c r="AK16" s="76" t="n">
        <v>25912.62</v>
      </c>
      <c r="AL16" s="76" t="n">
        <v>0</v>
      </c>
      <c r="AM16" s="93" t="n">
        <f aca="false">SUM(AI16:AL16)</f>
        <v>65064.59</v>
      </c>
      <c r="AN16" s="92" t="e">
        <f aca="false">AH16*'Riepilogo '!$F$8/'Riepilogo '!$E$23</f>
        <v>#NAME?</v>
      </c>
      <c r="AO16" s="92" t="e">
        <f aca="false">AM16*'Riepilogo '!$G$8/'Riepilogo '!$J$23</f>
        <v>#NAME?</v>
      </c>
      <c r="AP16" s="93" t="e">
        <f aca="false">ROUND(AN16+AO16,2)</f>
        <v>#NAME?</v>
      </c>
    </row>
    <row r="17" customFormat="false" ht="14.65" hidden="false" customHeight="false" outlineLevel="0" collapsed="false">
      <c r="A17" s="90" t="n">
        <v>16</v>
      </c>
      <c r="B17" s="90" t="s">
        <v>251</v>
      </c>
      <c r="C17" s="90" t="s">
        <v>213</v>
      </c>
      <c r="D17" s="90" t="s">
        <v>252</v>
      </c>
      <c r="E17" s="90" t="s">
        <v>253</v>
      </c>
      <c r="F17" s="46" t="n">
        <v>10</v>
      </c>
      <c r="G17" s="46" t="n">
        <v>0</v>
      </c>
      <c r="H17" s="46" t="n">
        <v>0</v>
      </c>
      <c r="I17" s="46" t="n">
        <v>0</v>
      </c>
      <c r="J17" s="46"/>
      <c r="K17" s="46" t="n">
        <v>7</v>
      </c>
      <c r="L17" s="46" t="n">
        <v>27</v>
      </c>
      <c r="M17" s="46" t="n">
        <v>0</v>
      </c>
      <c r="N17" s="46" t="n">
        <v>0</v>
      </c>
      <c r="O17" s="46" t="n">
        <v>5</v>
      </c>
      <c r="P17" s="46" t="n">
        <v>0</v>
      </c>
      <c r="Q17" s="46"/>
      <c r="R17" s="46" t="n">
        <v>42</v>
      </c>
      <c r="S17" s="46" t="n">
        <v>16</v>
      </c>
      <c r="T17" s="46" t="n">
        <v>6</v>
      </c>
      <c r="U17" s="46" t="n">
        <v>0</v>
      </c>
      <c r="V17" s="46" t="n">
        <v>0</v>
      </c>
      <c r="W17" s="46" t="n">
        <v>51</v>
      </c>
      <c r="X17" s="46" t="n">
        <v>10</v>
      </c>
      <c r="Y17" s="46" t="n">
        <v>11</v>
      </c>
      <c r="Z17" s="46" t="n">
        <f aca="false">F17+G17+H17+I17+L17+M17+N17+O17+P17+S17+T17+U17+V17</f>
        <v>64</v>
      </c>
      <c r="AA17" s="46" t="n">
        <f aca="false">J17+K17</f>
        <v>7</v>
      </c>
      <c r="AB17" s="46" t="n">
        <f aca="false">Q17+R17</f>
        <v>42</v>
      </c>
      <c r="AC17" s="46" t="n">
        <f aca="false">W17+X17+Y17</f>
        <v>72</v>
      </c>
      <c r="AD17" s="46" t="n">
        <f aca="false">ROUND(Z17+(AA17/25)+(AB17/24)+(AC17/18),)</f>
        <v>70</v>
      </c>
      <c r="AE17" s="46" t="n">
        <v>19</v>
      </c>
      <c r="AF17" s="46" t="n">
        <v>3</v>
      </c>
      <c r="AG17" s="46" t="n">
        <f aca="false">AE17-AF17</f>
        <v>16</v>
      </c>
      <c r="AH17" s="91" t="n">
        <f aca="false">AD17+AG17</f>
        <v>86</v>
      </c>
      <c r="AI17" s="76" t="n">
        <v>18419.88</v>
      </c>
      <c r="AJ17" s="76" t="n">
        <v>9416.37</v>
      </c>
      <c r="AK17" s="76" t="n">
        <v>4047.18</v>
      </c>
      <c r="AL17" s="76" t="n">
        <v>0</v>
      </c>
      <c r="AM17" s="93" t="n">
        <f aca="false">SUM(AI17:AL17)</f>
        <v>31883.43</v>
      </c>
      <c r="AN17" s="92" t="e">
        <f aca="false">AH17*'Riepilogo '!$F$8/'Riepilogo '!$E$23</f>
        <v>#NAME?</v>
      </c>
      <c r="AO17" s="92" t="e">
        <f aca="false">AM17*'Riepilogo '!$G$8/'Riepilogo '!$J$23</f>
        <v>#NAME?</v>
      </c>
      <c r="AP17" s="93" t="e">
        <f aca="false">ROUND(AN17+AO17,2)</f>
        <v>#NAME?</v>
      </c>
    </row>
    <row r="18" customFormat="false" ht="14.65" hidden="false" customHeight="false" outlineLevel="0" collapsed="false">
      <c r="A18" s="90" t="n">
        <v>17</v>
      </c>
      <c r="B18" s="90" t="s">
        <v>254</v>
      </c>
      <c r="C18" s="90" t="s">
        <v>213</v>
      </c>
      <c r="D18" s="90" t="s">
        <v>85</v>
      </c>
      <c r="E18" s="90" t="s">
        <v>255</v>
      </c>
      <c r="F18" s="46" t="n">
        <v>6</v>
      </c>
      <c r="G18" s="46" t="n">
        <v>0</v>
      </c>
      <c r="H18" s="46" t="n">
        <v>0</v>
      </c>
      <c r="I18" s="46" t="n">
        <v>2</v>
      </c>
      <c r="J18" s="46"/>
      <c r="K18" s="46" t="n">
        <v>5</v>
      </c>
      <c r="L18" s="46" t="n">
        <v>19</v>
      </c>
      <c r="M18" s="46" t="n">
        <v>0</v>
      </c>
      <c r="N18" s="46" t="n">
        <v>0</v>
      </c>
      <c r="O18" s="46" t="n">
        <v>4</v>
      </c>
      <c r="P18" s="46" t="n">
        <v>0</v>
      </c>
      <c r="Q18" s="46"/>
      <c r="R18" s="46" t="n">
        <v>22</v>
      </c>
      <c r="S18" s="46" t="n">
        <v>10</v>
      </c>
      <c r="T18" s="46" t="n">
        <v>6</v>
      </c>
      <c r="U18" s="46" t="n">
        <v>0</v>
      </c>
      <c r="V18" s="46" t="n">
        <v>0</v>
      </c>
      <c r="W18" s="46" t="n">
        <v>44</v>
      </c>
      <c r="X18" s="46" t="n">
        <v>16</v>
      </c>
      <c r="Y18" s="46" t="n">
        <v>7</v>
      </c>
      <c r="Z18" s="46" t="n">
        <f aca="false">F18+G18+H18+I18+L18+M18+N18+O18+P18+S18+T18+U18+V18</f>
        <v>47</v>
      </c>
      <c r="AA18" s="46" t="n">
        <f aca="false">J18+K18</f>
        <v>5</v>
      </c>
      <c r="AB18" s="46" t="n">
        <f aca="false">Q18+R18</f>
        <v>22</v>
      </c>
      <c r="AC18" s="46" t="n">
        <f aca="false">W18+X18+Y18</f>
        <v>67</v>
      </c>
      <c r="AD18" s="46" t="n">
        <f aca="false">ROUND(Z18+(AA18/25)+(AB18/24)+(AC18/18),)</f>
        <v>52</v>
      </c>
      <c r="AE18" s="46" t="n">
        <v>14</v>
      </c>
      <c r="AF18" s="46" t="n">
        <v>0</v>
      </c>
      <c r="AG18" s="46" t="n">
        <f aca="false">AE18-AF18</f>
        <v>14</v>
      </c>
      <c r="AH18" s="91" t="n">
        <f aca="false">AD18+AG18</f>
        <v>66</v>
      </c>
      <c r="AI18" s="76" t="n">
        <v>10188.33</v>
      </c>
      <c r="AJ18" s="76" t="n">
        <v>3013.5</v>
      </c>
      <c r="AK18" s="76" t="n">
        <v>8978.31</v>
      </c>
      <c r="AL18" s="76" t="n">
        <v>0</v>
      </c>
      <c r="AM18" s="93" t="n">
        <f aca="false">SUM(AI18:AL18)</f>
        <v>22180.14</v>
      </c>
      <c r="AN18" s="92" t="e">
        <f aca="false">AH18*'Riepilogo '!$F$8/'Riepilogo '!$E$23</f>
        <v>#NAME?</v>
      </c>
      <c r="AO18" s="92" t="e">
        <f aca="false">AM18*'Riepilogo '!$G$8/'Riepilogo '!$J$23</f>
        <v>#NAME?</v>
      </c>
      <c r="AP18" s="93" t="e">
        <f aca="false">ROUND(AN18+AO18,2)</f>
        <v>#NAME?</v>
      </c>
    </row>
    <row r="19" customFormat="false" ht="14.65" hidden="false" customHeight="false" outlineLevel="0" collapsed="false">
      <c r="A19" s="90" t="n">
        <v>18</v>
      </c>
      <c r="B19" s="90" t="s">
        <v>256</v>
      </c>
      <c r="C19" s="90" t="s">
        <v>213</v>
      </c>
      <c r="D19" s="90" t="s">
        <v>91</v>
      </c>
      <c r="E19" s="90" t="s">
        <v>257</v>
      </c>
      <c r="F19" s="46" t="n">
        <v>14</v>
      </c>
      <c r="G19" s="46" t="n">
        <v>0</v>
      </c>
      <c r="H19" s="46" t="n">
        <v>0</v>
      </c>
      <c r="I19" s="46" t="n">
        <v>1</v>
      </c>
      <c r="J19" s="46"/>
      <c r="K19" s="46" t="n">
        <v>11</v>
      </c>
      <c r="L19" s="46" t="n">
        <v>26</v>
      </c>
      <c r="M19" s="46" t="n">
        <v>0</v>
      </c>
      <c r="N19" s="46" t="n">
        <v>0</v>
      </c>
      <c r="O19" s="46" t="n">
        <v>3</v>
      </c>
      <c r="P19" s="46" t="n">
        <v>0</v>
      </c>
      <c r="Q19" s="46"/>
      <c r="R19" s="46" t="n">
        <v>30</v>
      </c>
      <c r="S19" s="46" t="n">
        <v>6</v>
      </c>
      <c r="T19" s="46" t="n">
        <v>2</v>
      </c>
      <c r="U19" s="46" t="n">
        <v>0</v>
      </c>
      <c r="V19" s="46" t="n">
        <v>0</v>
      </c>
      <c r="W19" s="46" t="n">
        <v>66</v>
      </c>
      <c r="X19" s="46" t="n">
        <v>39</v>
      </c>
      <c r="Y19" s="46" t="n">
        <v>6</v>
      </c>
      <c r="Z19" s="46" t="n">
        <f aca="false">F19+G19+H19+I19+L19+M19+N19+O19+P19+S19+T19+U19+V19</f>
        <v>52</v>
      </c>
      <c r="AA19" s="46" t="n">
        <f aca="false">J19+K19</f>
        <v>11</v>
      </c>
      <c r="AB19" s="46" t="n">
        <f aca="false">Q19+R19</f>
        <v>30</v>
      </c>
      <c r="AC19" s="46" t="n">
        <f aca="false">W19+X19+Y19</f>
        <v>111</v>
      </c>
      <c r="AD19" s="46" t="n">
        <f aca="false">ROUND(Z19+(AA19/25)+(AB19/24)+(AC19/18),)</f>
        <v>60</v>
      </c>
      <c r="AE19" s="46" t="n">
        <v>20</v>
      </c>
      <c r="AF19" s="46" t="n">
        <v>3</v>
      </c>
      <c r="AG19" s="46" t="n">
        <f aca="false">AE19-AF19</f>
        <v>17</v>
      </c>
      <c r="AH19" s="91" t="n">
        <f aca="false">AD19+AG19</f>
        <v>77</v>
      </c>
      <c r="AI19" s="76" t="n">
        <v>18283</v>
      </c>
      <c r="AJ19" s="76" t="n">
        <v>23792.77</v>
      </c>
      <c r="AK19" s="76" t="n">
        <v>13331.53</v>
      </c>
      <c r="AL19" s="76" t="n">
        <v>0</v>
      </c>
      <c r="AM19" s="93" t="n">
        <f aca="false">SUM(AI19:AL19)</f>
        <v>55407.3</v>
      </c>
      <c r="AN19" s="92" t="e">
        <f aca="false">AH19*'Riepilogo '!$F$8/'Riepilogo '!$E$23</f>
        <v>#NAME?</v>
      </c>
      <c r="AO19" s="92" t="e">
        <f aca="false">AM19*'Riepilogo '!$G$8/'Riepilogo '!$J$23</f>
        <v>#NAME?</v>
      </c>
      <c r="AP19" s="93" t="e">
        <f aca="false">ROUND(AN19+AO19,2)</f>
        <v>#NAME?</v>
      </c>
    </row>
    <row r="20" customFormat="false" ht="14.65" hidden="false" customHeight="false" outlineLevel="0" collapsed="false">
      <c r="A20" s="90" t="n">
        <v>19</v>
      </c>
      <c r="B20" s="90" t="s">
        <v>258</v>
      </c>
      <c r="C20" s="90" t="s">
        <v>213</v>
      </c>
      <c r="D20" s="90" t="s">
        <v>259</v>
      </c>
      <c r="E20" s="90" t="s">
        <v>260</v>
      </c>
      <c r="F20" s="46" t="n">
        <v>12</v>
      </c>
      <c r="G20" s="46" t="n">
        <v>0</v>
      </c>
      <c r="H20" s="46" t="n">
        <v>0</v>
      </c>
      <c r="I20" s="46" t="n">
        <v>0</v>
      </c>
      <c r="J20" s="46"/>
      <c r="K20" s="46" t="n">
        <v>8</v>
      </c>
      <c r="L20" s="46" t="n">
        <v>42</v>
      </c>
      <c r="M20" s="46" t="n">
        <v>0</v>
      </c>
      <c r="N20" s="46" t="n">
        <v>0</v>
      </c>
      <c r="O20" s="46" t="n">
        <v>6</v>
      </c>
      <c r="P20" s="46" t="n">
        <v>0</v>
      </c>
      <c r="Q20" s="46"/>
      <c r="R20" s="46" t="n">
        <v>44</v>
      </c>
      <c r="S20" s="46" t="n">
        <v>21</v>
      </c>
      <c r="T20" s="46" t="n">
        <v>11</v>
      </c>
      <c r="U20" s="46" t="n">
        <v>0</v>
      </c>
      <c r="V20" s="46" t="n">
        <v>0</v>
      </c>
      <c r="W20" s="46" t="n">
        <v>39</v>
      </c>
      <c r="X20" s="46" t="n">
        <v>2</v>
      </c>
      <c r="Y20" s="46" t="n">
        <v>12</v>
      </c>
      <c r="Z20" s="46" t="n">
        <f aca="false">F20+G20+H20+I20+L20+M20+N20+O20+P20+S20+T20+U20+V20</f>
        <v>92</v>
      </c>
      <c r="AA20" s="46" t="n">
        <f aca="false">J20+K20</f>
        <v>8</v>
      </c>
      <c r="AB20" s="46" t="n">
        <f aca="false">Q20+R20</f>
        <v>44</v>
      </c>
      <c r="AC20" s="46" t="n">
        <f aca="false">W20+X20+Y20</f>
        <v>53</v>
      </c>
      <c r="AD20" s="46" t="n">
        <f aca="false">ROUND(Z20+(AA20/25)+(AB20/24)+(AC20/18),)</f>
        <v>97</v>
      </c>
      <c r="AE20" s="46" t="n">
        <v>23</v>
      </c>
      <c r="AF20" s="46" t="n">
        <v>2</v>
      </c>
      <c r="AG20" s="46" t="n">
        <f aca="false">AE20-AF20</f>
        <v>21</v>
      </c>
      <c r="AH20" s="91" t="n">
        <f aca="false">AD20+AG20</f>
        <v>118</v>
      </c>
      <c r="AI20" s="76" t="n">
        <v>31462</v>
      </c>
      <c r="AJ20" s="76" t="n">
        <v>10001.87</v>
      </c>
      <c r="AK20" s="76" t="n">
        <v>4523.39</v>
      </c>
      <c r="AL20" s="76" t="n">
        <v>0</v>
      </c>
      <c r="AM20" s="93" t="n">
        <f aca="false">SUM(AI20:AL20)</f>
        <v>45987.26</v>
      </c>
      <c r="AN20" s="92" t="e">
        <f aca="false">AH20*'Riepilogo '!$F$8/'Riepilogo '!$E$23</f>
        <v>#NAME?</v>
      </c>
      <c r="AO20" s="92" t="e">
        <f aca="false">AM20*'Riepilogo '!$G$8/'Riepilogo '!$J$23</f>
        <v>#NAME?</v>
      </c>
      <c r="AP20" s="93" t="e">
        <f aca="false">ROUND(AN20+AO20,2)</f>
        <v>#NAME?</v>
      </c>
    </row>
    <row r="21" customFormat="false" ht="14.65" hidden="false" customHeight="false" outlineLevel="0" collapsed="false">
      <c r="A21" s="90" t="n">
        <v>20</v>
      </c>
      <c r="B21" s="90" t="s">
        <v>261</v>
      </c>
      <c r="C21" s="90" t="s">
        <v>213</v>
      </c>
      <c r="D21" s="90" t="s">
        <v>91</v>
      </c>
      <c r="E21" s="90" t="s">
        <v>262</v>
      </c>
      <c r="F21" s="46" t="n">
        <v>12</v>
      </c>
      <c r="G21" s="46" t="n">
        <v>0</v>
      </c>
      <c r="H21" s="46" t="n">
        <v>0</v>
      </c>
      <c r="I21" s="46" t="n">
        <v>0</v>
      </c>
      <c r="J21" s="46"/>
      <c r="K21" s="46" t="n">
        <v>9</v>
      </c>
      <c r="L21" s="46" t="n">
        <v>36</v>
      </c>
      <c r="M21" s="46" t="n">
        <v>0</v>
      </c>
      <c r="N21" s="46" t="n">
        <v>0</v>
      </c>
      <c r="O21" s="46" t="n">
        <v>5</v>
      </c>
      <c r="P21" s="46" t="n">
        <v>0</v>
      </c>
      <c r="Q21" s="46"/>
      <c r="R21" s="46" t="n">
        <v>51</v>
      </c>
      <c r="S21" s="46" t="n">
        <v>16</v>
      </c>
      <c r="T21" s="46" t="n">
        <v>9</v>
      </c>
      <c r="U21" s="46" t="n">
        <v>0</v>
      </c>
      <c r="V21" s="46" t="n">
        <v>0</v>
      </c>
      <c r="W21" s="46" t="n">
        <v>123</v>
      </c>
      <c r="X21" s="46" t="n">
        <v>7</v>
      </c>
      <c r="Y21" s="46" t="n">
        <v>10</v>
      </c>
      <c r="Z21" s="46" t="n">
        <f aca="false">F21+G21+H21+I21+L21+M21+N21+O21+P21+S21+T21+U21+V21</f>
        <v>78</v>
      </c>
      <c r="AA21" s="46" t="n">
        <f aca="false">J21+K21</f>
        <v>9</v>
      </c>
      <c r="AB21" s="46" t="n">
        <f aca="false">Q21+R21</f>
        <v>51</v>
      </c>
      <c r="AC21" s="46" t="n">
        <f aca="false">W21+X21+Y21</f>
        <v>140</v>
      </c>
      <c r="AD21" s="46" t="n">
        <f aca="false">ROUND(Z21+(AA21/25)+(AB21/24)+(AC21/18),)</f>
        <v>88</v>
      </c>
      <c r="AE21" s="46" t="n">
        <v>25</v>
      </c>
      <c r="AF21" s="46" t="n">
        <v>4</v>
      </c>
      <c r="AG21" s="46" t="n">
        <f aca="false">AE21-AF21</f>
        <v>21</v>
      </c>
      <c r="AH21" s="91" t="n">
        <f aca="false">AD21+AG21</f>
        <v>109</v>
      </c>
      <c r="AI21" s="76" t="n">
        <v>18036.29</v>
      </c>
      <c r="AJ21" s="76" t="n">
        <v>5540.01</v>
      </c>
      <c r="AK21" s="76" t="n">
        <v>12656.4</v>
      </c>
      <c r="AL21" s="76" t="n">
        <v>0</v>
      </c>
      <c r="AM21" s="93" t="n">
        <f aca="false">SUM(AI21:AL21)</f>
        <v>36232.7</v>
      </c>
      <c r="AN21" s="92" t="e">
        <f aca="false">AH21*'Riepilogo '!$F$8/'Riepilogo '!$E$23</f>
        <v>#NAME?</v>
      </c>
      <c r="AO21" s="92" t="e">
        <f aca="false">AM21*'Riepilogo '!$G$8/'Riepilogo '!$J$23</f>
        <v>#NAME?</v>
      </c>
      <c r="AP21" s="93" t="e">
        <f aca="false">ROUND(AN21+AO21,2)</f>
        <v>#NAME?</v>
      </c>
    </row>
    <row r="22" customFormat="false" ht="14.65" hidden="false" customHeight="false" outlineLevel="0" collapsed="false">
      <c r="A22" s="90" t="n">
        <v>21</v>
      </c>
      <c r="B22" s="90" t="s">
        <v>263</v>
      </c>
      <c r="C22" s="90" t="s">
        <v>213</v>
      </c>
      <c r="D22" s="90" t="s">
        <v>264</v>
      </c>
      <c r="E22" s="90" t="s">
        <v>136</v>
      </c>
      <c r="F22" s="46" t="n">
        <v>12</v>
      </c>
      <c r="G22" s="46" t="n">
        <v>0</v>
      </c>
      <c r="H22" s="46" t="n">
        <v>0</v>
      </c>
      <c r="I22" s="46" t="n">
        <v>2</v>
      </c>
      <c r="J22" s="46"/>
      <c r="K22" s="46" t="n">
        <v>7</v>
      </c>
      <c r="L22" s="46" t="n">
        <v>12</v>
      </c>
      <c r="M22" s="46" t="n">
        <v>0</v>
      </c>
      <c r="N22" s="46" t="n">
        <v>0</v>
      </c>
      <c r="O22" s="46" t="n">
        <v>1</v>
      </c>
      <c r="P22" s="46" t="n">
        <v>0</v>
      </c>
      <c r="Q22" s="46"/>
      <c r="R22" s="46" t="n">
        <v>10</v>
      </c>
      <c r="S22" s="46" t="n">
        <v>35</v>
      </c>
      <c r="T22" s="46" t="n">
        <v>19</v>
      </c>
      <c r="U22" s="46" t="n">
        <v>0</v>
      </c>
      <c r="V22" s="46" t="n">
        <v>0</v>
      </c>
      <c r="W22" s="46" t="n">
        <v>23</v>
      </c>
      <c r="X22" s="46" t="n">
        <v>18</v>
      </c>
      <c r="Y22" s="46" t="n">
        <v>20</v>
      </c>
      <c r="Z22" s="46" t="n">
        <f aca="false">F22+G22+H22+I22+L22+M22+N22+O22+P22+S22+T22+U22+V22</f>
        <v>81</v>
      </c>
      <c r="AA22" s="46" t="n">
        <f aca="false">J22+K22</f>
        <v>7</v>
      </c>
      <c r="AB22" s="46" t="n">
        <f aca="false">Q22+R22</f>
        <v>10</v>
      </c>
      <c r="AC22" s="46" t="n">
        <f aca="false">W22+X22+Y22</f>
        <v>61</v>
      </c>
      <c r="AD22" s="46" t="n">
        <f aca="false">ROUND(Z22+(AA22/25)+(AB22/24)+(AC22/18),)</f>
        <v>85</v>
      </c>
      <c r="AE22" s="46" t="n">
        <v>18</v>
      </c>
      <c r="AF22" s="46" t="n">
        <v>2</v>
      </c>
      <c r="AG22" s="46" t="n">
        <f aca="false">AE22-AF22</f>
        <v>16</v>
      </c>
      <c r="AH22" s="91" t="n">
        <f aca="false">AD22+AG22</f>
        <v>101</v>
      </c>
      <c r="AI22" s="76" t="n">
        <v>19193.53</v>
      </c>
      <c r="AJ22" s="76" t="n">
        <v>8620.19</v>
      </c>
      <c r="AK22" s="76" t="n">
        <v>1494.89</v>
      </c>
      <c r="AL22" s="76" t="n">
        <v>0</v>
      </c>
      <c r="AM22" s="93" t="n">
        <f aca="false">SUM(AI22:AL22)</f>
        <v>29308.61</v>
      </c>
      <c r="AN22" s="92" t="e">
        <f aca="false">AH22*'Riepilogo '!$F$8/'Riepilogo '!$E$23</f>
        <v>#NAME?</v>
      </c>
      <c r="AO22" s="92" t="e">
        <f aca="false">AM22*'Riepilogo '!$G$8/'Riepilogo '!$J$23</f>
        <v>#NAME?</v>
      </c>
      <c r="AP22" s="93" t="e">
        <f aca="false">ROUND(AN22+AO22,2)</f>
        <v>#NAME?</v>
      </c>
    </row>
    <row r="23" customFormat="false" ht="14.65" hidden="false" customHeight="false" outlineLevel="0" collapsed="false">
      <c r="A23" s="90" t="n">
        <v>22</v>
      </c>
      <c r="B23" s="90" t="s">
        <v>265</v>
      </c>
      <c r="C23" s="90" t="s">
        <v>213</v>
      </c>
      <c r="D23" s="90" t="s">
        <v>266</v>
      </c>
      <c r="E23" s="90" t="s">
        <v>136</v>
      </c>
      <c r="F23" s="46" t="n">
        <v>18</v>
      </c>
      <c r="G23" s="46" t="n">
        <v>0</v>
      </c>
      <c r="H23" s="46" t="n">
        <v>0</v>
      </c>
      <c r="I23" s="46" t="n">
        <v>3</v>
      </c>
      <c r="J23" s="46"/>
      <c r="K23" s="46" t="n">
        <v>12</v>
      </c>
      <c r="L23" s="46" t="n">
        <v>33</v>
      </c>
      <c r="M23" s="46" t="n">
        <v>0</v>
      </c>
      <c r="N23" s="46" t="n">
        <v>0</v>
      </c>
      <c r="O23" s="46" t="n">
        <v>11</v>
      </c>
      <c r="P23" s="46" t="n">
        <v>0</v>
      </c>
      <c r="Q23" s="46"/>
      <c r="R23" s="46" t="n">
        <v>36</v>
      </c>
      <c r="S23" s="46" t="n">
        <v>16</v>
      </c>
      <c r="T23" s="46" t="n">
        <v>15</v>
      </c>
      <c r="U23" s="46" t="n">
        <v>0</v>
      </c>
      <c r="V23" s="46" t="n">
        <v>0</v>
      </c>
      <c r="W23" s="46" t="n">
        <v>11</v>
      </c>
      <c r="X23" s="46" t="n">
        <v>11</v>
      </c>
      <c r="Y23" s="46" t="n">
        <v>7</v>
      </c>
      <c r="Z23" s="46" t="n">
        <f aca="false">F23+G23+H23+I23+L23+M23+N23+O23+P23+S23+T23+U23+V23</f>
        <v>96</v>
      </c>
      <c r="AA23" s="46" t="n">
        <f aca="false">J23+K23</f>
        <v>12</v>
      </c>
      <c r="AB23" s="46" t="n">
        <f aca="false">Q23+R23</f>
        <v>36</v>
      </c>
      <c r="AC23" s="46" t="n">
        <f aca="false">W23+X23+Y23</f>
        <v>29</v>
      </c>
      <c r="AD23" s="46" t="n">
        <f aca="false">ROUND(Z23+(AA23/25)+(AB23/24)+(AC23/18),)</f>
        <v>100</v>
      </c>
      <c r="AE23" s="46" t="n">
        <v>22</v>
      </c>
      <c r="AF23" s="46" t="n">
        <v>3</v>
      </c>
      <c r="AG23" s="46" t="n">
        <f aca="false">AE23-AF23</f>
        <v>19</v>
      </c>
      <c r="AH23" s="91" t="n">
        <f aca="false">AD23+AG23</f>
        <v>119</v>
      </c>
      <c r="AI23" s="76" t="n">
        <v>42388.17</v>
      </c>
      <c r="AJ23" s="76" t="n">
        <v>15959.67</v>
      </c>
      <c r="AK23" s="76" t="n">
        <v>21585.28</v>
      </c>
      <c r="AL23" s="76" t="n">
        <v>0</v>
      </c>
      <c r="AM23" s="93" t="n">
        <f aca="false">SUM(AI23:AL23)</f>
        <v>79933.12</v>
      </c>
      <c r="AN23" s="92" t="e">
        <f aca="false">AH23*'Riepilogo '!$F$8/'Riepilogo '!$E$23</f>
        <v>#NAME?</v>
      </c>
      <c r="AO23" s="92" t="e">
        <f aca="false">AM23*'Riepilogo '!$G$8/'Riepilogo '!$J$23</f>
        <v>#NAME?</v>
      </c>
      <c r="AP23" s="93" t="e">
        <f aca="false">ROUND(AN23+AO23,2)</f>
        <v>#NAME?</v>
      </c>
    </row>
    <row r="24" customFormat="false" ht="17" hidden="false" customHeight="false" outlineLevel="0" collapsed="false">
      <c r="A24" s="90" t="n">
        <v>23</v>
      </c>
      <c r="B24" s="90" t="s">
        <v>267</v>
      </c>
      <c r="C24" s="90" t="s">
        <v>213</v>
      </c>
      <c r="D24" s="90" t="s">
        <v>268</v>
      </c>
      <c r="E24" s="90" t="s">
        <v>136</v>
      </c>
      <c r="F24" s="46"/>
      <c r="G24" s="46"/>
      <c r="H24" s="46"/>
      <c r="I24" s="46"/>
      <c r="J24" s="46"/>
      <c r="K24" s="46"/>
      <c r="L24" s="46" t="n">
        <v>17</v>
      </c>
      <c r="M24" s="46" t="n">
        <v>0</v>
      </c>
      <c r="N24" s="46" t="n">
        <v>0</v>
      </c>
      <c r="O24" s="46" t="n">
        <v>6</v>
      </c>
      <c r="P24" s="46" t="n">
        <v>0</v>
      </c>
      <c r="Q24" s="46"/>
      <c r="R24" s="46" t="n">
        <v>22</v>
      </c>
      <c r="S24" s="46" t="n">
        <v>32</v>
      </c>
      <c r="T24" s="46" t="n">
        <v>13</v>
      </c>
      <c r="U24" s="46" t="n">
        <v>5</v>
      </c>
      <c r="V24" s="46" t="n">
        <v>0</v>
      </c>
      <c r="W24" s="46" t="n">
        <v>27</v>
      </c>
      <c r="X24" s="46" t="n">
        <v>16</v>
      </c>
      <c r="Y24" s="46" t="n">
        <v>20</v>
      </c>
      <c r="Z24" s="46" t="n">
        <f aca="false">F24+G24+H24+I24+L24+M24+N24+O24+P24+S24+T24+U24+V24</f>
        <v>73</v>
      </c>
      <c r="AA24" s="46" t="n">
        <f aca="false">J24+K24</f>
        <v>0</v>
      </c>
      <c r="AB24" s="46" t="n">
        <f aca="false">Q24+R24</f>
        <v>22</v>
      </c>
      <c r="AC24" s="46" t="n">
        <f aca="false">W24+X24+Y24</f>
        <v>63</v>
      </c>
      <c r="AD24" s="46" t="n">
        <f aca="false">ROUND(Z24+(AA24/25)+(AB24/24)+(AC24/18),)</f>
        <v>77</v>
      </c>
      <c r="AE24" s="46" t="n">
        <v>19</v>
      </c>
      <c r="AF24" s="46" t="n">
        <v>0</v>
      </c>
      <c r="AG24" s="46" t="n">
        <f aca="false">AE24-AF24</f>
        <v>19</v>
      </c>
      <c r="AH24" s="91" t="n">
        <f aca="false">AD24+AG24</f>
        <v>96</v>
      </c>
      <c r="AI24" s="76" t="n">
        <v>11523.4</v>
      </c>
      <c r="AJ24" s="76" t="n">
        <v>4515.99</v>
      </c>
      <c r="AK24" s="76" t="n">
        <v>11537.34</v>
      </c>
      <c r="AL24" s="76" t="n">
        <v>0</v>
      </c>
      <c r="AM24" s="93" t="n">
        <f aca="false">SUM(AI24:AL24)</f>
        <v>27576.73</v>
      </c>
      <c r="AN24" s="92" t="e">
        <f aca="false">AH24*'Riepilogo '!$F$8/'Riepilogo '!$E$23</f>
        <v>#NAME?</v>
      </c>
      <c r="AO24" s="92" t="e">
        <f aca="false">AM24*'Riepilogo '!$G$8/'Riepilogo '!$J$23</f>
        <v>#NAME?</v>
      </c>
      <c r="AP24" s="93" t="e">
        <f aca="false">ROUND(AN24+AO24,2)</f>
        <v>#NAME?</v>
      </c>
    </row>
    <row r="25" customFormat="false" ht="14.65" hidden="false" customHeight="false" outlineLevel="0" collapsed="false">
      <c r="A25" s="90" t="n">
        <v>24</v>
      </c>
      <c r="B25" s="90" t="s">
        <v>269</v>
      </c>
      <c r="C25" s="90" t="s">
        <v>213</v>
      </c>
      <c r="D25" s="90" t="s">
        <v>270</v>
      </c>
      <c r="E25" s="90" t="s">
        <v>141</v>
      </c>
      <c r="F25" s="46"/>
      <c r="G25" s="46"/>
      <c r="H25" s="46"/>
      <c r="I25" s="46"/>
      <c r="J25" s="46"/>
      <c r="K25" s="46"/>
      <c r="L25" s="46" t="n">
        <v>18</v>
      </c>
      <c r="M25" s="46" t="n">
        <v>0</v>
      </c>
      <c r="N25" s="46" t="n">
        <v>0</v>
      </c>
      <c r="O25" s="46" t="n">
        <v>8</v>
      </c>
      <c r="P25" s="46" t="n">
        <v>0</v>
      </c>
      <c r="Q25" s="46"/>
      <c r="R25" s="46" t="n">
        <v>20</v>
      </c>
      <c r="S25" s="46" t="n">
        <v>32</v>
      </c>
      <c r="T25" s="46" t="n">
        <v>9</v>
      </c>
      <c r="U25" s="46" t="n">
        <v>0</v>
      </c>
      <c r="V25" s="46" t="n">
        <v>0</v>
      </c>
      <c r="W25" s="46" t="n">
        <v>36</v>
      </c>
      <c r="X25" s="46" t="n">
        <v>40</v>
      </c>
      <c r="Y25" s="46" t="n">
        <v>19</v>
      </c>
      <c r="Z25" s="46" t="n">
        <f aca="false">F25+G25+H25+I25+L25+M25+N25+O25+P25+S25+T25+U25+V25</f>
        <v>67</v>
      </c>
      <c r="AA25" s="46" t="n">
        <f aca="false">J25+K25</f>
        <v>0</v>
      </c>
      <c r="AB25" s="46" t="n">
        <f aca="false">Q25+R25</f>
        <v>20</v>
      </c>
      <c r="AC25" s="46" t="n">
        <f aca="false">W25+X25+Y25</f>
        <v>95</v>
      </c>
      <c r="AD25" s="46" t="n">
        <f aca="false">ROUND(Z25+(AA25/25)+(AB25/24)+(AC25/18),)</f>
        <v>73</v>
      </c>
      <c r="AE25" s="46" t="n">
        <v>14</v>
      </c>
      <c r="AF25" s="46" t="n">
        <v>1</v>
      </c>
      <c r="AG25" s="46" t="n">
        <f aca="false">AE25-AF25</f>
        <v>13</v>
      </c>
      <c r="AH25" s="91" t="n">
        <f aca="false">AD25+AG25</f>
        <v>86</v>
      </c>
      <c r="AI25" s="76" t="n">
        <v>15324.79</v>
      </c>
      <c r="AJ25" s="76" t="n">
        <v>7883.24</v>
      </c>
      <c r="AK25" s="76" t="n">
        <v>9400.27</v>
      </c>
      <c r="AL25" s="76" t="n">
        <v>0</v>
      </c>
      <c r="AM25" s="93" t="n">
        <f aca="false">SUM(AI25:AL25)</f>
        <v>32608.3</v>
      </c>
      <c r="AN25" s="92" t="e">
        <f aca="false">AH25*'Riepilogo '!$F$8/'Riepilogo '!$E$23</f>
        <v>#NAME?</v>
      </c>
      <c r="AO25" s="92" t="e">
        <f aca="false">AM25*'Riepilogo '!$G$8/'Riepilogo '!$J$23</f>
        <v>#NAME?</v>
      </c>
      <c r="AP25" s="93" t="e">
        <f aca="false">ROUND(AN25+AO25,2)</f>
        <v>#NAME?</v>
      </c>
    </row>
    <row r="26" customFormat="false" ht="14.65" hidden="false" customHeight="false" outlineLevel="0" collapsed="false">
      <c r="A26" s="90" t="n">
        <v>25</v>
      </c>
      <c r="B26" s="90" t="s">
        <v>271</v>
      </c>
      <c r="C26" s="90" t="s">
        <v>213</v>
      </c>
      <c r="D26" s="90" t="s">
        <v>272</v>
      </c>
      <c r="E26" s="90" t="s">
        <v>141</v>
      </c>
      <c r="F26" s="46"/>
      <c r="G26" s="46"/>
      <c r="H26" s="46"/>
      <c r="I26" s="46"/>
      <c r="J26" s="46"/>
      <c r="K26" s="46"/>
      <c r="L26" s="46" t="n">
        <v>25</v>
      </c>
      <c r="M26" s="46" t="n">
        <v>0</v>
      </c>
      <c r="N26" s="46" t="n">
        <v>0</v>
      </c>
      <c r="O26" s="46" t="n">
        <v>9</v>
      </c>
      <c r="P26" s="46" t="n">
        <v>0</v>
      </c>
      <c r="Q26" s="46"/>
      <c r="R26" s="46" t="n">
        <v>28</v>
      </c>
      <c r="S26" s="46" t="n">
        <v>36</v>
      </c>
      <c r="T26" s="46" t="n">
        <v>12</v>
      </c>
      <c r="U26" s="46" t="n">
        <v>0</v>
      </c>
      <c r="V26" s="46" t="n">
        <v>0</v>
      </c>
      <c r="W26" s="46" t="n">
        <v>17</v>
      </c>
      <c r="X26" s="46" t="n">
        <v>6</v>
      </c>
      <c r="Y26" s="46" t="n">
        <v>18</v>
      </c>
      <c r="Z26" s="46" t="n">
        <f aca="false">F26+G26+H26+I26+L26+M26+N26+O26+P26+S26+T26+U26+V26</f>
        <v>82</v>
      </c>
      <c r="AA26" s="46" t="n">
        <f aca="false">J26+K26</f>
        <v>0</v>
      </c>
      <c r="AB26" s="46" t="n">
        <f aca="false">Q26+R26</f>
        <v>28</v>
      </c>
      <c r="AC26" s="46" t="n">
        <f aca="false">W26+X26+Y26</f>
        <v>41</v>
      </c>
      <c r="AD26" s="46" t="n">
        <f aca="false">ROUND(Z26+(AA26/25)+(AB26/24)+(AC26/18),)</f>
        <v>85</v>
      </c>
      <c r="AE26" s="46" t="n">
        <v>18</v>
      </c>
      <c r="AF26" s="46" t="n">
        <v>2</v>
      </c>
      <c r="AG26" s="46" t="n">
        <f aca="false">AE26-AF26</f>
        <v>16</v>
      </c>
      <c r="AH26" s="91" t="n">
        <f aca="false">AD26+AG26</f>
        <v>101</v>
      </c>
      <c r="AI26" s="76" t="n">
        <v>21253.51</v>
      </c>
      <c r="AJ26" s="76" t="n">
        <v>9875.24</v>
      </c>
      <c r="AK26" s="76" t="n">
        <v>5380.86</v>
      </c>
      <c r="AL26" s="76" t="n">
        <v>0</v>
      </c>
      <c r="AM26" s="93" t="n">
        <f aca="false">SUM(AI26:AL26)</f>
        <v>36509.61</v>
      </c>
      <c r="AN26" s="92" t="e">
        <f aca="false">AH26*'Riepilogo '!$F$8/'Riepilogo '!$E$23</f>
        <v>#NAME?</v>
      </c>
      <c r="AO26" s="92" t="e">
        <f aca="false">AM26*'Riepilogo '!$G$8/'Riepilogo '!$J$23</f>
        <v>#NAME?</v>
      </c>
      <c r="AP26" s="93" t="e">
        <f aca="false">ROUND(AN26+AO26,2)</f>
        <v>#NAME?</v>
      </c>
    </row>
    <row r="27" customFormat="false" ht="14.65" hidden="false" customHeight="false" outlineLevel="0" collapsed="false">
      <c r="A27" s="90" t="n">
        <v>26</v>
      </c>
      <c r="B27" s="90" t="s">
        <v>273</v>
      </c>
      <c r="C27" s="90" t="s">
        <v>213</v>
      </c>
      <c r="D27" s="90" t="s">
        <v>274</v>
      </c>
      <c r="E27" s="90" t="s">
        <v>158</v>
      </c>
      <c r="F27" s="46" t="n">
        <v>26</v>
      </c>
      <c r="G27" s="46" t="n">
        <v>0</v>
      </c>
      <c r="H27" s="46" t="n">
        <v>0</v>
      </c>
      <c r="I27" s="46" t="n">
        <v>1</v>
      </c>
      <c r="J27" s="46"/>
      <c r="K27" s="46" t="n">
        <v>17</v>
      </c>
      <c r="L27" s="46"/>
      <c r="M27" s="46"/>
      <c r="N27" s="46"/>
      <c r="O27" s="46"/>
      <c r="P27" s="46"/>
      <c r="Q27" s="46"/>
      <c r="R27" s="46"/>
      <c r="S27" s="46" t="n">
        <v>9</v>
      </c>
      <c r="T27" s="46" t="n">
        <v>4</v>
      </c>
      <c r="U27" s="46" t="n">
        <v>0</v>
      </c>
      <c r="V27" s="46" t="n">
        <v>0</v>
      </c>
      <c r="W27" s="46" t="n">
        <v>60</v>
      </c>
      <c r="X27" s="46" t="n">
        <v>0</v>
      </c>
      <c r="Y27" s="46" t="n">
        <v>7</v>
      </c>
      <c r="Z27" s="46" t="n">
        <f aca="false">F27+G27+H27+I27+L27+M27+N27+O27+P27+S27+T27+U27+V27</f>
        <v>40</v>
      </c>
      <c r="AA27" s="46" t="n">
        <f aca="false">J27+K27</f>
        <v>17</v>
      </c>
      <c r="AB27" s="46" t="n">
        <f aca="false">Q27+R27</f>
        <v>0</v>
      </c>
      <c r="AC27" s="46" t="n">
        <f aca="false">W27+X27+Y27</f>
        <v>67</v>
      </c>
      <c r="AD27" s="46" t="n">
        <f aca="false">ROUND(Z27+(AA27/25)+(AB27/24)+(AC27/18),)</f>
        <v>44</v>
      </c>
      <c r="AE27" s="46" t="n">
        <v>18</v>
      </c>
      <c r="AF27" s="46" t="n">
        <v>0</v>
      </c>
      <c r="AG27" s="46" t="n">
        <f aca="false">AE27-AF27</f>
        <v>18</v>
      </c>
      <c r="AH27" s="91" t="n">
        <f aca="false">AD27+AG27</f>
        <v>62</v>
      </c>
      <c r="AI27" s="76" t="n">
        <v>13942.58</v>
      </c>
      <c r="AJ27" s="76" t="n">
        <v>5435.6</v>
      </c>
      <c r="AK27" s="76" t="n">
        <v>2098.82</v>
      </c>
      <c r="AL27" s="76" t="n">
        <v>0</v>
      </c>
      <c r="AM27" s="93" t="n">
        <f aca="false">SUM(AI27:AL27)</f>
        <v>21477</v>
      </c>
      <c r="AN27" s="92" t="e">
        <f aca="false">AH27*'Riepilogo '!$F$8/'Riepilogo '!$E$23</f>
        <v>#NAME?</v>
      </c>
      <c r="AO27" s="92" t="e">
        <f aca="false">AM27*'Riepilogo '!$G$8/'Riepilogo '!$J$23</f>
        <v>#NAME?</v>
      </c>
      <c r="AP27" s="93" t="e">
        <f aca="false">ROUND(AN27+AO27,2)</f>
        <v>#NAME?</v>
      </c>
    </row>
    <row r="28" customFormat="false" ht="14.65" hidden="false" customHeight="false" outlineLevel="0" collapsed="false">
      <c r="A28" s="90" t="n">
        <v>27</v>
      </c>
      <c r="B28" s="90" t="s">
        <v>275</v>
      </c>
      <c r="C28" s="90" t="s">
        <v>213</v>
      </c>
      <c r="D28" s="90" t="s">
        <v>242</v>
      </c>
      <c r="E28" s="90" t="s">
        <v>276</v>
      </c>
      <c r="F28" s="46" t="n">
        <v>8</v>
      </c>
      <c r="G28" s="46" t="n">
        <v>0</v>
      </c>
      <c r="H28" s="46" t="n">
        <v>0</v>
      </c>
      <c r="I28" s="46" t="n">
        <v>1</v>
      </c>
      <c r="J28" s="46"/>
      <c r="K28" s="46" t="n">
        <v>6</v>
      </c>
      <c r="L28" s="46" t="n">
        <v>22</v>
      </c>
      <c r="M28" s="46" t="n">
        <v>0</v>
      </c>
      <c r="N28" s="46" t="n">
        <v>0</v>
      </c>
      <c r="O28" s="46" t="n">
        <v>2</v>
      </c>
      <c r="P28" s="46" t="n">
        <v>0</v>
      </c>
      <c r="Q28" s="46"/>
      <c r="R28" s="46" t="n">
        <v>24</v>
      </c>
      <c r="S28" s="46" t="n">
        <v>9</v>
      </c>
      <c r="T28" s="46" t="n">
        <v>1</v>
      </c>
      <c r="U28" s="46" t="n">
        <v>0</v>
      </c>
      <c r="V28" s="46" t="n">
        <v>0</v>
      </c>
      <c r="W28" s="46" t="n">
        <v>68</v>
      </c>
      <c r="X28" s="46" t="n">
        <v>9</v>
      </c>
      <c r="Y28" s="46" t="n">
        <v>6</v>
      </c>
      <c r="Z28" s="46" t="n">
        <f aca="false">F28+G28+H28+I28+L28+M28+N28+O28+P28+S28+T28+U28+V28</f>
        <v>43</v>
      </c>
      <c r="AA28" s="46" t="n">
        <f aca="false">J28+K28</f>
        <v>6</v>
      </c>
      <c r="AB28" s="46" t="n">
        <f aca="false">Q28+R28</f>
        <v>24</v>
      </c>
      <c r="AC28" s="46" t="n">
        <f aca="false">W28+X28+Y28</f>
        <v>83</v>
      </c>
      <c r="AD28" s="46" t="n">
        <f aca="false">ROUND(Z28+(AA28/25)+(AB28/24)+(AC28/18),)</f>
        <v>49</v>
      </c>
      <c r="AE28" s="46" t="n">
        <v>16</v>
      </c>
      <c r="AF28" s="46" t="n">
        <v>0</v>
      </c>
      <c r="AG28" s="46" t="n">
        <f aca="false">AE28-AF28</f>
        <v>16</v>
      </c>
      <c r="AH28" s="91" t="n">
        <f aca="false">AD28+AG28</f>
        <v>65</v>
      </c>
      <c r="AI28" s="76" t="n">
        <v>8892.06</v>
      </c>
      <c r="AJ28" s="76" t="n">
        <v>3871.1</v>
      </c>
      <c r="AK28" s="76" t="n">
        <v>17093.93</v>
      </c>
      <c r="AL28" s="76" t="n">
        <v>247.25</v>
      </c>
      <c r="AM28" s="93" t="n">
        <f aca="false">SUM(AI28:AL28)</f>
        <v>30104.34</v>
      </c>
      <c r="AN28" s="92" t="e">
        <f aca="false">AH28*'Riepilogo '!$F$8/'Riepilogo '!$E$23</f>
        <v>#NAME?</v>
      </c>
      <c r="AO28" s="92" t="e">
        <f aca="false">AM28*'Riepilogo '!$G$8/'Riepilogo '!$J$23</f>
        <v>#NAME?</v>
      </c>
      <c r="AP28" s="93" t="e">
        <f aca="false">ROUND(AN28+AO28,2)</f>
        <v>#NAME?</v>
      </c>
    </row>
    <row r="29" customFormat="false" ht="14.65" hidden="false" customHeight="false" outlineLevel="0" collapsed="false">
      <c r="A29" s="90" t="n">
        <v>28</v>
      </c>
      <c r="B29" s="90" t="s">
        <v>277</v>
      </c>
      <c r="C29" s="90" t="s">
        <v>213</v>
      </c>
      <c r="D29" s="90" t="s">
        <v>278</v>
      </c>
      <c r="E29" s="90" t="s">
        <v>279</v>
      </c>
      <c r="F29" s="46" t="n">
        <v>12</v>
      </c>
      <c r="G29" s="46" t="n">
        <v>0</v>
      </c>
      <c r="H29" s="46" t="n">
        <v>0</v>
      </c>
      <c r="I29" s="46" t="n">
        <v>1</v>
      </c>
      <c r="J29" s="46"/>
      <c r="K29" s="46" t="n">
        <v>9</v>
      </c>
      <c r="L29" s="46" t="n">
        <v>35</v>
      </c>
      <c r="M29" s="46" t="n">
        <v>0</v>
      </c>
      <c r="N29" s="46" t="n">
        <v>0</v>
      </c>
      <c r="O29" s="46" t="n">
        <v>10</v>
      </c>
      <c r="P29" s="46" t="n">
        <v>0</v>
      </c>
      <c r="Q29" s="46"/>
      <c r="R29" s="46" t="n">
        <v>44</v>
      </c>
      <c r="S29" s="46" t="n">
        <v>16</v>
      </c>
      <c r="T29" s="46" t="n">
        <v>2</v>
      </c>
      <c r="U29" s="46" t="n">
        <v>0</v>
      </c>
      <c r="V29" s="46" t="n">
        <v>0</v>
      </c>
      <c r="W29" s="46" t="n">
        <v>55</v>
      </c>
      <c r="X29" s="46" t="n">
        <v>21</v>
      </c>
      <c r="Y29" s="46" t="n">
        <v>11</v>
      </c>
      <c r="Z29" s="46" t="n">
        <f aca="false">F29+G29+H29+I29+L29+M29+N29+O29+P29+S29+T29+U29+V29</f>
        <v>76</v>
      </c>
      <c r="AA29" s="46" t="n">
        <f aca="false">J29+K29</f>
        <v>9</v>
      </c>
      <c r="AB29" s="46" t="n">
        <f aca="false">Q29+R29</f>
        <v>44</v>
      </c>
      <c r="AC29" s="46" t="n">
        <f aca="false">W29+X29+Y29</f>
        <v>87</v>
      </c>
      <c r="AD29" s="46" t="n">
        <f aca="false">ROUND(Z29+(AA29/25)+(AB29/24)+(AC29/18),)</f>
        <v>83</v>
      </c>
      <c r="AE29" s="46" t="n">
        <v>23</v>
      </c>
      <c r="AF29" s="46" t="n">
        <v>0</v>
      </c>
      <c r="AG29" s="46" t="n">
        <f aca="false">AE29-AF29</f>
        <v>23</v>
      </c>
      <c r="AH29" s="91" t="n">
        <f aca="false">AD29+AG29</f>
        <v>106</v>
      </c>
      <c r="AI29" s="76" t="n">
        <v>20509.84</v>
      </c>
      <c r="AJ29" s="76" t="n">
        <v>12306</v>
      </c>
      <c r="AK29" s="76" t="n">
        <v>5263.99</v>
      </c>
      <c r="AL29" s="76" t="n">
        <v>0</v>
      </c>
      <c r="AM29" s="93" t="n">
        <f aca="false">SUM(AI29:AL29)</f>
        <v>38079.83</v>
      </c>
      <c r="AN29" s="92" t="e">
        <f aca="false">AH29*'Riepilogo '!$F$8/'Riepilogo '!$E$23</f>
        <v>#NAME?</v>
      </c>
      <c r="AO29" s="92" t="e">
        <f aca="false">AM29*'Riepilogo '!$G$8/'Riepilogo '!$J$23</f>
        <v>#NAME?</v>
      </c>
      <c r="AP29" s="93" t="e">
        <f aca="false">ROUND(AN29+AO29,2)</f>
        <v>#NAME?</v>
      </c>
    </row>
    <row r="30" customFormat="false" ht="14.65" hidden="false" customHeight="false" outlineLevel="0" collapsed="false">
      <c r="A30" s="90" t="n">
        <v>29</v>
      </c>
      <c r="B30" s="90" t="s">
        <v>280</v>
      </c>
      <c r="C30" s="90" t="s">
        <v>213</v>
      </c>
      <c r="D30" s="90" t="s">
        <v>281</v>
      </c>
      <c r="E30" s="90" t="s">
        <v>282</v>
      </c>
      <c r="F30" s="46" t="n">
        <v>8</v>
      </c>
      <c r="G30" s="46" t="n">
        <v>0</v>
      </c>
      <c r="H30" s="46" t="n">
        <v>0</v>
      </c>
      <c r="I30" s="46" t="n">
        <v>0</v>
      </c>
      <c r="J30" s="46"/>
      <c r="K30" s="46" t="n">
        <v>6</v>
      </c>
      <c r="L30" s="46" t="n">
        <v>21</v>
      </c>
      <c r="M30" s="46" t="n">
        <v>0</v>
      </c>
      <c r="N30" s="46" t="n">
        <v>0</v>
      </c>
      <c r="O30" s="46" t="n">
        <v>3</v>
      </c>
      <c r="P30" s="46" t="n">
        <v>0</v>
      </c>
      <c r="Q30" s="46"/>
      <c r="R30" s="46" t="n">
        <v>24</v>
      </c>
      <c r="S30" s="46" t="n">
        <v>8</v>
      </c>
      <c r="T30" s="46" t="n">
        <v>2</v>
      </c>
      <c r="U30" s="46" t="n">
        <v>0</v>
      </c>
      <c r="V30" s="46" t="n">
        <v>0</v>
      </c>
      <c r="W30" s="46" t="n">
        <v>46</v>
      </c>
      <c r="X30" s="46" t="n">
        <v>4</v>
      </c>
      <c r="Y30" s="46" t="n">
        <v>6</v>
      </c>
      <c r="Z30" s="46" t="n">
        <f aca="false">F30+G30+H30+I30+L30+M30+N30+O30+P30+S30+T30+U30+V30</f>
        <v>42</v>
      </c>
      <c r="AA30" s="46" t="n">
        <f aca="false">J30+K30</f>
        <v>6</v>
      </c>
      <c r="AB30" s="46" t="n">
        <f aca="false">Q30+R30</f>
        <v>24</v>
      </c>
      <c r="AC30" s="46" t="n">
        <f aca="false">W30+X30+Y30</f>
        <v>56</v>
      </c>
      <c r="AD30" s="46" t="n">
        <f aca="false">ROUND(Z30+(AA30/25)+(AB30/24)+(AC30/18),)</f>
        <v>46</v>
      </c>
      <c r="AE30" s="46" t="n">
        <v>15</v>
      </c>
      <c r="AF30" s="46" t="n">
        <v>2</v>
      </c>
      <c r="AG30" s="46" t="n">
        <f aca="false">AE30-AF30</f>
        <v>13</v>
      </c>
      <c r="AH30" s="91" t="n">
        <f aca="false">AD30+AG30</f>
        <v>59</v>
      </c>
      <c r="AI30" s="76" t="n">
        <v>10215.99</v>
      </c>
      <c r="AJ30" s="76" t="n">
        <v>3419.07</v>
      </c>
      <c r="AK30" s="76" t="n">
        <v>1176.79</v>
      </c>
      <c r="AL30" s="76" t="n">
        <v>1095.56</v>
      </c>
      <c r="AM30" s="93" t="n">
        <f aca="false">SUM(AI30:AL30)</f>
        <v>15907.41</v>
      </c>
      <c r="AN30" s="92" t="e">
        <f aca="false">AH30*'Riepilogo '!$F$8/'Riepilogo '!$E$23</f>
        <v>#NAME?</v>
      </c>
      <c r="AO30" s="92" t="e">
        <f aca="false">AM30*'Riepilogo '!$G$8/'Riepilogo '!$J$23</f>
        <v>#NAME?</v>
      </c>
      <c r="AP30" s="93" t="e">
        <f aca="false">ROUND(AN30+AO30,2)</f>
        <v>#NAME?</v>
      </c>
    </row>
    <row r="31" customFormat="false" ht="14.65" hidden="false" customHeight="false" outlineLevel="0" collapsed="false">
      <c r="A31" s="90" t="n">
        <v>30</v>
      </c>
      <c r="B31" s="90" t="s">
        <v>283</v>
      </c>
      <c r="C31" s="90" t="s">
        <v>213</v>
      </c>
      <c r="D31" s="90" t="s">
        <v>284</v>
      </c>
      <c r="E31" s="90" t="s">
        <v>285</v>
      </c>
      <c r="F31" s="46" t="n">
        <v>14</v>
      </c>
      <c r="G31" s="46" t="n">
        <v>0</v>
      </c>
      <c r="H31" s="46" t="n">
        <v>0</v>
      </c>
      <c r="I31" s="46" t="n">
        <v>1</v>
      </c>
      <c r="J31" s="46"/>
      <c r="K31" s="46" t="n">
        <v>11</v>
      </c>
      <c r="L31" s="46" t="n">
        <v>33</v>
      </c>
      <c r="M31" s="46" t="n">
        <v>0</v>
      </c>
      <c r="N31" s="46" t="n">
        <v>0</v>
      </c>
      <c r="O31" s="46" t="n">
        <v>3</v>
      </c>
      <c r="P31" s="46" t="n">
        <v>0</v>
      </c>
      <c r="Q31" s="46" t="n">
        <v>12</v>
      </c>
      <c r="R31" s="46" t="n">
        <v>46</v>
      </c>
      <c r="S31" s="46" t="n">
        <v>21</v>
      </c>
      <c r="T31" s="46" t="n">
        <v>3</v>
      </c>
      <c r="U31" s="46" t="n">
        <v>0</v>
      </c>
      <c r="V31" s="46" t="n">
        <v>0</v>
      </c>
      <c r="W31" s="46" t="n">
        <v>14</v>
      </c>
      <c r="X31" s="46" t="n">
        <v>4</v>
      </c>
      <c r="Y31" s="46" t="n">
        <v>12</v>
      </c>
      <c r="Z31" s="46" t="n">
        <f aca="false">F31+G31+H31+I31+L31+M31+N31+O31+P31+S31+T31+U31+V31</f>
        <v>75</v>
      </c>
      <c r="AA31" s="46" t="n">
        <f aca="false">J31+K31</f>
        <v>11</v>
      </c>
      <c r="AB31" s="46" t="n">
        <f aca="false">Q31+R31</f>
        <v>58</v>
      </c>
      <c r="AC31" s="46" t="n">
        <f aca="false">W31+X31+Y31</f>
        <v>30</v>
      </c>
      <c r="AD31" s="46" t="n">
        <f aca="false">ROUND(Z31+(AA31/25)+(AB31/24)+(AC31/18),)</f>
        <v>80</v>
      </c>
      <c r="AE31" s="46" t="n">
        <v>24</v>
      </c>
      <c r="AF31" s="46" t="n">
        <v>4</v>
      </c>
      <c r="AG31" s="46" t="n">
        <f aca="false">AE31-AF31</f>
        <v>20</v>
      </c>
      <c r="AH31" s="91" t="n">
        <f aca="false">AD31+AG31</f>
        <v>100</v>
      </c>
      <c r="AI31" s="76" t="n">
        <v>24604.19</v>
      </c>
      <c r="AJ31" s="76" t="n">
        <v>15407.42</v>
      </c>
      <c r="AK31" s="76" t="n">
        <v>18099.08</v>
      </c>
      <c r="AL31" s="76" t="n">
        <v>0</v>
      </c>
      <c r="AM31" s="93" t="n">
        <f aca="false">SUM(AI31:AL31)</f>
        <v>58110.69</v>
      </c>
      <c r="AN31" s="92" t="e">
        <f aca="false">AH31*'Riepilogo '!$F$8/'Riepilogo '!$E$23</f>
        <v>#NAME?</v>
      </c>
      <c r="AO31" s="92" t="e">
        <f aca="false">AM31*'Riepilogo '!$G$8/'Riepilogo '!$J$23</f>
        <v>#NAME?</v>
      </c>
      <c r="AP31" s="93" t="e">
        <f aca="false">ROUND(AN31+AO31,2)</f>
        <v>#NAME?</v>
      </c>
    </row>
    <row r="32" customFormat="false" ht="14.65" hidden="false" customHeight="false" outlineLevel="0" collapsed="false">
      <c r="A32" s="90" t="n">
        <v>31</v>
      </c>
      <c r="B32" s="90" t="s">
        <v>286</v>
      </c>
      <c r="C32" s="90" t="s">
        <v>213</v>
      </c>
      <c r="D32" s="90" t="s">
        <v>287</v>
      </c>
      <c r="E32" s="90" t="s">
        <v>288</v>
      </c>
      <c r="F32" s="46" t="n">
        <v>19</v>
      </c>
      <c r="G32" s="46" t="n">
        <v>0</v>
      </c>
      <c r="H32" s="46" t="n">
        <v>0</v>
      </c>
      <c r="I32" s="46" t="n">
        <v>1</v>
      </c>
      <c r="J32" s="46"/>
      <c r="K32" s="46" t="n">
        <v>13</v>
      </c>
      <c r="L32" s="46" t="n">
        <v>32</v>
      </c>
      <c r="M32" s="46" t="n">
        <v>0</v>
      </c>
      <c r="N32" s="46" t="n">
        <v>0</v>
      </c>
      <c r="O32" s="46" t="n">
        <v>2</v>
      </c>
      <c r="P32" s="46" t="n">
        <v>0</v>
      </c>
      <c r="Q32" s="46"/>
      <c r="R32" s="46" t="n">
        <v>38</v>
      </c>
      <c r="S32" s="46" t="n">
        <v>23</v>
      </c>
      <c r="T32" s="46" t="n">
        <v>4</v>
      </c>
      <c r="U32" s="46" t="n">
        <v>0</v>
      </c>
      <c r="V32" s="46" t="n">
        <v>0</v>
      </c>
      <c r="W32" s="46" t="n">
        <v>12</v>
      </c>
      <c r="X32" s="46" t="n">
        <v>6</v>
      </c>
      <c r="Y32" s="46" t="n">
        <v>12</v>
      </c>
      <c r="Z32" s="46" t="n">
        <f aca="false">F32+G32+H32+I32+L32+M32+N32+O32+P32+S32+T32+U32+V32</f>
        <v>81</v>
      </c>
      <c r="AA32" s="46" t="n">
        <f aca="false">J32+K32</f>
        <v>13</v>
      </c>
      <c r="AB32" s="46" t="n">
        <f aca="false">Q32+R32</f>
        <v>38</v>
      </c>
      <c r="AC32" s="46" t="n">
        <f aca="false">W32+X32+Y32</f>
        <v>30</v>
      </c>
      <c r="AD32" s="46" t="n">
        <f aca="false">ROUND(Z32+(AA32/25)+(AB32/24)+(AC32/18),)</f>
        <v>85</v>
      </c>
      <c r="AE32" s="46" t="n">
        <v>20</v>
      </c>
      <c r="AF32" s="46" t="n">
        <v>3</v>
      </c>
      <c r="AG32" s="46" t="n">
        <f aca="false">AE32-AF32</f>
        <v>17</v>
      </c>
      <c r="AH32" s="91" t="n">
        <f aca="false">AD32+AG32</f>
        <v>102</v>
      </c>
      <c r="AI32" s="76" t="n">
        <v>2542.47</v>
      </c>
      <c r="AJ32" s="76" t="n">
        <v>1922.72</v>
      </c>
      <c r="AK32" s="76" t="n">
        <v>17177.61</v>
      </c>
      <c r="AL32" s="76" t="n">
        <v>0</v>
      </c>
      <c r="AM32" s="93" t="n">
        <f aca="false">SUM(AI32:AL32)</f>
        <v>21642.8</v>
      </c>
      <c r="AN32" s="92" t="e">
        <f aca="false">AH32*'Riepilogo '!$F$8/'Riepilogo '!$E$23</f>
        <v>#NAME?</v>
      </c>
      <c r="AO32" s="92" t="e">
        <f aca="false">AM32*'Riepilogo '!$G$8/'Riepilogo '!$J$23</f>
        <v>#NAME?</v>
      </c>
      <c r="AP32" s="93" t="e">
        <f aca="false">ROUND(AN32+AO32,2)</f>
        <v>#NAME?</v>
      </c>
    </row>
    <row r="33" customFormat="false" ht="14.65" hidden="false" customHeight="false" outlineLevel="0" collapsed="false">
      <c r="A33" s="90" t="n">
        <v>32</v>
      </c>
      <c r="B33" s="90" t="s">
        <v>289</v>
      </c>
      <c r="C33" s="90" t="s">
        <v>213</v>
      </c>
      <c r="D33" s="90" t="s">
        <v>290</v>
      </c>
      <c r="E33" s="90" t="s">
        <v>174</v>
      </c>
      <c r="F33" s="46" t="n">
        <v>9</v>
      </c>
      <c r="G33" s="46" t="n">
        <v>0</v>
      </c>
      <c r="H33" s="46" t="n">
        <v>0</v>
      </c>
      <c r="I33" s="46" t="n">
        <v>1</v>
      </c>
      <c r="J33" s="46"/>
      <c r="K33" s="46" t="n">
        <v>6</v>
      </c>
      <c r="L33" s="46" t="n">
        <v>19</v>
      </c>
      <c r="M33" s="46" t="n">
        <v>0</v>
      </c>
      <c r="N33" s="46" t="n">
        <v>0</v>
      </c>
      <c r="O33" s="46" t="n">
        <v>1</v>
      </c>
      <c r="P33" s="46" t="n">
        <v>0</v>
      </c>
      <c r="Q33" s="46"/>
      <c r="R33" s="46" t="n">
        <v>26</v>
      </c>
      <c r="S33" s="46" t="n">
        <v>23</v>
      </c>
      <c r="T33" s="46" t="n">
        <v>10</v>
      </c>
      <c r="U33" s="46" t="n">
        <v>0</v>
      </c>
      <c r="V33" s="46" t="n">
        <v>0</v>
      </c>
      <c r="W33" s="46" t="n">
        <v>2</v>
      </c>
      <c r="X33" s="46" t="n">
        <v>25</v>
      </c>
      <c r="Y33" s="46" t="n">
        <v>12</v>
      </c>
      <c r="Z33" s="46" t="n">
        <f aca="false">F33+G33+H33+I33+L33+M33+N33+O33+P33+S33+T33+U33+V33</f>
        <v>63</v>
      </c>
      <c r="AA33" s="46" t="n">
        <f aca="false">J33+K33</f>
        <v>6</v>
      </c>
      <c r="AB33" s="46" t="n">
        <f aca="false">Q33+R33</f>
        <v>26</v>
      </c>
      <c r="AC33" s="46" t="n">
        <f aca="false">W33+X33+Y33</f>
        <v>39</v>
      </c>
      <c r="AD33" s="46" t="n">
        <f aca="false">ROUND(Z33+(AA33/25)+(AB33/24)+(AC33/18),)</f>
        <v>66</v>
      </c>
      <c r="AE33" s="46" t="n">
        <v>21</v>
      </c>
      <c r="AF33" s="46" t="n">
        <v>4</v>
      </c>
      <c r="AG33" s="46" t="n">
        <f aca="false">AE33-AF33</f>
        <v>17</v>
      </c>
      <c r="AH33" s="91" t="n">
        <f aca="false">AD33+AG33</f>
        <v>83</v>
      </c>
      <c r="AI33" s="76" t="n">
        <v>9835.47</v>
      </c>
      <c r="AJ33" s="76" t="n">
        <v>8197.59</v>
      </c>
      <c r="AK33" s="76" t="n">
        <v>13828.16</v>
      </c>
      <c r="AL33" s="76" t="n">
        <v>0</v>
      </c>
      <c r="AM33" s="93" t="n">
        <f aca="false">SUM(AI33:AL33)</f>
        <v>31861.22</v>
      </c>
      <c r="AN33" s="92" t="e">
        <f aca="false">AH33*'Riepilogo '!$F$8/'Riepilogo '!$E$23</f>
        <v>#NAME?</v>
      </c>
      <c r="AO33" s="92" t="e">
        <f aca="false">AM33*'Riepilogo '!$G$8/'Riepilogo '!$J$23</f>
        <v>#NAME?</v>
      </c>
      <c r="AP33" s="93" t="e">
        <f aca="false">ROUND(AN33+AO33,2)</f>
        <v>#NAME?</v>
      </c>
    </row>
    <row r="34" customFormat="false" ht="14.65" hidden="false" customHeight="false" outlineLevel="0" collapsed="false">
      <c r="A34" s="90" t="n">
        <v>33</v>
      </c>
      <c r="B34" s="90" t="s">
        <v>291</v>
      </c>
      <c r="C34" s="90" t="s">
        <v>213</v>
      </c>
      <c r="D34" s="90" t="s">
        <v>292</v>
      </c>
      <c r="E34" s="90" t="s">
        <v>177</v>
      </c>
      <c r="F34" s="46"/>
      <c r="G34" s="46"/>
      <c r="H34" s="46"/>
      <c r="I34" s="46"/>
      <c r="J34" s="46"/>
      <c r="K34" s="46"/>
      <c r="L34" s="46" t="n">
        <v>23</v>
      </c>
      <c r="M34" s="46" t="n">
        <v>0</v>
      </c>
      <c r="N34" s="46" t="n">
        <v>0</v>
      </c>
      <c r="O34" s="46" t="n">
        <v>6</v>
      </c>
      <c r="P34" s="46" t="n">
        <v>0</v>
      </c>
      <c r="Q34" s="46"/>
      <c r="R34" s="46" t="n">
        <v>30</v>
      </c>
      <c r="S34" s="46" t="n">
        <v>30</v>
      </c>
      <c r="T34" s="46" t="n">
        <v>16</v>
      </c>
      <c r="U34" s="46" t="n">
        <v>0</v>
      </c>
      <c r="V34" s="46" t="n">
        <v>0</v>
      </c>
      <c r="W34" s="46" t="n">
        <v>12</v>
      </c>
      <c r="X34" s="46" t="n">
        <v>6</v>
      </c>
      <c r="Y34" s="46" t="n">
        <v>18</v>
      </c>
      <c r="Z34" s="46" t="n">
        <f aca="false">F34+G34+H34+I34+L34+M34+N34+O34+P34+S34+T34+U34+V34</f>
        <v>75</v>
      </c>
      <c r="AA34" s="46" t="n">
        <f aca="false">J34+K34</f>
        <v>0</v>
      </c>
      <c r="AB34" s="46" t="n">
        <f aca="false">Q34+R34</f>
        <v>30</v>
      </c>
      <c r="AC34" s="46" t="n">
        <f aca="false">W34+X34+Y34</f>
        <v>36</v>
      </c>
      <c r="AD34" s="46" t="n">
        <f aca="false">ROUND(Z34+(AA34/25)+(AB34/24)+(AC34/18),)</f>
        <v>78</v>
      </c>
      <c r="AE34" s="46" t="n">
        <v>16</v>
      </c>
      <c r="AF34" s="46" t="n">
        <v>0</v>
      </c>
      <c r="AG34" s="46" t="n">
        <f aca="false">AE34-AF34</f>
        <v>16</v>
      </c>
      <c r="AH34" s="91" t="n">
        <f aca="false">AD34+AG34</f>
        <v>94</v>
      </c>
      <c r="AI34" s="76" t="n">
        <v>17679.53</v>
      </c>
      <c r="AJ34" s="76" t="n">
        <v>7789.44</v>
      </c>
      <c r="AK34" s="76" t="n">
        <v>13036.18</v>
      </c>
      <c r="AL34" s="76" t="n">
        <v>0</v>
      </c>
      <c r="AM34" s="93" t="n">
        <f aca="false">SUM(AI34:AL34)</f>
        <v>38505.15</v>
      </c>
      <c r="AN34" s="92" t="e">
        <f aca="false">AH34*'Riepilogo '!$F$8/'Riepilogo '!$E$23</f>
        <v>#NAME?</v>
      </c>
      <c r="AO34" s="92" t="e">
        <f aca="false">AM34*'Riepilogo '!$G$8/'Riepilogo '!$J$23</f>
        <v>#NAME?</v>
      </c>
      <c r="AP34" s="93" t="e">
        <f aca="false">ROUND(AN34+AO34,2)</f>
        <v>#NAME?</v>
      </c>
    </row>
    <row r="35" customFormat="false" ht="14.65" hidden="false" customHeight="false" outlineLevel="0" collapsed="false">
      <c r="A35" s="90" t="n">
        <v>34</v>
      </c>
      <c r="B35" s="90" t="s">
        <v>293</v>
      </c>
      <c r="C35" s="90" t="s">
        <v>213</v>
      </c>
      <c r="D35" s="90" t="s">
        <v>294</v>
      </c>
      <c r="E35" s="90" t="s">
        <v>181</v>
      </c>
      <c r="F35" s="46" t="n">
        <v>8</v>
      </c>
      <c r="G35" s="46" t="n">
        <v>0</v>
      </c>
      <c r="H35" s="46" t="n">
        <v>0</v>
      </c>
      <c r="I35" s="46" t="n">
        <v>1</v>
      </c>
      <c r="J35" s="46"/>
      <c r="K35" s="46" t="n">
        <v>6</v>
      </c>
      <c r="L35" s="46" t="n">
        <v>17</v>
      </c>
      <c r="M35" s="46" t="n">
        <v>0</v>
      </c>
      <c r="N35" s="46" t="n">
        <v>0</v>
      </c>
      <c r="O35" s="46" t="n">
        <v>6</v>
      </c>
      <c r="P35" s="46" t="n">
        <v>0</v>
      </c>
      <c r="Q35" s="46"/>
      <c r="R35" s="46" t="n">
        <v>22</v>
      </c>
      <c r="S35" s="46" t="n">
        <v>23</v>
      </c>
      <c r="T35" s="46" t="n">
        <v>5</v>
      </c>
      <c r="U35" s="46" t="n">
        <v>0</v>
      </c>
      <c r="V35" s="46" t="n">
        <v>0</v>
      </c>
      <c r="W35" s="46" t="n">
        <v>50</v>
      </c>
      <c r="X35" s="46" t="n">
        <v>4</v>
      </c>
      <c r="Y35" s="46" t="n">
        <v>15</v>
      </c>
      <c r="Z35" s="46" t="n">
        <f aca="false">F35+G35+H35+I35+L35+M35+N35+O35+P35+S35+T35+U35+V35</f>
        <v>60</v>
      </c>
      <c r="AA35" s="46" t="n">
        <f aca="false">J35+K35</f>
        <v>6</v>
      </c>
      <c r="AB35" s="46" t="n">
        <f aca="false">Q35+R35</f>
        <v>22</v>
      </c>
      <c r="AC35" s="46" t="n">
        <f aca="false">W35+X35+Y35</f>
        <v>69</v>
      </c>
      <c r="AD35" s="46" t="n">
        <f aca="false">ROUND(Z35+(AA35/25)+(AB35/24)+(AC35/18),)</f>
        <v>65</v>
      </c>
      <c r="AE35" s="46" t="n">
        <v>17</v>
      </c>
      <c r="AF35" s="46" t="n">
        <v>0</v>
      </c>
      <c r="AG35" s="46" t="n">
        <f aca="false">AE35-AF35</f>
        <v>17</v>
      </c>
      <c r="AH35" s="91" t="n">
        <f aca="false">AD35+AG35</f>
        <v>82</v>
      </c>
      <c r="AI35" s="76" t="n">
        <v>8547.95</v>
      </c>
      <c r="AJ35" s="76" t="n">
        <v>3535.49</v>
      </c>
      <c r="AK35" s="76" t="n">
        <v>6440.9</v>
      </c>
      <c r="AL35" s="76" t="n">
        <v>0</v>
      </c>
      <c r="AM35" s="93" t="n">
        <f aca="false">SUM(AI35:AL35)</f>
        <v>18524.34</v>
      </c>
      <c r="AN35" s="92" t="e">
        <f aca="false">AH35*'Riepilogo '!$F$8/'Riepilogo '!$E$23</f>
        <v>#NAME?</v>
      </c>
      <c r="AO35" s="92" t="e">
        <f aca="false">AM35*'Riepilogo '!$G$8/'Riepilogo '!$J$23</f>
        <v>#NAME?</v>
      </c>
      <c r="AP35" s="93" t="e">
        <f aca="false">ROUND(AN35+AO35,2)</f>
        <v>#NAME?</v>
      </c>
    </row>
    <row r="36" customFormat="false" ht="14.65" hidden="false" customHeight="false" outlineLevel="0" collapsed="false">
      <c r="A36" s="90" t="n">
        <v>35</v>
      </c>
      <c r="B36" s="90" t="s">
        <v>295</v>
      </c>
      <c r="C36" s="90" t="s">
        <v>213</v>
      </c>
      <c r="D36" s="90" t="s">
        <v>296</v>
      </c>
      <c r="E36" s="90" t="s">
        <v>181</v>
      </c>
      <c r="F36" s="46" t="n">
        <v>4</v>
      </c>
      <c r="G36" s="46" t="n">
        <v>0</v>
      </c>
      <c r="H36" s="46" t="n">
        <v>0</v>
      </c>
      <c r="I36" s="46" t="n">
        <v>1</v>
      </c>
      <c r="J36" s="46"/>
      <c r="K36" s="46" t="n">
        <v>3</v>
      </c>
      <c r="L36" s="46" t="n">
        <v>35</v>
      </c>
      <c r="M36" s="46" t="n">
        <v>0</v>
      </c>
      <c r="N36" s="46" t="n">
        <v>0</v>
      </c>
      <c r="O36" s="46" t="n">
        <v>11</v>
      </c>
      <c r="P36" s="46" t="n">
        <v>0</v>
      </c>
      <c r="Q36" s="46"/>
      <c r="R36" s="46" t="n">
        <v>40</v>
      </c>
      <c r="S36" s="46" t="n">
        <v>24</v>
      </c>
      <c r="T36" s="46" t="n">
        <v>13</v>
      </c>
      <c r="U36" s="46" t="n">
        <v>0</v>
      </c>
      <c r="V36" s="46" t="n">
        <v>0</v>
      </c>
      <c r="W36" s="46" t="n">
        <v>102</v>
      </c>
      <c r="X36" s="46" t="n">
        <v>19</v>
      </c>
      <c r="Y36" s="46" t="n">
        <v>17</v>
      </c>
      <c r="Z36" s="46" t="n">
        <f aca="false">F36+G36+H36+I36+L36+M36+N36+O36+P36+S36+T36+U36+V36</f>
        <v>88</v>
      </c>
      <c r="AA36" s="46" t="n">
        <f aca="false">J36+K36</f>
        <v>3</v>
      </c>
      <c r="AB36" s="46" t="n">
        <f aca="false">Q36+R36</f>
        <v>40</v>
      </c>
      <c r="AC36" s="46" t="n">
        <f aca="false">W36+X36+Y36</f>
        <v>138</v>
      </c>
      <c r="AD36" s="46" t="n">
        <f aca="false">ROUND(Z36+(AA36/25)+(AB36/24)+(AC36/18),)</f>
        <v>97</v>
      </c>
      <c r="AE36" s="46" t="n">
        <v>23</v>
      </c>
      <c r="AF36" s="46" t="n">
        <v>4</v>
      </c>
      <c r="AG36" s="46" t="n">
        <f aca="false">AE36-AF36</f>
        <v>19</v>
      </c>
      <c r="AH36" s="91" t="n">
        <f aca="false">AD36+AG36</f>
        <v>116</v>
      </c>
      <c r="AI36" s="76" t="n">
        <v>30757.56</v>
      </c>
      <c r="AJ36" s="76" t="n">
        <v>14777.09</v>
      </c>
      <c r="AK36" s="76" t="n">
        <v>9978.68</v>
      </c>
      <c r="AL36" s="76" t="n">
        <v>0</v>
      </c>
      <c r="AM36" s="93" t="n">
        <f aca="false">SUM(AI36:AL36)</f>
        <v>55513.33</v>
      </c>
      <c r="AN36" s="92" t="e">
        <f aca="false">AH36*'Riepilogo '!$F$8/'Riepilogo '!$E$23</f>
        <v>#NAME?</v>
      </c>
      <c r="AO36" s="92" t="e">
        <f aca="false">AM36*'Riepilogo '!$G$8/'Riepilogo '!$J$23</f>
        <v>#NAME?</v>
      </c>
      <c r="AP36" s="93" t="e">
        <f aca="false">ROUND(AN36+AO36,2)</f>
        <v>#NAME?</v>
      </c>
    </row>
    <row r="37" customFormat="false" ht="14.65" hidden="false" customHeight="false" outlineLevel="0" collapsed="false">
      <c r="A37" s="90" t="n">
        <v>36</v>
      </c>
      <c r="B37" s="90" t="s">
        <v>297</v>
      </c>
      <c r="C37" s="90" t="s">
        <v>213</v>
      </c>
      <c r="D37" s="90" t="s">
        <v>91</v>
      </c>
      <c r="E37" s="90" t="s">
        <v>298</v>
      </c>
      <c r="F37" s="46" t="n">
        <v>6</v>
      </c>
      <c r="G37" s="46" t="n">
        <v>0</v>
      </c>
      <c r="H37" s="46" t="n">
        <v>0</v>
      </c>
      <c r="I37" s="46" t="n">
        <v>1</v>
      </c>
      <c r="J37" s="46"/>
      <c r="K37" s="46" t="n">
        <v>5</v>
      </c>
      <c r="L37" s="46" t="n">
        <v>20</v>
      </c>
      <c r="M37" s="46" t="n">
        <v>0</v>
      </c>
      <c r="N37" s="46" t="n">
        <v>0</v>
      </c>
      <c r="O37" s="46" t="n">
        <v>1</v>
      </c>
      <c r="P37" s="46" t="n">
        <v>0</v>
      </c>
      <c r="Q37" s="46"/>
      <c r="R37" s="46" t="n">
        <v>24</v>
      </c>
      <c r="S37" s="46" t="n">
        <v>8</v>
      </c>
      <c r="T37" s="46" t="n">
        <v>1</v>
      </c>
      <c r="U37" s="46" t="n">
        <v>0</v>
      </c>
      <c r="V37" s="46" t="n">
        <v>0</v>
      </c>
      <c r="W37" s="46" t="n">
        <v>60</v>
      </c>
      <c r="X37" s="46" t="n">
        <v>22</v>
      </c>
      <c r="Y37" s="46" t="n">
        <v>5</v>
      </c>
      <c r="Z37" s="46" t="n">
        <f aca="false">F37+G37+H37+I37+L37+M37+N37+O37+P37+S37+T37+U37+V37</f>
        <v>37</v>
      </c>
      <c r="AA37" s="46" t="n">
        <f aca="false">J37+K37</f>
        <v>5</v>
      </c>
      <c r="AB37" s="46" t="n">
        <f aca="false">Q37+R37</f>
        <v>24</v>
      </c>
      <c r="AC37" s="46" t="n">
        <f aca="false">W37+X37+Y37</f>
        <v>87</v>
      </c>
      <c r="AD37" s="46" t="n">
        <f aca="false">ROUND(Z37+(AA37/25)+(AB37/24)+(AC37/18),)</f>
        <v>43</v>
      </c>
      <c r="AE37" s="46" t="n">
        <v>14</v>
      </c>
      <c r="AF37" s="46" t="n">
        <v>2</v>
      </c>
      <c r="AG37" s="46" t="n">
        <f aca="false">AE37-AF37</f>
        <v>12</v>
      </c>
      <c r="AH37" s="91" t="n">
        <f aca="false">AD37+AG37</f>
        <v>55</v>
      </c>
      <c r="AI37" s="76" t="n">
        <v>11441.09</v>
      </c>
      <c r="AJ37" s="76" t="n">
        <v>3564.42</v>
      </c>
      <c r="AK37" s="76" t="n">
        <v>5913.15</v>
      </c>
      <c r="AL37" s="76" t="n">
        <v>0</v>
      </c>
      <c r="AM37" s="93" t="n">
        <f aca="false">SUM(AI37:AL37)</f>
        <v>20918.66</v>
      </c>
      <c r="AN37" s="92" t="e">
        <f aca="false">AH37*'Riepilogo '!$F$8/'Riepilogo '!$E$23</f>
        <v>#NAME?</v>
      </c>
      <c r="AO37" s="92" t="e">
        <f aca="false">AM37*'Riepilogo '!$G$8/'Riepilogo '!$J$23</f>
        <v>#NAME?</v>
      </c>
      <c r="AP37" s="93" t="e">
        <f aca="false">ROUND(AN37+AO37,2)</f>
        <v>#NAME?</v>
      </c>
    </row>
    <row r="38" customFormat="false" ht="14.65" hidden="false" customHeight="false" outlineLevel="0" collapsed="false">
      <c r="A38" s="90" t="n">
        <v>37</v>
      </c>
      <c r="B38" s="90" t="s">
        <v>299</v>
      </c>
      <c r="C38" s="90" t="s">
        <v>213</v>
      </c>
      <c r="D38" s="90" t="s">
        <v>300</v>
      </c>
      <c r="E38" s="90" t="s">
        <v>186</v>
      </c>
      <c r="F38" s="46"/>
      <c r="G38" s="46"/>
      <c r="H38" s="46"/>
      <c r="I38" s="46"/>
      <c r="J38" s="46"/>
      <c r="K38" s="46"/>
      <c r="L38" s="46" t="n">
        <v>15</v>
      </c>
      <c r="M38" s="46" t="n">
        <v>0</v>
      </c>
      <c r="N38" s="46" t="n">
        <v>0</v>
      </c>
      <c r="O38" s="46" t="n">
        <v>0</v>
      </c>
      <c r="P38" s="46" t="n">
        <v>0</v>
      </c>
      <c r="Q38" s="46"/>
      <c r="R38" s="46" t="n">
        <v>16</v>
      </c>
      <c r="S38" s="46" t="n">
        <v>34</v>
      </c>
      <c r="T38" s="46" t="n">
        <v>5</v>
      </c>
      <c r="U38" s="46" t="n">
        <v>1</v>
      </c>
      <c r="V38" s="46" t="n">
        <v>3</v>
      </c>
      <c r="W38" s="46" t="n">
        <v>41</v>
      </c>
      <c r="X38" s="46" t="n">
        <v>12</v>
      </c>
      <c r="Y38" s="46" t="n">
        <v>20</v>
      </c>
      <c r="Z38" s="46" t="n">
        <f aca="false">F38+G38+H38+I38+L38+M38+N38+O38+P38+S38+T38+U38+V38</f>
        <v>58</v>
      </c>
      <c r="AA38" s="46" t="n">
        <f aca="false">J38+K38</f>
        <v>0</v>
      </c>
      <c r="AB38" s="46" t="n">
        <f aca="false">Q38+R38</f>
        <v>16</v>
      </c>
      <c r="AC38" s="46" t="n">
        <f aca="false">W38+X38+Y38</f>
        <v>73</v>
      </c>
      <c r="AD38" s="46" t="n">
        <f aca="false">ROUND(Z38+(AA38/25)+(AB38/24)+(AC38/18),)</f>
        <v>63</v>
      </c>
      <c r="AE38" s="46" t="n">
        <v>15</v>
      </c>
      <c r="AF38" s="46" t="n">
        <v>1</v>
      </c>
      <c r="AG38" s="46" t="n">
        <f aca="false">AE38-AF38</f>
        <v>14</v>
      </c>
      <c r="AH38" s="91" t="n">
        <f aca="false">AD38+AG38</f>
        <v>77</v>
      </c>
      <c r="AI38" s="76" t="n">
        <v>23943.59</v>
      </c>
      <c r="AJ38" s="76" t="n">
        <v>14662.4</v>
      </c>
      <c r="AK38" s="76" t="n">
        <v>6126.56</v>
      </c>
      <c r="AL38" s="76" t="n">
        <v>0</v>
      </c>
      <c r="AM38" s="93" t="n">
        <f aca="false">SUM(AI38:AL38)</f>
        <v>44732.55</v>
      </c>
      <c r="AN38" s="92" t="e">
        <f aca="false">AH38*'Riepilogo '!$F$8/'Riepilogo '!$E$23</f>
        <v>#NAME?</v>
      </c>
      <c r="AO38" s="92" t="e">
        <f aca="false">AM38*'Riepilogo '!$G$8/'Riepilogo '!$J$23</f>
        <v>#NAME?</v>
      </c>
      <c r="AP38" s="93" t="e">
        <f aca="false">ROUND(AN38+AO38,2)</f>
        <v>#NAME?</v>
      </c>
    </row>
    <row r="39" customFormat="false" ht="14.65" hidden="false" customHeight="false" outlineLevel="0" collapsed="false">
      <c r="A39" s="90" t="n">
        <v>38</v>
      </c>
      <c r="B39" s="90" t="s">
        <v>301</v>
      </c>
      <c r="C39" s="90" t="s">
        <v>213</v>
      </c>
      <c r="D39" s="90" t="s">
        <v>302</v>
      </c>
      <c r="E39" s="90" t="s">
        <v>201</v>
      </c>
      <c r="F39" s="46" t="n">
        <v>6</v>
      </c>
      <c r="G39" s="46" t="n">
        <v>0</v>
      </c>
      <c r="H39" s="46" t="n">
        <v>0</v>
      </c>
      <c r="I39" s="46" t="n">
        <v>0</v>
      </c>
      <c r="J39" s="46"/>
      <c r="K39" s="46" t="n">
        <v>5</v>
      </c>
      <c r="L39" s="46" t="n">
        <v>15</v>
      </c>
      <c r="M39" s="46" t="n">
        <v>0</v>
      </c>
      <c r="N39" s="46" t="n">
        <v>0</v>
      </c>
      <c r="O39" s="46" t="n">
        <v>1</v>
      </c>
      <c r="P39" s="46" t="n">
        <v>0</v>
      </c>
      <c r="Q39" s="46"/>
      <c r="R39" s="46" t="n">
        <v>20</v>
      </c>
      <c r="S39" s="46" t="n">
        <v>37</v>
      </c>
      <c r="T39" s="46" t="n">
        <v>6</v>
      </c>
      <c r="U39" s="46" t="n">
        <v>0</v>
      </c>
      <c r="V39" s="46" t="n">
        <v>0</v>
      </c>
      <c r="W39" s="46" t="n">
        <v>41</v>
      </c>
      <c r="X39" s="46" t="n">
        <v>46</v>
      </c>
      <c r="Y39" s="46" t="n">
        <v>19</v>
      </c>
      <c r="Z39" s="46" t="n">
        <f aca="false">F39+G39+H39+I39+L39+M39+N39+O39+P39+S39+T39+U39+V39</f>
        <v>65</v>
      </c>
      <c r="AA39" s="46" t="n">
        <f aca="false">J39+K39</f>
        <v>5</v>
      </c>
      <c r="AB39" s="46" t="n">
        <f aca="false">Q39+R39</f>
        <v>20</v>
      </c>
      <c r="AC39" s="46" t="n">
        <f aca="false">W39+X39+Y39</f>
        <v>106</v>
      </c>
      <c r="AD39" s="46" t="n">
        <f aca="false">ROUND(Z39+(AA39/25)+(AB39/24)+(AC39/18),)</f>
        <v>72</v>
      </c>
      <c r="AE39" s="46" t="n">
        <v>23</v>
      </c>
      <c r="AF39" s="46" t="n">
        <v>0</v>
      </c>
      <c r="AG39" s="46" t="n">
        <f aca="false">AE39-AF39</f>
        <v>23</v>
      </c>
      <c r="AH39" s="91" t="n">
        <f aca="false">AD39+AG39</f>
        <v>95</v>
      </c>
      <c r="AI39" s="76" t="n">
        <v>19598.55</v>
      </c>
      <c r="AJ39" s="76" t="n">
        <v>6531.05</v>
      </c>
      <c r="AK39" s="76" t="n">
        <v>3369.74</v>
      </c>
      <c r="AL39" s="76" t="n">
        <v>0</v>
      </c>
      <c r="AM39" s="93" t="n">
        <f aca="false">SUM(AI39:AL39)</f>
        <v>29499.34</v>
      </c>
      <c r="AN39" s="92" t="e">
        <f aca="false">AH39*'Riepilogo '!$F$8/'Riepilogo '!$E$23</f>
        <v>#NAME?</v>
      </c>
      <c r="AO39" s="92" t="e">
        <f aca="false">AM39*'Riepilogo '!$G$8/'Riepilogo '!$J$23</f>
        <v>#NAME?</v>
      </c>
      <c r="AP39" s="93" t="e">
        <f aca="false">ROUND(AN39+AO39,2)</f>
        <v>#NAME?</v>
      </c>
    </row>
    <row r="40" customFormat="false" ht="14.65" hidden="false" customHeight="false" outlineLevel="0" collapsed="false">
      <c r="A40" s="90" t="n">
        <v>39</v>
      </c>
      <c r="B40" s="90" t="s">
        <v>303</v>
      </c>
      <c r="C40" s="90" t="s">
        <v>213</v>
      </c>
      <c r="D40" s="90" t="s">
        <v>304</v>
      </c>
      <c r="E40" s="90" t="s">
        <v>305</v>
      </c>
      <c r="F40" s="46" t="n">
        <v>9</v>
      </c>
      <c r="G40" s="46" t="n">
        <v>0</v>
      </c>
      <c r="H40" s="46" t="n">
        <v>0</v>
      </c>
      <c r="I40" s="46" t="n">
        <v>0</v>
      </c>
      <c r="J40" s="46"/>
      <c r="K40" s="46" t="n">
        <v>4</v>
      </c>
      <c r="L40" s="46" t="n">
        <v>17</v>
      </c>
      <c r="M40" s="46" t="n">
        <v>0</v>
      </c>
      <c r="N40" s="46" t="n">
        <v>0</v>
      </c>
      <c r="O40" s="46" t="n">
        <v>0</v>
      </c>
      <c r="P40" s="46" t="n">
        <v>0</v>
      </c>
      <c r="Q40" s="46"/>
      <c r="R40" s="46" t="n">
        <v>24</v>
      </c>
      <c r="S40" s="46" t="n">
        <v>12</v>
      </c>
      <c r="T40" s="46" t="n">
        <v>4</v>
      </c>
      <c r="U40" s="46" t="n">
        <v>0</v>
      </c>
      <c r="V40" s="46" t="n">
        <v>0</v>
      </c>
      <c r="W40" s="46" t="n">
        <v>43</v>
      </c>
      <c r="X40" s="46" t="n">
        <v>9</v>
      </c>
      <c r="Y40" s="46" t="n">
        <v>7</v>
      </c>
      <c r="Z40" s="46" t="n">
        <f aca="false">F40+G40+H40+I40+L40+M40+N40+O40+P40+S40+T40+U40+V40</f>
        <v>42</v>
      </c>
      <c r="AA40" s="46" t="n">
        <f aca="false">J40+K40</f>
        <v>4</v>
      </c>
      <c r="AB40" s="46" t="n">
        <f aca="false">Q40+R40</f>
        <v>24</v>
      </c>
      <c r="AC40" s="46" t="n">
        <f aca="false">W40+X40+Y40</f>
        <v>59</v>
      </c>
      <c r="AD40" s="46" t="n">
        <f aca="false">ROUND(Z40+(AA40/25)+(AB40/24)+(AC40/18),)</f>
        <v>46</v>
      </c>
      <c r="AE40" s="46" t="n">
        <v>14</v>
      </c>
      <c r="AF40" s="46" t="n">
        <v>0</v>
      </c>
      <c r="AG40" s="46" t="n">
        <f aca="false">AE40-AF40</f>
        <v>14</v>
      </c>
      <c r="AH40" s="93" t="n">
        <f aca="false">AD40+AG40</f>
        <v>60</v>
      </c>
      <c r="AI40" s="93" t="n">
        <v>7573.44</v>
      </c>
      <c r="AJ40" s="93" t="n">
        <v>5479.74</v>
      </c>
      <c r="AK40" s="93" t="n">
        <v>3844.09</v>
      </c>
      <c r="AL40" s="93" t="n">
        <v>0</v>
      </c>
      <c r="AM40" s="93" t="n">
        <f aca="false">SUM(AI40:AL40)</f>
        <v>16897.27</v>
      </c>
      <c r="AN40" s="92" t="e">
        <f aca="false">AH40*'Riepilogo '!$F$8/'Riepilogo '!$E$23</f>
        <v>#NAME?</v>
      </c>
      <c r="AO40" s="92" t="e">
        <f aca="false">AM40*'Riepilogo '!$G$8/'Riepilogo '!$J$23</f>
        <v>#NAME?</v>
      </c>
      <c r="AP40" s="93" t="e">
        <f aca="false">ROUND(AN40+AO40,2)</f>
        <v>#NAME?</v>
      </c>
    </row>
    <row r="41" customFormat="false" ht="14.65" hidden="false" customHeight="false" outlineLevel="0" collapsed="false">
      <c r="A41" s="90" t="n">
        <v>40</v>
      </c>
      <c r="B41" s="90" t="s">
        <v>306</v>
      </c>
      <c r="C41" s="90" t="s">
        <v>213</v>
      </c>
      <c r="D41" s="90" t="s">
        <v>307</v>
      </c>
      <c r="E41" s="90" t="s">
        <v>308</v>
      </c>
      <c r="F41" s="46" t="n">
        <v>12</v>
      </c>
      <c r="G41" s="46" t="n">
        <v>0</v>
      </c>
      <c r="H41" s="46" t="n">
        <v>0</v>
      </c>
      <c r="I41" s="46" t="n">
        <v>2</v>
      </c>
      <c r="J41" s="46"/>
      <c r="K41" s="46" t="n">
        <v>9</v>
      </c>
      <c r="L41" s="46" t="n">
        <v>32</v>
      </c>
      <c r="M41" s="46" t="n">
        <v>0</v>
      </c>
      <c r="N41" s="46" t="n">
        <v>0</v>
      </c>
      <c r="O41" s="46" t="n">
        <v>6</v>
      </c>
      <c r="P41" s="46" t="n">
        <v>0</v>
      </c>
      <c r="Q41" s="46"/>
      <c r="R41" s="46" t="n">
        <v>36</v>
      </c>
      <c r="S41" s="46" t="n">
        <v>18</v>
      </c>
      <c r="T41" s="46" t="n">
        <v>8</v>
      </c>
      <c r="U41" s="46" t="n">
        <v>0</v>
      </c>
      <c r="V41" s="46" t="n">
        <v>0</v>
      </c>
      <c r="W41" s="46" t="n">
        <v>24</v>
      </c>
      <c r="X41" s="46" t="n">
        <v>9</v>
      </c>
      <c r="Y41" s="46" t="n">
        <v>10</v>
      </c>
      <c r="Z41" s="46" t="n">
        <f aca="false">F41+G41+H41+I41+L41+M41+N41+O41+P41+S41+T41+U41+V41</f>
        <v>78</v>
      </c>
      <c r="AA41" s="46" t="n">
        <f aca="false">J41+K41</f>
        <v>9</v>
      </c>
      <c r="AB41" s="46" t="n">
        <f aca="false">Q41+R41</f>
        <v>36</v>
      </c>
      <c r="AC41" s="46" t="n">
        <f aca="false">W41+X41+Y41</f>
        <v>43</v>
      </c>
      <c r="AD41" s="46" t="n">
        <f aca="false">ROUND(Z41+(AA41/25)+(AB41/24)+(AC41/18),)</f>
        <v>82</v>
      </c>
      <c r="AE41" s="46" t="n">
        <v>21</v>
      </c>
      <c r="AF41" s="46" t="n">
        <v>4</v>
      </c>
      <c r="AG41" s="46" t="n">
        <f aca="false">AE41-AF41</f>
        <v>17</v>
      </c>
      <c r="AH41" s="93" t="n">
        <f aca="false">AD41+AG41</f>
        <v>99</v>
      </c>
      <c r="AI41" s="93" t="n">
        <v>41260.63</v>
      </c>
      <c r="AJ41" s="93" t="n">
        <v>18419.16</v>
      </c>
      <c r="AK41" s="93" t="n">
        <v>22938.08</v>
      </c>
      <c r="AL41" s="93" t="n">
        <v>1211.27</v>
      </c>
      <c r="AM41" s="93" t="n">
        <f aca="false">SUM(AI41:AL41)</f>
        <v>83829.14</v>
      </c>
      <c r="AN41" s="92" t="e">
        <f aca="false">AH41*'Riepilogo '!$F$8/'Riepilogo '!$E$23</f>
        <v>#NAME?</v>
      </c>
      <c r="AO41" s="92" t="e">
        <f aca="false">AM41*'Riepilogo '!$G$8/'Riepilogo '!$J$23</f>
        <v>#NAME?</v>
      </c>
      <c r="AP41" s="93" t="e">
        <f aca="false">ROUND(AN41+AO41,2)</f>
        <v>#NAME?</v>
      </c>
    </row>
    <row r="42" customFormat="false" ht="14.65" hidden="false" customHeight="false" outlineLevel="0" collapsed="false">
      <c r="A42" s="90" t="n">
        <v>41</v>
      </c>
      <c r="B42" s="90" t="s">
        <v>309</v>
      </c>
      <c r="C42" s="90" t="s">
        <v>213</v>
      </c>
      <c r="D42" s="90" t="s">
        <v>310</v>
      </c>
      <c r="E42" s="90" t="s">
        <v>203</v>
      </c>
      <c r="F42" s="46"/>
      <c r="G42" s="46"/>
      <c r="H42" s="46"/>
      <c r="I42" s="46"/>
      <c r="J42" s="46"/>
      <c r="K42" s="46"/>
      <c r="L42" s="46" t="n">
        <v>23</v>
      </c>
      <c r="M42" s="46" t="n">
        <v>0</v>
      </c>
      <c r="N42" s="46" t="n">
        <v>0</v>
      </c>
      <c r="O42" s="46" t="n">
        <v>9</v>
      </c>
      <c r="P42" s="46" t="n">
        <v>0</v>
      </c>
      <c r="Q42" s="46"/>
      <c r="R42" s="46" t="n">
        <v>28</v>
      </c>
      <c r="S42" s="46" t="n">
        <v>35</v>
      </c>
      <c r="T42" s="46" t="n">
        <v>14</v>
      </c>
      <c r="U42" s="46" t="n">
        <v>0</v>
      </c>
      <c r="V42" s="46" t="n">
        <v>0</v>
      </c>
      <c r="W42" s="46" t="n">
        <v>29</v>
      </c>
      <c r="X42" s="46" t="n">
        <v>16</v>
      </c>
      <c r="Y42" s="46" t="n">
        <v>21</v>
      </c>
      <c r="Z42" s="46" t="n">
        <f aca="false">F42+G42+H42+I42+L42+M42+N42+O42+P42+S42+T42+U42+V42</f>
        <v>81</v>
      </c>
      <c r="AA42" s="46" t="n">
        <f aca="false">J42+K42</f>
        <v>0</v>
      </c>
      <c r="AB42" s="46" t="n">
        <f aca="false">Q42+R42</f>
        <v>28</v>
      </c>
      <c r="AC42" s="46" t="n">
        <f aca="false">W42+X42+Y42</f>
        <v>66</v>
      </c>
      <c r="AD42" s="46" t="n">
        <f aca="false">ROUND(Z42+(AA42/25)+(AB42/24)+(AC42/18),)</f>
        <v>86</v>
      </c>
      <c r="AE42" s="46" t="n">
        <v>17</v>
      </c>
      <c r="AF42" s="46" t="n">
        <v>0</v>
      </c>
      <c r="AG42" s="46" t="n">
        <f aca="false">AE42-AF42</f>
        <v>17</v>
      </c>
      <c r="AH42" s="93" t="n">
        <f aca="false">AD42+AG42</f>
        <v>103</v>
      </c>
      <c r="AI42" s="93" t="n">
        <v>9000</v>
      </c>
      <c r="AJ42" s="93" t="n">
        <v>5598</v>
      </c>
      <c r="AK42" s="93" t="n">
        <v>8230.85</v>
      </c>
      <c r="AL42" s="93" t="n">
        <v>0</v>
      </c>
      <c r="AM42" s="93" t="n">
        <f aca="false">SUM(AI42:AL42)</f>
        <v>22828.85</v>
      </c>
      <c r="AN42" s="92" t="e">
        <f aca="false">AH42*'Riepilogo '!$F$8/'Riepilogo '!$E$23</f>
        <v>#NAME?</v>
      </c>
      <c r="AO42" s="92" t="e">
        <f aca="false">AM42*'Riepilogo '!$G$8/'Riepilogo '!$J$23</f>
        <v>#NAME?</v>
      </c>
      <c r="AP42" s="93" t="e">
        <f aca="false">ROUND(AN42+AO42,2)</f>
        <v>#NAME?</v>
      </c>
    </row>
    <row r="43" customFormat="false" ht="14.65" hidden="false" customHeight="false" outlineLevel="0" collapsed="false">
      <c r="A43" s="90" t="n">
        <v>42</v>
      </c>
      <c r="B43" s="90" t="s">
        <v>311</v>
      </c>
      <c r="C43" s="90" t="s">
        <v>213</v>
      </c>
      <c r="D43" s="90" t="s">
        <v>292</v>
      </c>
      <c r="E43" s="90" t="s">
        <v>312</v>
      </c>
      <c r="F43" s="46" t="n">
        <v>10</v>
      </c>
      <c r="G43" s="46" t="n">
        <v>0</v>
      </c>
      <c r="H43" s="46" t="n">
        <v>0</v>
      </c>
      <c r="I43" s="46" t="n">
        <v>1</v>
      </c>
      <c r="J43" s="46"/>
      <c r="K43" s="46" t="n">
        <v>7</v>
      </c>
      <c r="L43" s="46" t="n">
        <v>29</v>
      </c>
      <c r="M43" s="46" t="n">
        <v>0</v>
      </c>
      <c r="N43" s="46" t="n">
        <v>0</v>
      </c>
      <c r="O43" s="46" t="n">
        <v>4</v>
      </c>
      <c r="P43" s="46" t="n">
        <v>0</v>
      </c>
      <c r="Q43" s="46"/>
      <c r="R43" s="46" t="n">
        <v>34</v>
      </c>
      <c r="S43" s="46" t="n">
        <v>24</v>
      </c>
      <c r="T43" s="46" t="n">
        <v>4</v>
      </c>
      <c r="U43" s="46" t="n">
        <v>0</v>
      </c>
      <c r="V43" s="46" t="n">
        <v>0</v>
      </c>
      <c r="W43" s="46" t="n">
        <v>37</v>
      </c>
      <c r="X43" s="46" t="n">
        <v>14</v>
      </c>
      <c r="Y43" s="46" t="n">
        <v>12</v>
      </c>
      <c r="Z43" s="46" t="n">
        <f aca="false">F43+G43+H43+I43+L43+M43+N43+O43+P43+S43+T43+U43+V43</f>
        <v>72</v>
      </c>
      <c r="AA43" s="46" t="n">
        <f aca="false">J43+K43</f>
        <v>7</v>
      </c>
      <c r="AB43" s="46" t="n">
        <f aca="false">Q43+R43</f>
        <v>34</v>
      </c>
      <c r="AC43" s="46" t="n">
        <f aca="false">W43+X43+Y43</f>
        <v>63</v>
      </c>
      <c r="AD43" s="46" t="n">
        <f aca="false">ROUND(Z43+(AA43/25)+(AB43/24)+(AC43/18),)</f>
        <v>77</v>
      </c>
      <c r="AE43" s="46" t="n">
        <v>20</v>
      </c>
      <c r="AF43" s="46" t="n">
        <v>3</v>
      </c>
      <c r="AG43" s="46" t="n">
        <f aca="false">AE43-AF43</f>
        <v>17</v>
      </c>
      <c r="AH43" s="93" t="n">
        <f aca="false">AD43+AG43</f>
        <v>94</v>
      </c>
      <c r="AI43" s="93" t="n">
        <v>23878.82</v>
      </c>
      <c r="AJ43" s="93" t="n">
        <v>11027.08</v>
      </c>
      <c r="AK43" s="93" t="n">
        <v>12356.05</v>
      </c>
      <c r="AL43" s="93" t="n">
        <v>0</v>
      </c>
      <c r="AM43" s="93" t="n">
        <f aca="false">SUM(AI43:AL43)</f>
        <v>47261.95</v>
      </c>
      <c r="AN43" s="92" t="e">
        <f aca="false">AH43*'Riepilogo '!$F$8/'Riepilogo '!$E$23</f>
        <v>#NAME?</v>
      </c>
      <c r="AO43" s="92" t="e">
        <f aca="false">AM43*'Riepilogo '!$G$8/'Riepilogo '!$J$23</f>
        <v>#NAME?</v>
      </c>
      <c r="AP43" s="96" t="e">
        <f aca="false">ROUND(AN43+AO43,2)-0.01</f>
        <v>#NAME?</v>
      </c>
    </row>
    <row r="44" customFormat="false" ht="14.65" hidden="false" customHeight="false" outlineLevel="0" collapsed="false">
      <c r="A44" s="51"/>
      <c r="B44" s="97"/>
      <c r="C44" s="51"/>
      <c r="D44" s="51"/>
      <c r="E44" s="51"/>
      <c r="F44" s="98" t="n">
        <f aca="false">SUM(F2:F43)</f>
        <v>415</v>
      </c>
      <c r="G44" s="98" t="n">
        <f aca="false">SUM(G2:G43)</f>
        <v>0</v>
      </c>
      <c r="H44" s="98" t="n">
        <f aca="false">SUM(H2:H43)</f>
        <v>0</v>
      </c>
      <c r="I44" s="98" t="n">
        <f aca="false">SUM(I2:I43)</f>
        <v>38</v>
      </c>
      <c r="J44" s="98" t="n">
        <f aca="false">SUM(J2:J43)</f>
        <v>0</v>
      </c>
      <c r="K44" s="98" t="n">
        <f aca="false">SUM(K2:K43)</f>
        <v>289</v>
      </c>
      <c r="L44" s="98" t="n">
        <f aca="false">SUM(L2:L43)</f>
        <v>1088</v>
      </c>
      <c r="M44" s="98" t="n">
        <f aca="false">SUM(M2:M43)</f>
        <v>0</v>
      </c>
      <c r="N44" s="98" t="n">
        <f aca="false">SUM(N2:N43)</f>
        <v>0</v>
      </c>
      <c r="O44" s="98" t="n">
        <f aca="false">SUM(O2:O43)</f>
        <v>209</v>
      </c>
      <c r="P44" s="98" t="n">
        <f aca="false">SUM(P2:P43)</f>
        <v>0</v>
      </c>
      <c r="Q44" s="98" t="n">
        <f aca="false">SUM(Q2:Q43)</f>
        <v>36</v>
      </c>
      <c r="R44" s="98" t="n">
        <f aca="false">SUM(R2:R43)</f>
        <v>1328</v>
      </c>
      <c r="S44" s="98" t="n">
        <f aca="false">SUM(S2:S43)</f>
        <v>867</v>
      </c>
      <c r="T44" s="98" t="n">
        <f aca="false">SUM(T2:T43)</f>
        <v>298</v>
      </c>
      <c r="U44" s="98" t="n">
        <f aca="false">SUM(U2:U43)</f>
        <v>6</v>
      </c>
      <c r="V44" s="98" t="n">
        <f aca="false">SUM(V2:V43)</f>
        <v>3</v>
      </c>
      <c r="W44" s="98" t="n">
        <f aca="false">SUM(W2:W43)</f>
        <v>1954</v>
      </c>
      <c r="X44" s="98" t="n">
        <f aca="false">SUM(X2:X43)</f>
        <v>515</v>
      </c>
      <c r="Y44" s="98" t="n">
        <f aca="false">SUM(Y2:Y43)</f>
        <v>524</v>
      </c>
      <c r="Z44" s="98" t="n">
        <f aca="false">SUM(Z2:Z43)</f>
        <v>2924</v>
      </c>
      <c r="AA44" s="98" t="n">
        <f aca="false">SUM(AA2:AA43)</f>
        <v>289</v>
      </c>
      <c r="AB44" s="98" t="n">
        <f aca="false">SUM(AB2:AB43)</f>
        <v>1364</v>
      </c>
      <c r="AC44" s="98" t="n">
        <f aca="false">SUM(AC2:AC43)</f>
        <v>2993</v>
      </c>
      <c r="AD44" s="98" t="n">
        <f aca="false">SUM(AD2:AD43)</f>
        <v>3156</v>
      </c>
      <c r="AE44" s="98" t="n">
        <f aca="false">SUM(AE2:AE43)</f>
        <v>838</v>
      </c>
      <c r="AF44" s="98" t="n">
        <f aca="false">SUM(AF2:AF43)</f>
        <v>73</v>
      </c>
      <c r="AG44" s="98" t="n">
        <f aca="false">SUM(AG2:AG43)</f>
        <v>765</v>
      </c>
      <c r="AH44" s="98" t="n">
        <f aca="false">SUM(AH2:AH43)</f>
        <v>3921</v>
      </c>
      <c r="AI44" s="99" t="n">
        <f aca="false">SUM(AI2:AI43)</f>
        <v>864961.41</v>
      </c>
      <c r="AJ44" s="99" t="n">
        <f aca="false">SUM(AJ2:AJ43)</f>
        <v>401243.03</v>
      </c>
      <c r="AK44" s="99" t="n">
        <f aca="false">SUM(AK2:AK43)</f>
        <v>490027.16</v>
      </c>
      <c r="AL44" s="99" t="n">
        <f aca="false">SUM(AL2:AL43)</f>
        <v>4915.74</v>
      </c>
      <c r="AM44" s="99" t="n">
        <f aca="false">SUM(AM2:AM43)</f>
        <v>1761147.34</v>
      </c>
      <c r="AN44" s="99" t="e">
        <f aca="false">SUM(AN2:AN43)</f>
        <v>#NAME?</v>
      </c>
      <c r="AO44" s="99" t="e">
        <f aca="false">SUM(AO2:AO43)</f>
        <v>#NAME?</v>
      </c>
      <c r="AP44" s="99" t="e">
        <f aca="false">SUM(AP2:AP43)</f>
        <v>#NAME?</v>
      </c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25"/>
    <col collapsed="false" customWidth="true" hidden="false" outlineLevel="0" max="2" min="2" style="73" width="12.75"/>
    <col collapsed="false" customWidth="true" hidden="false" outlineLevel="0" max="3" min="3" style="73" width="13.75"/>
    <col collapsed="false" customWidth="true" hidden="false" outlineLevel="0" max="4" min="4" style="73" width="18.87"/>
    <col collapsed="false" customWidth="true" hidden="false" outlineLevel="0" max="5" min="5" style="73" width="24.99"/>
    <col collapsed="false" customWidth="true" hidden="false" outlineLevel="1" max="7" min="6" style="105" width="7.25"/>
    <col collapsed="false" customWidth="true" hidden="false" outlineLevel="1" max="17" min="8" style="100" width="7.12"/>
    <col collapsed="false" customWidth="true" hidden="false" outlineLevel="1" max="19" min="18" style="1" width="8.37"/>
    <col collapsed="false" customWidth="true" hidden="false" outlineLevel="1" max="20" min="20" style="1" width="7.12"/>
    <col collapsed="false" customWidth="false" hidden="false" outlineLevel="0" max="21" min="21" style="73" width="8.99"/>
    <col collapsed="false" customWidth="true" hidden="false" outlineLevel="1" max="22" min="22" style="76" width="12.37"/>
    <col collapsed="false" customWidth="true" hidden="false" outlineLevel="1" max="23" min="23" style="76" width="12.11"/>
    <col collapsed="false" customWidth="true" hidden="false" outlineLevel="1" max="24" min="24" style="76" width="12.49"/>
    <col collapsed="false" customWidth="true" hidden="false" outlineLevel="1" max="25" min="25" style="76" width="12.61"/>
    <col collapsed="false" customWidth="true" hidden="false" outlineLevel="0" max="26" min="26" style="73" width="13.37"/>
    <col collapsed="false" customWidth="true" hidden="false" outlineLevel="0" max="27" min="27" style="73" width="15.37"/>
    <col collapsed="false" customWidth="true" hidden="false" outlineLevel="0" max="28" min="28" style="73" width="14.37"/>
    <col collapsed="false" customWidth="true" hidden="false" outlineLevel="0" max="29" min="29" style="73" width="13.49"/>
    <col collapsed="false" customWidth="false" hidden="false" outlineLevel="0" max="257" min="30" style="73" width="8.99"/>
  </cols>
  <sheetData>
    <row r="1" s="89" customFormat="true" ht="78" hidden="false" customHeight="true" outlineLevel="0" collapsed="false">
      <c r="A1" s="77" t="s">
        <v>51</v>
      </c>
      <c r="B1" s="78" t="s">
        <v>52</v>
      </c>
      <c r="C1" s="78" t="s">
        <v>53</v>
      </c>
      <c r="D1" s="78" t="s">
        <v>54</v>
      </c>
      <c r="E1" s="78" t="s">
        <v>55</v>
      </c>
      <c r="F1" s="80" t="s">
        <v>63</v>
      </c>
      <c r="G1" s="80" t="s">
        <v>66</v>
      </c>
      <c r="H1" s="82" t="s">
        <v>313</v>
      </c>
      <c r="I1" s="82" t="s">
        <v>314</v>
      </c>
      <c r="J1" s="82" t="s">
        <v>315</v>
      </c>
      <c r="K1" s="82" t="s">
        <v>316</v>
      </c>
      <c r="L1" s="82" t="s">
        <v>317</v>
      </c>
      <c r="M1" s="82" t="s">
        <v>318</v>
      </c>
      <c r="N1" s="82" t="s">
        <v>319</v>
      </c>
      <c r="O1" s="83" t="s">
        <v>70</v>
      </c>
      <c r="P1" s="84" t="s">
        <v>320</v>
      </c>
      <c r="Q1" s="83" t="s">
        <v>73</v>
      </c>
      <c r="R1" s="85" t="s">
        <v>74</v>
      </c>
      <c r="S1" s="86" t="s">
        <v>75</v>
      </c>
      <c r="T1" s="43" t="s">
        <v>4</v>
      </c>
      <c r="U1" s="87" t="s">
        <v>5</v>
      </c>
      <c r="V1" s="44" t="s">
        <v>17</v>
      </c>
      <c r="W1" s="44" t="s">
        <v>18</v>
      </c>
      <c r="X1" s="44" t="s">
        <v>19</v>
      </c>
      <c r="Y1" s="44" t="s">
        <v>20</v>
      </c>
      <c r="Z1" s="45" t="s">
        <v>21</v>
      </c>
      <c r="AA1" s="88" t="s">
        <v>76</v>
      </c>
      <c r="AB1" s="88" t="s">
        <v>77</v>
      </c>
      <c r="AC1" s="88" t="s">
        <v>78</v>
      </c>
    </row>
    <row r="2" customFormat="false" ht="14.65" hidden="false" customHeight="false" outlineLevel="0" collapsed="false">
      <c r="A2" s="90" t="n">
        <v>1</v>
      </c>
      <c r="B2" s="90" t="s">
        <v>321</v>
      </c>
      <c r="C2" s="90" t="s">
        <v>322</v>
      </c>
      <c r="D2" s="90" t="s">
        <v>323</v>
      </c>
      <c r="E2" s="90" t="s">
        <v>9</v>
      </c>
      <c r="F2" s="46"/>
      <c r="G2" s="46"/>
      <c r="H2" s="46" t="n">
        <v>51</v>
      </c>
      <c r="I2" s="46" t="n">
        <v>11</v>
      </c>
      <c r="J2" s="46" t="n">
        <v>0</v>
      </c>
      <c r="K2" s="46" t="n">
        <v>0</v>
      </c>
      <c r="L2" s="46" t="n">
        <v>14</v>
      </c>
      <c r="M2" s="46" t="n">
        <v>4</v>
      </c>
      <c r="N2" s="46" t="n">
        <v>30</v>
      </c>
      <c r="O2" s="46" t="n">
        <f aca="false">SUM(F2:K2)</f>
        <v>62</v>
      </c>
      <c r="P2" s="46" t="n">
        <f aca="false">L2+M2+N2</f>
        <v>48</v>
      </c>
      <c r="Q2" s="46" t="n">
        <f aca="false">ROUND(O2+(P2/18),)</f>
        <v>65</v>
      </c>
      <c r="R2" s="46" t="n">
        <v>15</v>
      </c>
      <c r="S2" s="46" t="n">
        <v>0</v>
      </c>
      <c r="T2" s="46" t="n">
        <f aca="false">R2-S2</f>
        <v>15</v>
      </c>
      <c r="U2" s="91" t="n">
        <f aca="false">Q2+T2</f>
        <v>80</v>
      </c>
      <c r="V2" s="76" t="n">
        <v>13716.2</v>
      </c>
      <c r="W2" s="76" t="n">
        <v>9647.66</v>
      </c>
      <c r="X2" s="76" t="n">
        <v>17389.46</v>
      </c>
      <c r="Y2" s="76" t="n">
        <v>0</v>
      </c>
      <c r="Z2" s="90" t="n">
        <f aca="false">SUM(V2:Y2)</f>
        <v>40753.32</v>
      </c>
      <c r="AA2" s="92" t="e">
        <f aca="false">U2*'Riepilogo '!$F$8/'Riepilogo '!$E$23</f>
        <v>#NAME?</v>
      </c>
      <c r="AB2" s="92" t="e">
        <f aca="false">Z2*'Riepilogo '!$G$8/'Riepilogo '!$J$23</f>
        <v>#NAME?</v>
      </c>
      <c r="AC2" s="93" t="e">
        <f aca="false">ROUND(AA2+AB2,2)</f>
        <v>#NAME?</v>
      </c>
    </row>
    <row r="3" customFormat="false" ht="14.65" hidden="false" customHeight="false" outlineLevel="0" collapsed="false">
      <c r="A3" s="90" t="n">
        <v>2</v>
      </c>
      <c r="B3" s="90" t="s">
        <v>324</v>
      </c>
      <c r="C3" s="90" t="s">
        <v>322</v>
      </c>
      <c r="D3" s="90" t="s">
        <v>325</v>
      </c>
      <c r="E3" s="90" t="s">
        <v>9</v>
      </c>
      <c r="F3" s="46"/>
      <c r="G3" s="46"/>
      <c r="H3" s="46" t="n">
        <v>45</v>
      </c>
      <c r="I3" s="46" t="n">
        <v>13</v>
      </c>
      <c r="J3" s="46" t="n">
        <v>0</v>
      </c>
      <c r="K3" s="46" t="n">
        <v>0</v>
      </c>
      <c r="L3" s="46" t="n">
        <v>33</v>
      </c>
      <c r="M3" s="46" t="n">
        <v>24</v>
      </c>
      <c r="N3" s="46" t="n">
        <v>27</v>
      </c>
      <c r="O3" s="46" t="n">
        <f aca="false">SUM(F3:K3)</f>
        <v>58</v>
      </c>
      <c r="P3" s="46" t="n">
        <f aca="false">L3+M3+N3</f>
        <v>84</v>
      </c>
      <c r="Q3" s="46" t="n">
        <f aca="false">ROUND(O3+(P3/18),)</f>
        <v>63</v>
      </c>
      <c r="R3" s="46" t="n">
        <v>13</v>
      </c>
      <c r="S3" s="46" t="n">
        <v>0</v>
      </c>
      <c r="T3" s="46" t="n">
        <f aca="false">R3-S3</f>
        <v>13</v>
      </c>
      <c r="U3" s="91" t="n">
        <f aca="false">Q3+T3</f>
        <v>76</v>
      </c>
      <c r="V3" s="76" t="n">
        <v>14210.93</v>
      </c>
      <c r="W3" s="76" t="n">
        <v>4188.01</v>
      </c>
      <c r="X3" s="76" t="n">
        <v>6576.81</v>
      </c>
      <c r="Y3" s="76" t="n">
        <v>0</v>
      </c>
      <c r="Z3" s="90" t="n">
        <f aca="false">SUM(V3:Y3)</f>
        <v>24975.75</v>
      </c>
      <c r="AA3" s="92" t="e">
        <f aca="false">U3*'Riepilogo '!$F$8/'Riepilogo '!$E$23</f>
        <v>#NAME?</v>
      </c>
      <c r="AB3" s="92" t="e">
        <f aca="false">Z3*'Riepilogo '!$G$8/'Riepilogo '!$J$23</f>
        <v>#NAME?</v>
      </c>
      <c r="AC3" s="93" t="e">
        <f aca="false">ROUND(AA3+AB3,2)</f>
        <v>#NAME?</v>
      </c>
    </row>
    <row r="4" customFormat="false" ht="17" hidden="false" customHeight="false" outlineLevel="0" collapsed="false">
      <c r="A4" s="90" t="n">
        <v>3</v>
      </c>
      <c r="B4" s="90" t="s">
        <v>326</v>
      </c>
      <c r="C4" s="90" t="s">
        <v>322</v>
      </c>
      <c r="D4" s="90" t="s">
        <v>327</v>
      </c>
      <c r="E4" s="90" t="s">
        <v>9</v>
      </c>
      <c r="F4" s="46"/>
      <c r="G4" s="46"/>
      <c r="H4" s="46" t="n">
        <v>35</v>
      </c>
      <c r="I4" s="46" t="n">
        <v>4</v>
      </c>
      <c r="J4" s="46" t="n">
        <v>0</v>
      </c>
      <c r="K4" s="46" t="n">
        <v>0</v>
      </c>
      <c r="L4" s="46" t="n">
        <v>77</v>
      </c>
      <c r="M4" s="46" t="n">
        <v>8</v>
      </c>
      <c r="N4" s="46" t="n">
        <v>23</v>
      </c>
      <c r="O4" s="46" t="n">
        <f aca="false">SUM(F4:K4)</f>
        <v>39</v>
      </c>
      <c r="P4" s="46" t="n">
        <f aca="false">L4+M4+N4</f>
        <v>108</v>
      </c>
      <c r="Q4" s="46" t="n">
        <f aca="false">ROUND(O4+(P4/18),)</f>
        <v>45</v>
      </c>
      <c r="R4" s="46" t="n">
        <v>11</v>
      </c>
      <c r="S4" s="46" t="n">
        <v>0</v>
      </c>
      <c r="T4" s="46" t="n">
        <f aca="false">R4-S4</f>
        <v>11</v>
      </c>
      <c r="U4" s="91" t="n">
        <f aca="false">Q4+T4</f>
        <v>56</v>
      </c>
      <c r="V4" s="76" t="n">
        <v>7889.97</v>
      </c>
      <c r="W4" s="76" t="n">
        <v>4254.97</v>
      </c>
      <c r="X4" s="76" t="n">
        <v>12284.19</v>
      </c>
      <c r="Y4" s="76" t="n">
        <v>0</v>
      </c>
      <c r="Z4" s="90" t="n">
        <f aca="false">SUM(V4:Y4)</f>
        <v>24429.13</v>
      </c>
      <c r="AA4" s="92" t="e">
        <f aca="false">U4*'Riepilogo '!$F$8/'Riepilogo '!$E$23</f>
        <v>#NAME?</v>
      </c>
      <c r="AB4" s="92" t="e">
        <f aca="false">Z4*'Riepilogo '!$G$8/'Riepilogo '!$J$23</f>
        <v>#NAME?</v>
      </c>
      <c r="AC4" s="93" t="e">
        <f aca="false">ROUND(AA4+AB4,2)</f>
        <v>#NAME?</v>
      </c>
    </row>
    <row r="5" customFormat="false" ht="14.65" hidden="false" customHeight="false" outlineLevel="0" collapsed="false">
      <c r="A5" s="90" t="n">
        <v>4</v>
      </c>
      <c r="B5" s="90" t="s">
        <v>328</v>
      </c>
      <c r="C5" s="90" t="s">
        <v>322</v>
      </c>
      <c r="D5" s="90" t="s">
        <v>329</v>
      </c>
      <c r="E5" s="90" t="s">
        <v>330</v>
      </c>
      <c r="F5" s="46"/>
      <c r="G5" s="46"/>
      <c r="H5" s="46" t="n">
        <v>36</v>
      </c>
      <c r="I5" s="46" t="n">
        <v>10</v>
      </c>
      <c r="J5" s="46" t="n">
        <v>0</v>
      </c>
      <c r="K5" s="46" t="n">
        <v>0</v>
      </c>
      <c r="L5" s="46" t="n">
        <v>119</v>
      </c>
      <c r="M5" s="46" t="n">
        <v>11</v>
      </c>
      <c r="N5" s="46" t="n">
        <v>26</v>
      </c>
      <c r="O5" s="46" t="n">
        <f aca="false">SUM(F5:K5)</f>
        <v>46</v>
      </c>
      <c r="P5" s="46" t="n">
        <f aca="false">L5+M5+N5</f>
        <v>156</v>
      </c>
      <c r="Q5" s="46" t="n">
        <f aca="false">ROUND(O5+(P5/18),)</f>
        <v>55</v>
      </c>
      <c r="R5" s="46" t="n">
        <v>15</v>
      </c>
      <c r="S5" s="46" t="n">
        <v>0</v>
      </c>
      <c r="T5" s="46" t="n">
        <f aca="false">R5-S5</f>
        <v>15</v>
      </c>
      <c r="U5" s="91" t="n">
        <f aca="false">Q5+T5</f>
        <v>70</v>
      </c>
      <c r="V5" s="76" t="n">
        <v>5105.15</v>
      </c>
      <c r="W5" s="76" t="n">
        <v>2979.37</v>
      </c>
      <c r="Z5" s="90" t="n">
        <f aca="false">SUM(V5:Y5)</f>
        <v>8084.52</v>
      </c>
      <c r="AA5" s="92" t="e">
        <f aca="false">U5*'Riepilogo '!$F$8/'Riepilogo '!$E$23</f>
        <v>#NAME?</v>
      </c>
      <c r="AB5" s="92" t="e">
        <f aca="false">Z5*'Riepilogo '!$G$8/'Riepilogo '!$J$23</f>
        <v>#NAME?</v>
      </c>
      <c r="AC5" s="93" t="e">
        <f aca="false">ROUND(AA5+AB5,2)</f>
        <v>#NAME?</v>
      </c>
    </row>
    <row r="6" customFormat="false" ht="14.65" hidden="false" customHeight="false" outlineLevel="0" collapsed="false">
      <c r="A6" s="90" t="n">
        <v>5</v>
      </c>
      <c r="B6" s="90" t="s">
        <v>331</v>
      </c>
      <c r="C6" s="90" t="s">
        <v>322</v>
      </c>
      <c r="D6" s="90" t="s">
        <v>332</v>
      </c>
      <c r="E6" s="90" t="s">
        <v>92</v>
      </c>
      <c r="F6" s="46"/>
      <c r="G6" s="46"/>
      <c r="H6" s="46" t="n">
        <v>14</v>
      </c>
      <c r="I6" s="46" t="n">
        <v>2</v>
      </c>
      <c r="J6" s="46" t="n">
        <v>0</v>
      </c>
      <c r="K6" s="46" t="n">
        <v>0</v>
      </c>
      <c r="L6" s="46" t="n">
        <v>142</v>
      </c>
      <c r="M6" s="46" t="n">
        <v>63</v>
      </c>
      <c r="N6" s="46" t="n">
        <v>12</v>
      </c>
      <c r="O6" s="46" t="n">
        <f aca="false">SUM(F6:K6)</f>
        <v>16</v>
      </c>
      <c r="P6" s="46" t="n">
        <f aca="false">L6+M6+N6</f>
        <v>217</v>
      </c>
      <c r="Q6" s="46" t="n">
        <f aca="false">ROUND(O6+(P6/18),)</f>
        <v>28</v>
      </c>
      <c r="R6" s="46" t="n">
        <v>10</v>
      </c>
      <c r="S6" s="46" t="n">
        <v>0</v>
      </c>
      <c r="T6" s="46" t="n">
        <f aca="false">R6-S6</f>
        <v>10</v>
      </c>
      <c r="U6" s="91" t="n">
        <f aca="false">Q6+T6</f>
        <v>38</v>
      </c>
      <c r="V6" s="76" t="n">
        <v>8346.11</v>
      </c>
      <c r="W6" s="76" t="n">
        <v>1577.03</v>
      </c>
      <c r="X6" s="76" t="n">
        <v>2451.6</v>
      </c>
      <c r="Y6" s="76" t="n">
        <v>0</v>
      </c>
      <c r="Z6" s="90" t="n">
        <f aca="false">SUM(V6:Y6)</f>
        <v>12374.74</v>
      </c>
      <c r="AA6" s="92" t="e">
        <f aca="false">U6*'Riepilogo '!$F$8/'Riepilogo '!$E$23</f>
        <v>#NAME?</v>
      </c>
      <c r="AB6" s="92" t="e">
        <f aca="false">Z6*'Riepilogo '!$G$8/'Riepilogo '!$J$23</f>
        <v>#NAME?</v>
      </c>
      <c r="AC6" s="93" t="e">
        <f aca="false">ROUND(AA6+AB6,2)</f>
        <v>#NAME?</v>
      </c>
    </row>
    <row r="7" customFormat="false" ht="14.65" hidden="false" customHeight="false" outlineLevel="0" collapsed="false">
      <c r="A7" s="90" t="n">
        <v>6</v>
      </c>
      <c r="B7" s="90" t="s">
        <v>333</v>
      </c>
      <c r="C7" s="90" t="s">
        <v>322</v>
      </c>
      <c r="D7" s="90" t="s">
        <v>334</v>
      </c>
      <c r="E7" s="90" t="s">
        <v>94</v>
      </c>
      <c r="F7" s="46"/>
      <c r="G7" s="46"/>
      <c r="H7" s="46" t="n">
        <v>30</v>
      </c>
      <c r="I7" s="46" t="n">
        <v>5</v>
      </c>
      <c r="J7" s="46" t="n">
        <v>0</v>
      </c>
      <c r="K7" s="46" t="n">
        <v>0</v>
      </c>
      <c r="L7" s="46" t="n">
        <v>58</v>
      </c>
      <c r="M7" s="46" t="n">
        <v>16</v>
      </c>
      <c r="N7" s="46" t="n">
        <v>15</v>
      </c>
      <c r="O7" s="46" t="n">
        <f aca="false">SUM(F7:K7)</f>
        <v>35</v>
      </c>
      <c r="P7" s="46" t="n">
        <f aca="false">L7+M7+N7</f>
        <v>89</v>
      </c>
      <c r="Q7" s="46" t="n">
        <f aca="false">ROUND(O7+(P7/18),)</f>
        <v>40</v>
      </c>
      <c r="R7" s="46" t="n">
        <v>10</v>
      </c>
      <c r="S7" s="46" t="n">
        <v>0</v>
      </c>
      <c r="T7" s="46" t="n">
        <f aca="false">R7-S7</f>
        <v>10</v>
      </c>
      <c r="U7" s="91" t="n">
        <f aca="false">Q7+T7</f>
        <v>50</v>
      </c>
      <c r="V7" s="76" t="n">
        <v>10318.47</v>
      </c>
      <c r="W7" s="76" t="n">
        <v>888.04</v>
      </c>
      <c r="X7" s="76" t="n">
        <v>8777.17</v>
      </c>
      <c r="Y7" s="76" t="n">
        <v>0</v>
      </c>
      <c r="Z7" s="90" t="n">
        <f aca="false">SUM(V7:Y7)</f>
        <v>19983.68</v>
      </c>
      <c r="AA7" s="92" t="e">
        <f aca="false">U7*'Riepilogo '!$F$8/'Riepilogo '!$E$23</f>
        <v>#NAME?</v>
      </c>
      <c r="AB7" s="92" t="e">
        <f aca="false">Z7*'Riepilogo '!$G$8/'Riepilogo '!$J$23</f>
        <v>#NAME?</v>
      </c>
      <c r="AC7" s="93" t="e">
        <f aca="false">ROUND(AA7+AB7,2)</f>
        <v>#NAME?</v>
      </c>
    </row>
    <row r="8" customFormat="false" ht="14.65" hidden="false" customHeight="false" outlineLevel="0" collapsed="false">
      <c r="A8" s="90" t="n">
        <v>7</v>
      </c>
      <c r="B8" s="90" t="s">
        <v>335</v>
      </c>
      <c r="C8" s="90" t="s">
        <v>322</v>
      </c>
      <c r="D8" s="90" t="s">
        <v>336</v>
      </c>
      <c r="E8" s="90" t="s">
        <v>96</v>
      </c>
      <c r="F8" s="46"/>
      <c r="G8" s="46"/>
      <c r="H8" s="46" t="n">
        <v>23</v>
      </c>
      <c r="I8" s="46" t="n">
        <v>8</v>
      </c>
      <c r="J8" s="46" t="n">
        <v>0</v>
      </c>
      <c r="K8" s="46" t="n">
        <v>0</v>
      </c>
      <c r="L8" s="46" t="n">
        <v>54</v>
      </c>
      <c r="M8" s="46" t="n">
        <v>0</v>
      </c>
      <c r="N8" s="46" t="n">
        <v>15</v>
      </c>
      <c r="O8" s="46" t="n">
        <f aca="false">SUM(F8:K8)</f>
        <v>31</v>
      </c>
      <c r="P8" s="46" t="n">
        <f aca="false">L8+M8+N8</f>
        <v>69</v>
      </c>
      <c r="Q8" s="46" t="n">
        <f aca="false">ROUND(O8+(P8/18),)</f>
        <v>35</v>
      </c>
      <c r="R8" s="46" t="n">
        <v>7</v>
      </c>
      <c r="S8" s="46" t="n">
        <v>0</v>
      </c>
      <c r="T8" s="46" t="n">
        <f aca="false">R8-S8</f>
        <v>7</v>
      </c>
      <c r="U8" s="91" t="n">
        <f aca="false">Q8+T8</f>
        <v>42</v>
      </c>
      <c r="V8" s="76" t="n">
        <v>6630.89</v>
      </c>
      <c r="W8" s="76" t="n">
        <v>4115.4</v>
      </c>
      <c r="X8" s="76" t="n">
        <v>5389.38</v>
      </c>
      <c r="Y8" s="76" t="n">
        <v>1602.12</v>
      </c>
      <c r="Z8" s="90" t="n">
        <f aca="false">SUM(V8:Y8)</f>
        <v>17737.79</v>
      </c>
      <c r="AA8" s="92" t="e">
        <f aca="false">U8*'Riepilogo '!$F$8/'Riepilogo '!$E$23</f>
        <v>#NAME?</v>
      </c>
      <c r="AB8" s="92" t="e">
        <f aca="false">Z8*'Riepilogo '!$G$8/'Riepilogo '!$J$23</f>
        <v>#NAME?</v>
      </c>
      <c r="AC8" s="93" t="e">
        <f aca="false">ROUND(AA8+AB8,2)</f>
        <v>#NAME?</v>
      </c>
    </row>
    <row r="9" customFormat="false" ht="14.65" hidden="false" customHeight="false" outlineLevel="0" collapsed="false">
      <c r="A9" s="90" t="n">
        <v>8</v>
      </c>
      <c r="B9" s="90" t="s">
        <v>337</v>
      </c>
      <c r="C9" s="90" t="s">
        <v>322</v>
      </c>
      <c r="D9" s="90" t="s">
        <v>338</v>
      </c>
      <c r="E9" s="90" t="s">
        <v>98</v>
      </c>
      <c r="F9" s="46"/>
      <c r="G9" s="46"/>
      <c r="H9" s="46" t="n">
        <v>30</v>
      </c>
      <c r="I9" s="46" t="n">
        <v>5</v>
      </c>
      <c r="J9" s="46" t="n">
        <v>0</v>
      </c>
      <c r="K9" s="46" t="n">
        <v>0</v>
      </c>
      <c r="L9" s="46" t="n">
        <v>12</v>
      </c>
      <c r="M9" s="46" t="n">
        <v>0</v>
      </c>
      <c r="N9" s="46" t="n">
        <v>18</v>
      </c>
      <c r="O9" s="46" t="n">
        <f aca="false">SUM(F9:K9)</f>
        <v>35</v>
      </c>
      <c r="P9" s="46" t="n">
        <f aca="false">L9+M9+N9</f>
        <v>30</v>
      </c>
      <c r="Q9" s="46" t="n">
        <f aca="false">ROUND(O9+(P9/18),)</f>
        <v>37</v>
      </c>
      <c r="R9" s="46" t="n">
        <v>9</v>
      </c>
      <c r="S9" s="46" t="n">
        <v>0</v>
      </c>
      <c r="T9" s="46" t="n">
        <f aca="false">R9-S9</f>
        <v>9</v>
      </c>
      <c r="U9" s="91" t="n">
        <f aca="false">Q9+T9</f>
        <v>46</v>
      </c>
      <c r="V9" s="76" t="n">
        <v>4639.7</v>
      </c>
      <c r="W9" s="76" t="n">
        <v>5117.39</v>
      </c>
      <c r="Z9" s="90" t="n">
        <f aca="false">SUM(V9:Y9)</f>
        <v>9757.09</v>
      </c>
      <c r="AA9" s="92" t="e">
        <f aca="false">U9*'Riepilogo '!$F$8/'Riepilogo '!$E$23</f>
        <v>#NAME?</v>
      </c>
      <c r="AB9" s="92" t="e">
        <f aca="false">Z9*'Riepilogo '!$G$8/'Riepilogo '!$J$23</f>
        <v>#NAME?</v>
      </c>
      <c r="AC9" s="93" t="e">
        <f aca="false">ROUND(AA9+AB9,2)</f>
        <v>#NAME?</v>
      </c>
    </row>
    <row r="10" customFormat="false" ht="14.65" hidden="false" customHeight="false" outlineLevel="0" collapsed="false">
      <c r="A10" s="90" t="n">
        <v>9</v>
      </c>
      <c r="B10" s="90" t="s">
        <v>339</v>
      </c>
      <c r="C10" s="90" t="s">
        <v>322</v>
      </c>
      <c r="D10" s="90" t="s">
        <v>340</v>
      </c>
      <c r="E10" s="90" t="s">
        <v>98</v>
      </c>
      <c r="F10" s="46"/>
      <c r="G10" s="46"/>
      <c r="H10" s="46" t="n">
        <v>50</v>
      </c>
      <c r="I10" s="46" t="n">
        <v>8</v>
      </c>
      <c r="J10" s="46" t="n">
        <v>0</v>
      </c>
      <c r="K10" s="46" t="n">
        <v>0</v>
      </c>
      <c r="L10" s="46" t="n">
        <v>6</v>
      </c>
      <c r="M10" s="46" t="n">
        <v>12</v>
      </c>
      <c r="N10" s="46" t="n">
        <v>30</v>
      </c>
      <c r="O10" s="46" t="n">
        <f aca="false">SUM(F10:K10)</f>
        <v>58</v>
      </c>
      <c r="P10" s="46" t="n">
        <f aca="false">L10+M10+N10</f>
        <v>48</v>
      </c>
      <c r="Q10" s="46" t="n">
        <f aca="false">ROUND(O10+(P10/18),)</f>
        <v>61</v>
      </c>
      <c r="R10" s="46" t="n">
        <v>18</v>
      </c>
      <c r="S10" s="46" t="n">
        <v>0</v>
      </c>
      <c r="T10" s="46" t="n">
        <f aca="false">R10-S10</f>
        <v>18</v>
      </c>
      <c r="U10" s="91" t="n">
        <f aca="false">Q10+T10</f>
        <v>79</v>
      </c>
      <c r="V10" s="76" t="n">
        <v>19465.16</v>
      </c>
      <c r="W10" s="76" t="n">
        <v>6640.36</v>
      </c>
      <c r="X10" s="76" t="n">
        <v>4188.65</v>
      </c>
      <c r="Y10" s="76" t="n">
        <v>0</v>
      </c>
      <c r="Z10" s="90" t="n">
        <f aca="false">SUM(V10:Y10)</f>
        <v>30294.17</v>
      </c>
      <c r="AA10" s="92" t="e">
        <f aca="false">U10*'Riepilogo '!$F$8/'Riepilogo '!$E$23</f>
        <v>#NAME?</v>
      </c>
      <c r="AB10" s="92" t="e">
        <f aca="false">Z10*'Riepilogo '!$G$8/'Riepilogo '!$J$23</f>
        <v>#NAME?</v>
      </c>
      <c r="AC10" s="93" t="e">
        <f aca="false">ROUND(AA10+AB10,2)</f>
        <v>#NAME?</v>
      </c>
    </row>
    <row r="11" customFormat="false" ht="14.65" hidden="false" customHeight="false" outlineLevel="0" collapsed="false">
      <c r="A11" s="90" t="n">
        <v>10</v>
      </c>
      <c r="B11" s="90" t="s">
        <v>341</v>
      </c>
      <c r="C11" s="90" t="s">
        <v>322</v>
      </c>
      <c r="D11" s="90" t="s">
        <v>342</v>
      </c>
      <c r="E11" s="90" t="s">
        <v>98</v>
      </c>
      <c r="F11" s="46"/>
      <c r="G11" s="46"/>
      <c r="H11" s="46" t="n">
        <v>54</v>
      </c>
      <c r="I11" s="46" t="n">
        <v>22</v>
      </c>
      <c r="J11" s="46" t="n">
        <v>0</v>
      </c>
      <c r="K11" s="46" t="n">
        <v>0</v>
      </c>
      <c r="L11" s="46" t="n">
        <v>100</v>
      </c>
      <c r="M11" s="46" t="n">
        <v>6</v>
      </c>
      <c r="N11" s="46" t="n">
        <v>35</v>
      </c>
      <c r="O11" s="46" t="n">
        <f aca="false">SUM(F11:K11)</f>
        <v>76</v>
      </c>
      <c r="P11" s="46" t="n">
        <f aca="false">L11+M11+N11</f>
        <v>141</v>
      </c>
      <c r="Q11" s="46" t="n">
        <f aca="false">ROUND(O11+(P11/18),)</f>
        <v>84</v>
      </c>
      <c r="R11" s="46" t="n">
        <v>16</v>
      </c>
      <c r="S11" s="46" t="n">
        <v>0</v>
      </c>
      <c r="T11" s="46" t="n">
        <f aca="false">R11-S11</f>
        <v>16</v>
      </c>
      <c r="U11" s="91" t="n">
        <f aca="false">Q11+T11</f>
        <v>100</v>
      </c>
      <c r="V11" s="76" t="n">
        <v>18952.5</v>
      </c>
      <c r="W11" s="76" t="n">
        <v>7960.63</v>
      </c>
      <c r="Z11" s="90" t="n">
        <f aca="false">SUM(V11:Y11)</f>
        <v>26913.13</v>
      </c>
      <c r="AA11" s="92" t="e">
        <f aca="false">U11*'Riepilogo '!$F$8/'Riepilogo '!$E$23</f>
        <v>#NAME?</v>
      </c>
      <c r="AB11" s="92" t="e">
        <f aca="false">Z11*'Riepilogo '!$G$8/'Riepilogo '!$J$23</f>
        <v>#NAME?</v>
      </c>
      <c r="AC11" s="93" t="e">
        <f aca="false">ROUND(AA11+AB11,2)</f>
        <v>#NAME?</v>
      </c>
    </row>
    <row r="12" customFormat="false" ht="14.65" hidden="false" customHeight="false" outlineLevel="0" collapsed="false">
      <c r="A12" s="90" t="n">
        <v>11</v>
      </c>
      <c r="B12" s="90" t="s">
        <v>343</v>
      </c>
      <c r="C12" s="90" t="s">
        <v>322</v>
      </c>
      <c r="D12" s="90" t="s">
        <v>344</v>
      </c>
      <c r="E12" s="90" t="s">
        <v>98</v>
      </c>
      <c r="F12" s="46"/>
      <c r="G12" s="46"/>
      <c r="H12" s="46" t="n">
        <v>53</v>
      </c>
      <c r="I12" s="46" t="n">
        <v>2</v>
      </c>
      <c r="J12" s="46" t="n">
        <v>0</v>
      </c>
      <c r="K12" s="46" t="n">
        <v>0</v>
      </c>
      <c r="L12" s="46" t="n">
        <v>48</v>
      </c>
      <c r="M12" s="46" t="n">
        <v>6</v>
      </c>
      <c r="N12" s="46" t="n">
        <v>33</v>
      </c>
      <c r="O12" s="46" t="n">
        <f aca="false">SUM(F12:K12)</f>
        <v>55</v>
      </c>
      <c r="P12" s="46" t="n">
        <f aca="false">L12+M12+N12</f>
        <v>87</v>
      </c>
      <c r="Q12" s="46" t="n">
        <f aca="false">ROUND(O12+(P12/18),)</f>
        <v>60</v>
      </c>
      <c r="R12" s="46" t="n">
        <v>18</v>
      </c>
      <c r="S12" s="46" t="n">
        <v>0</v>
      </c>
      <c r="T12" s="46" t="n">
        <f aca="false">R12-S12</f>
        <v>18</v>
      </c>
      <c r="U12" s="91" t="n">
        <f aca="false">Q12+T12</f>
        <v>78</v>
      </c>
      <c r="V12" s="76" t="n">
        <v>2803.21</v>
      </c>
      <c r="W12" s="76" t="n">
        <v>2500.55</v>
      </c>
      <c r="X12" s="76" t="n">
        <v>9838.61</v>
      </c>
      <c r="Y12" s="76" t="n">
        <v>0</v>
      </c>
      <c r="Z12" s="90" t="n">
        <f aca="false">SUM(V12:Y12)</f>
        <v>15142.37</v>
      </c>
      <c r="AA12" s="92" t="e">
        <f aca="false">U12*'Riepilogo '!$F$8/'Riepilogo '!$E$23</f>
        <v>#NAME?</v>
      </c>
      <c r="AB12" s="92" t="e">
        <f aca="false">Z12*'Riepilogo '!$G$8/'Riepilogo '!$J$23</f>
        <v>#NAME?</v>
      </c>
      <c r="AC12" s="93" t="e">
        <f aca="false">ROUND(AA12+AB12,2)</f>
        <v>#NAME?</v>
      </c>
    </row>
    <row r="13" customFormat="false" ht="14.65" hidden="false" customHeight="false" outlineLevel="0" collapsed="false">
      <c r="A13" s="90" t="n">
        <v>12</v>
      </c>
      <c r="B13" s="90" t="s">
        <v>345</v>
      </c>
      <c r="C13" s="90" t="s">
        <v>322</v>
      </c>
      <c r="D13" s="90" t="s">
        <v>346</v>
      </c>
      <c r="E13" s="90" t="s">
        <v>105</v>
      </c>
      <c r="F13" s="46"/>
      <c r="G13" s="46"/>
      <c r="H13" s="46" t="n">
        <v>29</v>
      </c>
      <c r="I13" s="46" t="n">
        <v>28</v>
      </c>
      <c r="J13" s="46" t="n">
        <v>0</v>
      </c>
      <c r="K13" s="46" t="n">
        <v>0</v>
      </c>
      <c r="L13" s="46" t="n">
        <v>226</v>
      </c>
      <c r="M13" s="46" t="n">
        <v>12</v>
      </c>
      <c r="N13" s="46" t="n">
        <v>22</v>
      </c>
      <c r="O13" s="46" t="n">
        <f aca="false">SUM(F13:K13)</f>
        <v>57</v>
      </c>
      <c r="P13" s="46" t="n">
        <f aca="false">L13+M13+N13</f>
        <v>260</v>
      </c>
      <c r="Q13" s="46" t="n">
        <f aca="false">ROUND(O13+(P13/18),)</f>
        <v>71</v>
      </c>
      <c r="R13" s="46" t="n">
        <v>12</v>
      </c>
      <c r="S13" s="46" t="n">
        <v>0</v>
      </c>
      <c r="T13" s="46" t="n">
        <f aca="false">R13-S13</f>
        <v>12</v>
      </c>
      <c r="U13" s="91" t="n">
        <f aca="false">Q13+T13</f>
        <v>83</v>
      </c>
      <c r="V13" s="76" t="n">
        <v>7513.43</v>
      </c>
      <c r="W13" s="76" t="n">
        <v>5828.75</v>
      </c>
      <c r="Z13" s="90" t="n">
        <f aca="false">SUM(V13:Y13)</f>
        <v>13342.18</v>
      </c>
      <c r="AA13" s="92" t="e">
        <f aca="false">U13*'Riepilogo '!$F$8/'Riepilogo '!$E$23</f>
        <v>#NAME?</v>
      </c>
      <c r="AB13" s="92" t="e">
        <f aca="false">Z13*'Riepilogo '!$G$8/'Riepilogo '!$J$23</f>
        <v>#NAME?</v>
      </c>
      <c r="AC13" s="93" t="e">
        <f aca="false">ROUND(AA13+AB13,2)</f>
        <v>#NAME?</v>
      </c>
    </row>
    <row r="14" customFormat="false" ht="14.65" hidden="false" customHeight="false" outlineLevel="0" collapsed="false">
      <c r="A14" s="90" t="n">
        <v>13</v>
      </c>
      <c r="B14" s="90" t="s">
        <v>347</v>
      </c>
      <c r="C14" s="90" t="s">
        <v>322</v>
      </c>
      <c r="D14" s="90" t="s">
        <v>348</v>
      </c>
      <c r="E14" s="90" t="s">
        <v>107</v>
      </c>
      <c r="F14" s="46"/>
      <c r="G14" s="46"/>
      <c r="H14" s="46" t="n">
        <v>15</v>
      </c>
      <c r="I14" s="46" t="n">
        <v>1</v>
      </c>
      <c r="J14" s="46" t="n">
        <v>0</v>
      </c>
      <c r="K14" s="46" t="n">
        <v>0</v>
      </c>
      <c r="L14" s="46" t="n">
        <v>153</v>
      </c>
      <c r="M14" s="46" t="n">
        <v>58</v>
      </c>
      <c r="N14" s="46" t="n">
        <v>14</v>
      </c>
      <c r="O14" s="46" t="n">
        <f aca="false">SUM(F14:K14)</f>
        <v>16</v>
      </c>
      <c r="P14" s="46" t="n">
        <f aca="false">L14+M14+N14</f>
        <v>225</v>
      </c>
      <c r="Q14" s="46" t="n">
        <f aca="false">ROUND(O14+(P14/18),)</f>
        <v>29</v>
      </c>
      <c r="R14" s="46" t="n">
        <v>10</v>
      </c>
      <c r="S14" s="46" t="n">
        <v>0</v>
      </c>
      <c r="T14" s="46" t="n">
        <f aca="false">R14-S14</f>
        <v>10</v>
      </c>
      <c r="U14" s="91" t="n">
        <f aca="false">Q14+T14</f>
        <v>39</v>
      </c>
      <c r="V14" s="76" t="n">
        <v>17633.97</v>
      </c>
      <c r="W14" s="76" t="n">
        <v>3802.07</v>
      </c>
      <c r="X14" s="76" t="n">
        <v>6997.26</v>
      </c>
      <c r="Y14" s="76" t="n">
        <v>164.54</v>
      </c>
      <c r="Z14" s="90" t="n">
        <f aca="false">SUM(V14:Y14)</f>
        <v>28597.84</v>
      </c>
      <c r="AA14" s="92" t="e">
        <f aca="false">U14*'Riepilogo '!$F$8/'Riepilogo '!$E$23</f>
        <v>#NAME?</v>
      </c>
      <c r="AB14" s="92" t="e">
        <f aca="false">Z14*'Riepilogo '!$G$8/'Riepilogo '!$J$23</f>
        <v>#NAME?</v>
      </c>
      <c r="AC14" s="93" t="e">
        <f aca="false">ROUND(AA14+AB14,2)</f>
        <v>#NAME?</v>
      </c>
    </row>
    <row r="15" customFormat="false" ht="14.65" hidden="false" customHeight="false" outlineLevel="0" collapsed="false">
      <c r="A15" s="90" t="n">
        <v>14</v>
      </c>
      <c r="B15" s="90" t="s">
        <v>349</v>
      </c>
      <c r="C15" s="90" t="s">
        <v>322</v>
      </c>
      <c r="D15" s="90" t="s">
        <v>350</v>
      </c>
      <c r="E15" s="90" t="s">
        <v>109</v>
      </c>
      <c r="F15" s="46"/>
      <c r="G15" s="46"/>
      <c r="H15" s="46" t="n">
        <v>48</v>
      </c>
      <c r="I15" s="46" t="n">
        <v>7</v>
      </c>
      <c r="J15" s="46" t="n">
        <v>0</v>
      </c>
      <c r="K15" s="46" t="n">
        <v>0</v>
      </c>
      <c r="L15" s="46" t="n">
        <v>72</v>
      </c>
      <c r="M15" s="46" t="n">
        <v>3</v>
      </c>
      <c r="N15" s="46" t="n">
        <v>30</v>
      </c>
      <c r="O15" s="46" t="n">
        <f aca="false">SUM(F15:K15)</f>
        <v>55</v>
      </c>
      <c r="P15" s="46" t="n">
        <f aca="false">L15+M15+N15</f>
        <v>105</v>
      </c>
      <c r="Q15" s="46" t="n">
        <f aca="false">ROUND(O15+(P15/18),)</f>
        <v>61</v>
      </c>
      <c r="R15" s="46" t="n">
        <v>13</v>
      </c>
      <c r="S15" s="46" t="n">
        <v>0</v>
      </c>
      <c r="T15" s="46" t="n">
        <f aca="false">R15-S15</f>
        <v>13</v>
      </c>
      <c r="U15" s="91" t="n">
        <f aca="false">Q15+T15</f>
        <v>74</v>
      </c>
      <c r="V15" s="76" t="n">
        <v>16066.05</v>
      </c>
      <c r="W15" s="76" t="n">
        <v>10870.22</v>
      </c>
      <c r="X15" s="76" t="n">
        <v>7187.58</v>
      </c>
      <c r="Y15" s="76" t="n">
        <v>326.83</v>
      </c>
      <c r="Z15" s="90" t="n">
        <f aca="false">SUM(V15:Y15)</f>
        <v>34450.68</v>
      </c>
      <c r="AA15" s="92" t="e">
        <f aca="false">U15*'Riepilogo '!$F$8/'Riepilogo '!$E$23</f>
        <v>#NAME?</v>
      </c>
      <c r="AB15" s="92" t="e">
        <f aca="false">Z15*'Riepilogo '!$G$8/'Riepilogo '!$J$23</f>
        <v>#NAME?</v>
      </c>
      <c r="AC15" s="93" t="e">
        <f aca="false">ROUND(AA15+AB15,2)</f>
        <v>#NAME?</v>
      </c>
    </row>
    <row r="16" customFormat="false" ht="14.65" hidden="false" customHeight="false" outlineLevel="0" collapsed="false">
      <c r="A16" s="90" t="n">
        <v>15</v>
      </c>
      <c r="B16" s="90" t="s">
        <v>351</v>
      </c>
      <c r="C16" s="94" t="s">
        <v>322</v>
      </c>
      <c r="D16" s="95" t="s">
        <v>352</v>
      </c>
      <c r="E16" s="94" t="s">
        <v>112</v>
      </c>
      <c r="F16" s="46"/>
      <c r="G16" s="46"/>
      <c r="H16" s="46" t="n">
        <v>25</v>
      </c>
      <c r="I16" s="46" t="n">
        <v>9</v>
      </c>
      <c r="J16" s="46" t="n">
        <v>0</v>
      </c>
      <c r="K16" s="46" t="n">
        <v>0</v>
      </c>
      <c r="L16" s="46" t="n">
        <v>70</v>
      </c>
      <c r="M16" s="46" t="n">
        <v>8</v>
      </c>
      <c r="N16" s="46" t="n">
        <v>16</v>
      </c>
      <c r="O16" s="46" t="n">
        <f aca="false">SUM(F16:K16)</f>
        <v>34</v>
      </c>
      <c r="P16" s="46" t="n">
        <f aca="false">L16+M16+N16</f>
        <v>94</v>
      </c>
      <c r="Q16" s="46" t="n">
        <f aca="false">ROUND(O16+(P16/18),)</f>
        <v>39</v>
      </c>
      <c r="R16" s="46" t="n">
        <v>9</v>
      </c>
      <c r="S16" s="46" t="n">
        <v>0</v>
      </c>
      <c r="T16" s="46" t="n">
        <f aca="false">R16-S16</f>
        <v>9</v>
      </c>
      <c r="U16" s="91" t="n">
        <f aca="false">Q16+T16</f>
        <v>48</v>
      </c>
      <c r="V16" s="76" t="n">
        <v>3209.51</v>
      </c>
      <c r="W16" s="76" t="n">
        <v>4538</v>
      </c>
      <c r="X16" s="76" t="n">
        <v>0</v>
      </c>
      <c r="Y16" s="76" t="n">
        <v>0</v>
      </c>
      <c r="Z16" s="90" t="n">
        <f aca="false">SUM(V16:Y16)</f>
        <v>7747.51</v>
      </c>
      <c r="AA16" s="92" t="e">
        <f aca="false">U16*'Riepilogo '!$F$8/'Riepilogo '!$E$23</f>
        <v>#NAME?</v>
      </c>
      <c r="AB16" s="92" t="e">
        <f aca="false">Z16*'Riepilogo '!$G$8/'Riepilogo '!$J$23</f>
        <v>#NAME?</v>
      </c>
      <c r="AC16" s="93" t="e">
        <f aca="false">ROUND(AA16+AB16,2)</f>
        <v>#NAME?</v>
      </c>
    </row>
    <row r="17" customFormat="false" ht="14.65" hidden="false" customHeight="false" outlineLevel="0" collapsed="false">
      <c r="A17" s="90" t="n">
        <v>16</v>
      </c>
      <c r="B17" s="90" t="s">
        <v>353</v>
      </c>
      <c r="C17" s="90" t="s">
        <v>322</v>
      </c>
      <c r="D17" s="90" t="s">
        <v>344</v>
      </c>
      <c r="E17" s="90" t="s">
        <v>114</v>
      </c>
      <c r="F17" s="46"/>
      <c r="G17" s="46"/>
      <c r="H17" s="46" t="n">
        <v>52</v>
      </c>
      <c r="I17" s="46" t="n">
        <v>17</v>
      </c>
      <c r="J17" s="46" t="n">
        <v>0</v>
      </c>
      <c r="K17" s="46" t="n">
        <v>0</v>
      </c>
      <c r="L17" s="46" t="n">
        <v>63</v>
      </c>
      <c r="M17" s="46" t="n">
        <v>10</v>
      </c>
      <c r="N17" s="46" t="n">
        <v>32</v>
      </c>
      <c r="O17" s="46" t="n">
        <f aca="false">SUM(F17:K17)</f>
        <v>69</v>
      </c>
      <c r="P17" s="46" t="n">
        <f aca="false">L17+M17+N17</f>
        <v>105</v>
      </c>
      <c r="Q17" s="46" t="n">
        <f aca="false">ROUND(O17+(P17/18),)</f>
        <v>75</v>
      </c>
      <c r="R17" s="46" t="n">
        <v>14</v>
      </c>
      <c r="S17" s="46" t="n">
        <v>0</v>
      </c>
      <c r="T17" s="46" t="n">
        <f aca="false">R17-S17</f>
        <v>14</v>
      </c>
      <c r="U17" s="91" t="n">
        <f aca="false">Q17+T17</f>
        <v>89</v>
      </c>
      <c r="V17" s="76" t="n">
        <v>26115.85</v>
      </c>
      <c r="W17" s="76" t="n">
        <v>17020.52</v>
      </c>
      <c r="X17" s="76" t="n">
        <v>17598.5</v>
      </c>
      <c r="Y17" s="76" t="n">
        <v>0</v>
      </c>
      <c r="Z17" s="90" t="n">
        <f aca="false">SUM(V17:Y17)</f>
        <v>60734.87</v>
      </c>
      <c r="AA17" s="92" t="e">
        <f aca="false">U17*'Riepilogo '!$F$8/'Riepilogo '!$E$23</f>
        <v>#NAME?</v>
      </c>
      <c r="AB17" s="92" t="e">
        <f aca="false">Z17*'Riepilogo '!$G$8/'Riepilogo '!$J$23</f>
        <v>#NAME?</v>
      </c>
      <c r="AC17" s="93" t="e">
        <f aca="false">ROUND(AA17+AB17,2)</f>
        <v>#NAME?</v>
      </c>
    </row>
    <row r="18" customFormat="false" ht="14.65" hidden="false" customHeight="false" outlineLevel="0" collapsed="false">
      <c r="A18" s="90" t="n">
        <v>17</v>
      </c>
      <c r="B18" s="90" t="s">
        <v>354</v>
      </c>
      <c r="C18" s="90" t="s">
        <v>322</v>
      </c>
      <c r="D18" s="90" t="s">
        <v>355</v>
      </c>
      <c r="E18" s="90" t="s">
        <v>116</v>
      </c>
      <c r="F18" s="46"/>
      <c r="G18" s="46"/>
      <c r="H18" s="46" t="n">
        <v>34</v>
      </c>
      <c r="I18" s="46" t="n">
        <v>9</v>
      </c>
      <c r="J18" s="46" t="n">
        <v>0</v>
      </c>
      <c r="K18" s="46" t="n">
        <v>0</v>
      </c>
      <c r="L18" s="46" t="n">
        <v>30</v>
      </c>
      <c r="M18" s="46" t="n">
        <v>30</v>
      </c>
      <c r="N18" s="46" t="n">
        <v>21</v>
      </c>
      <c r="O18" s="46" t="n">
        <f aca="false">SUM(F18:K18)</f>
        <v>43</v>
      </c>
      <c r="P18" s="46" t="n">
        <f aca="false">L18+M18+N18</f>
        <v>81</v>
      </c>
      <c r="Q18" s="46" t="n">
        <f aca="false">ROUND(O18+(P18/18),)</f>
        <v>48</v>
      </c>
      <c r="R18" s="46" t="n">
        <v>9</v>
      </c>
      <c r="S18" s="46" t="n">
        <v>0</v>
      </c>
      <c r="T18" s="46" t="n">
        <f aca="false">R18-S18</f>
        <v>9</v>
      </c>
      <c r="U18" s="91" t="n">
        <f aca="false">Q18+T18</f>
        <v>57</v>
      </c>
      <c r="V18" s="76" t="n">
        <v>42206.62</v>
      </c>
      <c r="W18" s="76" t="n">
        <v>21180.09</v>
      </c>
      <c r="X18" s="76" t="n">
        <v>2335.08</v>
      </c>
      <c r="Y18" s="76" t="n">
        <v>0</v>
      </c>
      <c r="Z18" s="90" t="n">
        <f aca="false">SUM(V18:Y18)</f>
        <v>65721.79</v>
      </c>
      <c r="AA18" s="92" t="e">
        <f aca="false">U18*'Riepilogo '!$F$8/'Riepilogo '!$E$23</f>
        <v>#NAME?</v>
      </c>
      <c r="AB18" s="92" t="e">
        <f aca="false">Z18*'Riepilogo '!$G$8/'Riepilogo '!$J$23</f>
        <v>#NAME?</v>
      </c>
      <c r="AC18" s="93" t="e">
        <f aca="false">ROUND(AA18+AB18,2)</f>
        <v>#NAME?</v>
      </c>
    </row>
    <row r="19" customFormat="false" ht="14.65" hidden="false" customHeight="false" outlineLevel="0" collapsed="false">
      <c r="A19" s="90" t="n">
        <v>18</v>
      </c>
      <c r="B19" s="90" t="s">
        <v>356</v>
      </c>
      <c r="C19" s="90" t="s">
        <v>322</v>
      </c>
      <c r="D19" s="90" t="s">
        <v>357</v>
      </c>
      <c r="E19" s="90" t="s">
        <v>116</v>
      </c>
      <c r="F19" s="46"/>
      <c r="G19" s="46"/>
      <c r="H19" s="46" t="n">
        <v>50</v>
      </c>
      <c r="I19" s="46" t="n">
        <v>19</v>
      </c>
      <c r="J19" s="46" t="n">
        <v>0</v>
      </c>
      <c r="K19" s="46" t="n">
        <v>0</v>
      </c>
      <c r="L19" s="46" t="n">
        <v>21</v>
      </c>
      <c r="M19" s="46" t="n">
        <v>6</v>
      </c>
      <c r="N19" s="46" t="n">
        <v>30</v>
      </c>
      <c r="O19" s="46" t="n">
        <f aca="false">SUM(F19:K19)</f>
        <v>69</v>
      </c>
      <c r="P19" s="46" t="n">
        <f aca="false">L19+M19+N19</f>
        <v>57</v>
      </c>
      <c r="Q19" s="46" t="n">
        <f aca="false">ROUND(O19+(P19/18),)</f>
        <v>72</v>
      </c>
      <c r="R19" s="46" t="n">
        <v>15</v>
      </c>
      <c r="S19" s="46" t="n">
        <v>0</v>
      </c>
      <c r="T19" s="46" t="n">
        <f aca="false">R19-S19</f>
        <v>15</v>
      </c>
      <c r="U19" s="91" t="n">
        <f aca="false">Q19+T19</f>
        <v>87</v>
      </c>
      <c r="V19" s="76" t="n">
        <v>33653.17</v>
      </c>
      <c r="X19" s="76" t="n">
        <v>25001.31</v>
      </c>
      <c r="Y19" s="76" t="n">
        <v>0</v>
      </c>
      <c r="Z19" s="90" t="n">
        <f aca="false">SUM(V19:Y19)</f>
        <v>58654.48</v>
      </c>
      <c r="AA19" s="92" t="e">
        <f aca="false">U19*'Riepilogo '!$F$8/'Riepilogo '!$E$23</f>
        <v>#NAME?</v>
      </c>
      <c r="AB19" s="92" t="e">
        <f aca="false">Z19*'Riepilogo '!$G$8/'Riepilogo '!$J$23</f>
        <v>#NAME?</v>
      </c>
      <c r="AC19" s="93" t="e">
        <f aca="false">ROUND(AA19+AB19,2)</f>
        <v>#NAME?</v>
      </c>
    </row>
    <row r="20" customFormat="false" ht="14.65" hidden="false" customHeight="false" outlineLevel="0" collapsed="false">
      <c r="A20" s="90" t="n">
        <v>19</v>
      </c>
      <c r="B20" s="90" t="s">
        <v>358</v>
      </c>
      <c r="C20" s="90" t="s">
        <v>322</v>
      </c>
      <c r="D20" s="90" t="s">
        <v>359</v>
      </c>
      <c r="E20" s="90" t="s">
        <v>360</v>
      </c>
      <c r="F20" s="46"/>
      <c r="G20" s="46"/>
      <c r="H20" s="46" t="n">
        <v>35</v>
      </c>
      <c r="I20" s="46" t="n">
        <v>14</v>
      </c>
      <c r="J20" s="46" t="n">
        <v>0</v>
      </c>
      <c r="K20" s="46" t="n">
        <v>0</v>
      </c>
      <c r="L20" s="46" t="n">
        <v>77</v>
      </c>
      <c r="M20" s="46" t="n">
        <v>2</v>
      </c>
      <c r="N20" s="46" t="n">
        <v>23</v>
      </c>
      <c r="O20" s="46" t="n">
        <f aca="false">SUM(F20:K20)</f>
        <v>49</v>
      </c>
      <c r="P20" s="46" t="n">
        <f aca="false">L20+M20+N20</f>
        <v>102</v>
      </c>
      <c r="Q20" s="46" t="n">
        <f aca="false">ROUND(O20+(P20/18),)</f>
        <v>55</v>
      </c>
      <c r="R20" s="46" t="n">
        <v>10</v>
      </c>
      <c r="S20" s="46" t="n">
        <v>0</v>
      </c>
      <c r="T20" s="46" t="n">
        <f aca="false">R20-S20</f>
        <v>10</v>
      </c>
      <c r="U20" s="91" t="n">
        <f aca="false">Q20+T20</f>
        <v>65</v>
      </c>
      <c r="V20" s="76" t="n">
        <v>4293.7</v>
      </c>
      <c r="W20" s="76" t="n">
        <v>1811.23</v>
      </c>
      <c r="X20" s="76" t="n">
        <v>3573.9</v>
      </c>
      <c r="Y20" s="76" t="n">
        <v>0</v>
      </c>
      <c r="Z20" s="90" t="n">
        <f aca="false">SUM(V20:Y20)</f>
        <v>9678.83</v>
      </c>
      <c r="AA20" s="92" t="e">
        <f aca="false">U20*'Riepilogo '!$F$8/'Riepilogo '!$E$23</f>
        <v>#NAME?</v>
      </c>
      <c r="AB20" s="92" t="e">
        <f aca="false">Z20*'Riepilogo '!$G$8/'Riepilogo '!$J$23</f>
        <v>#NAME?</v>
      </c>
      <c r="AC20" s="93" t="e">
        <f aca="false">ROUND(AA20+AB20,2)</f>
        <v>#NAME?</v>
      </c>
    </row>
    <row r="21" customFormat="false" ht="14.65" hidden="false" customHeight="false" outlineLevel="0" collapsed="false">
      <c r="A21" s="90" t="n">
        <v>20</v>
      </c>
      <c r="B21" s="90" t="s">
        <v>361</v>
      </c>
      <c r="C21" s="90" t="s">
        <v>322</v>
      </c>
      <c r="D21" s="90" t="s">
        <v>344</v>
      </c>
      <c r="E21" s="90" t="s">
        <v>119</v>
      </c>
      <c r="F21" s="46"/>
      <c r="G21" s="46"/>
      <c r="H21" s="46" t="n">
        <v>34</v>
      </c>
      <c r="I21" s="46" t="n">
        <v>11</v>
      </c>
      <c r="J21" s="46" t="n">
        <v>0</v>
      </c>
      <c r="K21" s="46" t="n">
        <v>0</v>
      </c>
      <c r="L21" s="46" t="n">
        <v>38</v>
      </c>
      <c r="M21" s="46" t="n">
        <v>9</v>
      </c>
      <c r="N21" s="46" t="n">
        <v>16</v>
      </c>
      <c r="O21" s="46" t="n">
        <f aca="false">SUM(F21:K21)</f>
        <v>45</v>
      </c>
      <c r="P21" s="46" t="n">
        <f aca="false">L21+M21+N21</f>
        <v>63</v>
      </c>
      <c r="Q21" s="46" t="n">
        <f aca="false">ROUND(O21+(P21/18),)</f>
        <v>49</v>
      </c>
      <c r="R21" s="46" t="n">
        <v>10</v>
      </c>
      <c r="S21" s="46" t="n">
        <v>0</v>
      </c>
      <c r="T21" s="46" t="n">
        <f aca="false">R21-S21</f>
        <v>10</v>
      </c>
      <c r="U21" s="91" t="n">
        <f aca="false">Q21+T21</f>
        <v>59</v>
      </c>
      <c r="V21" s="76" t="n">
        <v>12205.32</v>
      </c>
      <c r="W21" s="76" t="n">
        <v>7772.55</v>
      </c>
      <c r="X21" s="76" t="n">
        <v>5714.77</v>
      </c>
      <c r="Y21" s="76" t="n">
        <v>0</v>
      </c>
      <c r="Z21" s="90" t="n">
        <f aca="false">SUM(V21:Y21)</f>
        <v>25692.64</v>
      </c>
      <c r="AA21" s="92" t="e">
        <f aca="false">U21*'Riepilogo '!$F$8/'Riepilogo '!$E$23</f>
        <v>#NAME?</v>
      </c>
      <c r="AB21" s="92" t="e">
        <f aca="false">Z21*'Riepilogo '!$G$8/'Riepilogo '!$J$23</f>
        <v>#NAME?</v>
      </c>
      <c r="AC21" s="93" t="e">
        <f aca="false">ROUND(AA21+AB21,2)</f>
        <v>#NAME?</v>
      </c>
    </row>
    <row r="22" customFormat="false" ht="14.65" hidden="false" customHeight="false" outlineLevel="0" collapsed="false">
      <c r="A22" s="90" t="n">
        <v>21</v>
      </c>
      <c r="B22" s="90" t="s">
        <v>362</v>
      </c>
      <c r="C22" s="90" t="s">
        <v>322</v>
      </c>
      <c r="D22" s="90" t="s">
        <v>302</v>
      </c>
      <c r="E22" s="90" t="s">
        <v>121</v>
      </c>
      <c r="F22" s="46"/>
      <c r="G22" s="46"/>
      <c r="H22" s="46" t="n">
        <v>33</v>
      </c>
      <c r="I22" s="46" t="n">
        <v>21</v>
      </c>
      <c r="J22" s="46" t="n">
        <v>0</v>
      </c>
      <c r="K22" s="46" t="n">
        <v>0</v>
      </c>
      <c r="L22" s="46" t="n">
        <v>36</v>
      </c>
      <c r="M22" s="46" t="n">
        <v>29</v>
      </c>
      <c r="N22" s="46" t="n">
        <v>22</v>
      </c>
      <c r="O22" s="46" t="n">
        <f aca="false">SUM(F22:K22)</f>
        <v>54</v>
      </c>
      <c r="P22" s="46" t="n">
        <f aca="false">L22+M22+N22</f>
        <v>87</v>
      </c>
      <c r="Q22" s="46" t="n">
        <f aca="false">ROUND(O22+(P22/18),)</f>
        <v>59</v>
      </c>
      <c r="R22" s="46" t="n">
        <v>10</v>
      </c>
      <c r="S22" s="46" t="n">
        <v>0</v>
      </c>
      <c r="T22" s="46" t="n">
        <f aca="false">R22-S22</f>
        <v>10</v>
      </c>
      <c r="U22" s="91" t="n">
        <f aca="false">Q22+T22</f>
        <v>69</v>
      </c>
      <c r="V22" s="76" t="n">
        <v>20117.38</v>
      </c>
      <c r="W22" s="76" t="n">
        <v>11828.87</v>
      </c>
      <c r="X22" s="76" t="n">
        <v>13766.73</v>
      </c>
      <c r="Y22" s="76" t="n">
        <v>0</v>
      </c>
      <c r="Z22" s="90" t="n">
        <f aca="false">SUM(V22:Y22)</f>
        <v>45712.98</v>
      </c>
      <c r="AA22" s="92" t="e">
        <f aca="false">U22*'Riepilogo '!$F$8/'Riepilogo '!$E$23</f>
        <v>#NAME?</v>
      </c>
      <c r="AB22" s="92" t="e">
        <f aca="false">Z22*'Riepilogo '!$G$8/'Riepilogo '!$J$23</f>
        <v>#NAME?</v>
      </c>
      <c r="AC22" s="93" t="e">
        <f aca="false">ROUND(AA22+AB22,2)</f>
        <v>#NAME?</v>
      </c>
    </row>
    <row r="23" customFormat="false" ht="14.65" hidden="false" customHeight="false" outlineLevel="0" collapsed="false">
      <c r="A23" s="90" t="n">
        <v>22</v>
      </c>
      <c r="B23" s="90" t="s">
        <v>363</v>
      </c>
      <c r="C23" s="90" t="s">
        <v>322</v>
      </c>
      <c r="D23" s="90" t="s">
        <v>364</v>
      </c>
      <c r="E23" s="90" t="s">
        <v>121</v>
      </c>
      <c r="F23" s="46"/>
      <c r="G23" s="46"/>
      <c r="H23" s="46" t="n">
        <v>46</v>
      </c>
      <c r="I23" s="46" t="n">
        <v>26</v>
      </c>
      <c r="J23" s="46" t="n">
        <v>0</v>
      </c>
      <c r="K23" s="46" t="n">
        <v>0</v>
      </c>
      <c r="L23" s="46" t="n">
        <v>13</v>
      </c>
      <c r="M23" s="46" t="n">
        <v>16</v>
      </c>
      <c r="N23" s="46" t="n">
        <v>24</v>
      </c>
      <c r="O23" s="46" t="n">
        <f aca="false">SUM(F23:K23)</f>
        <v>72</v>
      </c>
      <c r="P23" s="46" t="n">
        <f aca="false">L23+M23+N23</f>
        <v>53</v>
      </c>
      <c r="Q23" s="46" t="n">
        <f aca="false">ROUND(O23+(P23/18),)</f>
        <v>75</v>
      </c>
      <c r="R23" s="46" t="n">
        <v>12</v>
      </c>
      <c r="S23" s="46" t="n">
        <v>0</v>
      </c>
      <c r="T23" s="46" t="n">
        <f aca="false">R23-S23</f>
        <v>12</v>
      </c>
      <c r="U23" s="91" t="n">
        <f aca="false">Q23+T23</f>
        <v>87</v>
      </c>
      <c r="V23" s="76" t="n">
        <v>13998.11</v>
      </c>
      <c r="X23" s="76" t="n">
        <v>18474.84</v>
      </c>
      <c r="Y23" s="76" t="n">
        <v>1095.52</v>
      </c>
      <c r="Z23" s="90" t="n">
        <f aca="false">SUM(V23:Y23)</f>
        <v>33568.47</v>
      </c>
      <c r="AA23" s="92" t="e">
        <f aca="false">U23*'Riepilogo '!$F$8/'Riepilogo '!$E$23</f>
        <v>#NAME?</v>
      </c>
      <c r="AB23" s="92" t="e">
        <f aca="false">Z23*'Riepilogo '!$G$8/'Riepilogo '!$J$23</f>
        <v>#NAME?</v>
      </c>
      <c r="AC23" s="93" t="e">
        <f aca="false">ROUND(AA23+AB23,2)</f>
        <v>#NAME?</v>
      </c>
    </row>
    <row r="24" customFormat="false" ht="17" hidden="false" customHeight="false" outlineLevel="0" collapsed="false">
      <c r="A24" s="90" t="n">
        <v>23</v>
      </c>
      <c r="B24" s="90" t="s">
        <v>365</v>
      </c>
      <c r="C24" s="90" t="s">
        <v>322</v>
      </c>
      <c r="D24" s="90" t="s">
        <v>366</v>
      </c>
      <c r="E24" s="90" t="s">
        <v>126</v>
      </c>
      <c r="F24" s="46"/>
      <c r="G24" s="46"/>
      <c r="H24" s="46" t="n">
        <v>39</v>
      </c>
      <c r="I24" s="46" t="n">
        <v>5</v>
      </c>
      <c r="J24" s="46" t="n">
        <v>0</v>
      </c>
      <c r="K24" s="46" t="n">
        <v>0</v>
      </c>
      <c r="L24" s="46" t="n">
        <v>36</v>
      </c>
      <c r="M24" s="46" t="n">
        <v>0</v>
      </c>
      <c r="N24" s="46" t="n">
        <v>18</v>
      </c>
      <c r="O24" s="46" t="n">
        <f aca="false">SUM(F24:K24)</f>
        <v>44</v>
      </c>
      <c r="P24" s="46" t="n">
        <f aca="false">L24+M24+N24</f>
        <v>54</v>
      </c>
      <c r="Q24" s="46" t="n">
        <f aca="false">ROUND(O24+(P24/18),)</f>
        <v>47</v>
      </c>
      <c r="R24" s="46" t="n">
        <v>11</v>
      </c>
      <c r="S24" s="46" t="n">
        <v>0</v>
      </c>
      <c r="T24" s="46" t="n">
        <f aca="false">R24-S24</f>
        <v>11</v>
      </c>
      <c r="U24" s="91" t="n">
        <f aca="false">Q24+T24</f>
        <v>58</v>
      </c>
      <c r="V24" s="76" t="n">
        <v>0</v>
      </c>
      <c r="W24" s="76" t="n">
        <v>0</v>
      </c>
      <c r="X24" s="76" t="n">
        <v>4537.43</v>
      </c>
      <c r="Y24" s="76" t="n">
        <v>0</v>
      </c>
      <c r="Z24" s="90" t="n">
        <f aca="false">SUM(V24:Y24)</f>
        <v>4537.43</v>
      </c>
      <c r="AA24" s="92" t="e">
        <f aca="false">U24*'Riepilogo '!$F$8/'Riepilogo '!$E$23</f>
        <v>#NAME?</v>
      </c>
      <c r="AB24" s="92" t="e">
        <f aca="false">Z24*'Riepilogo '!$G$8/'Riepilogo '!$J$23</f>
        <v>#NAME?</v>
      </c>
      <c r="AC24" s="93" t="e">
        <f aca="false">ROUND(AA24+AB24,2)</f>
        <v>#NAME?</v>
      </c>
    </row>
    <row r="25" customFormat="false" ht="14.65" hidden="false" customHeight="false" outlineLevel="0" collapsed="false">
      <c r="A25" s="90" t="n">
        <v>24</v>
      </c>
      <c r="B25" s="90" t="s">
        <v>367</v>
      </c>
      <c r="C25" s="90" t="s">
        <v>322</v>
      </c>
      <c r="D25" s="90" t="s">
        <v>368</v>
      </c>
      <c r="E25" s="90" t="s">
        <v>128</v>
      </c>
      <c r="F25" s="46"/>
      <c r="G25" s="46"/>
      <c r="H25" s="46" t="n">
        <v>31</v>
      </c>
      <c r="I25" s="46" t="n">
        <v>13</v>
      </c>
      <c r="J25" s="46" t="n">
        <v>0</v>
      </c>
      <c r="K25" s="46" t="n">
        <v>0</v>
      </c>
      <c r="L25" s="46" t="n">
        <v>18</v>
      </c>
      <c r="M25" s="46" t="n">
        <v>25</v>
      </c>
      <c r="N25" s="46" t="n">
        <v>20</v>
      </c>
      <c r="O25" s="46" t="n">
        <f aca="false">SUM(F25:K25)</f>
        <v>44</v>
      </c>
      <c r="P25" s="46" t="n">
        <f aca="false">L25+M25+N25</f>
        <v>63</v>
      </c>
      <c r="Q25" s="46" t="n">
        <f aca="false">ROUND(O25+(P25/18),)</f>
        <v>48</v>
      </c>
      <c r="R25" s="46" t="n">
        <v>8</v>
      </c>
      <c r="S25" s="46" t="n">
        <v>0</v>
      </c>
      <c r="T25" s="46" t="n">
        <f aca="false">R25-S25</f>
        <v>8</v>
      </c>
      <c r="U25" s="91" t="n">
        <f aca="false">Q25+T25</f>
        <v>56</v>
      </c>
      <c r="V25" s="76" t="n">
        <v>16261.4</v>
      </c>
      <c r="W25" s="76" t="n">
        <v>12212.25</v>
      </c>
      <c r="X25" s="76" t="n">
        <v>11816.35</v>
      </c>
      <c r="Y25" s="76" t="n">
        <v>0</v>
      </c>
      <c r="Z25" s="90" t="n">
        <f aca="false">SUM(V25:Y25)</f>
        <v>40290</v>
      </c>
      <c r="AA25" s="92" t="e">
        <f aca="false">U25*'Riepilogo '!$F$8/'Riepilogo '!$E$23</f>
        <v>#NAME?</v>
      </c>
      <c r="AB25" s="92" t="e">
        <f aca="false">Z25*'Riepilogo '!$G$8/'Riepilogo '!$J$23</f>
        <v>#NAME?</v>
      </c>
      <c r="AC25" s="93" t="e">
        <f aca="false">ROUND(AA25+AB25,2)</f>
        <v>#NAME?</v>
      </c>
    </row>
    <row r="26" customFormat="false" ht="14.65" hidden="false" customHeight="false" outlineLevel="0" collapsed="false">
      <c r="A26" s="90" t="n">
        <v>25</v>
      </c>
      <c r="B26" s="90" t="s">
        <v>369</v>
      </c>
      <c r="C26" s="90" t="s">
        <v>322</v>
      </c>
      <c r="D26" s="90" t="s">
        <v>370</v>
      </c>
      <c r="E26" s="90" t="s">
        <v>130</v>
      </c>
      <c r="F26" s="46"/>
      <c r="G26" s="46"/>
      <c r="H26" s="46" t="n">
        <v>35</v>
      </c>
      <c r="I26" s="46" t="n">
        <v>3</v>
      </c>
      <c r="J26" s="46" t="n">
        <v>0</v>
      </c>
      <c r="K26" s="46" t="n">
        <v>0</v>
      </c>
      <c r="L26" s="46" t="n">
        <v>92</v>
      </c>
      <c r="M26" s="46" t="n">
        <v>20</v>
      </c>
      <c r="N26" s="46" t="n">
        <v>19</v>
      </c>
      <c r="O26" s="46" t="n">
        <f aca="false">SUM(F26:K26)</f>
        <v>38</v>
      </c>
      <c r="P26" s="46" t="n">
        <f aca="false">L26+M26+N26</f>
        <v>131</v>
      </c>
      <c r="Q26" s="46" t="n">
        <f aca="false">ROUND(O26+(P26/18),)</f>
        <v>45</v>
      </c>
      <c r="R26" s="46" t="n">
        <v>12</v>
      </c>
      <c r="S26" s="46" t="n">
        <v>0</v>
      </c>
      <c r="T26" s="46" t="n">
        <f aca="false">R26-S26</f>
        <v>12</v>
      </c>
      <c r="U26" s="91" t="n">
        <f aca="false">Q26+T26</f>
        <v>57</v>
      </c>
      <c r="V26" s="76" t="n">
        <v>5898.76</v>
      </c>
      <c r="W26" s="76" t="n">
        <v>1481.72</v>
      </c>
      <c r="Z26" s="90" t="n">
        <f aca="false">SUM(V26:Y26)</f>
        <v>7380.48</v>
      </c>
      <c r="AA26" s="92" t="e">
        <f aca="false">U26*'Riepilogo '!$F$8/'Riepilogo '!$E$23</f>
        <v>#NAME?</v>
      </c>
      <c r="AB26" s="92" t="e">
        <f aca="false">Z26*'Riepilogo '!$G$8/'Riepilogo '!$J$23</f>
        <v>#NAME?</v>
      </c>
      <c r="AC26" s="93" t="e">
        <f aca="false">ROUND(AA26+AB26,2)</f>
        <v>#NAME?</v>
      </c>
    </row>
    <row r="27" customFormat="false" ht="14.65" hidden="false" customHeight="false" outlineLevel="0" collapsed="false">
      <c r="A27" s="90" t="n">
        <v>26</v>
      </c>
      <c r="B27" s="90" t="s">
        <v>371</v>
      </c>
      <c r="C27" s="90" t="s">
        <v>322</v>
      </c>
      <c r="D27" s="90" t="s">
        <v>372</v>
      </c>
      <c r="E27" s="90" t="s">
        <v>373</v>
      </c>
      <c r="F27" s="46"/>
      <c r="G27" s="46"/>
      <c r="H27" s="46" t="n">
        <v>36</v>
      </c>
      <c r="I27" s="46" t="n">
        <v>13</v>
      </c>
      <c r="J27" s="46" t="n">
        <v>0</v>
      </c>
      <c r="K27" s="46" t="n">
        <v>0</v>
      </c>
      <c r="L27" s="46" t="n">
        <v>56</v>
      </c>
      <c r="M27" s="46" t="n">
        <v>5</v>
      </c>
      <c r="N27" s="46" t="n">
        <v>20</v>
      </c>
      <c r="O27" s="46" t="n">
        <f aca="false">SUM(F27:K27)</f>
        <v>49</v>
      </c>
      <c r="P27" s="46" t="n">
        <f aca="false">L27+M27+N27</f>
        <v>81</v>
      </c>
      <c r="Q27" s="46" t="n">
        <f aca="false">ROUND(O27+(P27/18),)</f>
        <v>54</v>
      </c>
      <c r="R27" s="46" t="n">
        <v>11</v>
      </c>
      <c r="S27" s="46" t="n">
        <v>0</v>
      </c>
      <c r="T27" s="46" t="n">
        <f aca="false">R27-S27</f>
        <v>11</v>
      </c>
      <c r="U27" s="91" t="n">
        <f aca="false">Q27+T27</f>
        <v>65</v>
      </c>
      <c r="V27" s="76" t="n">
        <v>10801.01</v>
      </c>
      <c r="X27" s="76" t="n">
        <v>14263.37</v>
      </c>
      <c r="Y27" s="76" t="n">
        <v>0</v>
      </c>
      <c r="Z27" s="90" t="n">
        <f aca="false">SUM(V27:Y27)</f>
        <v>25064.38</v>
      </c>
      <c r="AA27" s="92" t="e">
        <f aca="false">U27*'Riepilogo '!$F$8/'Riepilogo '!$E$23</f>
        <v>#NAME?</v>
      </c>
      <c r="AB27" s="92" t="e">
        <f aca="false">Z27*'Riepilogo '!$G$8/'Riepilogo '!$J$23</f>
        <v>#NAME?</v>
      </c>
      <c r="AC27" s="93" t="e">
        <f aca="false">ROUND(AA27+AB27,2)</f>
        <v>#NAME?</v>
      </c>
    </row>
    <row r="28" customFormat="false" ht="14.65" hidden="false" customHeight="false" outlineLevel="0" collapsed="false">
      <c r="A28" s="90" t="n">
        <v>27</v>
      </c>
      <c r="B28" s="90" t="s">
        <v>374</v>
      </c>
      <c r="C28" s="90" t="s">
        <v>322</v>
      </c>
      <c r="D28" s="90" t="s">
        <v>229</v>
      </c>
      <c r="E28" s="90" t="s">
        <v>132</v>
      </c>
      <c r="F28" s="46"/>
      <c r="G28" s="46"/>
      <c r="H28" s="46" t="n">
        <v>39</v>
      </c>
      <c r="I28" s="46" t="n">
        <v>12</v>
      </c>
      <c r="J28" s="46" t="n">
        <v>0</v>
      </c>
      <c r="K28" s="46" t="n">
        <v>0</v>
      </c>
      <c r="L28" s="46" t="n">
        <v>45</v>
      </c>
      <c r="M28" s="46" t="n">
        <v>0</v>
      </c>
      <c r="N28" s="46" t="n">
        <v>24</v>
      </c>
      <c r="O28" s="46" t="n">
        <f aca="false">SUM(F28:K28)</f>
        <v>51</v>
      </c>
      <c r="P28" s="46" t="n">
        <f aca="false">L28+M28+N28</f>
        <v>69</v>
      </c>
      <c r="Q28" s="46" t="n">
        <f aca="false">ROUND(O28+(P28/18),)</f>
        <v>55</v>
      </c>
      <c r="R28" s="46" t="n">
        <v>10</v>
      </c>
      <c r="S28" s="46" t="n">
        <v>0</v>
      </c>
      <c r="T28" s="46" t="n">
        <f aca="false">R28-S28</f>
        <v>10</v>
      </c>
      <c r="U28" s="91" t="n">
        <f aca="false">Q28+T28</f>
        <v>65</v>
      </c>
      <c r="V28" s="76" t="n">
        <v>15753</v>
      </c>
      <c r="W28" s="76" t="n">
        <v>8334.23</v>
      </c>
      <c r="X28" s="76" t="n">
        <v>23196.38</v>
      </c>
      <c r="Y28" s="76" t="n">
        <v>0</v>
      </c>
      <c r="Z28" s="90" t="n">
        <f aca="false">SUM(V28:Y28)</f>
        <v>47283.61</v>
      </c>
      <c r="AA28" s="92" t="e">
        <f aca="false">U28*'Riepilogo '!$F$8/'Riepilogo '!$E$23</f>
        <v>#NAME?</v>
      </c>
      <c r="AB28" s="92" t="e">
        <f aca="false">Z28*'Riepilogo '!$G$8/'Riepilogo '!$J$23</f>
        <v>#NAME?</v>
      </c>
      <c r="AC28" s="93" t="e">
        <f aca="false">ROUND(AA28+AB28,2)</f>
        <v>#NAME?</v>
      </c>
    </row>
    <row r="29" customFormat="false" ht="14.65" hidden="false" customHeight="false" outlineLevel="0" collapsed="false">
      <c r="A29" s="90" t="n">
        <v>28</v>
      </c>
      <c r="B29" s="90" t="s">
        <v>375</v>
      </c>
      <c r="C29" s="90" t="s">
        <v>322</v>
      </c>
      <c r="D29" s="90" t="s">
        <v>372</v>
      </c>
      <c r="E29" s="90" t="s">
        <v>134</v>
      </c>
      <c r="F29" s="46"/>
      <c r="G29" s="46" t="n">
        <v>1</v>
      </c>
      <c r="H29" s="46" t="n">
        <v>33</v>
      </c>
      <c r="I29" s="46" t="n">
        <v>12</v>
      </c>
      <c r="J29" s="46" t="n">
        <v>5</v>
      </c>
      <c r="K29" s="46" t="n">
        <v>4</v>
      </c>
      <c r="L29" s="46" t="n">
        <v>45</v>
      </c>
      <c r="M29" s="46" t="n">
        <v>33</v>
      </c>
      <c r="N29" s="46" t="n">
        <v>21</v>
      </c>
      <c r="O29" s="46" t="n">
        <f aca="false">SUM(F29:K29)</f>
        <v>55</v>
      </c>
      <c r="P29" s="46" t="n">
        <f aca="false">L29+M29+N29</f>
        <v>99</v>
      </c>
      <c r="Q29" s="46" t="n">
        <f aca="false">ROUND(O29+(P29/18),)</f>
        <v>61</v>
      </c>
      <c r="R29" s="46" t="n">
        <v>13</v>
      </c>
      <c r="S29" s="46" t="n">
        <v>0</v>
      </c>
      <c r="T29" s="46" t="n">
        <f aca="false">R29-S29</f>
        <v>13</v>
      </c>
      <c r="U29" s="91" t="n">
        <f aca="false">Q29+T29</f>
        <v>74</v>
      </c>
      <c r="V29" s="76" t="n">
        <v>10027.08</v>
      </c>
      <c r="W29" s="76" t="n">
        <v>2177.69</v>
      </c>
      <c r="X29" s="76" t="n">
        <v>3793.35</v>
      </c>
      <c r="Y29" s="76" t="n">
        <v>0</v>
      </c>
      <c r="Z29" s="90" t="n">
        <f aca="false">SUM(V29:Y29)</f>
        <v>15998.12</v>
      </c>
      <c r="AA29" s="92" t="e">
        <f aca="false">U29*'Riepilogo '!$F$8/'Riepilogo '!$E$23</f>
        <v>#NAME?</v>
      </c>
      <c r="AB29" s="92" t="e">
        <f aca="false">Z29*'Riepilogo '!$G$8/'Riepilogo '!$J$23</f>
        <v>#NAME?</v>
      </c>
      <c r="AC29" s="93" t="e">
        <f aca="false">ROUND(AA29+AB29,2)</f>
        <v>#NAME?</v>
      </c>
    </row>
    <row r="30" customFormat="false" ht="14.65" hidden="false" customHeight="false" outlineLevel="0" collapsed="false">
      <c r="A30" s="90" t="n">
        <v>29</v>
      </c>
      <c r="B30" s="90" t="s">
        <v>376</v>
      </c>
      <c r="C30" s="90" t="s">
        <v>322</v>
      </c>
      <c r="D30" s="90" t="s">
        <v>377</v>
      </c>
      <c r="E30" s="90" t="s">
        <v>136</v>
      </c>
      <c r="F30" s="46"/>
      <c r="G30" s="46"/>
      <c r="H30" s="46" t="n">
        <v>46</v>
      </c>
      <c r="I30" s="46" t="n">
        <v>23</v>
      </c>
      <c r="J30" s="46" t="n">
        <v>0</v>
      </c>
      <c r="K30" s="46" t="n">
        <v>0</v>
      </c>
      <c r="L30" s="46" t="n">
        <v>18</v>
      </c>
      <c r="M30" s="46" t="n">
        <v>9</v>
      </c>
      <c r="N30" s="46" t="n">
        <v>27</v>
      </c>
      <c r="O30" s="46" t="n">
        <f aca="false">SUM(F30:K30)</f>
        <v>69</v>
      </c>
      <c r="P30" s="46" t="n">
        <f aca="false">L30+M30+N30</f>
        <v>54</v>
      </c>
      <c r="Q30" s="46" t="n">
        <f aca="false">ROUND(O30+(P30/18),)</f>
        <v>72</v>
      </c>
      <c r="R30" s="46" t="n">
        <v>13</v>
      </c>
      <c r="S30" s="46" t="n">
        <v>0</v>
      </c>
      <c r="T30" s="46" t="n">
        <f aca="false">R30-S30</f>
        <v>13</v>
      </c>
      <c r="U30" s="91" t="n">
        <f aca="false">Q30+T30</f>
        <v>85</v>
      </c>
      <c r="V30" s="76" t="n">
        <v>15561.75</v>
      </c>
      <c r="W30" s="76" t="n">
        <v>9682.39</v>
      </c>
      <c r="X30" s="76" t="n">
        <v>12135.41</v>
      </c>
      <c r="Y30" s="76" t="n">
        <v>0</v>
      </c>
      <c r="Z30" s="90" t="n">
        <f aca="false">SUM(V30:Y30)</f>
        <v>37379.55</v>
      </c>
      <c r="AA30" s="92" t="e">
        <f aca="false">U30*'Riepilogo '!$F$8/'Riepilogo '!$E$23</f>
        <v>#NAME?</v>
      </c>
      <c r="AB30" s="92" t="e">
        <f aca="false">Z30*'Riepilogo '!$G$8/'Riepilogo '!$J$23</f>
        <v>#NAME?</v>
      </c>
      <c r="AC30" s="93" t="e">
        <f aca="false">ROUND(AA30+AB30,2)</f>
        <v>#NAME?</v>
      </c>
    </row>
    <row r="31" customFormat="false" ht="14.65" hidden="false" customHeight="false" outlineLevel="0" collapsed="false">
      <c r="A31" s="90" t="n">
        <v>30</v>
      </c>
      <c r="B31" s="90" t="s">
        <v>378</v>
      </c>
      <c r="C31" s="90" t="s">
        <v>322</v>
      </c>
      <c r="D31" s="90" t="s">
        <v>379</v>
      </c>
      <c r="E31" s="90" t="s">
        <v>141</v>
      </c>
      <c r="F31" s="46"/>
      <c r="G31" s="46"/>
      <c r="H31" s="46" t="n">
        <v>40</v>
      </c>
      <c r="I31" s="46" t="n">
        <v>13</v>
      </c>
      <c r="J31" s="46" t="n">
        <v>0</v>
      </c>
      <c r="K31" s="46" t="n">
        <v>0</v>
      </c>
      <c r="L31" s="46" t="n">
        <v>36</v>
      </c>
      <c r="M31" s="46" t="n">
        <v>0</v>
      </c>
      <c r="N31" s="46" t="n">
        <v>24</v>
      </c>
      <c r="O31" s="46" t="n">
        <f aca="false">SUM(F31:K31)</f>
        <v>53</v>
      </c>
      <c r="P31" s="46" t="n">
        <f aca="false">L31+M31+N31</f>
        <v>60</v>
      </c>
      <c r="Q31" s="46" t="n">
        <f aca="false">ROUND(O31+(P31/18),)</f>
        <v>56</v>
      </c>
      <c r="R31" s="46" t="n">
        <v>12</v>
      </c>
      <c r="S31" s="46" t="n">
        <v>0</v>
      </c>
      <c r="T31" s="46" t="n">
        <f aca="false">R31-S31</f>
        <v>12</v>
      </c>
      <c r="U31" s="91" t="n">
        <f aca="false">Q31+T31</f>
        <v>68</v>
      </c>
      <c r="V31" s="76" t="n">
        <v>8157.08</v>
      </c>
      <c r="W31" s="76" t="n">
        <v>3237.47</v>
      </c>
      <c r="X31" s="76" t="n">
        <v>3367.69</v>
      </c>
      <c r="Y31" s="76" t="n">
        <v>0</v>
      </c>
      <c r="Z31" s="90" t="n">
        <f aca="false">SUM(V31:Y31)</f>
        <v>14762.24</v>
      </c>
      <c r="AA31" s="92" t="e">
        <f aca="false">U31*'Riepilogo '!$F$8/'Riepilogo '!$E$23</f>
        <v>#NAME?</v>
      </c>
      <c r="AB31" s="92" t="e">
        <f aca="false">Z31*'Riepilogo '!$G$8/'Riepilogo '!$J$23</f>
        <v>#NAME?</v>
      </c>
      <c r="AC31" s="93" t="e">
        <f aca="false">ROUND(AA31+AB31,2)</f>
        <v>#NAME?</v>
      </c>
    </row>
    <row r="32" customFormat="false" ht="14.65" hidden="false" customHeight="false" outlineLevel="0" collapsed="false">
      <c r="A32" s="90" t="n">
        <v>31</v>
      </c>
      <c r="B32" s="90" t="s">
        <v>380</v>
      </c>
      <c r="C32" s="90" t="s">
        <v>322</v>
      </c>
      <c r="D32" s="90" t="s">
        <v>381</v>
      </c>
      <c r="E32" s="90" t="s">
        <v>141</v>
      </c>
      <c r="F32" s="46"/>
      <c r="G32" s="46"/>
      <c r="H32" s="46" t="n">
        <v>46</v>
      </c>
      <c r="I32" s="46" t="n">
        <v>9</v>
      </c>
      <c r="J32" s="46" t="n">
        <v>5</v>
      </c>
      <c r="K32" s="46" t="n">
        <v>0</v>
      </c>
      <c r="L32" s="46" t="n">
        <v>9</v>
      </c>
      <c r="M32" s="46" t="n">
        <v>0</v>
      </c>
      <c r="N32" s="46" t="n">
        <v>27</v>
      </c>
      <c r="O32" s="46" t="n">
        <f aca="false">SUM(F32:K32)</f>
        <v>60</v>
      </c>
      <c r="P32" s="46" t="n">
        <f aca="false">L32+M32+N32</f>
        <v>36</v>
      </c>
      <c r="Q32" s="46" t="n">
        <f aca="false">ROUND(O32+(P32/18),)</f>
        <v>62</v>
      </c>
      <c r="R32" s="46" t="n">
        <v>15</v>
      </c>
      <c r="S32" s="46" t="n">
        <v>0</v>
      </c>
      <c r="T32" s="46" t="n">
        <f aca="false">R32-S32</f>
        <v>15</v>
      </c>
      <c r="U32" s="91" t="n">
        <f aca="false">Q32+T32</f>
        <v>77</v>
      </c>
      <c r="V32" s="76" t="n">
        <v>13003.64</v>
      </c>
      <c r="W32" s="76" t="n">
        <v>3653.95</v>
      </c>
      <c r="X32" s="76" t="n">
        <v>7329.53</v>
      </c>
      <c r="Y32" s="76" t="n">
        <v>0</v>
      </c>
      <c r="Z32" s="90" t="n">
        <f aca="false">SUM(V32:Y32)</f>
        <v>23987.12</v>
      </c>
      <c r="AA32" s="92" t="e">
        <f aca="false">U32*'Riepilogo '!$F$8/'Riepilogo '!$E$23</f>
        <v>#NAME?</v>
      </c>
      <c r="AB32" s="92" t="e">
        <f aca="false">Z32*'Riepilogo '!$G$8/'Riepilogo '!$J$23</f>
        <v>#NAME?</v>
      </c>
      <c r="AC32" s="93" t="e">
        <f aca="false">ROUND(AA32+AB32,2)</f>
        <v>#NAME?</v>
      </c>
    </row>
    <row r="33" customFormat="false" ht="14.65" hidden="false" customHeight="false" outlineLevel="0" collapsed="false">
      <c r="A33" s="90" t="n">
        <v>32</v>
      </c>
      <c r="B33" s="90" t="s">
        <v>382</v>
      </c>
      <c r="C33" s="90" t="s">
        <v>322</v>
      </c>
      <c r="D33" s="90" t="s">
        <v>383</v>
      </c>
      <c r="E33" s="90" t="s">
        <v>145</v>
      </c>
      <c r="F33" s="46"/>
      <c r="G33" s="46"/>
      <c r="H33" s="46" t="n">
        <v>17</v>
      </c>
      <c r="I33" s="46" t="n">
        <v>3</v>
      </c>
      <c r="J33" s="46" t="n">
        <v>0</v>
      </c>
      <c r="K33" s="46" t="n">
        <v>0</v>
      </c>
      <c r="L33" s="46" t="n">
        <v>197</v>
      </c>
      <c r="M33" s="46" t="n">
        <v>36</v>
      </c>
      <c r="N33" s="46" t="n">
        <v>15</v>
      </c>
      <c r="O33" s="46" t="n">
        <f aca="false">SUM(F33:K33)</f>
        <v>20</v>
      </c>
      <c r="P33" s="46" t="n">
        <f aca="false">L33+M33+N33</f>
        <v>248</v>
      </c>
      <c r="Q33" s="46" t="n">
        <f aca="false">ROUND(O33+(P33/18),)</f>
        <v>34</v>
      </c>
      <c r="R33" s="46" t="n">
        <v>8</v>
      </c>
      <c r="S33" s="46" t="n">
        <v>0</v>
      </c>
      <c r="T33" s="46" t="n">
        <f aca="false">R33-S33</f>
        <v>8</v>
      </c>
      <c r="U33" s="91" t="n">
        <f aca="false">Q33+T33</f>
        <v>42</v>
      </c>
      <c r="Z33" s="90" t="n">
        <f aca="false">SUM(V33:Y33)</f>
        <v>0</v>
      </c>
      <c r="AA33" s="92" t="e">
        <f aca="false">U33*'Riepilogo '!$F$8/'Riepilogo '!$E$23</f>
        <v>#NAME?</v>
      </c>
      <c r="AB33" s="92" t="e">
        <f aca="false">Z33*'Riepilogo '!$G$8/'Riepilogo '!$J$23</f>
        <v>#NAME?</v>
      </c>
      <c r="AC33" s="93" t="e">
        <f aca="false">ROUND(AA33+AB33,2)</f>
        <v>#NAME?</v>
      </c>
    </row>
    <row r="34" customFormat="false" ht="14.65" hidden="false" customHeight="false" outlineLevel="0" collapsed="false">
      <c r="A34" s="90" t="n">
        <v>33</v>
      </c>
      <c r="B34" s="90" t="s">
        <v>384</v>
      </c>
      <c r="C34" s="90" t="s">
        <v>322</v>
      </c>
      <c r="D34" s="90" t="s">
        <v>385</v>
      </c>
      <c r="E34" s="90" t="s">
        <v>147</v>
      </c>
      <c r="F34" s="46"/>
      <c r="G34" s="46"/>
      <c r="H34" s="46" t="n">
        <v>10</v>
      </c>
      <c r="I34" s="46" t="n">
        <v>4</v>
      </c>
      <c r="J34" s="46" t="n">
        <v>0</v>
      </c>
      <c r="K34" s="46" t="n">
        <v>0</v>
      </c>
      <c r="L34" s="46" t="n">
        <v>73</v>
      </c>
      <c r="M34" s="46" t="n">
        <v>0</v>
      </c>
      <c r="N34" s="46" t="n">
        <v>8</v>
      </c>
      <c r="O34" s="46" t="n">
        <f aca="false">SUM(F34:K34)</f>
        <v>14</v>
      </c>
      <c r="P34" s="46" t="n">
        <f aca="false">L34+M34+N34</f>
        <v>81</v>
      </c>
      <c r="Q34" s="46" t="n">
        <f aca="false">ROUND(O34+(P34/18),)</f>
        <v>19</v>
      </c>
      <c r="R34" s="46" t="n">
        <v>6</v>
      </c>
      <c r="S34" s="46" t="n">
        <v>0</v>
      </c>
      <c r="T34" s="46" t="n">
        <f aca="false">R34-S34</f>
        <v>6</v>
      </c>
      <c r="U34" s="91" t="n">
        <f aca="false">Q34+T34</f>
        <v>25</v>
      </c>
      <c r="V34" s="76" t="n">
        <v>6093.1</v>
      </c>
      <c r="W34" s="76" t="n">
        <v>1750.59</v>
      </c>
      <c r="X34" s="76" t="n">
        <v>0</v>
      </c>
      <c r="Y34" s="76" t="n">
        <v>0</v>
      </c>
      <c r="Z34" s="90" t="n">
        <f aca="false">SUM(V34:Y34)</f>
        <v>7843.69</v>
      </c>
      <c r="AA34" s="92" t="e">
        <f aca="false">U34*'Riepilogo '!$F$8/'Riepilogo '!$E$23</f>
        <v>#NAME?</v>
      </c>
      <c r="AB34" s="92" t="e">
        <f aca="false">Z34*'Riepilogo '!$G$8/'Riepilogo '!$J$23</f>
        <v>#NAME?</v>
      </c>
      <c r="AC34" s="93" t="e">
        <f aca="false">ROUND(AA34+AB34,2)</f>
        <v>#NAME?</v>
      </c>
    </row>
    <row r="35" customFormat="false" ht="14.65" hidden="false" customHeight="false" outlineLevel="0" collapsed="false">
      <c r="A35" s="90" t="n">
        <v>34</v>
      </c>
      <c r="B35" s="90" t="s">
        <v>386</v>
      </c>
      <c r="C35" s="90" t="s">
        <v>322</v>
      </c>
      <c r="D35" s="90" t="s">
        <v>387</v>
      </c>
      <c r="E35" s="90" t="s">
        <v>150</v>
      </c>
      <c r="F35" s="46"/>
      <c r="G35" s="46"/>
      <c r="H35" s="46" t="n">
        <v>58</v>
      </c>
      <c r="I35" s="46" t="n">
        <v>13</v>
      </c>
      <c r="J35" s="46" t="n">
        <v>0</v>
      </c>
      <c r="K35" s="46" t="n">
        <v>0</v>
      </c>
      <c r="L35" s="46" t="n">
        <v>31</v>
      </c>
      <c r="M35" s="46" t="n">
        <v>14</v>
      </c>
      <c r="N35" s="46" t="n">
        <v>33</v>
      </c>
      <c r="O35" s="46" t="n">
        <f aca="false">SUM(F35:K35)</f>
        <v>71</v>
      </c>
      <c r="P35" s="46" t="n">
        <f aca="false">L35+M35+N35</f>
        <v>78</v>
      </c>
      <c r="Q35" s="46" t="n">
        <f aca="false">ROUND(O35+(P35/18),)</f>
        <v>75</v>
      </c>
      <c r="R35" s="46" t="n">
        <v>14</v>
      </c>
      <c r="S35" s="46" t="n">
        <v>0</v>
      </c>
      <c r="T35" s="46" t="n">
        <f aca="false">R35-S35</f>
        <v>14</v>
      </c>
      <c r="U35" s="91" t="n">
        <f aca="false">Q35+T35</f>
        <v>89</v>
      </c>
      <c r="V35" s="76" t="n">
        <v>9146.4</v>
      </c>
      <c r="W35" s="76" t="n">
        <v>4150.09</v>
      </c>
      <c r="X35" s="76" t="n">
        <v>9631.1</v>
      </c>
      <c r="Y35" s="76" t="n">
        <v>657.93</v>
      </c>
      <c r="Z35" s="90" t="n">
        <f aca="false">SUM(V35:Y35)</f>
        <v>23585.52</v>
      </c>
      <c r="AA35" s="92" t="e">
        <f aca="false">U35*'Riepilogo '!$F$8/'Riepilogo '!$E$23</f>
        <v>#NAME?</v>
      </c>
      <c r="AB35" s="92" t="e">
        <f aca="false">Z35*'Riepilogo '!$G$8/'Riepilogo '!$J$23</f>
        <v>#NAME?</v>
      </c>
      <c r="AC35" s="93" t="e">
        <f aca="false">ROUND(AA35+AB35,2)</f>
        <v>#NAME?</v>
      </c>
    </row>
    <row r="36" customFormat="false" ht="14.65" hidden="false" customHeight="false" outlineLevel="0" collapsed="false">
      <c r="A36" s="90" t="n">
        <v>35</v>
      </c>
      <c r="B36" s="90" t="s">
        <v>388</v>
      </c>
      <c r="C36" s="90" t="s">
        <v>322</v>
      </c>
      <c r="D36" s="90" t="s">
        <v>310</v>
      </c>
      <c r="E36" s="90" t="s">
        <v>150</v>
      </c>
      <c r="F36" s="46"/>
      <c r="G36" s="46"/>
      <c r="H36" s="46" t="n">
        <v>38</v>
      </c>
      <c r="I36" s="46" t="n">
        <v>21</v>
      </c>
      <c r="J36" s="46" t="n">
        <v>0</v>
      </c>
      <c r="K36" s="46" t="n">
        <v>0</v>
      </c>
      <c r="L36" s="46" t="n">
        <v>51</v>
      </c>
      <c r="M36" s="46" t="n">
        <v>14</v>
      </c>
      <c r="N36" s="46" t="n">
        <v>24</v>
      </c>
      <c r="O36" s="46" t="n">
        <f aca="false">SUM(F36:K36)</f>
        <v>59</v>
      </c>
      <c r="P36" s="46" t="n">
        <f aca="false">L36+M36+N36</f>
        <v>89</v>
      </c>
      <c r="Q36" s="46" t="n">
        <f aca="false">ROUND(O36+(P36/18),)</f>
        <v>64</v>
      </c>
      <c r="R36" s="46" t="n">
        <v>10</v>
      </c>
      <c r="S36" s="46" t="n">
        <v>0</v>
      </c>
      <c r="T36" s="46" t="n">
        <f aca="false">R36-S36</f>
        <v>10</v>
      </c>
      <c r="U36" s="91" t="n">
        <f aca="false">Q36+T36</f>
        <v>74</v>
      </c>
      <c r="V36" s="76" t="n">
        <v>13176.52</v>
      </c>
      <c r="W36" s="76" t="n">
        <v>3901.95</v>
      </c>
      <c r="X36" s="76" t="n">
        <v>13872.13</v>
      </c>
      <c r="Y36" s="76" t="n">
        <v>0</v>
      </c>
      <c r="Z36" s="90" t="n">
        <f aca="false">SUM(V36:Y36)</f>
        <v>30950.6</v>
      </c>
      <c r="AA36" s="92" t="e">
        <f aca="false">U36*'Riepilogo '!$F$8/'Riepilogo '!$E$23</f>
        <v>#NAME?</v>
      </c>
      <c r="AB36" s="92" t="e">
        <f aca="false">Z36*'Riepilogo '!$G$8/'Riepilogo '!$J$23</f>
        <v>#NAME?</v>
      </c>
      <c r="AC36" s="93" t="e">
        <f aca="false">ROUND(AA36+AB36,2)</f>
        <v>#NAME?</v>
      </c>
    </row>
    <row r="37" customFormat="false" ht="14.65" hidden="false" customHeight="false" outlineLevel="0" collapsed="false">
      <c r="A37" s="90" t="n">
        <v>36</v>
      </c>
      <c r="B37" s="90" t="s">
        <v>389</v>
      </c>
      <c r="C37" s="90" t="s">
        <v>322</v>
      </c>
      <c r="D37" s="90" t="s">
        <v>390</v>
      </c>
      <c r="E37" s="90" t="s">
        <v>154</v>
      </c>
      <c r="F37" s="46"/>
      <c r="G37" s="46"/>
      <c r="H37" s="46" t="n">
        <v>52</v>
      </c>
      <c r="I37" s="46" t="n">
        <v>13</v>
      </c>
      <c r="J37" s="46" t="n">
        <v>0</v>
      </c>
      <c r="K37" s="46" t="n">
        <v>0</v>
      </c>
      <c r="L37" s="46" t="n">
        <v>21</v>
      </c>
      <c r="M37" s="46" t="n">
        <v>15</v>
      </c>
      <c r="N37" s="46" t="n">
        <v>30</v>
      </c>
      <c r="O37" s="46" t="n">
        <f aca="false">SUM(F37:K37)</f>
        <v>65</v>
      </c>
      <c r="P37" s="46" t="n">
        <f aca="false">L37+M37+N37</f>
        <v>66</v>
      </c>
      <c r="Q37" s="46" t="n">
        <f aca="false">ROUND(O37+(P37/18),)</f>
        <v>69</v>
      </c>
      <c r="R37" s="46" t="n">
        <v>15</v>
      </c>
      <c r="S37" s="46" t="n">
        <v>0</v>
      </c>
      <c r="T37" s="46" t="n">
        <f aca="false">R37-S37</f>
        <v>15</v>
      </c>
      <c r="U37" s="91" t="n">
        <f aca="false">Q37+T37</f>
        <v>84</v>
      </c>
      <c r="V37" s="76" t="n">
        <v>795.2</v>
      </c>
      <c r="W37" s="76" t="n">
        <v>2111.97</v>
      </c>
      <c r="X37" s="76" t="n">
        <v>9313.81</v>
      </c>
      <c r="Y37" s="76" t="n">
        <v>0</v>
      </c>
      <c r="Z37" s="90" t="n">
        <f aca="false">SUM(V37:Y37)</f>
        <v>12220.98</v>
      </c>
      <c r="AA37" s="92" t="e">
        <f aca="false">U37*'Riepilogo '!$F$8/'Riepilogo '!$E$23</f>
        <v>#NAME?</v>
      </c>
      <c r="AB37" s="92" t="e">
        <f aca="false">Z37*'Riepilogo '!$G$8/'Riepilogo '!$J$23</f>
        <v>#NAME?</v>
      </c>
      <c r="AC37" s="93" t="e">
        <f aca="false">ROUND(AA37+AB37,2)</f>
        <v>#NAME?</v>
      </c>
    </row>
    <row r="38" customFormat="false" ht="14.65" hidden="false" customHeight="false" outlineLevel="0" collapsed="false">
      <c r="A38" s="90" t="n">
        <v>37</v>
      </c>
      <c r="B38" s="90" t="s">
        <v>391</v>
      </c>
      <c r="C38" s="90" t="s">
        <v>322</v>
      </c>
      <c r="D38" s="90" t="s">
        <v>392</v>
      </c>
      <c r="E38" s="90" t="s">
        <v>156</v>
      </c>
      <c r="F38" s="46"/>
      <c r="G38" s="46"/>
      <c r="H38" s="46" t="n">
        <v>36</v>
      </c>
      <c r="I38" s="46" t="n">
        <v>9</v>
      </c>
      <c r="J38" s="46" t="n">
        <v>0</v>
      </c>
      <c r="K38" s="46" t="n">
        <v>0</v>
      </c>
      <c r="L38" s="46" t="n">
        <v>27</v>
      </c>
      <c r="M38" s="46" t="n">
        <v>14</v>
      </c>
      <c r="N38" s="46" t="n">
        <v>21</v>
      </c>
      <c r="O38" s="46" t="n">
        <f aca="false">SUM(F38:K38)</f>
        <v>45</v>
      </c>
      <c r="P38" s="46" t="n">
        <f aca="false">L38+M38+N38</f>
        <v>62</v>
      </c>
      <c r="Q38" s="46" t="n">
        <f aca="false">ROUND(O38+(P38/18),)</f>
        <v>48</v>
      </c>
      <c r="R38" s="46" t="n">
        <v>11</v>
      </c>
      <c r="S38" s="46" t="n">
        <v>0</v>
      </c>
      <c r="T38" s="46" t="n">
        <f aca="false">R38-S38</f>
        <v>11</v>
      </c>
      <c r="U38" s="91" t="n">
        <f aca="false">Q38+T38</f>
        <v>59</v>
      </c>
      <c r="V38" s="76" t="n">
        <v>22913.95</v>
      </c>
      <c r="X38" s="76" t="n">
        <v>5600</v>
      </c>
      <c r="Y38" s="76" t="n">
        <v>0</v>
      </c>
      <c r="Z38" s="90" t="n">
        <f aca="false">SUM(V38:Y38)</f>
        <v>28513.95</v>
      </c>
      <c r="AA38" s="92" t="e">
        <f aca="false">U38*'Riepilogo '!$F$8/'Riepilogo '!$E$23</f>
        <v>#NAME?</v>
      </c>
      <c r="AB38" s="92" t="e">
        <f aca="false">Z38*'Riepilogo '!$G$8/'Riepilogo '!$J$23</f>
        <v>#NAME?</v>
      </c>
      <c r="AC38" s="93" t="e">
        <f aca="false">ROUND(AA38+AB38,2)</f>
        <v>#NAME?</v>
      </c>
    </row>
    <row r="39" customFormat="false" ht="14.65" hidden="false" customHeight="false" outlineLevel="0" collapsed="false">
      <c r="A39" s="90" t="n">
        <v>38</v>
      </c>
      <c r="B39" s="90" t="s">
        <v>393</v>
      </c>
      <c r="C39" s="90" t="s">
        <v>322</v>
      </c>
      <c r="D39" s="90" t="s">
        <v>394</v>
      </c>
      <c r="E39" s="90" t="s">
        <v>158</v>
      </c>
      <c r="F39" s="46"/>
      <c r="G39" s="46"/>
      <c r="H39" s="46" t="n">
        <v>31</v>
      </c>
      <c r="I39" s="46" t="n">
        <v>5</v>
      </c>
      <c r="J39" s="46" t="n">
        <v>0</v>
      </c>
      <c r="K39" s="46" t="n">
        <v>0</v>
      </c>
      <c r="L39" s="46" t="n">
        <v>9</v>
      </c>
      <c r="M39" s="46" t="n">
        <v>0</v>
      </c>
      <c r="N39" s="46" t="n">
        <v>18</v>
      </c>
      <c r="O39" s="46" t="n">
        <f aca="false">SUM(F39:K39)</f>
        <v>36</v>
      </c>
      <c r="P39" s="46" t="n">
        <f aca="false">L39+M39+N39</f>
        <v>27</v>
      </c>
      <c r="Q39" s="46" t="n">
        <f aca="false">ROUND(O39+(P39/18),)</f>
        <v>38</v>
      </c>
      <c r="R39" s="46" t="n">
        <v>8</v>
      </c>
      <c r="S39" s="46" t="n">
        <v>0</v>
      </c>
      <c r="T39" s="46" t="n">
        <f aca="false">R39-S39</f>
        <v>8</v>
      </c>
      <c r="U39" s="91" t="n">
        <f aca="false">Q39+T39</f>
        <v>46</v>
      </c>
      <c r="V39" s="76" t="n">
        <v>2740</v>
      </c>
      <c r="X39" s="76" t="n">
        <v>1616.62</v>
      </c>
      <c r="Y39" s="76" t="n">
        <v>0</v>
      </c>
      <c r="Z39" s="90" t="n">
        <f aca="false">SUM(V39:Y39)</f>
        <v>4356.62</v>
      </c>
      <c r="AA39" s="92" t="e">
        <f aca="false">U39*'Riepilogo '!$F$8/'Riepilogo '!$E$23</f>
        <v>#NAME?</v>
      </c>
      <c r="AB39" s="92" t="e">
        <f aca="false">Z39*'Riepilogo '!$G$8/'Riepilogo '!$J$23</f>
        <v>#NAME?</v>
      </c>
      <c r="AC39" s="93" t="e">
        <f aca="false">ROUND(AA39+AB39,2)</f>
        <v>#NAME?</v>
      </c>
    </row>
    <row r="40" customFormat="false" ht="14.65" hidden="false" customHeight="false" outlineLevel="0" collapsed="false">
      <c r="A40" s="90" t="n">
        <v>39</v>
      </c>
      <c r="B40" s="90" t="s">
        <v>395</v>
      </c>
      <c r="C40" s="90" t="s">
        <v>322</v>
      </c>
      <c r="D40" s="90" t="s">
        <v>396</v>
      </c>
      <c r="E40" s="90" t="s">
        <v>161</v>
      </c>
      <c r="F40" s="46"/>
      <c r="G40" s="46"/>
      <c r="H40" s="46" t="n">
        <v>36</v>
      </c>
      <c r="I40" s="46" t="n">
        <v>8</v>
      </c>
      <c r="J40" s="46" t="n">
        <v>0</v>
      </c>
      <c r="K40" s="46" t="n">
        <v>0</v>
      </c>
      <c r="L40" s="46" t="n">
        <v>172</v>
      </c>
      <c r="M40" s="46" t="n">
        <v>72</v>
      </c>
      <c r="N40" s="46" t="n">
        <v>25</v>
      </c>
      <c r="O40" s="46" t="n">
        <f aca="false">SUM(F40:K40)</f>
        <v>44</v>
      </c>
      <c r="P40" s="46" t="n">
        <f aca="false">L40+M40+N40</f>
        <v>269</v>
      </c>
      <c r="Q40" s="46" t="n">
        <f aca="false">ROUND(O40+(P40/18),)</f>
        <v>59</v>
      </c>
      <c r="R40" s="46" t="n">
        <v>16</v>
      </c>
      <c r="S40" s="46" t="n">
        <v>0</v>
      </c>
      <c r="T40" s="46" t="n">
        <f aca="false">R40-S40</f>
        <v>16</v>
      </c>
      <c r="U40" s="91" t="n">
        <f aca="false">Q40+T40</f>
        <v>75</v>
      </c>
      <c r="V40" s="76" t="n">
        <v>13246.5</v>
      </c>
      <c r="W40" s="76" t="n">
        <v>2519.36</v>
      </c>
      <c r="X40" s="76" t="n">
        <v>5711.07</v>
      </c>
      <c r="Y40" s="76" t="n">
        <v>0</v>
      </c>
      <c r="Z40" s="90" t="n">
        <f aca="false">SUM(V40:Y40)</f>
        <v>21476.93</v>
      </c>
      <c r="AA40" s="92" t="e">
        <f aca="false">U40*'Riepilogo '!$F$8/'Riepilogo '!$E$23</f>
        <v>#NAME?</v>
      </c>
      <c r="AB40" s="92" t="e">
        <f aca="false">Z40*'Riepilogo '!$G$8/'Riepilogo '!$J$23</f>
        <v>#NAME?</v>
      </c>
      <c r="AC40" s="93" t="e">
        <f aca="false">ROUND(AA40+AB40,2)</f>
        <v>#NAME?</v>
      </c>
    </row>
    <row r="41" customFormat="false" ht="14.65" hidden="false" customHeight="false" outlineLevel="0" collapsed="false">
      <c r="A41" s="90" t="n">
        <v>40</v>
      </c>
      <c r="B41" s="90" t="s">
        <v>397</v>
      </c>
      <c r="C41" s="90" t="s">
        <v>322</v>
      </c>
      <c r="D41" s="90" t="s">
        <v>242</v>
      </c>
      <c r="E41" s="90" t="s">
        <v>163</v>
      </c>
      <c r="F41" s="46"/>
      <c r="G41" s="46"/>
      <c r="H41" s="46" t="n">
        <v>24</v>
      </c>
      <c r="I41" s="46" t="n">
        <v>15</v>
      </c>
      <c r="J41" s="46" t="n">
        <v>0</v>
      </c>
      <c r="K41" s="46" t="n">
        <v>0</v>
      </c>
      <c r="L41" s="46" t="n">
        <v>77</v>
      </c>
      <c r="M41" s="46" t="n">
        <v>33</v>
      </c>
      <c r="N41" s="46" t="n">
        <v>15</v>
      </c>
      <c r="O41" s="46" t="n">
        <f aca="false">SUM(F41:K41)</f>
        <v>39</v>
      </c>
      <c r="P41" s="46" t="n">
        <f aca="false">L41+M41+N41</f>
        <v>125</v>
      </c>
      <c r="Q41" s="46" t="n">
        <f aca="false">ROUND(O41+(P41/18),)</f>
        <v>46</v>
      </c>
      <c r="R41" s="46" t="n">
        <v>9</v>
      </c>
      <c r="S41" s="46" t="n">
        <v>0</v>
      </c>
      <c r="T41" s="46" t="n">
        <f aca="false">R41-S41</f>
        <v>9</v>
      </c>
      <c r="U41" s="91" t="n">
        <f aca="false">Q41+T41</f>
        <v>55</v>
      </c>
      <c r="V41" s="76" t="n">
        <v>8375.99</v>
      </c>
      <c r="W41" s="76" t="n">
        <v>3350.4</v>
      </c>
      <c r="X41" s="76" t="n">
        <v>3751.16</v>
      </c>
      <c r="Y41" s="76" t="n">
        <v>0</v>
      </c>
      <c r="Z41" s="90" t="n">
        <f aca="false">SUM(V41:Y41)</f>
        <v>15477.55</v>
      </c>
      <c r="AA41" s="92" t="e">
        <f aca="false">U41*'Riepilogo '!$F$8/'Riepilogo '!$E$23</f>
        <v>#NAME?</v>
      </c>
      <c r="AB41" s="92" t="e">
        <f aca="false">Z41*'Riepilogo '!$G$8/'Riepilogo '!$J$23</f>
        <v>#NAME?</v>
      </c>
      <c r="AC41" s="93" t="e">
        <f aca="false">ROUND(AA41+AB41,2)</f>
        <v>#NAME?</v>
      </c>
    </row>
    <row r="42" customFormat="false" ht="14.65" hidden="false" customHeight="false" outlineLevel="0" collapsed="false">
      <c r="A42" s="90" t="n">
        <v>41</v>
      </c>
      <c r="B42" s="90" t="s">
        <v>398</v>
      </c>
      <c r="C42" s="90" t="s">
        <v>322</v>
      </c>
      <c r="D42" s="90" t="s">
        <v>399</v>
      </c>
      <c r="E42" s="90" t="s">
        <v>400</v>
      </c>
      <c r="F42" s="46"/>
      <c r="G42" s="46"/>
      <c r="H42" s="46" t="n">
        <v>20</v>
      </c>
      <c r="I42" s="46" t="n">
        <v>4</v>
      </c>
      <c r="J42" s="46" t="n">
        <v>0</v>
      </c>
      <c r="K42" s="46" t="n">
        <v>0</v>
      </c>
      <c r="L42" s="46" t="n">
        <v>57</v>
      </c>
      <c r="M42" s="46" t="n">
        <v>26</v>
      </c>
      <c r="N42" s="46" t="n">
        <v>10</v>
      </c>
      <c r="O42" s="46" t="n">
        <f aca="false">SUM(F42:K42)</f>
        <v>24</v>
      </c>
      <c r="P42" s="46" t="n">
        <f aca="false">L42+M42+N42</f>
        <v>93</v>
      </c>
      <c r="Q42" s="46" t="n">
        <f aca="false">ROUND(O42+(P42/18),)</f>
        <v>29</v>
      </c>
      <c r="R42" s="46" t="n">
        <v>9</v>
      </c>
      <c r="S42" s="46" t="n">
        <v>0</v>
      </c>
      <c r="T42" s="46" t="n">
        <f aca="false">R42-S42</f>
        <v>9</v>
      </c>
      <c r="U42" s="91" t="n">
        <f aca="false">Q42+T42</f>
        <v>38</v>
      </c>
      <c r="V42" s="76" t="n">
        <v>3389.39</v>
      </c>
      <c r="W42" s="76" t="n">
        <v>1066.78</v>
      </c>
      <c r="X42" s="76" t="n">
        <v>2432.59</v>
      </c>
      <c r="Y42" s="76" t="n">
        <v>0</v>
      </c>
      <c r="Z42" s="90" t="n">
        <f aca="false">SUM(V42:Y42)</f>
        <v>6888.76</v>
      </c>
      <c r="AA42" s="92" t="e">
        <f aca="false">U42*'Riepilogo '!$F$8/'Riepilogo '!$E$23</f>
        <v>#NAME?</v>
      </c>
      <c r="AB42" s="92" t="e">
        <f aca="false">Z42*'Riepilogo '!$G$8/'Riepilogo '!$J$23</f>
        <v>#NAME?</v>
      </c>
      <c r="AC42" s="93" t="e">
        <f aca="false">ROUND(AA42+AB42,2)</f>
        <v>#NAME?</v>
      </c>
    </row>
    <row r="43" customFormat="false" ht="14.65" hidden="false" customHeight="false" outlineLevel="0" collapsed="false">
      <c r="A43" s="90" t="n">
        <v>42</v>
      </c>
      <c r="B43" s="90" t="s">
        <v>401</v>
      </c>
      <c r="C43" s="90" t="s">
        <v>322</v>
      </c>
      <c r="D43" s="90" t="s">
        <v>402</v>
      </c>
      <c r="E43" s="90" t="s">
        <v>165</v>
      </c>
      <c r="F43" s="46"/>
      <c r="G43" s="46"/>
      <c r="H43" s="46" t="n">
        <v>24</v>
      </c>
      <c r="I43" s="46" t="n">
        <v>7</v>
      </c>
      <c r="J43" s="46" t="n">
        <v>0</v>
      </c>
      <c r="K43" s="46" t="n">
        <v>0</v>
      </c>
      <c r="L43" s="46" t="n">
        <v>47</v>
      </c>
      <c r="M43" s="46" t="n">
        <v>19</v>
      </c>
      <c r="N43" s="46" t="n">
        <v>15</v>
      </c>
      <c r="O43" s="46" t="n">
        <f aca="false">SUM(F43:K43)</f>
        <v>31</v>
      </c>
      <c r="P43" s="46" t="n">
        <f aca="false">L43+M43+N43</f>
        <v>81</v>
      </c>
      <c r="Q43" s="46" t="n">
        <f aca="false">ROUND(O43+(P43/18),)</f>
        <v>36</v>
      </c>
      <c r="R43" s="46" t="n">
        <v>8</v>
      </c>
      <c r="S43" s="46" t="n">
        <v>0</v>
      </c>
      <c r="T43" s="46" t="n">
        <f aca="false">R43-S43</f>
        <v>8</v>
      </c>
      <c r="U43" s="91" t="n">
        <f aca="false">Q43+T43</f>
        <v>44</v>
      </c>
      <c r="V43" s="76" t="n">
        <v>4258.23</v>
      </c>
      <c r="W43" s="76" t="n">
        <v>2386.85</v>
      </c>
      <c r="X43" s="76" t="n">
        <v>7553</v>
      </c>
      <c r="Y43" s="76" t="n">
        <v>0</v>
      </c>
      <c r="Z43" s="90" t="n">
        <f aca="false">SUM(V43:Y43)</f>
        <v>14198.08</v>
      </c>
      <c r="AA43" s="92" t="e">
        <f aca="false">U43*'Riepilogo '!$F$8/'Riepilogo '!$E$23</f>
        <v>#NAME?</v>
      </c>
      <c r="AB43" s="92" t="e">
        <f aca="false">Z43*'Riepilogo '!$G$8/'Riepilogo '!$J$23</f>
        <v>#NAME?</v>
      </c>
      <c r="AC43" s="93" t="e">
        <f aca="false">ROUND(AA43+AB43,2)</f>
        <v>#NAME?</v>
      </c>
    </row>
    <row r="44" customFormat="false" ht="14.65" hidden="false" customHeight="false" outlineLevel="0" collapsed="false">
      <c r="A44" s="90" t="n">
        <v>43</v>
      </c>
      <c r="B44" s="90" t="s">
        <v>403</v>
      </c>
      <c r="C44" s="90" t="s">
        <v>322</v>
      </c>
      <c r="D44" s="90" t="s">
        <v>404</v>
      </c>
      <c r="E44" s="90" t="s">
        <v>167</v>
      </c>
      <c r="F44" s="46"/>
      <c r="G44" s="46"/>
      <c r="H44" s="46" t="n">
        <v>33</v>
      </c>
      <c r="I44" s="46" t="n">
        <v>17</v>
      </c>
      <c r="J44" s="46" t="n">
        <v>0</v>
      </c>
      <c r="K44" s="46" t="n">
        <v>0</v>
      </c>
      <c r="L44" s="46" t="n">
        <v>30</v>
      </c>
      <c r="M44" s="46" t="n">
        <v>6</v>
      </c>
      <c r="N44" s="46" t="n">
        <v>21</v>
      </c>
      <c r="O44" s="46" t="n">
        <f aca="false">SUM(F44:K44)</f>
        <v>50</v>
      </c>
      <c r="P44" s="46" t="n">
        <f aca="false">L44+M44+N44</f>
        <v>57</v>
      </c>
      <c r="Q44" s="46" t="n">
        <f aca="false">ROUND(O44+(P44/18),)</f>
        <v>53</v>
      </c>
      <c r="R44" s="46" t="n">
        <v>9</v>
      </c>
      <c r="S44" s="46" t="n">
        <v>0</v>
      </c>
      <c r="T44" s="46" t="n">
        <f aca="false">R44-S44</f>
        <v>9</v>
      </c>
      <c r="U44" s="91" t="n">
        <f aca="false">Q44+T44</f>
        <v>62</v>
      </c>
      <c r="V44" s="76" t="n">
        <v>15507</v>
      </c>
      <c r="X44" s="76" t="n">
        <v>8431.22</v>
      </c>
      <c r="Y44" s="76" t="n">
        <v>1436.32</v>
      </c>
      <c r="Z44" s="90" t="n">
        <f aca="false">SUM(V44:Y44)</f>
        <v>25374.54</v>
      </c>
      <c r="AA44" s="92" t="e">
        <f aca="false">U44*'Riepilogo '!$F$8/'Riepilogo '!$E$23</f>
        <v>#NAME?</v>
      </c>
      <c r="AB44" s="92" t="e">
        <f aca="false">Z44*'Riepilogo '!$G$8/'Riepilogo '!$J$23</f>
        <v>#NAME?</v>
      </c>
      <c r="AC44" s="93" t="e">
        <f aca="false">ROUND(AA44+AB44,2)</f>
        <v>#NAME?</v>
      </c>
    </row>
    <row r="45" customFormat="false" ht="14.65" hidden="false" customHeight="false" outlineLevel="0" collapsed="false">
      <c r="A45" s="90" t="n">
        <v>44</v>
      </c>
      <c r="B45" s="90" t="s">
        <v>405</v>
      </c>
      <c r="C45" s="90" t="s">
        <v>322</v>
      </c>
      <c r="D45" s="90" t="s">
        <v>406</v>
      </c>
      <c r="E45" s="90" t="s">
        <v>169</v>
      </c>
      <c r="F45" s="46"/>
      <c r="G45" s="46"/>
      <c r="H45" s="46" t="n">
        <v>34</v>
      </c>
      <c r="I45" s="46" t="n">
        <v>15</v>
      </c>
      <c r="J45" s="46" t="n">
        <v>0</v>
      </c>
      <c r="K45" s="46" t="n">
        <v>0</v>
      </c>
      <c r="L45" s="46" t="n">
        <v>26</v>
      </c>
      <c r="M45" s="46" t="n">
        <v>10</v>
      </c>
      <c r="N45" s="46" t="n">
        <v>21</v>
      </c>
      <c r="O45" s="46" t="n">
        <f aca="false">SUM(F45:K45)</f>
        <v>49</v>
      </c>
      <c r="P45" s="46" t="n">
        <f aca="false">L45+M45+N45</f>
        <v>57</v>
      </c>
      <c r="Q45" s="46" t="n">
        <f aca="false">ROUND(O45+(P45/18),)</f>
        <v>52</v>
      </c>
      <c r="R45" s="46" t="n">
        <v>9</v>
      </c>
      <c r="S45" s="46" t="n">
        <v>0</v>
      </c>
      <c r="T45" s="46" t="n">
        <f aca="false">R45-S45</f>
        <v>9</v>
      </c>
      <c r="U45" s="91" t="n">
        <f aca="false">Q45+T45</f>
        <v>61</v>
      </c>
      <c r="V45" s="76" t="n">
        <v>9176.22</v>
      </c>
      <c r="W45" s="76" t="n">
        <v>2699.18</v>
      </c>
      <c r="X45" s="76" t="n">
        <v>587</v>
      </c>
      <c r="Y45" s="76" t="n">
        <v>0</v>
      </c>
      <c r="Z45" s="90" t="n">
        <f aca="false">SUM(V45:Y45)</f>
        <v>12462.4</v>
      </c>
      <c r="AA45" s="92" t="e">
        <f aca="false">U45*'Riepilogo '!$F$8/'Riepilogo '!$E$23</f>
        <v>#NAME?</v>
      </c>
      <c r="AB45" s="92" t="e">
        <f aca="false">Z45*'Riepilogo '!$G$8/'Riepilogo '!$J$23</f>
        <v>#NAME?</v>
      </c>
      <c r="AC45" s="93" t="e">
        <f aca="false">ROUND(AA45+AB45,2)</f>
        <v>#NAME?</v>
      </c>
    </row>
    <row r="46" customFormat="false" ht="14.65" hidden="false" customHeight="false" outlineLevel="0" collapsed="false">
      <c r="A46" s="90" t="n">
        <v>45</v>
      </c>
      <c r="B46" s="90" t="s">
        <v>407</v>
      </c>
      <c r="C46" s="90" t="s">
        <v>322</v>
      </c>
      <c r="D46" s="90" t="s">
        <v>408</v>
      </c>
      <c r="E46" s="90" t="s">
        <v>169</v>
      </c>
      <c r="F46" s="46"/>
      <c r="G46" s="46"/>
      <c r="H46" s="46" t="n">
        <v>27</v>
      </c>
      <c r="I46" s="46" t="n">
        <v>9</v>
      </c>
      <c r="J46" s="46" t="n">
        <v>0</v>
      </c>
      <c r="K46" s="46" t="n">
        <v>0</v>
      </c>
      <c r="L46" s="46" t="n">
        <v>74</v>
      </c>
      <c r="M46" s="46" t="n">
        <v>12</v>
      </c>
      <c r="N46" s="46" t="n">
        <v>16</v>
      </c>
      <c r="O46" s="46" t="n">
        <f aca="false">SUM(F46:K46)</f>
        <v>36</v>
      </c>
      <c r="P46" s="46" t="n">
        <f aca="false">L46+M46+N46</f>
        <v>102</v>
      </c>
      <c r="Q46" s="46" t="n">
        <f aca="false">ROUND(O46+(P46/18),)</f>
        <v>42</v>
      </c>
      <c r="R46" s="46" t="n">
        <v>9</v>
      </c>
      <c r="S46" s="46" t="n">
        <v>0</v>
      </c>
      <c r="T46" s="46" t="n">
        <f aca="false">R46-S46</f>
        <v>9</v>
      </c>
      <c r="U46" s="91" t="n">
        <f aca="false">Q46+T46</f>
        <v>51</v>
      </c>
      <c r="V46" s="76" t="n">
        <v>805.95</v>
      </c>
      <c r="W46" s="76" t="n">
        <v>2329.53</v>
      </c>
      <c r="X46" s="76" t="n">
        <v>7456.64</v>
      </c>
      <c r="Y46" s="76" t="n">
        <v>0</v>
      </c>
      <c r="Z46" s="90" t="n">
        <f aca="false">SUM(V46:Y46)</f>
        <v>10592.12</v>
      </c>
      <c r="AA46" s="92" t="e">
        <f aca="false">U46*'Riepilogo '!$F$8/'Riepilogo '!$E$23</f>
        <v>#NAME?</v>
      </c>
      <c r="AB46" s="92" t="e">
        <f aca="false">Z46*'Riepilogo '!$G$8/'Riepilogo '!$J$23</f>
        <v>#NAME?</v>
      </c>
      <c r="AC46" s="93" t="e">
        <f aca="false">ROUND(AA46+AB46,2)</f>
        <v>#NAME?</v>
      </c>
    </row>
    <row r="47" customFormat="false" ht="14.65" hidden="false" customHeight="false" outlineLevel="0" collapsed="false">
      <c r="A47" s="90" t="n">
        <v>46</v>
      </c>
      <c r="B47" s="90" t="s">
        <v>409</v>
      </c>
      <c r="C47" s="90" t="s">
        <v>322</v>
      </c>
      <c r="D47" s="90" t="s">
        <v>310</v>
      </c>
      <c r="E47" s="90" t="s">
        <v>172</v>
      </c>
      <c r="F47" s="46"/>
      <c r="G47" s="46"/>
      <c r="H47" s="46" t="n">
        <v>31</v>
      </c>
      <c r="I47" s="46" t="n">
        <v>9</v>
      </c>
      <c r="J47" s="46" t="n">
        <v>0</v>
      </c>
      <c r="K47" s="46" t="n">
        <v>0</v>
      </c>
      <c r="L47" s="46" t="n">
        <v>0</v>
      </c>
      <c r="M47" s="46" t="n">
        <v>3</v>
      </c>
      <c r="N47" s="46" t="n">
        <v>18</v>
      </c>
      <c r="O47" s="46" t="n">
        <f aca="false">SUM(F47:K47)</f>
        <v>40</v>
      </c>
      <c r="P47" s="46" t="n">
        <f aca="false">L47+M47+N47</f>
        <v>21</v>
      </c>
      <c r="Q47" s="46" t="n">
        <f aca="false">ROUND(O47+(P47/18),)</f>
        <v>41</v>
      </c>
      <c r="R47" s="46" t="n">
        <v>9</v>
      </c>
      <c r="S47" s="46" t="n">
        <v>0</v>
      </c>
      <c r="T47" s="46" t="n">
        <f aca="false">R47-S47</f>
        <v>9</v>
      </c>
      <c r="U47" s="91" t="n">
        <f aca="false">Q47+T47</f>
        <v>50</v>
      </c>
      <c r="V47" s="76" t="n">
        <v>9354.89</v>
      </c>
      <c r="W47" s="76" t="n">
        <v>7669</v>
      </c>
      <c r="X47" s="76" t="n">
        <v>5885</v>
      </c>
      <c r="Y47" s="76" t="n">
        <v>0</v>
      </c>
      <c r="Z47" s="90" t="n">
        <f aca="false">SUM(V47:Y47)</f>
        <v>22908.89</v>
      </c>
      <c r="AA47" s="92" t="e">
        <f aca="false">U47*'Riepilogo '!$F$8/'Riepilogo '!$E$23</f>
        <v>#NAME?</v>
      </c>
      <c r="AB47" s="92" t="e">
        <f aca="false">Z47*'Riepilogo '!$G$8/'Riepilogo '!$J$23</f>
        <v>#NAME?</v>
      </c>
      <c r="AC47" s="93" t="e">
        <f aca="false">ROUND(AA47+AB47,2)</f>
        <v>#NAME?</v>
      </c>
    </row>
    <row r="48" customFormat="false" ht="14.65" hidden="false" customHeight="false" outlineLevel="0" collapsed="false">
      <c r="A48" s="90" t="n">
        <v>47</v>
      </c>
      <c r="B48" s="90" t="s">
        <v>410</v>
      </c>
      <c r="C48" s="90" t="s">
        <v>322</v>
      </c>
      <c r="D48" s="90" t="s">
        <v>411</v>
      </c>
      <c r="E48" s="90" t="s">
        <v>174</v>
      </c>
      <c r="F48" s="46"/>
      <c r="G48" s="46"/>
      <c r="H48" s="46" t="n">
        <v>47</v>
      </c>
      <c r="I48" s="46" t="n">
        <v>10</v>
      </c>
      <c r="J48" s="46" t="n">
        <v>0</v>
      </c>
      <c r="K48" s="46" t="n">
        <v>0</v>
      </c>
      <c r="L48" s="46" t="n">
        <v>51</v>
      </c>
      <c r="M48" s="46" t="n">
        <v>3</v>
      </c>
      <c r="N48" s="46" t="n">
        <v>27</v>
      </c>
      <c r="O48" s="46" t="n">
        <f aca="false">SUM(F48:K48)</f>
        <v>57</v>
      </c>
      <c r="P48" s="46" t="n">
        <f aca="false">L48+M48+N48</f>
        <v>81</v>
      </c>
      <c r="Q48" s="46" t="n">
        <f aca="false">ROUND(O48+(P48/18),)</f>
        <v>62</v>
      </c>
      <c r="R48" s="46" t="n">
        <v>14</v>
      </c>
      <c r="S48" s="46" t="n">
        <v>0</v>
      </c>
      <c r="T48" s="46" t="n">
        <f aca="false">R48-S48</f>
        <v>14</v>
      </c>
      <c r="U48" s="91" t="n">
        <f aca="false">Q48+T48</f>
        <v>76</v>
      </c>
      <c r="V48" s="76" t="n">
        <v>10279.26</v>
      </c>
      <c r="X48" s="76" t="n">
        <v>9222.9</v>
      </c>
      <c r="Y48" s="76" t="n">
        <v>0</v>
      </c>
      <c r="Z48" s="90" t="n">
        <f aca="false">SUM(V48:Y48)</f>
        <v>19502.16</v>
      </c>
      <c r="AA48" s="92" t="e">
        <f aca="false">U48*'Riepilogo '!$F$8/'Riepilogo '!$E$23</f>
        <v>#NAME?</v>
      </c>
      <c r="AB48" s="92" t="e">
        <f aca="false">Z48*'Riepilogo '!$G$8/'Riepilogo '!$J$23</f>
        <v>#NAME?</v>
      </c>
      <c r="AC48" s="93" t="e">
        <f aca="false">ROUND(AA48+AB48,2)</f>
        <v>#NAME?</v>
      </c>
    </row>
    <row r="49" customFormat="false" ht="14.65" hidden="false" customHeight="false" outlineLevel="0" collapsed="false">
      <c r="A49" s="90" t="n">
        <v>48</v>
      </c>
      <c r="B49" s="90" t="s">
        <v>412</v>
      </c>
      <c r="C49" s="90" t="s">
        <v>322</v>
      </c>
      <c r="D49" s="90" t="s">
        <v>396</v>
      </c>
      <c r="E49" s="90" t="s">
        <v>179</v>
      </c>
      <c r="F49" s="46"/>
      <c r="G49" s="46"/>
      <c r="H49" s="46" t="n">
        <v>51</v>
      </c>
      <c r="I49" s="46" t="n">
        <v>9</v>
      </c>
      <c r="J49" s="46" t="n">
        <v>0</v>
      </c>
      <c r="K49" s="46" t="n">
        <v>0</v>
      </c>
      <c r="L49" s="46" t="n">
        <v>44</v>
      </c>
      <c r="M49" s="46" t="n">
        <v>16</v>
      </c>
      <c r="N49" s="46" t="n">
        <v>25</v>
      </c>
      <c r="O49" s="46" t="n">
        <f aca="false">SUM(F49:K49)</f>
        <v>60</v>
      </c>
      <c r="P49" s="46" t="n">
        <f aca="false">L49+M49+N49</f>
        <v>85</v>
      </c>
      <c r="Q49" s="46" t="n">
        <f aca="false">ROUND(O49+(P49/18),)</f>
        <v>65</v>
      </c>
      <c r="R49" s="46" t="n">
        <v>14</v>
      </c>
      <c r="S49" s="46" t="n">
        <v>0</v>
      </c>
      <c r="T49" s="46" t="n">
        <f aca="false">R49-S49</f>
        <v>14</v>
      </c>
      <c r="U49" s="91" t="n">
        <f aca="false">Q49+T49</f>
        <v>79</v>
      </c>
      <c r="V49" s="76" t="n">
        <v>9916.29</v>
      </c>
      <c r="W49" s="76" t="n">
        <v>3944.65</v>
      </c>
      <c r="X49" s="76" t="n">
        <v>13713.53</v>
      </c>
      <c r="Y49" s="76" t="n">
        <v>0</v>
      </c>
      <c r="Z49" s="90" t="n">
        <f aca="false">SUM(V49:Y49)</f>
        <v>27574.47</v>
      </c>
      <c r="AA49" s="92" t="e">
        <f aca="false">U49*'Riepilogo '!$F$8/'Riepilogo '!$E$23</f>
        <v>#NAME?</v>
      </c>
      <c r="AB49" s="92" t="e">
        <f aca="false">Z49*'Riepilogo '!$G$8/'Riepilogo '!$J$23</f>
        <v>#NAME?</v>
      </c>
      <c r="AC49" s="93" t="e">
        <f aca="false">ROUND(AA49+AB49,2)</f>
        <v>#NAME?</v>
      </c>
    </row>
    <row r="50" customFormat="false" ht="14.65" hidden="false" customHeight="false" outlineLevel="0" collapsed="false">
      <c r="A50" s="90" t="n">
        <v>49</v>
      </c>
      <c r="B50" s="90" t="s">
        <v>413</v>
      </c>
      <c r="C50" s="90" t="s">
        <v>322</v>
      </c>
      <c r="D50" s="90" t="s">
        <v>414</v>
      </c>
      <c r="E50" s="90" t="s">
        <v>181</v>
      </c>
      <c r="F50" s="46"/>
      <c r="G50" s="46"/>
      <c r="H50" s="46" t="n">
        <v>53</v>
      </c>
      <c r="I50" s="46" t="n">
        <v>8</v>
      </c>
      <c r="J50" s="46" t="n">
        <v>0</v>
      </c>
      <c r="K50" s="46" t="n">
        <v>0</v>
      </c>
      <c r="L50" s="46" t="n">
        <v>63</v>
      </c>
      <c r="M50" s="46" t="n">
        <v>0</v>
      </c>
      <c r="N50" s="46" t="n">
        <v>33</v>
      </c>
      <c r="O50" s="46" t="n">
        <f aca="false">SUM(F50:K50)</f>
        <v>61</v>
      </c>
      <c r="P50" s="46" t="n">
        <f aca="false">L50+M50+N50</f>
        <v>96</v>
      </c>
      <c r="Q50" s="46" t="n">
        <f aca="false">ROUND(O50+(P50/18),)</f>
        <v>66</v>
      </c>
      <c r="R50" s="46" t="n">
        <v>17</v>
      </c>
      <c r="S50" s="46" t="n">
        <v>0</v>
      </c>
      <c r="T50" s="46" t="n">
        <f aca="false">R50-S50</f>
        <v>17</v>
      </c>
      <c r="U50" s="91" t="n">
        <f aca="false">Q50+T50</f>
        <v>83</v>
      </c>
      <c r="V50" s="76" t="n">
        <v>24683.52</v>
      </c>
      <c r="X50" s="76" t="n">
        <v>18233</v>
      </c>
      <c r="Y50" s="76" t="n">
        <v>0</v>
      </c>
      <c r="Z50" s="90" t="n">
        <f aca="false">SUM(V50:Y50)</f>
        <v>42916.52</v>
      </c>
      <c r="AA50" s="92" t="e">
        <f aca="false">U50*'Riepilogo '!$F$8/'Riepilogo '!$E$23</f>
        <v>#NAME?</v>
      </c>
      <c r="AB50" s="92" t="e">
        <f aca="false">Z50*'Riepilogo '!$G$8/'Riepilogo '!$J$23</f>
        <v>#NAME?</v>
      </c>
      <c r="AC50" s="93" t="e">
        <f aca="false">ROUND(AA50+AB50,2)</f>
        <v>#NAME?</v>
      </c>
    </row>
    <row r="51" customFormat="false" ht="14.65" hidden="false" customHeight="false" outlineLevel="0" collapsed="false">
      <c r="A51" s="90" t="n">
        <v>50</v>
      </c>
      <c r="B51" s="90" t="s">
        <v>415</v>
      </c>
      <c r="C51" s="90" t="s">
        <v>322</v>
      </c>
      <c r="D51" s="90" t="s">
        <v>416</v>
      </c>
      <c r="E51" s="90" t="s">
        <v>181</v>
      </c>
      <c r="F51" s="46"/>
      <c r="G51" s="46"/>
      <c r="H51" s="46" t="n">
        <v>31</v>
      </c>
      <c r="I51" s="46" t="n">
        <v>14</v>
      </c>
      <c r="J51" s="46" t="n">
        <v>0</v>
      </c>
      <c r="K51" s="46" t="n">
        <v>0</v>
      </c>
      <c r="L51" s="46" t="n">
        <v>154</v>
      </c>
      <c r="M51" s="46" t="n">
        <v>18</v>
      </c>
      <c r="N51" s="46" t="n">
        <v>23</v>
      </c>
      <c r="O51" s="46" t="n">
        <f aca="false">SUM(F51:K51)</f>
        <v>45</v>
      </c>
      <c r="P51" s="46" t="n">
        <f aca="false">L51+M51+N51</f>
        <v>195</v>
      </c>
      <c r="Q51" s="46" t="n">
        <f aca="false">ROUND(O51+(P51/18),)</f>
        <v>56</v>
      </c>
      <c r="R51" s="46" t="n">
        <v>10</v>
      </c>
      <c r="S51" s="46" t="n">
        <v>0</v>
      </c>
      <c r="T51" s="46" t="n">
        <f aca="false">R51-S51</f>
        <v>10</v>
      </c>
      <c r="U51" s="91" t="n">
        <f aca="false">Q51+T51</f>
        <v>66</v>
      </c>
      <c r="V51" s="76" t="n">
        <v>4633.84</v>
      </c>
      <c r="W51" s="76" t="n">
        <v>3671.25</v>
      </c>
      <c r="X51" s="76" t="n">
        <v>1732.94</v>
      </c>
      <c r="Y51" s="76" t="n">
        <v>0</v>
      </c>
      <c r="Z51" s="90" t="n">
        <f aca="false">SUM(V51:Y51)</f>
        <v>10038.03</v>
      </c>
      <c r="AA51" s="92" t="e">
        <f aca="false">U51*'Riepilogo '!$F$8/'Riepilogo '!$E$23</f>
        <v>#NAME?</v>
      </c>
      <c r="AB51" s="92" t="e">
        <f aca="false">Z51*'Riepilogo '!$G$8/'Riepilogo '!$J$23</f>
        <v>#NAME?</v>
      </c>
      <c r="AC51" s="93" t="e">
        <f aca="false">ROUND(AA51+AB51,2)</f>
        <v>#NAME?</v>
      </c>
    </row>
    <row r="52" customFormat="false" ht="14.65" hidden="false" customHeight="false" outlineLevel="0" collapsed="false">
      <c r="A52" s="90" t="n">
        <v>51</v>
      </c>
      <c r="B52" s="90" t="s">
        <v>417</v>
      </c>
      <c r="C52" s="90" t="s">
        <v>322</v>
      </c>
      <c r="D52" s="90" t="s">
        <v>418</v>
      </c>
      <c r="E52" s="90" t="s">
        <v>184</v>
      </c>
      <c r="F52" s="46"/>
      <c r="G52" s="46"/>
      <c r="H52" s="46" t="n">
        <v>50</v>
      </c>
      <c r="I52" s="46" t="n">
        <v>11</v>
      </c>
      <c r="J52" s="46" t="n">
        <v>0</v>
      </c>
      <c r="K52" s="46" t="n">
        <v>0</v>
      </c>
      <c r="L52" s="46" t="n">
        <v>18</v>
      </c>
      <c r="M52" s="46" t="n">
        <v>0</v>
      </c>
      <c r="N52" s="46" t="n">
        <v>27</v>
      </c>
      <c r="O52" s="46" t="n">
        <f aca="false">SUM(F52:K52)</f>
        <v>61</v>
      </c>
      <c r="P52" s="46" t="n">
        <f aca="false">L52+M52+N52</f>
        <v>45</v>
      </c>
      <c r="Q52" s="46" t="n">
        <f aca="false">ROUND(O52+(P52/18),)</f>
        <v>64</v>
      </c>
      <c r="R52" s="46" t="n">
        <v>12</v>
      </c>
      <c r="S52" s="46" t="n">
        <v>0</v>
      </c>
      <c r="T52" s="46" t="n">
        <f aca="false">R52-S52</f>
        <v>12</v>
      </c>
      <c r="U52" s="91" t="n">
        <f aca="false">Q52+T52</f>
        <v>76</v>
      </c>
      <c r="V52" s="76" t="n">
        <v>22512.87</v>
      </c>
      <c r="W52" s="76" t="n">
        <v>10004.37</v>
      </c>
      <c r="X52" s="76" t="n">
        <v>22782.74</v>
      </c>
      <c r="Y52" s="76" t="n">
        <v>196.53</v>
      </c>
      <c r="Z52" s="90" t="n">
        <f aca="false">SUM(V52:Y52)</f>
        <v>55496.51</v>
      </c>
      <c r="AA52" s="92" t="e">
        <f aca="false">U52*'Riepilogo '!$F$8/'Riepilogo '!$E$23</f>
        <v>#NAME?</v>
      </c>
      <c r="AB52" s="92" t="e">
        <f aca="false">Z52*'Riepilogo '!$G$8/'Riepilogo '!$J$23</f>
        <v>#NAME?</v>
      </c>
      <c r="AC52" s="93" t="e">
        <f aca="false">ROUND(AA52+AB52,2)</f>
        <v>#NAME?</v>
      </c>
    </row>
    <row r="53" customFormat="false" ht="14.65" hidden="false" customHeight="false" outlineLevel="0" collapsed="false">
      <c r="A53" s="90" t="n">
        <v>52</v>
      </c>
      <c r="B53" s="90" t="s">
        <v>419</v>
      </c>
      <c r="C53" s="90" t="s">
        <v>322</v>
      </c>
      <c r="D53" s="90" t="s">
        <v>420</v>
      </c>
      <c r="E53" s="90" t="s">
        <v>186</v>
      </c>
      <c r="F53" s="46"/>
      <c r="G53" s="46"/>
      <c r="H53" s="46" t="n">
        <v>39</v>
      </c>
      <c r="I53" s="46" t="n">
        <v>7</v>
      </c>
      <c r="J53" s="46" t="n">
        <v>0</v>
      </c>
      <c r="K53" s="46" t="n">
        <v>0</v>
      </c>
      <c r="L53" s="46" t="n">
        <v>54</v>
      </c>
      <c r="M53" s="46" t="n">
        <v>0</v>
      </c>
      <c r="N53" s="46" t="n">
        <v>18</v>
      </c>
      <c r="O53" s="46" t="n">
        <f aca="false">SUM(F53:K53)</f>
        <v>46</v>
      </c>
      <c r="P53" s="46" t="n">
        <f aca="false">L53+M53+N53</f>
        <v>72</v>
      </c>
      <c r="Q53" s="46" t="n">
        <f aca="false">ROUND(O53+(P53/18),)</f>
        <v>50</v>
      </c>
      <c r="R53" s="46" t="n">
        <v>11</v>
      </c>
      <c r="S53" s="46" t="n">
        <v>0</v>
      </c>
      <c r="T53" s="46" t="n">
        <f aca="false">R53-S53</f>
        <v>11</v>
      </c>
      <c r="U53" s="91" t="n">
        <f aca="false">Q53+T53</f>
        <v>61</v>
      </c>
      <c r="V53" s="93" t="n">
        <v>13759.13</v>
      </c>
      <c r="W53" s="93" t="n">
        <v>6631.63</v>
      </c>
      <c r="X53" s="93" t="n">
        <v>17611.61</v>
      </c>
      <c r="Y53" s="93" t="n">
        <v>0</v>
      </c>
      <c r="Z53" s="93" t="n">
        <f aca="false">SUM(V53:Y53)</f>
        <v>38002.37</v>
      </c>
      <c r="AA53" s="92" t="e">
        <f aca="false">U53*'Riepilogo '!$F$8/'Riepilogo '!$E$23</f>
        <v>#NAME?</v>
      </c>
      <c r="AB53" s="92" t="e">
        <f aca="false">Z53*'Riepilogo '!$G$8/'Riepilogo '!$J$23</f>
        <v>#NAME?</v>
      </c>
      <c r="AC53" s="93" t="e">
        <f aca="false">ROUND(AA53+AB53,2)</f>
        <v>#NAME?</v>
      </c>
    </row>
    <row r="54" customFormat="false" ht="14.65" hidden="false" customHeight="false" outlineLevel="0" collapsed="false">
      <c r="A54" s="90" t="n">
        <v>53</v>
      </c>
      <c r="B54" s="90" t="s">
        <v>421</v>
      </c>
      <c r="C54" s="90" t="s">
        <v>322</v>
      </c>
      <c r="D54" s="90" t="s">
        <v>310</v>
      </c>
      <c r="E54" s="90" t="s">
        <v>190</v>
      </c>
      <c r="F54" s="46"/>
      <c r="G54" s="46"/>
      <c r="H54" s="46" t="n">
        <v>23</v>
      </c>
      <c r="I54" s="46" t="n">
        <v>4</v>
      </c>
      <c r="J54" s="46" t="n">
        <v>0</v>
      </c>
      <c r="K54" s="46" t="n">
        <v>0</v>
      </c>
      <c r="L54" s="46" t="n">
        <v>40</v>
      </c>
      <c r="M54" s="46" t="n">
        <v>14</v>
      </c>
      <c r="N54" s="46" t="n">
        <v>15</v>
      </c>
      <c r="O54" s="46" t="n">
        <f aca="false">SUM(F54:K54)</f>
        <v>27</v>
      </c>
      <c r="P54" s="46" t="n">
        <f aca="false">L54+M54+N54</f>
        <v>69</v>
      </c>
      <c r="Q54" s="46" t="n">
        <f aca="false">ROUND(O54+(P54/18),)</f>
        <v>31</v>
      </c>
      <c r="R54" s="46" t="n">
        <v>8</v>
      </c>
      <c r="S54" s="46" t="n">
        <v>0</v>
      </c>
      <c r="T54" s="46" t="n">
        <f aca="false">R54-S54</f>
        <v>8</v>
      </c>
      <c r="U54" s="91" t="n">
        <f aca="false">Q54+T54</f>
        <v>39</v>
      </c>
      <c r="V54" s="93" t="n">
        <v>28792.82</v>
      </c>
      <c r="W54" s="93" t="n">
        <v>12309</v>
      </c>
      <c r="X54" s="93" t="n">
        <v>17197</v>
      </c>
      <c r="Y54" s="93" t="n">
        <v>0</v>
      </c>
      <c r="Z54" s="93" t="n">
        <f aca="false">SUM(V54:Y54)</f>
        <v>58298.82</v>
      </c>
      <c r="AA54" s="92" t="e">
        <f aca="false">U54*'Riepilogo '!$F$8/'Riepilogo '!$E$23</f>
        <v>#NAME?</v>
      </c>
      <c r="AB54" s="92" t="e">
        <f aca="false">Z54*'Riepilogo '!$G$8/'Riepilogo '!$J$23</f>
        <v>#NAME?</v>
      </c>
      <c r="AC54" s="93" t="e">
        <f aca="false">ROUND(AA54+AB54,2)</f>
        <v>#NAME?</v>
      </c>
    </row>
    <row r="55" customFormat="false" ht="14.65" hidden="false" customHeight="false" outlineLevel="0" collapsed="false">
      <c r="A55" s="90" t="n">
        <v>54</v>
      </c>
      <c r="B55" s="90" t="s">
        <v>422</v>
      </c>
      <c r="C55" s="90" t="s">
        <v>322</v>
      </c>
      <c r="D55" s="90" t="s">
        <v>423</v>
      </c>
      <c r="E55" s="90" t="s">
        <v>192</v>
      </c>
      <c r="F55" s="46"/>
      <c r="G55" s="46"/>
      <c r="H55" s="46" t="n">
        <v>35</v>
      </c>
      <c r="I55" s="46" t="n">
        <v>9</v>
      </c>
      <c r="J55" s="46" t="n">
        <v>0</v>
      </c>
      <c r="K55" s="46" t="n">
        <v>0</v>
      </c>
      <c r="L55" s="46" t="n">
        <v>36</v>
      </c>
      <c r="M55" s="46" t="n">
        <v>0</v>
      </c>
      <c r="N55" s="46" t="n">
        <v>21</v>
      </c>
      <c r="O55" s="46" t="n">
        <f aca="false">SUM(F55:K55)</f>
        <v>44</v>
      </c>
      <c r="P55" s="46" t="n">
        <f aca="false">L55+M55+N55</f>
        <v>57</v>
      </c>
      <c r="Q55" s="46" t="n">
        <f aca="false">ROUND(O55+(P55/18),)</f>
        <v>47</v>
      </c>
      <c r="R55" s="46" t="n">
        <v>11</v>
      </c>
      <c r="S55" s="46" t="n">
        <v>0</v>
      </c>
      <c r="T55" s="46" t="n">
        <f aca="false">R55-S55</f>
        <v>11</v>
      </c>
      <c r="U55" s="91" t="n">
        <f aca="false">Q55+T55</f>
        <v>58</v>
      </c>
      <c r="V55" s="93" t="n">
        <v>6901.73</v>
      </c>
      <c r="W55" s="93" t="n">
        <v>3644.35</v>
      </c>
      <c r="X55" s="93" t="n">
        <v>2927.03</v>
      </c>
      <c r="Y55" s="93" t="n">
        <v>0</v>
      </c>
      <c r="Z55" s="93" t="n">
        <f aca="false">SUM(V55:Y55)</f>
        <v>13473.11</v>
      </c>
      <c r="AA55" s="92" t="e">
        <f aca="false">U55*'Riepilogo '!$F$8/'Riepilogo '!$E$23</f>
        <v>#NAME?</v>
      </c>
      <c r="AB55" s="92" t="e">
        <f aca="false">Z55*'Riepilogo '!$G$8/'Riepilogo '!$J$23</f>
        <v>#NAME?</v>
      </c>
      <c r="AC55" s="93" t="e">
        <f aca="false">ROUND(AA55+AB55,2)</f>
        <v>#NAME?</v>
      </c>
    </row>
    <row r="56" customFormat="false" ht="14.65" hidden="false" customHeight="false" outlineLevel="0" collapsed="false">
      <c r="A56" s="90" t="n">
        <v>55</v>
      </c>
      <c r="B56" s="90" t="s">
        <v>424</v>
      </c>
      <c r="C56" s="90" t="s">
        <v>322</v>
      </c>
      <c r="D56" s="90" t="s">
        <v>425</v>
      </c>
      <c r="E56" s="90" t="s">
        <v>194</v>
      </c>
      <c r="F56" s="46"/>
      <c r="G56" s="46"/>
      <c r="H56" s="46" t="n">
        <v>41</v>
      </c>
      <c r="I56" s="46" t="n">
        <v>12</v>
      </c>
      <c r="J56" s="46" t="n">
        <v>0</v>
      </c>
      <c r="K56" s="46" t="n">
        <v>0</v>
      </c>
      <c r="L56" s="46" t="n">
        <v>73</v>
      </c>
      <c r="M56" s="46" t="n">
        <v>15</v>
      </c>
      <c r="N56" s="46" t="n">
        <v>26</v>
      </c>
      <c r="O56" s="46" t="n">
        <f aca="false">SUM(F56:K56)</f>
        <v>53</v>
      </c>
      <c r="P56" s="46" t="n">
        <f aca="false">L56+M56+N56</f>
        <v>114</v>
      </c>
      <c r="Q56" s="46" t="n">
        <f aca="false">ROUND(O56+(P56/18),)</f>
        <v>59</v>
      </c>
      <c r="R56" s="46" t="n">
        <v>13</v>
      </c>
      <c r="S56" s="46" t="n">
        <v>0</v>
      </c>
      <c r="T56" s="46" t="n">
        <f aca="false">R56-S56</f>
        <v>13</v>
      </c>
      <c r="U56" s="91" t="n">
        <f aca="false">Q56+T56</f>
        <v>72</v>
      </c>
      <c r="V56" s="93" t="n">
        <v>394.7</v>
      </c>
      <c r="W56" s="93" t="n">
        <v>4680.25</v>
      </c>
      <c r="X56" s="93" t="n">
        <v>8522</v>
      </c>
      <c r="Y56" s="93" t="n">
        <v>301.37</v>
      </c>
      <c r="Z56" s="93" t="n">
        <f aca="false">SUM(V56:Y56)</f>
        <v>13898.32</v>
      </c>
      <c r="AA56" s="92" t="e">
        <f aca="false">U56*'Riepilogo '!$F$8/'Riepilogo '!$E$23</f>
        <v>#NAME?</v>
      </c>
      <c r="AB56" s="92" t="e">
        <f aca="false">Z56*'Riepilogo '!$G$8/'Riepilogo '!$J$23</f>
        <v>#NAME?</v>
      </c>
      <c r="AC56" s="93" t="e">
        <f aca="false">ROUND(AA56+AB56,2)</f>
        <v>#NAME?</v>
      </c>
    </row>
    <row r="57" customFormat="false" ht="14.65" hidden="false" customHeight="false" outlineLevel="0" collapsed="false">
      <c r="A57" s="90" t="n">
        <v>56</v>
      </c>
      <c r="B57" s="90" t="s">
        <v>426</v>
      </c>
      <c r="C57" s="90" t="s">
        <v>322</v>
      </c>
      <c r="D57" s="90" t="s">
        <v>427</v>
      </c>
      <c r="E57" s="90" t="s">
        <v>197</v>
      </c>
      <c r="F57" s="46"/>
      <c r="G57" s="46"/>
      <c r="H57" s="46" t="n">
        <v>31</v>
      </c>
      <c r="I57" s="46" t="n">
        <v>10</v>
      </c>
      <c r="J57" s="46" t="n">
        <v>0</v>
      </c>
      <c r="K57" s="46" t="n">
        <v>0</v>
      </c>
      <c r="L57" s="46" t="n">
        <v>29</v>
      </c>
      <c r="M57" s="46" t="n">
        <v>0</v>
      </c>
      <c r="N57" s="46" t="n">
        <v>19</v>
      </c>
      <c r="O57" s="46" t="n">
        <f aca="false">SUM(F57:K57)</f>
        <v>41</v>
      </c>
      <c r="P57" s="46" t="n">
        <f aca="false">L57+M57+N57</f>
        <v>48</v>
      </c>
      <c r="Q57" s="46" t="n">
        <f aca="false">ROUND(O57+(P57/18),)</f>
        <v>44</v>
      </c>
      <c r="R57" s="46" t="n">
        <v>10</v>
      </c>
      <c r="S57" s="46" t="n">
        <v>0</v>
      </c>
      <c r="T57" s="46" t="n">
        <f aca="false">R57-S57</f>
        <v>10</v>
      </c>
      <c r="U57" s="91" t="n">
        <f aca="false">Q57+T57</f>
        <v>54</v>
      </c>
      <c r="V57" s="93" t="n">
        <v>8311.7</v>
      </c>
      <c r="W57" s="93"/>
      <c r="X57" s="93" t="n">
        <v>3850.95</v>
      </c>
      <c r="Y57" s="93" t="n">
        <v>0</v>
      </c>
      <c r="Z57" s="93" t="n">
        <f aca="false">SUM(V57:Y57)</f>
        <v>12162.65</v>
      </c>
      <c r="AA57" s="92" t="e">
        <f aca="false">U57*'Riepilogo '!$F$8/'Riepilogo '!$E$23</f>
        <v>#NAME?</v>
      </c>
      <c r="AB57" s="92" t="e">
        <f aca="false">Z57*'Riepilogo '!$G$8/'Riepilogo '!$J$23</f>
        <v>#NAME?</v>
      </c>
      <c r="AC57" s="93" t="e">
        <f aca="false">ROUND(AA57+AB57,2)</f>
        <v>#NAME?</v>
      </c>
    </row>
    <row r="58" customFormat="false" ht="14.65" hidden="false" customHeight="false" outlineLevel="0" collapsed="false">
      <c r="A58" s="90" t="n">
        <v>57</v>
      </c>
      <c r="B58" s="90" t="s">
        <v>428</v>
      </c>
      <c r="C58" s="90" t="s">
        <v>322</v>
      </c>
      <c r="D58" s="90" t="s">
        <v>429</v>
      </c>
      <c r="E58" s="90" t="s">
        <v>199</v>
      </c>
      <c r="F58" s="46"/>
      <c r="G58" s="46"/>
      <c r="H58" s="46" t="n">
        <v>93</v>
      </c>
      <c r="I58" s="46" t="n">
        <v>2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36</v>
      </c>
      <c r="O58" s="46" t="n">
        <f aca="false">SUM(F58:K58)</f>
        <v>113</v>
      </c>
      <c r="P58" s="46" t="n">
        <f aca="false">L58+M58+N58</f>
        <v>36</v>
      </c>
      <c r="Q58" s="46" t="n">
        <f aca="false">ROUND(O58+(P58/18),)</f>
        <v>115</v>
      </c>
      <c r="R58" s="46" t="n">
        <v>25</v>
      </c>
      <c r="S58" s="46" t="n">
        <v>0</v>
      </c>
      <c r="T58" s="46" t="n">
        <f aca="false">R58-S58</f>
        <v>25</v>
      </c>
      <c r="U58" s="91" t="n">
        <f aca="false">Q58+T58</f>
        <v>140</v>
      </c>
      <c r="V58" s="93" t="n">
        <v>0</v>
      </c>
      <c r="W58" s="93"/>
      <c r="X58" s="93" t="n">
        <v>11098.82</v>
      </c>
      <c r="Y58" s="93" t="n">
        <v>1065</v>
      </c>
      <c r="Z58" s="93" t="n">
        <f aca="false">SUM(V58:Y58)</f>
        <v>12163.82</v>
      </c>
      <c r="AA58" s="92" t="e">
        <f aca="false">U58*'Riepilogo '!$F$8/'Riepilogo '!$E$23</f>
        <v>#NAME?</v>
      </c>
      <c r="AB58" s="92" t="e">
        <f aca="false">Z58*'Riepilogo '!$G$8/'Riepilogo '!$J$23</f>
        <v>#NAME?</v>
      </c>
      <c r="AC58" s="93" t="e">
        <f aca="false">ROUND(AA58+AB58,2)</f>
        <v>#NAME?</v>
      </c>
    </row>
    <row r="59" customFormat="false" ht="14.65" hidden="false" customHeight="false" outlineLevel="0" collapsed="false">
      <c r="A59" s="51"/>
      <c r="B59" s="97"/>
      <c r="C59" s="51"/>
      <c r="D59" s="51"/>
      <c r="E59" s="51"/>
      <c r="F59" s="98" t="n">
        <f aca="false">SUM(F2:F58)</f>
        <v>0</v>
      </c>
      <c r="G59" s="98" t="n">
        <f aca="false">SUM(G2:G58)</f>
        <v>1</v>
      </c>
      <c r="H59" s="98" t="n">
        <f aca="false">SUM(H2:H58)</f>
        <v>2132</v>
      </c>
      <c r="I59" s="98" t="n">
        <f aca="false">SUM(I2:I58)</f>
        <v>621</v>
      </c>
      <c r="J59" s="98" t="n">
        <f aca="false">SUM(J2:J58)</f>
        <v>10</v>
      </c>
      <c r="K59" s="98" t="n">
        <f aca="false">SUM(K2:K58)</f>
        <v>4</v>
      </c>
      <c r="L59" s="98" t="n">
        <f aca="false">SUM(L2:L58)</f>
        <v>3271</v>
      </c>
      <c r="M59" s="98" t="n">
        <f aca="false">SUM(M2:M58)</f>
        <v>765</v>
      </c>
      <c r="N59" s="98" t="n">
        <f aca="false">SUM(N2:N58)</f>
        <v>1274</v>
      </c>
      <c r="O59" s="98" t="n">
        <f aca="false">SUM(O2:O58)</f>
        <v>2768</v>
      </c>
      <c r="P59" s="98" t="n">
        <f aca="false">SUM(P2:P58)</f>
        <v>5310</v>
      </c>
      <c r="Q59" s="98" t="n">
        <f aca="false">SUM(Q2:Q58)</f>
        <v>3070</v>
      </c>
      <c r="R59" s="98" t="n">
        <f aca="false">SUM(R2:R58)</f>
        <v>666</v>
      </c>
      <c r="S59" s="98" t="n">
        <f aca="false">SUM(S2:S58)</f>
        <v>0</v>
      </c>
      <c r="T59" s="98" t="n">
        <f aca="false">SUM(T2:T58)</f>
        <v>666</v>
      </c>
      <c r="U59" s="98" t="n">
        <f aca="false">SUM(U2:U58)</f>
        <v>3736</v>
      </c>
      <c r="V59" s="99" t="n">
        <f aca="false">SUM(V2:V58)</f>
        <v>653720.32</v>
      </c>
      <c r="W59" s="99" t="n">
        <f aca="false">SUM(W2:W58)</f>
        <v>254122.61</v>
      </c>
      <c r="X59" s="99" t="n">
        <f aca="false">SUM(X2:X58)</f>
        <v>456719.21</v>
      </c>
      <c r="Y59" s="99" t="n">
        <f aca="false">SUM(Y2:Y58)</f>
        <v>6846.16</v>
      </c>
      <c r="Z59" s="99" t="n">
        <f aca="false">SUM(Z2:Z58)</f>
        <v>1371408.3</v>
      </c>
      <c r="AA59" s="99" t="e">
        <f aca="false">SUM(AA2:AA58)</f>
        <v>#NAME?</v>
      </c>
      <c r="AB59" s="99" t="e">
        <f aca="false">SUM(AB2:AB58)</f>
        <v>#NAME?</v>
      </c>
      <c r="AC59" s="99" t="e">
        <f aca="false">SUM(AC2:AC58)</f>
        <v>#NAME?</v>
      </c>
    </row>
    <row r="61" customFormat="false" ht="14.65" hidden="false" customHeight="false" outlineLevel="0" collapsed="false">
      <c r="F61" s="106"/>
      <c r="G61" s="106"/>
      <c r="R61" s="106"/>
      <c r="S61" s="106"/>
    </row>
    <row r="62" customFormat="false" ht="14.65" hidden="false" customHeight="false" outlineLevel="0" collapsed="false">
      <c r="F62" s="106"/>
      <c r="G62" s="106"/>
      <c r="R62" s="106"/>
      <c r="S62" s="106"/>
    </row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5.49"/>
    <col collapsed="false" customWidth="true" hidden="false" outlineLevel="0" max="2" min="2" style="73" width="14.75"/>
    <col collapsed="false" customWidth="true" hidden="false" outlineLevel="0" max="3" min="3" style="73" width="9.49"/>
    <col collapsed="false" customWidth="true" hidden="false" outlineLevel="0" max="4" min="4" style="73" width="16.74"/>
    <col collapsed="false" customWidth="true" hidden="false" outlineLevel="0" max="5" min="5" style="73" width="27.37"/>
    <col collapsed="false" customWidth="false" hidden="false" outlineLevel="1" max="6" min="6" style="100" width="8.99"/>
    <col collapsed="false" customWidth="true" hidden="false" outlineLevel="1" max="9" min="7" style="100" width="7.12"/>
    <col collapsed="false" customWidth="true" hidden="false" outlineLevel="1" max="10" min="10" style="107" width="10.99"/>
    <col collapsed="false" customWidth="true" hidden="false" outlineLevel="1" max="11" min="11" style="107" width="7.87"/>
    <col collapsed="false" customWidth="true" hidden="false" outlineLevel="1" max="14" min="12" style="107" width="10.99"/>
    <col collapsed="false" customWidth="true" hidden="false" outlineLevel="1" max="15" min="15" style="100" width="10.37"/>
    <col collapsed="false" customWidth="true" hidden="false" outlineLevel="1" max="16" min="16" style="100" width="9.24"/>
    <col collapsed="false" customWidth="true" hidden="false" outlineLevel="1" max="17" min="17" style="107" width="7.12"/>
    <col collapsed="false" customWidth="false" hidden="false" outlineLevel="0" max="18" min="18" style="73" width="8.99"/>
    <col collapsed="false" customWidth="true" hidden="false" outlineLevel="1" max="19" min="19" style="76" width="11.37"/>
    <col collapsed="false" customWidth="true" hidden="false" outlineLevel="1" max="20" min="20" style="76" width="12.11"/>
    <col collapsed="false" customWidth="true" hidden="false" outlineLevel="1" max="21" min="21" style="76" width="12.37"/>
    <col collapsed="false" customWidth="true" hidden="false" outlineLevel="1" max="22" min="22" style="76" width="13.62"/>
    <col collapsed="false" customWidth="true" hidden="false" outlineLevel="0" max="23" min="23" style="73" width="11.11"/>
    <col collapsed="false" customWidth="true" hidden="false" outlineLevel="0" max="24" min="24" style="73" width="13.11"/>
    <col collapsed="false" customWidth="true" hidden="false" outlineLevel="0" max="25" min="25" style="73" width="15.49"/>
    <col collapsed="false" customWidth="true" hidden="false" outlineLevel="0" max="26" min="26" style="73" width="12.99"/>
    <col collapsed="false" customWidth="false" hidden="false" outlineLevel="0" max="257" min="27" style="73" width="8.99"/>
  </cols>
  <sheetData>
    <row r="1" s="89" customFormat="true" ht="92.25" hidden="false" customHeight="true" outlineLevel="0" collapsed="false">
      <c r="A1" s="77" t="s">
        <v>51</v>
      </c>
      <c r="B1" s="78" t="s">
        <v>52</v>
      </c>
      <c r="C1" s="78" t="s">
        <v>53</v>
      </c>
      <c r="D1" s="78" t="s">
        <v>54</v>
      </c>
      <c r="E1" s="78" t="s">
        <v>55</v>
      </c>
      <c r="F1" s="83" t="s">
        <v>430</v>
      </c>
      <c r="G1" s="83" t="s">
        <v>431</v>
      </c>
      <c r="H1" s="83" t="s">
        <v>317</v>
      </c>
      <c r="I1" s="83" t="s">
        <v>318</v>
      </c>
      <c r="J1" s="83" t="s">
        <v>432</v>
      </c>
      <c r="K1" s="108" t="s">
        <v>433</v>
      </c>
      <c r="L1" s="83" t="s">
        <v>70</v>
      </c>
      <c r="M1" s="84" t="s">
        <v>320</v>
      </c>
      <c r="N1" s="83" t="s">
        <v>73</v>
      </c>
      <c r="O1" s="85" t="s">
        <v>74</v>
      </c>
      <c r="P1" s="85" t="s">
        <v>75</v>
      </c>
      <c r="Q1" s="43" t="s">
        <v>4</v>
      </c>
      <c r="R1" s="87" t="s">
        <v>5</v>
      </c>
      <c r="S1" s="44" t="s">
        <v>17</v>
      </c>
      <c r="T1" s="44" t="s">
        <v>18</v>
      </c>
      <c r="U1" s="44" t="s">
        <v>19</v>
      </c>
      <c r="V1" s="44" t="s">
        <v>20</v>
      </c>
      <c r="W1" s="45" t="s">
        <v>21</v>
      </c>
      <c r="X1" s="88" t="s">
        <v>76</v>
      </c>
      <c r="Y1" s="88" t="s">
        <v>77</v>
      </c>
      <c r="Z1" s="88" t="s">
        <v>78</v>
      </c>
    </row>
    <row r="2" customFormat="false" ht="14.65" hidden="false" customHeight="false" outlineLevel="0" collapsed="false">
      <c r="A2" s="109" t="n">
        <v>1</v>
      </c>
      <c r="B2" s="92" t="s">
        <v>434</v>
      </c>
      <c r="C2" s="92" t="s">
        <v>435</v>
      </c>
      <c r="D2" s="92" t="s">
        <v>327</v>
      </c>
      <c r="E2" s="92" t="s">
        <v>9</v>
      </c>
      <c r="F2" s="46" t="n">
        <v>38</v>
      </c>
      <c r="G2" s="46" t="n">
        <v>0</v>
      </c>
      <c r="H2" s="46" t="n">
        <v>31</v>
      </c>
      <c r="I2" s="46" t="n">
        <v>0</v>
      </c>
      <c r="J2" s="46" t="n">
        <v>0</v>
      </c>
      <c r="K2" s="46" t="n">
        <v>25</v>
      </c>
      <c r="L2" s="46" t="n">
        <f aca="false">F2+G2+J2</f>
        <v>38</v>
      </c>
      <c r="M2" s="46" t="n">
        <f aca="false">H2+I2+K2</f>
        <v>56</v>
      </c>
      <c r="N2" s="46" t="n">
        <f aca="false">ROUND(L2+(M2/18),)</f>
        <v>41</v>
      </c>
      <c r="O2" s="46" t="n">
        <v>16</v>
      </c>
      <c r="P2" s="46" t="n">
        <v>0</v>
      </c>
      <c r="Q2" s="46" t="n">
        <f aca="false">O2-P2</f>
        <v>16</v>
      </c>
      <c r="R2" s="91" t="n">
        <f aca="false">N2+Q2</f>
        <v>57</v>
      </c>
      <c r="S2" s="76" t="n">
        <v>3546.18</v>
      </c>
      <c r="T2" s="76" t="n">
        <v>2269.07</v>
      </c>
      <c r="U2" s="76" t="n">
        <v>4391.87</v>
      </c>
      <c r="V2" s="76" t="n">
        <v>0</v>
      </c>
      <c r="W2" s="92" t="n">
        <f aca="false">SUM(S2:V2)</f>
        <v>10207.12</v>
      </c>
      <c r="X2" s="92" t="e">
        <f aca="false">R2*'Riepilogo '!$F$8/'Riepilogo '!$E$23</f>
        <v>#NAME?</v>
      </c>
      <c r="Y2" s="92" t="e">
        <f aca="false">W2*'Riepilogo '!$G$8/'Riepilogo '!$J$23</f>
        <v>#NAME?</v>
      </c>
      <c r="Z2" s="93" t="e">
        <f aca="false">ROUND(X2+Y2,2)</f>
        <v>#NAME?</v>
      </c>
    </row>
    <row r="3" customFormat="false" ht="14.65" hidden="false" customHeight="false" outlineLevel="0" collapsed="false">
      <c r="A3" s="109" t="n">
        <v>2</v>
      </c>
      <c r="B3" s="92" t="s">
        <v>436</v>
      </c>
      <c r="C3" s="92" t="s">
        <v>437</v>
      </c>
      <c r="D3" s="92" t="s">
        <v>438</v>
      </c>
      <c r="E3" s="92" t="s">
        <v>9</v>
      </c>
      <c r="F3" s="46" t="n">
        <v>88</v>
      </c>
      <c r="G3" s="46" t="n">
        <v>0</v>
      </c>
      <c r="H3" s="46" t="n">
        <v>9</v>
      </c>
      <c r="I3" s="46" t="n">
        <v>11</v>
      </c>
      <c r="J3" s="46" t="n">
        <v>0</v>
      </c>
      <c r="K3" s="46" t="n">
        <v>55</v>
      </c>
      <c r="L3" s="46" t="n">
        <f aca="false">F3+G3+J3</f>
        <v>88</v>
      </c>
      <c r="M3" s="46" t="n">
        <f aca="false">H3+I3+K3</f>
        <v>75</v>
      </c>
      <c r="N3" s="46" t="n">
        <f aca="false">ROUND(L3+(M3/18),)</f>
        <v>92</v>
      </c>
      <c r="O3" s="46" t="n">
        <v>34</v>
      </c>
      <c r="P3" s="46" t="n">
        <v>4</v>
      </c>
      <c r="Q3" s="46" t="n">
        <f aca="false">O3-P3</f>
        <v>30</v>
      </c>
      <c r="R3" s="91" t="n">
        <f aca="false">N3+Q3</f>
        <v>122</v>
      </c>
      <c r="S3" s="76" t="n">
        <v>10170.55</v>
      </c>
      <c r="U3" s="76" t="n">
        <v>14291.54</v>
      </c>
      <c r="V3" s="76" t="n">
        <v>0</v>
      </c>
      <c r="W3" s="92" t="n">
        <f aca="false">SUM(S3:V3)</f>
        <v>24462.09</v>
      </c>
      <c r="X3" s="92" t="e">
        <f aca="false">R3*'Riepilogo '!$F$8/'Riepilogo '!$E$23</f>
        <v>#NAME?</v>
      </c>
      <c r="Y3" s="92" t="e">
        <f aca="false">W3*'Riepilogo '!$G$8/'Riepilogo '!$J$23</f>
        <v>#NAME?</v>
      </c>
      <c r="Z3" s="93" t="e">
        <f aca="false">ROUND(X3+Y3,2)</f>
        <v>#NAME?</v>
      </c>
    </row>
    <row r="4" customFormat="false" ht="17" hidden="false" customHeight="false" outlineLevel="0" collapsed="false">
      <c r="A4" s="109" t="n">
        <v>3</v>
      </c>
      <c r="B4" s="92" t="s">
        <v>439</v>
      </c>
      <c r="C4" s="92" t="s">
        <v>440</v>
      </c>
      <c r="D4" s="92" t="s">
        <v>441</v>
      </c>
      <c r="E4" s="92" t="s">
        <v>9</v>
      </c>
      <c r="F4" s="46" t="n">
        <v>113</v>
      </c>
      <c r="G4" s="46" t="n">
        <v>0</v>
      </c>
      <c r="H4" s="46" t="n">
        <v>78</v>
      </c>
      <c r="I4" s="46" t="n">
        <v>25</v>
      </c>
      <c r="J4" s="46" t="n">
        <v>4</v>
      </c>
      <c r="K4" s="46" t="n">
        <v>63</v>
      </c>
      <c r="L4" s="46" t="n">
        <f aca="false">F4+G4+J4</f>
        <v>117</v>
      </c>
      <c r="M4" s="46" t="n">
        <f aca="false">H4+I4+K4</f>
        <v>166</v>
      </c>
      <c r="N4" s="46" t="n">
        <f aca="false">ROUND(L4+(M4/18),)</f>
        <v>126</v>
      </c>
      <c r="O4" s="46" t="n">
        <v>32</v>
      </c>
      <c r="P4" s="46" t="n">
        <v>3</v>
      </c>
      <c r="Q4" s="46" t="n">
        <f aca="false">O4-P4</f>
        <v>29</v>
      </c>
      <c r="R4" s="91" t="n">
        <f aca="false">N4+Q4</f>
        <v>155</v>
      </c>
      <c r="S4" s="76" t="n">
        <v>24496.22</v>
      </c>
      <c r="T4" s="76" t="n">
        <v>12578.91</v>
      </c>
      <c r="U4" s="76" t="n">
        <v>12827.78</v>
      </c>
      <c r="V4" s="76" t="n">
        <v>79.67</v>
      </c>
      <c r="W4" s="92" t="n">
        <f aca="false">SUM(S4:V4)</f>
        <v>49982.58</v>
      </c>
      <c r="X4" s="92" t="e">
        <f aca="false">R4*'Riepilogo '!$F$8/'Riepilogo '!$E$23</f>
        <v>#NAME?</v>
      </c>
      <c r="Y4" s="92" t="e">
        <f aca="false">W4*'Riepilogo '!$G$8/'Riepilogo '!$J$23</f>
        <v>#NAME?</v>
      </c>
      <c r="Z4" s="93" t="e">
        <f aca="false">ROUND(X4+Y4,2)</f>
        <v>#NAME?</v>
      </c>
    </row>
    <row r="5" customFormat="false" ht="14.65" hidden="false" customHeight="false" outlineLevel="0" collapsed="false">
      <c r="A5" s="109" t="n">
        <v>4</v>
      </c>
      <c r="B5" s="92" t="s">
        <v>442</v>
      </c>
      <c r="C5" s="92" t="s">
        <v>435</v>
      </c>
      <c r="D5" s="92" t="s">
        <v>443</v>
      </c>
      <c r="E5" s="92" t="s">
        <v>98</v>
      </c>
      <c r="F5" s="46" t="n">
        <v>65</v>
      </c>
      <c r="G5" s="46" t="n">
        <v>0</v>
      </c>
      <c r="H5" s="46" t="n">
        <v>31</v>
      </c>
      <c r="I5" s="46" t="n">
        <v>5</v>
      </c>
      <c r="J5" s="46" t="n">
        <v>0</v>
      </c>
      <c r="K5" s="46" t="n">
        <v>31</v>
      </c>
      <c r="L5" s="46" t="n">
        <f aca="false">F5+G5+J5</f>
        <v>65</v>
      </c>
      <c r="M5" s="46" t="n">
        <f aca="false">H5+I5+K5</f>
        <v>67</v>
      </c>
      <c r="N5" s="46" t="n">
        <f aca="false">ROUND(L5+(M5/18),)</f>
        <v>69</v>
      </c>
      <c r="O5" s="46" t="n">
        <v>20</v>
      </c>
      <c r="P5" s="46" t="n">
        <v>0</v>
      </c>
      <c r="Q5" s="46" t="n">
        <f aca="false">O5-P5</f>
        <v>20</v>
      </c>
      <c r="R5" s="91" t="n">
        <f aca="false">N5+Q5</f>
        <v>89</v>
      </c>
      <c r="S5" s="76" t="n">
        <v>38353.68</v>
      </c>
      <c r="U5" s="76" t="n">
        <v>22990.74</v>
      </c>
      <c r="V5" s="76" t="n">
        <v>0</v>
      </c>
      <c r="W5" s="92" t="n">
        <f aca="false">SUM(S5:V5)</f>
        <v>61344.42</v>
      </c>
      <c r="X5" s="92" t="e">
        <f aca="false">R5*'Riepilogo '!$F$8/'Riepilogo '!$E$23</f>
        <v>#NAME?</v>
      </c>
      <c r="Y5" s="92" t="e">
        <f aca="false">W5*'Riepilogo '!$G$8/'Riepilogo '!$J$23</f>
        <v>#NAME?</v>
      </c>
      <c r="Z5" s="93" t="e">
        <f aca="false">ROUND(X5+Y5,2)</f>
        <v>#NAME?</v>
      </c>
    </row>
    <row r="6" customFormat="false" ht="14.65" hidden="false" customHeight="false" outlineLevel="0" collapsed="false">
      <c r="A6" s="109" t="n">
        <v>5</v>
      </c>
      <c r="B6" s="92" t="s">
        <v>444</v>
      </c>
      <c r="C6" s="92" t="s">
        <v>437</v>
      </c>
      <c r="D6" s="92" t="s">
        <v>445</v>
      </c>
      <c r="E6" s="92" t="s">
        <v>98</v>
      </c>
      <c r="F6" s="46" t="n">
        <v>158</v>
      </c>
      <c r="G6" s="46" t="n">
        <v>0</v>
      </c>
      <c r="H6" s="46" t="n">
        <v>54</v>
      </c>
      <c r="I6" s="46" t="n">
        <v>87</v>
      </c>
      <c r="J6" s="46" t="n">
        <v>0</v>
      </c>
      <c r="K6" s="46" t="n">
        <v>117</v>
      </c>
      <c r="L6" s="46" t="n">
        <f aca="false">F6+G6+J6</f>
        <v>158</v>
      </c>
      <c r="M6" s="46" t="n">
        <f aca="false">H6+I6+K6</f>
        <v>258</v>
      </c>
      <c r="N6" s="46" t="n">
        <f aca="false">ROUND(L6+(M6/18),)</f>
        <v>172</v>
      </c>
      <c r="O6" s="46" t="n">
        <v>53</v>
      </c>
      <c r="P6" s="46" t="n">
        <v>9</v>
      </c>
      <c r="Q6" s="46" t="n">
        <f aca="false">O6-P6</f>
        <v>44</v>
      </c>
      <c r="R6" s="91" t="n">
        <f aca="false">N6+Q6</f>
        <v>216</v>
      </c>
      <c r="S6" s="76" t="n">
        <v>40598.24</v>
      </c>
      <c r="T6" s="76" t="n">
        <v>24783.07</v>
      </c>
      <c r="U6" s="76" t="n">
        <v>48301.34</v>
      </c>
      <c r="V6" s="76" t="n">
        <v>0</v>
      </c>
      <c r="W6" s="92" t="n">
        <f aca="false">SUM(S6:V6)</f>
        <v>113682.65</v>
      </c>
      <c r="X6" s="92" t="e">
        <f aca="false">R6*'Riepilogo '!$F$8/'Riepilogo '!$E$23</f>
        <v>#NAME?</v>
      </c>
      <c r="Y6" s="92" t="e">
        <f aca="false">W6*'Riepilogo '!$G$8/'Riepilogo '!$J$23</f>
        <v>#NAME?</v>
      </c>
      <c r="Z6" s="93" t="e">
        <f aca="false">ROUND(X6+Y6,2)</f>
        <v>#NAME?</v>
      </c>
    </row>
    <row r="7" customFormat="false" ht="14.65" hidden="false" customHeight="false" outlineLevel="0" collapsed="false">
      <c r="A7" s="109" t="n">
        <v>6</v>
      </c>
      <c r="B7" s="92" t="s">
        <v>446</v>
      </c>
      <c r="C7" s="92" t="s">
        <v>440</v>
      </c>
      <c r="D7" s="92" t="s">
        <v>447</v>
      </c>
      <c r="E7" s="92" t="s">
        <v>98</v>
      </c>
      <c r="F7" s="46" t="n">
        <v>95</v>
      </c>
      <c r="G7" s="46" t="n">
        <v>0</v>
      </c>
      <c r="H7" s="46" t="n">
        <v>44</v>
      </c>
      <c r="I7" s="46" t="n">
        <v>24</v>
      </c>
      <c r="J7" s="46" t="n">
        <v>1</v>
      </c>
      <c r="K7" s="46" t="n">
        <v>38</v>
      </c>
      <c r="L7" s="46" t="n">
        <f aca="false">F7+G7+J7</f>
        <v>96</v>
      </c>
      <c r="M7" s="46" t="n">
        <f aca="false">H7+I7+K7</f>
        <v>106</v>
      </c>
      <c r="N7" s="46" t="n">
        <f aca="false">ROUND(L7+(M7/18),)</f>
        <v>102</v>
      </c>
      <c r="O7" s="46" t="n">
        <v>24</v>
      </c>
      <c r="P7" s="46" t="n">
        <v>3</v>
      </c>
      <c r="Q7" s="46" t="n">
        <f aca="false">O7-P7</f>
        <v>21</v>
      </c>
      <c r="R7" s="91" t="n">
        <f aca="false">N7+Q7</f>
        <v>123</v>
      </c>
      <c r="S7" s="76" t="n">
        <v>10353.1</v>
      </c>
      <c r="T7" s="76" t="n">
        <v>5802.19</v>
      </c>
      <c r="U7" s="76" t="n">
        <v>6703.57</v>
      </c>
      <c r="V7" s="76" t="n">
        <v>0</v>
      </c>
      <c r="W7" s="92" t="n">
        <f aca="false">SUM(S7:V7)</f>
        <v>22858.86</v>
      </c>
      <c r="X7" s="92" t="e">
        <f aca="false">R7*'Riepilogo '!$F$8/'Riepilogo '!$E$23</f>
        <v>#NAME?</v>
      </c>
      <c r="Y7" s="92" t="e">
        <f aca="false">W7*'Riepilogo '!$G$8/'Riepilogo '!$J$23</f>
        <v>#NAME?</v>
      </c>
      <c r="Z7" s="93" t="e">
        <f aca="false">ROUND(X7+Y7,2)</f>
        <v>#NAME?</v>
      </c>
    </row>
    <row r="8" customFormat="false" ht="14.65" hidden="false" customHeight="false" outlineLevel="0" collapsed="false">
      <c r="A8" s="109" t="n">
        <v>7</v>
      </c>
      <c r="B8" s="92" t="s">
        <v>448</v>
      </c>
      <c r="C8" s="92" t="s">
        <v>437</v>
      </c>
      <c r="D8" s="92" t="s">
        <v>449</v>
      </c>
      <c r="E8" s="92" t="s">
        <v>109</v>
      </c>
      <c r="F8" s="46" t="n">
        <v>53</v>
      </c>
      <c r="G8" s="46" t="n">
        <v>0</v>
      </c>
      <c r="H8" s="46" t="n">
        <v>35</v>
      </c>
      <c r="I8" s="46" t="n">
        <v>34</v>
      </c>
      <c r="J8" s="46" t="n">
        <v>0</v>
      </c>
      <c r="K8" s="46" t="n">
        <v>35</v>
      </c>
      <c r="L8" s="46" t="n">
        <f aca="false">F8+G8+J8</f>
        <v>53</v>
      </c>
      <c r="M8" s="46" t="n">
        <f aca="false">H8+I8+K8</f>
        <v>104</v>
      </c>
      <c r="N8" s="46" t="n">
        <f aca="false">ROUND(L8+(M8/18),)</f>
        <v>59</v>
      </c>
      <c r="O8" s="46" t="n">
        <v>17</v>
      </c>
      <c r="P8" s="46" t="n">
        <v>2</v>
      </c>
      <c r="Q8" s="46" t="n">
        <f aca="false">O8-P8</f>
        <v>15</v>
      </c>
      <c r="R8" s="91" t="n">
        <f aca="false">N8+Q8</f>
        <v>74</v>
      </c>
      <c r="S8" s="76" t="n">
        <v>11459.41</v>
      </c>
      <c r="U8" s="76" t="n">
        <v>3603.37</v>
      </c>
      <c r="W8" s="92" t="n">
        <f aca="false">SUM(S8:V8)</f>
        <v>15062.78</v>
      </c>
      <c r="X8" s="92" t="e">
        <f aca="false">R8*'Riepilogo '!$F$8/'Riepilogo '!$E$23</f>
        <v>#NAME?</v>
      </c>
      <c r="Y8" s="92" t="e">
        <f aca="false">W8*'Riepilogo '!$G$8/'Riepilogo '!$J$23</f>
        <v>#NAME?</v>
      </c>
      <c r="Z8" s="93" t="e">
        <f aca="false">ROUND(X8+Y8,2)</f>
        <v>#NAME?</v>
      </c>
    </row>
    <row r="9" customFormat="false" ht="14.65" hidden="false" customHeight="false" outlineLevel="0" collapsed="false">
      <c r="A9" s="109" t="n">
        <v>8</v>
      </c>
      <c r="B9" s="92" t="s">
        <v>450</v>
      </c>
      <c r="C9" s="92" t="s">
        <v>440</v>
      </c>
      <c r="D9" s="92" t="s">
        <v>451</v>
      </c>
      <c r="E9" s="92" t="s">
        <v>109</v>
      </c>
      <c r="F9" s="46" t="n">
        <v>91</v>
      </c>
      <c r="G9" s="46" t="n">
        <v>0</v>
      </c>
      <c r="H9" s="46" t="n">
        <v>39</v>
      </c>
      <c r="I9" s="46" t="n">
        <v>57</v>
      </c>
      <c r="J9" s="46" t="n">
        <v>5</v>
      </c>
      <c r="K9" s="46" t="n">
        <v>57</v>
      </c>
      <c r="L9" s="46" t="n">
        <f aca="false">F9+G9+J9</f>
        <v>96</v>
      </c>
      <c r="M9" s="46" t="n">
        <f aca="false">H9+I9+K9</f>
        <v>153</v>
      </c>
      <c r="N9" s="46" t="n">
        <f aca="false">ROUND(L9+(M9/18),)</f>
        <v>105</v>
      </c>
      <c r="O9" s="46" t="n">
        <v>30</v>
      </c>
      <c r="P9" s="46" t="n">
        <v>0</v>
      </c>
      <c r="Q9" s="46" t="n">
        <f aca="false">O9-P9</f>
        <v>30</v>
      </c>
      <c r="R9" s="91" t="n">
        <f aca="false">N9+Q9</f>
        <v>135</v>
      </c>
      <c r="S9" s="76" t="n">
        <v>16696.57</v>
      </c>
      <c r="U9" s="76" t="n">
        <v>5158.37</v>
      </c>
      <c r="V9" s="76" t="n">
        <v>0</v>
      </c>
      <c r="W9" s="92" t="n">
        <f aca="false">SUM(S9:V9)</f>
        <v>21854.94</v>
      </c>
      <c r="X9" s="92" t="e">
        <f aca="false">R9*'Riepilogo '!$F$8/'Riepilogo '!$E$23</f>
        <v>#NAME?</v>
      </c>
      <c r="Y9" s="92" t="e">
        <f aca="false">W9*'Riepilogo '!$G$8/'Riepilogo '!$J$23</f>
        <v>#NAME?</v>
      </c>
      <c r="Z9" s="93" t="e">
        <f aca="false">ROUND(X9+Y9,2)</f>
        <v>#NAME?</v>
      </c>
    </row>
    <row r="10" customFormat="false" ht="14.65" hidden="false" customHeight="false" outlineLevel="0" collapsed="false">
      <c r="A10" s="109" t="n">
        <v>9</v>
      </c>
      <c r="B10" s="92" t="s">
        <v>452</v>
      </c>
      <c r="C10" s="92" t="s">
        <v>437</v>
      </c>
      <c r="D10" s="92" t="s">
        <v>453</v>
      </c>
      <c r="E10" s="92" t="s">
        <v>136</v>
      </c>
      <c r="F10" s="46" t="n">
        <v>60</v>
      </c>
      <c r="G10" s="46" t="n">
        <v>0</v>
      </c>
      <c r="H10" s="46" t="n">
        <v>29</v>
      </c>
      <c r="I10" s="46" t="n">
        <v>23</v>
      </c>
      <c r="J10" s="46" t="n">
        <v>0</v>
      </c>
      <c r="K10" s="46" t="n">
        <v>39</v>
      </c>
      <c r="L10" s="46" t="n">
        <f aca="false">F10+G10+J10</f>
        <v>60</v>
      </c>
      <c r="M10" s="46" t="n">
        <f aca="false">H10+I10+K10</f>
        <v>91</v>
      </c>
      <c r="N10" s="46" t="n">
        <f aca="false">ROUND(L10+(M10/18),)</f>
        <v>65</v>
      </c>
      <c r="O10" s="46" t="n">
        <v>22</v>
      </c>
      <c r="P10" s="46" t="n">
        <v>3</v>
      </c>
      <c r="Q10" s="46" t="n">
        <f aca="false">O10-P10</f>
        <v>19</v>
      </c>
      <c r="R10" s="91" t="n">
        <f aca="false">N10+Q10</f>
        <v>84</v>
      </c>
      <c r="S10" s="76" t="n">
        <v>11680.15</v>
      </c>
      <c r="U10" s="76" t="n">
        <v>8703.38</v>
      </c>
      <c r="V10" s="76" t="n">
        <v>0</v>
      </c>
      <c r="W10" s="92" t="n">
        <f aca="false">SUM(S10:V10)</f>
        <v>20383.53</v>
      </c>
      <c r="X10" s="92" t="e">
        <f aca="false">R10*'Riepilogo '!$F$8/'Riepilogo '!$E$23</f>
        <v>#NAME?</v>
      </c>
      <c r="Y10" s="92" t="e">
        <f aca="false">W10*'Riepilogo '!$G$8/'Riepilogo '!$J$23</f>
        <v>#NAME?</v>
      </c>
      <c r="Z10" s="93" t="e">
        <f aca="false">ROUND(X10+Y10,2)</f>
        <v>#NAME?</v>
      </c>
    </row>
    <row r="11" customFormat="false" ht="14.65" hidden="false" customHeight="false" outlineLevel="0" collapsed="false">
      <c r="A11" s="109" t="n">
        <v>10</v>
      </c>
      <c r="B11" s="92" t="s">
        <v>454</v>
      </c>
      <c r="C11" s="92" t="s">
        <v>440</v>
      </c>
      <c r="D11" s="92" t="s">
        <v>455</v>
      </c>
      <c r="E11" s="92" t="s">
        <v>136</v>
      </c>
      <c r="F11" s="46" t="n">
        <v>63</v>
      </c>
      <c r="G11" s="46" t="n">
        <v>0</v>
      </c>
      <c r="H11" s="46" t="n">
        <v>52</v>
      </c>
      <c r="I11" s="46" t="n">
        <v>40</v>
      </c>
      <c r="J11" s="46" t="n">
        <v>8</v>
      </c>
      <c r="K11" s="46" t="n">
        <v>36</v>
      </c>
      <c r="L11" s="46" t="n">
        <f aca="false">F11+G11+J11</f>
        <v>71</v>
      </c>
      <c r="M11" s="46" t="n">
        <f aca="false">H11+I11+K11</f>
        <v>128</v>
      </c>
      <c r="N11" s="46" t="n">
        <f aca="false">ROUND(L11+(M11/18),)</f>
        <v>78</v>
      </c>
      <c r="O11" s="46" t="n">
        <v>19</v>
      </c>
      <c r="P11" s="46" t="n">
        <v>2</v>
      </c>
      <c r="Q11" s="46" t="n">
        <f aca="false">O11-P11</f>
        <v>17</v>
      </c>
      <c r="R11" s="91" t="n">
        <f aca="false">N11+Q11</f>
        <v>95</v>
      </c>
      <c r="S11" s="76" t="n">
        <v>0</v>
      </c>
      <c r="T11" s="76" t="n">
        <v>0</v>
      </c>
      <c r="U11" s="76" t="n">
        <v>6784.81</v>
      </c>
      <c r="V11" s="76" t="n">
        <v>0</v>
      </c>
      <c r="W11" s="92" t="n">
        <f aca="false">SUM(S11:V11)</f>
        <v>6784.81</v>
      </c>
      <c r="X11" s="92" t="e">
        <f aca="false">R11*'Riepilogo '!$F$8/'Riepilogo '!$E$23</f>
        <v>#NAME?</v>
      </c>
      <c r="Y11" s="92" t="e">
        <f aca="false">W11*'Riepilogo '!$G$8/'Riepilogo '!$J$23</f>
        <v>#NAME?</v>
      </c>
      <c r="Z11" s="93" t="e">
        <f aca="false">ROUND(X11+Y11,2)</f>
        <v>#NAME?</v>
      </c>
    </row>
    <row r="12" customFormat="false" ht="14.65" hidden="false" customHeight="false" outlineLevel="0" collapsed="false">
      <c r="A12" s="109" t="n">
        <v>11</v>
      </c>
      <c r="B12" s="92" t="s">
        <v>456</v>
      </c>
      <c r="C12" s="92" t="s">
        <v>437</v>
      </c>
      <c r="D12" s="92" t="s">
        <v>457</v>
      </c>
      <c r="E12" s="92" t="s">
        <v>141</v>
      </c>
      <c r="F12" s="46" t="n">
        <v>64</v>
      </c>
      <c r="G12" s="46" t="n">
        <v>0</v>
      </c>
      <c r="H12" s="46" t="n">
        <v>24</v>
      </c>
      <c r="I12" s="46" t="n">
        <v>19</v>
      </c>
      <c r="J12" s="46" t="n">
        <v>1</v>
      </c>
      <c r="K12" s="46" t="n">
        <v>42</v>
      </c>
      <c r="L12" s="46" t="n">
        <f aca="false">F12+G12+J12</f>
        <v>65</v>
      </c>
      <c r="M12" s="46" t="n">
        <f aca="false">H12+I12+K12</f>
        <v>85</v>
      </c>
      <c r="N12" s="46" t="n">
        <f aca="false">ROUND(L12+(M12/18),)</f>
        <v>70</v>
      </c>
      <c r="O12" s="46" t="n">
        <v>21</v>
      </c>
      <c r="P12" s="46" t="n">
        <v>4</v>
      </c>
      <c r="Q12" s="46" t="n">
        <f aca="false">O12-P12</f>
        <v>17</v>
      </c>
      <c r="R12" s="91" t="n">
        <f aca="false">N12+Q12</f>
        <v>87</v>
      </c>
      <c r="S12" s="76" t="n">
        <v>4940.73</v>
      </c>
      <c r="U12" s="76" t="n">
        <v>3930.87</v>
      </c>
      <c r="V12" s="76" t="n">
        <v>0</v>
      </c>
      <c r="W12" s="92" t="n">
        <f aca="false">SUM(S12:V12)</f>
        <v>8871.6</v>
      </c>
      <c r="X12" s="92" t="e">
        <f aca="false">R12*'Riepilogo '!$F$8/'Riepilogo '!$E$23</f>
        <v>#NAME?</v>
      </c>
      <c r="Y12" s="92" t="e">
        <f aca="false">W12*'Riepilogo '!$G$8/'Riepilogo '!$J$23</f>
        <v>#NAME?</v>
      </c>
      <c r="Z12" s="93" t="e">
        <f aca="false">ROUND(X12+Y12,2)</f>
        <v>#NAME?</v>
      </c>
    </row>
    <row r="13" customFormat="false" ht="14.65" hidden="false" customHeight="false" outlineLevel="0" collapsed="false">
      <c r="A13" s="109" t="n">
        <v>12</v>
      </c>
      <c r="B13" s="92" t="s">
        <v>458</v>
      </c>
      <c r="C13" s="92" t="s">
        <v>437</v>
      </c>
      <c r="D13" s="92" t="s">
        <v>459</v>
      </c>
      <c r="E13" s="92" t="s">
        <v>150</v>
      </c>
      <c r="F13" s="46" t="n">
        <v>68</v>
      </c>
      <c r="G13" s="46" t="n">
        <v>0</v>
      </c>
      <c r="H13" s="46" t="n">
        <v>30</v>
      </c>
      <c r="I13" s="46" t="n">
        <v>51</v>
      </c>
      <c r="J13" s="46" t="n">
        <v>4</v>
      </c>
      <c r="K13" s="46" t="n">
        <v>44</v>
      </c>
      <c r="L13" s="46" t="n">
        <f aca="false">F13+G13+J13</f>
        <v>72</v>
      </c>
      <c r="M13" s="46" t="n">
        <f aca="false">H13+I13+K13</f>
        <v>125</v>
      </c>
      <c r="N13" s="46" t="n">
        <f aca="false">ROUND(L13+(M13/18),)</f>
        <v>79</v>
      </c>
      <c r="O13" s="46" t="n">
        <v>22</v>
      </c>
      <c r="P13" s="46" t="n">
        <v>3</v>
      </c>
      <c r="Q13" s="46" t="n">
        <f aca="false">O13-P13</f>
        <v>19</v>
      </c>
      <c r="R13" s="91" t="n">
        <f aca="false">N13+Q13</f>
        <v>98</v>
      </c>
      <c r="S13" s="76" t="n">
        <v>16785.2</v>
      </c>
      <c r="T13" s="76" t="n">
        <v>5103.72</v>
      </c>
      <c r="U13" s="110" t="n">
        <v>4733.86</v>
      </c>
      <c r="V13" s="110" t="n">
        <v>0</v>
      </c>
      <c r="W13" s="92" t="n">
        <f aca="false">SUM(S13:V13)</f>
        <v>26622.78</v>
      </c>
      <c r="X13" s="92" t="e">
        <f aca="false">R13*'Riepilogo '!$F$8/'Riepilogo '!$E$23</f>
        <v>#NAME?</v>
      </c>
      <c r="Y13" s="92" t="e">
        <f aca="false">W13*'Riepilogo '!$G$8/'Riepilogo '!$J$23</f>
        <v>#NAME?</v>
      </c>
      <c r="Z13" s="93" t="e">
        <f aca="false">ROUND(X13+Y13,2)</f>
        <v>#NAME?</v>
      </c>
    </row>
    <row r="14" customFormat="false" ht="14.65" hidden="false" customHeight="false" outlineLevel="0" collapsed="false">
      <c r="A14" s="109" t="n">
        <v>13</v>
      </c>
      <c r="B14" s="92" t="s">
        <v>460</v>
      </c>
      <c r="C14" s="92" t="s">
        <v>437</v>
      </c>
      <c r="D14" s="92" t="s">
        <v>91</v>
      </c>
      <c r="E14" s="92" t="s">
        <v>158</v>
      </c>
      <c r="F14" s="46" t="n">
        <v>55</v>
      </c>
      <c r="G14" s="46" t="n">
        <v>0</v>
      </c>
      <c r="H14" s="46" t="n">
        <v>41</v>
      </c>
      <c r="I14" s="46" t="n">
        <v>13</v>
      </c>
      <c r="J14" s="46" t="n">
        <v>0</v>
      </c>
      <c r="K14" s="46" t="n">
        <v>36</v>
      </c>
      <c r="L14" s="46" t="n">
        <f aca="false">F14+G14+J14</f>
        <v>55</v>
      </c>
      <c r="M14" s="46" t="n">
        <f aca="false">H14+I14+K14</f>
        <v>90</v>
      </c>
      <c r="N14" s="46" t="n">
        <f aca="false">ROUND(L14+(M14/18),)</f>
        <v>60</v>
      </c>
      <c r="O14" s="46" t="n">
        <v>20</v>
      </c>
      <c r="P14" s="46" t="n">
        <v>2</v>
      </c>
      <c r="Q14" s="46" t="n">
        <f aca="false">O14-P14</f>
        <v>18</v>
      </c>
      <c r="R14" s="91" t="n">
        <f aca="false">N14+Q14</f>
        <v>78</v>
      </c>
      <c r="S14" s="76" t="n">
        <v>14866.59</v>
      </c>
      <c r="T14" s="76" t="n">
        <v>10154.45</v>
      </c>
      <c r="U14" s="76" t="n">
        <v>15732.1</v>
      </c>
      <c r="V14" s="76" t="n">
        <v>0</v>
      </c>
      <c r="W14" s="92" t="n">
        <f aca="false">SUM(S14:V14)</f>
        <v>40753.14</v>
      </c>
      <c r="X14" s="92" t="e">
        <f aca="false">R14*'Riepilogo '!$F$8/'Riepilogo '!$E$23</f>
        <v>#NAME?</v>
      </c>
      <c r="Y14" s="92" t="e">
        <f aca="false">W14*'Riepilogo '!$G$8/'Riepilogo '!$J$23</f>
        <v>#NAME?</v>
      </c>
      <c r="Z14" s="93" t="e">
        <f aca="false">ROUND(X14+Y14,2)</f>
        <v>#NAME?</v>
      </c>
    </row>
    <row r="15" customFormat="false" ht="14.65" hidden="false" customHeight="false" outlineLevel="0" collapsed="false">
      <c r="A15" s="109" t="n">
        <v>14</v>
      </c>
      <c r="B15" s="92" t="s">
        <v>461</v>
      </c>
      <c r="C15" s="92" t="s">
        <v>435</v>
      </c>
      <c r="D15" s="92" t="s">
        <v>462</v>
      </c>
      <c r="E15" s="92" t="s">
        <v>181</v>
      </c>
      <c r="F15" s="46" t="n">
        <v>39</v>
      </c>
      <c r="G15" s="46" t="n">
        <v>0</v>
      </c>
      <c r="H15" s="46" t="n">
        <v>37</v>
      </c>
      <c r="I15" s="46" t="n">
        <v>0</v>
      </c>
      <c r="J15" s="46" t="n">
        <v>0</v>
      </c>
      <c r="K15" s="46" t="n">
        <v>24</v>
      </c>
      <c r="L15" s="46" t="n">
        <f aca="false">F15+G15+J15</f>
        <v>39</v>
      </c>
      <c r="M15" s="46" t="n">
        <f aca="false">H15+I15+K15</f>
        <v>61</v>
      </c>
      <c r="N15" s="46" t="n">
        <f aca="false">ROUND(L15+(M15/18),)</f>
        <v>42</v>
      </c>
      <c r="O15" s="46" t="n">
        <v>14</v>
      </c>
      <c r="P15" s="46" t="n">
        <v>0</v>
      </c>
      <c r="Q15" s="46" t="n">
        <f aca="false">O15-P15</f>
        <v>14</v>
      </c>
      <c r="R15" s="91" t="n">
        <f aca="false">N15+Q15</f>
        <v>56</v>
      </c>
      <c r="S15" s="92" t="n">
        <v>9245.42</v>
      </c>
      <c r="T15" s="92"/>
      <c r="U15" s="92" t="n">
        <v>2059.47</v>
      </c>
      <c r="V15" s="92" t="n">
        <v>0</v>
      </c>
      <c r="W15" s="92" t="n">
        <f aca="false">SUM(S15:V15)</f>
        <v>11304.89</v>
      </c>
      <c r="X15" s="92" t="e">
        <f aca="false">R15*'Riepilogo '!$F$8/'Riepilogo '!$E$23</f>
        <v>#NAME?</v>
      </c>
      <c r="Y15" s="92" t="e">
        <f aca="false">W15*'Riepilogo '!$G$8/'Riepilogo '!$J$23</f>
        <v>#NAME?</v>
      </c>
      <c r="Z15" s="93" t="e">
        <f aca="false">ROUND(X15+Y15,2)</f>
        <v>#NAME?</v>
      </c>
    </row>
    <row r="16" customFormat="false" ht="14.65" hidden="false" customHeight="false" outlineLevel="0" collapsed="false">
      <c r="A16" s="109" t="n">
        <v>15</v>
      </c>
      <c r="B16" s="92" t="s">
        <v>463</v>
      </c>
      <c r="C16" s="92" t="s">
        <v>437</v>
      </c>
      <c r="D16" s="92" t="s">
        <v>464</v>
      </c>
      <c r="E16" s="92" t="s">
        <v>181</v>
      </c>
      <c r="F16" s="46" t="n">
        <v>65</v>
      </c>
      <c r="G16" s="46" t="n">
        <v>0</v>
      </c>
      <c r="H16" s="46" t="n">
        <v>31</v>
      </c>
      <c r="I16" s="46" t="n">
        <v>16</v>
      </c>
      <c r="J16" s="46" t="n">
        <v>0</v>
      </c>
      <c r="K16" s="46" t="n">
        <v>41</v>
      </c>
      <c r="L16" s="46" t="n">
        <f aca="false">F16+G16+J16</f>
        <v>65</v>
      </c>
      <c r="M16" s="46" t="n">
        <f aca="false">H16+I16+K16</f>
        <v>88</v>
      </c>
      <c r="N16" s="46" t="n">
        <f aca="false">ROUND(L16+(M16/18),)</f>
        <v>70</v>
      </c>
      <c r="O16" s="46" t="n">
        <v>21</v>
      </c>
      <c r="P16" s="46" t="n">
        <v>5</v>
      </c>
      <c r="Q16" s="46" t="n">
        <f aca="false">O16-P16</f>
        <v>16</v>
      </c>
      <c r="R16" s="91" t="n">
        <f aca="false">N16+Q16</f>
        <v>86</v>
      </c>
      <c r="S16" s="92" t="n">
        <v>22000</v>
      </c>
      <c r="T16" s="92"/>
      <c r="U16" s="92"/>
      <c r="V16" s="92"/>
      <c r="W16" s="92" t="n">
        <f aca="false">SUM(S16:V16)</f>
        <v>22000</v>
      </c>
      <c r="X16" s="92" t="e">
        <f aca="false">R16*'Riepilogo '!$F$8/'Riepilogo '!$E$23</f>
        <v>#NAME?</v>
      </c>
      <c r="Y16" s="92" t="e">
        <f aca="false">W16*'Riepilogo '!$G$8/'Riepilogo '!$J$23</f>
        <v>#NAME?</v>
      </c>
      <c r="Z16" s="93" t="e">
        <f aca="false">ROUND(X16+Y16,2)</f>
        <v>#NAME?</v>
      </c>
    </row>
    <row r="17" customFormat="false" ht="14.65" hidden="false" customHeight="false" outlineLevel="0" collapsed="false">
      <c r="A17" s="109" t="n">
        <v>16</v>
      </c>
      <c r="B17" s="92" t="s">
        <v>465</v>
      </c>
      <c r="C17" s="92" t="s">
        <v>440</v>
      </c>
      <c r="D17" s="92" t="s">
        <v>466</v>
      </c>
      <c r="E17" s="92" t="s">
        <v>186</v>
      </c>
      <c r="F17" s="46" t="n">
        <v>47</v>
      </c>
      <c r="G17" s="46" t="n">
        <v>0</v>
      </c>
      <c r="H17" s="46" t="n">
        <v>51</v>
      </c>
      <c r="I17" s="46" t="n">
        <v>65</v>
      </c>
      <c r="J17" s="46" t="n">
        <v>4</v>
      </c>
      <c r="K17" s="46" t="n">
        <v>28</v>
      </c>
      <c r="L17" s="46" t="n">
        <f aca="false">F17+G17+J17</f>
        <v>51</v>
      </c>
      <c r="M17" s="46" t="n">
        <f aca="false">H17+I17+K17</f>
        <v>144</v>
      </c>
      <c r="N17" s="46" t="n">
        <f aca="false">ROUND(L17+(M17/18),)</f>
        <v>59</v>
      </c>
      <c r="O17" s="46" t="n">
        <v>15</v>
      </c>
      <c r="P17" s="46" t="n">
        <v>1</v>
      </c>
      <c r="Q17" s="46" t="n">
        <f aca="false">O17-P17</f>
        <v>14</v>
      </c>
      <c r="R17" s="91" t="n">
        <f aca="false">N17+Q17</f>
        <v>73</v>
      </c>
      <c r="S17" s="92" t="n">
        <v>8947.11</v>
      </c>
      <c r="T17" s="92" t="n">
        <v>4607.35</v>
      </c>
      <c r="U17" s="92" t="n">
        <v>5457.83</v>
      </c>
      <c r="V17" s="92" t="n">
        <v>0</v>
      </c>
      <c r="W17" s="92" t="n">
        <f aca="false">SUM(S17:V17)</f>
        <v>19012.29</v>
      </c>
      <c r="X17" s="92" t="e">
        <f aca="false">R17*'Riepilogo '!$F$8/'Riepilogo '!$E$23</f>
        <v>#NAME?</v>
      </c>
      <c r="Y17" s="92" t="e">
        <f aca="false">W17*'Riepilogo '!$G$8/'Riepilogo '!$J$23</f>
        <v>#NAME?</v>
      </c>
      <c r="Z17" s="93" t="e">
        <f aca="false">ROUND(X17+Y17,2)</f>
        <v>#NAME?</v>
      </c>
    </row>
    <row r="18" customFormat="false" ht="14.65" hidden="false" customHeight="false" outlineLevel="0" collapsed="false">
      <c r="A18" s="109" t="n">
        <v>17</v>
      </c>
      <c r="B18" s="92" t="s">
        <v>467</v>
      </c>
      <c r="C18" s="92" t="s">
        <v>437</v>
      </c>
      <c r="D18" s="92" t="s">
        <v>325</v>
      </c>
      <c r="E18" s="92" t="s">
        <v>201</v>
      </c>
      <c r="F18" s="46" t="n">
        <v>39</v>
      </c>
      <c r="G18" s="46" t="n">
        <v>0</v>
      </c>
      <c r="H18" s="46" t="n">
        <v>35</v>
      </c>
      <c r="I18" s="46" t="n">
        <v>39</v>
      </c>
      <c r="J18" s="46" t="n">
        <v>0</v>
      </c>
      <c r="K18" s="46" t="n">
        <v>25</v>
      </c>
      <c r="L18" s="46" t="n">
        <f aca="false">F18+G18+J18</f>
        <v>39</v>
      </c>
      <c r="M18" s="46" t="n">
        <f aca="false">H18+I18+K18</f>
        <v>99</v>
      </c>
      <c r="N18" s="46" t="n">
        <f aca="false">ROUND(L18+(M18/18),)</f>
        <v>45</v>
      </c>
      <c r="O18" s="46" t="n">
        <v>14</v>
      </c>
      <c r="P18" s="46" t="n">
        <v>0</v>
      </c>
      <c r="Q18" s="46" t="n">
        <f aca="false">O18-P18</f>
        <v>14</v>
      </c>
      <c r="R18" s="91" t="n">
        <f aca="false">N18+Q18</f>
        <v>59</v>
      </c>
      <c r="S18" s="92" t="n">
        <v>12093.8</v>
      </c>
      <c r="T18" s="92" t="n">
        <v>7978.84</v>
      </c>
      <c r="U18" s="92" t="n">
        <v>4005.43</v>
      </c>
      <c r="V18" s="92" t="n">
        <v>93.19</v>
      </c>
      <c r="W18" s="92" t="n">
        <f aca="false">SUM(S18:V18)</f>
        <v>24171.26</v>
      </c>
      <c r="X18" s="92" t="e">
        <f aca="false">R18*'Riepilogo '!$F$8/'Riepilogo '!$E$23</f>
        <v>#NAME?</v>
      </c>
      <c r="Y18" s="92" t="e">
        <f aca="false">W18*'Riepilogo '!$G$8/'Riepilogo '!$J$23</f>
        <v>#NAME?</v>
      </c>
      <c r="Z18" s="93" t="e">
        <f aca="false">ROUND(X18+Y18,2)</f>
        <v>#NAME?</v>
      </c>
    </row>
    <row r="19" customFormat="false" ht="14.65" hidden="false" customHeight="false" outlineLevel="0" collapsed="false">
      <c r="A19" s="0"/>
      <c r="B19" s="111"/>
      <c r="C19" s="111"/>
      <c r="D19" s="111"/>
      <c r="E19" s="111"/>
      <c r="F19" s="98" t="n">
        <f aca="false">SUM(F2:F18)</f>
        <v>1201</v>
      </c>
      <c r="G19" s="98" t="n">
        <f aca="false">SUM(G2:G18)</f>
        <v>0</v>
      </c>
      <c r="H19" s="98" t="n">
        <f aca="false">SUM(H2:H18)</f>
        <v>651</v>
      </c>
      <c r="I19" s="98" t="n">
        <f aca="false">SUM(I2:I18)</f>
        <v>509</v>
      </c>
      <c r="J19" s="98" t="n">
        <f aca="false">SUM(J2:J18)</f>
        <v>27</v>
      </c>
      <c r="K19" s="98" t="n">
        <f aca="false">SUM(K2:K18)</f>
        <v>736</v>
      </c>
      <c r="L19" s="98" t="n">
        <f aca="false">SUM(L2:L18)</f>
        <v>1228</v>
      </c>
      <c r="M19" s="98" t="n">
        <f aca="false">SUM(M2:M18)</f>
        <v>1896</v>
      </c>
      <c r="N19" s="98" t="n">
        <f aca="false">SUM(N2:N18)</f>
        <v>1334</v>
      </c>
      <c r="O19" s="98" t="n">
        <f aca="false">SUM(O2:O18)</f>
        <v>394</v>
      </c>
      <c r="P19" s="98" t="n">
        <f aca="false">SUM(P2:P18)</f>
        <v>41</v>
      </c>
      <c r="Q19" s="98" t="n">
        <f aca="false">SUM(Q2:Q18)</f>
        <v>353</v>
      </c>
      <c r="R19" s="98" t="n">
        <f aca="false">SUM(R2:R18)</f>
        <v>1687</v>
      </c>
      <c r="S19" s="99" t="n">
        <f aca="false">SUM(S2:S18)</f>
        <v>256232.95</v>
      </c>
      <c r="T19" s="99" t="n">
        <f aca="false">SUM(T2:T18)</f>
        <v>73277.6</v>
      </c>
      <c r="U19" s="99" t="n">
        <f aca="false">SUM(U2:U18)</f>
        <v>169676.33</v>
      </c>
      <c r="V19" s="98" t="n">
        <f aca="false">SUM(V2:V18)</f>
        <v>172.86</v>
      </c>
      <c r="W19" s="99" t="n">
        <f aca="false">SUM(W2:W18)</f>
        <v>499359.74</v>
      </c>
      <c r="X19" s="99" t="e">
        <f aca="false">SUM(X2:X18)</f>
        <v>#NAME?</v>
      </c>
      <c r="Y19" s="99" t="e">
        <f aca="false">SUM(Y2:Y18)</f>
        <v>#NAME?</v>
      </c>
      <c r="Z19" s="99" t="e">
        <f aca="false">SUM(Z2:Z18)</f>
        <v>#NAME?</v>
      </c>
    </row>
    <row r="22" customFormat="false" ht="14.65" hidden="false" customHeight="false" outlineLevel="0" collapsed="false">
      <c r="I22" s="112"/>
    </row>
    <row r="24" customFormat="false" ht="17" hidden="false" customHeight="false" outlineLevel="0" collapsed="false"/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25"/>
    <col collapsed="false" customWidth="true" hidden="false" outlineLevel="0" max="2" min="2" style="73" width="13.87"/>
    <col collapsed="false" customWidth="true" hidden="false" outlineLevel="0" max="3" min="3" style="73" width="13.75"/>
    <col collapsed="false" customWidth="true" hidden="false" outlineLevel="0" max="4" min="4" style="73" width="25.62"/>
    <col collapsed="false" customWidth="true" hidden="false" outlineLevel="0" max="5" min="5" style="73" width="28.62"/>
    <col collapsed="false" customWidth="true" hidden="false" outlineLevel="1" max="8" min="6" style="111" width="7.25"/>
    <col collapsed="false" customWidth="true" hidden="false" outlineLevel="1" max="9" min="9" style="51" width="9.12"/>
    <col collapsed="false" customWidth="true" hidden="false" outlineLevel="1" max="12" min="10" style="51" width="7.12"/>
    <col collapsed="false" customWidth="true" hidden="false" outlineLevel="1" max="13" min="13" style="1" width="10.99"/>
    <col collapsed="false" customWidth="true" hidden="false" outlineLevel="1" max="14" min="14" style="1" width="7.99"/>
    <col collapsed="false" customWidth="true" hidden="false" outlineLevel="1" max="17" min="15" style="1" width="10.99"/>
    <col collapsed="false" customWidth="true" hidden="false" outlineLevel="1" max="18" min="18" style="113" width="8.87"/>
    <col collapsed="false" customWidth="true" hidden="false" outlineLevel="1" max="20" min="19" style="51" width="6.99"/>
    <col collapsed="false" customWidth="true" hidden="false" outlineLevel="1" max="21" min="21" style="1" width="7.12"/>
    <col collapsed="false" customWidth="false" hidden="false" outlineLevel="0" max="22" min="22" style="73" width="8.99"/>
    <col collapsed="false" customWidth="true" hidden="false" outlineLevel="1" max="23" min="23" style="76" width="12.75"/>
    <col collapsed="false" customWidth="true" hidden="false" outlineLevel="1" max="24" min="24" style="76" width="12.87"/>
    <col collapsed="false" customWidth="true" hidden="false" outlineLevel="1" max="25" min="25" style="76" width="12.61"/>
    <col collapsed="false" customWidth="true" hidden="false" outlineLevel="1" max="26" min="26" style="76" width="14.11"/>
    <col collapsed="false" customWidth="true" hidden="false" outlineLevel="0" max="27" min="27" style="76" width="13.62"/>
    <col collapsed="false" customWidth="true" hidden="false" outlineLevel="0" max="28" min="28" style="73" width="14.25"/>
    <col collapsed="false" customWidth="true" hidden="false" outlineLevel="0" max="29" min="29" style="73" width="11.37"/>
    <col collapsed="false" customWidth="true" hidden="false" outlineLevel="0" max="30" min="30" style="73" width="15.11"/>
    <col collapsed="false" customWidth="false" hidden="false" outlineLevel="0" max="257" min="31" style="73" width="8.99"/>
  </cols>
  <sheetData>
    <row r="1" s="89" customFormat="true" ht="92.25" hidden="false" customHeight="true" outlineLevel="0" collapsed="false">
      <c r="A1" s="77" t="s">
        <v>51</v>
      </c>
      <c r="B1" s="78" t="s">
        <v>52</v>
      </c>
      <c r="C1" s="78" t="s">
        <v>53</v>
      </c>
      <c r="D1" s="78" t="s">
        <v>54</v>
      </c>
      <c r="E1" s="114" t="s">
        <v>55</v>
      </c>
      <c r="F1" s="103" t="s">
        <v>63</v>
      </c>
      <c r="G1" s="103" t="s">
        <v>66</v>
      </c>
      <c r="H1" s="82" t="s">
        <v>206</v>
      </c>
      <c r="I1" s="83" t="s">
        <v>430</v>
      </c>
      <c r="J1" s="83" t="s">
        <v>431</v>
      </c>
      <c r="K1" s="83" t="s">
        <v>317</v>
      </c>
      <c r="L1" s="83" t="s">
        <v>318</v>
      </c>
      <c r="M1" s="83" t="s">
        <v>432</v>
      </c>
      <c r="N1" s="108" t="s">
        <v>433</v>
      </c>
      <c r="O1" s="83" t="s">
        <v>70</v>
      </c>
      <c r="P1" s="84" t="s">
        <v>320</v>
      </c>
      <c r="Q1" s="83" t="s">
        <v>73</v>
      </c>
      <c r="R1" s="115" t="s">
        <v>468</v>
      </c>
      <c r="S1" s="85" t="s">
        <v>74</v>
      </c>
      <c r="T1" s="85" t="s">
        <v>75</v>
      </c>
      <c r="U1" s="43" t="s">
        <v>4</v>
      </c>
      <c r="V1" s="43" t="s">
        <v>5</v>
      </c>
      <c r="W1" s="44" t="s">
        <v>17</v>
      </c>
      <c r="X1" s="44" t="s">
        <v>18</v>
      </c>
      <c r="Y1" s="44" t="s">
        <v>19</v>
      </c>
      <c r="Z1" s="44" t="s">
        <v>20</v>
      </c>
      <c r="AA1" s="45" t="s">
        <v>21</v>
      </c>
      <c r="AB1" s="88" t="s">
        <v>76</v>
      </c>
      <c r="AC1" s="88" t="s">
        <v>77</v>
      </c>
      <c r="AD1" s="88" t="s">
        <v>78</v>
      </c>
    </row>
    <row r="2" customFormat="false" ht="14.65" hidden="false" customHeight="false" outlineLevel="0" collapsed="false">
      <c r="A2" s="90" t="n">
        <v>1</v>
      </c>
      <c r="B2" s="90" t="s">
        <v>469</v>
      </c>
      <c r="C2" s="90" t="s">
        <v>470</v>
      </c>
      <c r="D2" s="90" t="s">
        <v>471</v>
      </c>
      <c r="E2" s="90" t="s">
        <v>9</v>
      </c>
      <c r="F2" s="91"/>
      <c r="G2" s="91"/>
      <c r="H2" s="91"/>
      <c r="I2" s="91" t="n">
        <v>109</v>
      </c>
      <c r="J2" s="91" t="n">
        <v>0</v>
      </c>
      <c r="K2" s="91" t="n">
        <v>21</v>
      </c>
      <c r="L2" s="91" t="n">
        <v>7</v>
      </c>
      <c r="M2" s="91" t="n">
        <v>4</v>
      </c>
      <c r="N2" s="91" t="n">
        <v>48</v>
      </c>
      <c r="O2" s="91" t="n">
        <f aca="false">F2+G2+H2+I2+J2+M2</f>
        <v>113</v>
      </c>
      <c r="P2" s="91" t="n">
        <f aca="false">K2+L2+N2</f>
        <v>76</v>
      </c>
      <c r="Q2" s="91" t="n">
        <f aca="false">ROUND(O2+(P2/18),)</f>
        <v>117</v>
      </c>
      <c r="R2" s="91"/>
      <c r="S2" s="91" t="n">
        <v>35</v>
      </c>
      <c r="T2" s="91" t="n">
        <v>0</v>
      </c>
      <c r="U2" s="91" t="n">
        <f aca="false">S2-T2</f>
        <v>35</v>
      </c>
      <c r="V2" s="91" t="n">
        <f aca="false">Q2+U2</f>
        <v>152</v>
      </c>
      <c r="W2" s="93" t="n">
        <v>18928</v>
      </c>
      <c r="X2" s="93" t="n">
        <v>14714</v>
      </c>
      <c r="Y2" s="93" t="n">
        <v>11150.25</v>
      </c>
      <c r="Z2" s="93" t="n">
        <v>261</v>
      </c>
      <c r="AA2" s="93" t="n">
        <f aca="false">SUM(W2:Z2)</f>
        <v>45053.25</v>
      </c>
      <c r="AB2" s="92" t="e">
        <f aca="false">V2*'Riepilogo '!$F$8/'Riepilogo '!$E$23</f>
        <v>#NAME?</v>
      </c>
      <c r="AC2" s="92" t="e">
        <f aca="false">AA2*'Riepilogo '!$G$8/'Riepilogo '!$J$23</f>
        <v>#NAME?</v>
      </c>
      <c r="AD2" s="93" t="e">
        <f aca="false">ROUND(AB2+AC2,2)</f>
        <v>#NAME?</v>
      </c>
    </row>
    <row r="3" customFormat="false" ht="14.65" hidden="false" customHeight="false" outlineLevel="0" collapsed="false">
      <c r="A3" s="90" t="n">
        <v>2</v>
      </c>
      <c r="B3" s="90" t="s">
        <v>472</v>
      </c>
      <c r="C3" s="90" t="s">
        <v>470</v>
      </c>
      <c r="D3" s="90" t="s">
        <v>473</v>
      </c>
      <c r="E3" s="90" t="s">
        <v>9</v>
      </c>
      <c r="F3" s="91"/>
      <c r="G3" s="91"/>
      <c r="H3" s="91"/>
      <c r="I3" s="91" t="n">
        <v>87</v>
      </c>
      <c r="J3" s="91" t="n">
        <v>0</v>
      </c>
      <c r="K3" s="91" t="n">
        <v>34</v>
      </c>
      <c r="L3" s="91" t="n">
        <v>23</v>
      </c>
      <c r="M3" s="91" t="n">
        <v>2</v>
      </c>
      <c r="N3" s="91" t="n">
        <v>41</v>
      </c>
      <c r="O3" s="91" t="n">
        <f aca="false">F3+G3+H3+I3+J3+M3</f>
        <v>89</v>
      </c>
      <c r="P3" s="91" t="n">
        <f aca="false">K3+L3+N3</f>
        <v>98</v>
      </c>
      <c r="Q3" s="91" t="n">
        <f aca="false">ROUND(O3+(P3/18),)</f>
        <v>94</v>
      </c>
      <c r="R3" s="91"/>
      <c r="S3" s="91" t="n">
        <v>33</v>
      </c>
      <c r="T3" s="91" t="n">
        <v>0</v>
      </c>
      <c r="U3" s="91" t="n">
        <f aca="false">S3-T3</f>
        <v>33</v>
      </c>
      <c r="V3" s="91" t="n">
        <f aca="false">Q3+U3</f>
        <v>127</v>
      </c>
      <c r="W3" s="93" t="n">
        <v>14599.96</v>
      </c>
      <c r="X3" s="93" t="n">
        <v>14599.96</v>
      </c>
      <c r="Y3" s="93" t="n">
        <v>11530.96</v>
      </c>
      <c r="Z3" s="93" t="n">
        <v>914.03</v>
      </c>
      <c r="AA3" s="93" t="n">
        <f aca="false">SUM(W3:Z3)</f>
        <v>41644.91</v>
      </c>
      <c r="AB3" s="92" t="e">
        <f aca="false">V3*'Riepilogo '!$F$8/'Riepilogo '!$E$23</f>
        <v>#NAME?</v>
      </c>
      <c r="AC3" s="92" t="e">
        <f aca="false">AA3*'Riepilogo '!$G$8/'Riepilogo '!$J$23</f>
        <v>#NAME?</v>
      </c>
      <c r="AD3" s="93" t="e">
        <f aca="false">ROUND(AB3+AC3,2)</f>
        <v>#NAME?</v>
      </c>
    </row>
    <row r="4" customFormat="false" ht="17" hidden="false" customHeight="false" outlineLevel="0" collapsed="false">
      <c r="A4" s="90" t="n">
        <v>3</v>
      </c>
      <c r="B4" s="90" t="s">
        <v>474</v>
      </c>
      <c r="C4" s="90" t="s">
        <v>475</v>
      </c>
      <c r="D4" s="90" t="s">
        <v>476</v>
      </c>
      <c r="E4" s="90" t="s">
        <v>9</v>
      </c>
      <c r="F4" s="91"/>
      <c r="G4" s="91"/>
      <c r="H4" s="91"/>
      <c r="I4" s="91" t="n">
        <v>45</v>
      </c>
      <c r="J4" s="91" t="n">
        <v>2</v>
      </c>
      <c r="K4" s="91" t="n">
        <v>66</v>
      </c>
      <c r="L4" s="91" t="n">
        <v>68</v>
      </c>
      <c r="M4" s="91" t="n">
        <v>0</v>
      </c>
      <c r="N4" s="91" t="n">
        <v>29</v>
      </c>
      <c r="O4" s="91" t="n">
        <f aca="false">F4+G4+H4+I4+J4+M4</f>
        <v>47</v>
      </c>
      <c r="P4" s="91" t="n">
        <f aca="false">K4+L4+N4</f>
        <v>163</v>
      </c>
      <c r="Q4" s="91" t="n">
        <f aca="false">ROUND(O4+(P4/18),)</f>
        <v>56</v>
      </c>
      <c r="R4" s="91"/>
      <c r="S4" s="91" t="n">
        <v>22</v>
      </c>
      <c r="T4" s="91" t="n">
        <v>0</v>
      </c>
      <c r="U4" s="91" t="n">
        <f aca="false">S4-T4</f>
        <v>22</v>
      </c>
      <c r="V4" s="91" t="n">
        <f aca="false">Q4+U4</f>
        <v>78</v>
      </c>
      <c r="W4" s="93" t="n">
        <v>11232.31</v>
      </c>
      <c r="X4" s="93" t="n">
        <v>8807.29</v>
      </c>
      <c r="Y4" s="93" t="n">
        <v>17071.28</v>
      </c>
      <c r="Z4" s="93" t="n">
        <v>0</v>
      </c>
      <c r="AA4" s="93" t="n">
        <f aca="false">SUM(W4:Z4)</f>
        <v>37110.88</v>
      </c>
      <c r="AB4" s="92" t="e">
        <f aca="false">V4*'Riepilogo '!$F$8/'Riepilogo '!$E$23</f>
        <v>#NAME?</v>
      </c>
      <c r="AC4" s="92" t="e">
        <f aca="false">AA4*'Riepilogo '!$G$8/'Riepilogo '!$J$23</f>
        <v>#NAME?</v>
      </c>
      <c r="AD4" s="93" t="e">
        <f aca="false">ROUND(AB4+AC4,2)</f>
        <v>#NAME?</v>
      </c>
    </row>
    <row r="5" customFormat="false" ht="14.65" hidden="false" customHeight="false" outlineLevel="0" collapsed="false">
      <c r="A5" s="90" t="n">
        <v>4</v>
      </c>
      <c r="B5" s="90" t="s">
        <v>477</v>
      </c>
      <c r="C5" s="90" t="s">
        <v>478</v>
      </c>
      <c r="D5" s="90" t="s">
        <v>479</v>
      </c>
      <c r="E5" s="90" t="s">
        <v>9</v>
      </c>
      <c r="F5" s="91"/>
      <c r="G5" s="91"/>
      <c r="H5" s="91"/>
      <c r="I5" s="91" t="n">
        <v>213</v>
      </c>
      <c r="J5" s="91" t="n">
        <v>0</v>
      </c>
      <c r="K5" s="91" t="n">
        <v>72</v>
      </c>
      <c r="L5" s="91" t="n">
        <v>46</v>
      </c>
      <c r="M5" s="91" t="n">
        <v>5</v>
      </c>
      <c r="N5" s="91" t="n">
        <v>86</v>
      </c>
      <c r="O5" s="91" t="n">
        <f aca="false">F5+G5+H5+I5+J5+M5</f>
        <v>218</v>
      </c>
      <c r="P5" s="91" t="n">
        <f aca="false">K5+L5+N5</f>
        <v>204</v>
      </c>
      <c r="Q5" s="91" t="n">
        <f aca="false">ROUND(O5+(P5/18),)</f>
        <v>229</v>
      </c>
      <c r="R5" s="91"/>
      <c r="S5" s="91" t="n">
        <v>96</v>
      </c>
      <c r="T5" s="91" t="n">
        <v>0</v>
      </c>
      <c r="U5" s="91" t="n">
        <f aca="false">S5-T5</f>
        <v>96</v>
      </c>
      <c r="V5" s="91" t="n">
        <f aca="false">Q5+U5</f>
        <v>325</v>
      </c>
      <c r="W5" s="93" t="n">
        <v>37700.34</v>
      </c>
      <c r="X5" s="93" t="n">
        <v>23278.48</v>
      </c>
      <c r="Y5" s="93" t="n">
        <v>9465.6</v>
      </c>
      <c r="Z5" s="93" t="n">
        <v>1510.4</v>
      </c>
      <c r="AA5" s="93" t="n">
        <f aca="false">SUM(W5:Z5)</f>
        <v>71954.82</v>
      </c>
      <c r="AB5" s="92" t="e">
        <f aca="false">V5*'Riepilogo '!$F$8/'Riepilogo '!$E$23</f>
        <v>#NAME?</v>
      </c>
      <c r="AC5" s="92" t="e">
        <f aca="false">AA5*'Riepilogo '!$G$8/'Riepilogo '!$J$23</f>
        <v>#NAME?</v>
      </c>
      <c r="AD5" s="93" t="e">
        <f aca="false">ROUND(AB5+AC5,2)</f>
        <v>#NAME?</v>
      </c>
    </row>
    <row r="6" customFormat="false" ht="14.65" hidden="false" customHeight="false" outlineLevel="0" collapsed="false">
      <c r="A6" s="90" t="n">
        <v>5</v>
      </c>
      <c r="B6" s="90" t="s">
        <v>480</v>
      </c>
      <c r="C6" s="90" t="s">
        <v>470</v>
      </c>
      <c r="D6" s="90" t="s">
        <v>481</v>
      </c>
      <c r="E6" s="90" t="s">
        <v>98</v>
      </c>
      <c r="F6" s="91"/>
      <c r="G6" s="91" t="n">
        <v>2</v>
      </c>
      <c r="H6" s="91" t="n">
        <v>21</v>
      </c>
      <c r="I6" s="91" t="n">
        <v>120</v>
      </c>
      <c r="J6" s="91" t="n">
        <v>0</v>
      </c>
      <c r="K6" s="91" t="n">
        <v>78</v>
      </c>
      <c r="L6" s="91" t="n">
        <v>31</v>
      </c>
      <c r="M6" s="91" t="n">
        <v>8</v>
      </c>
      <c r="N6" s="91" t="n">
        <v>65</v>
      </c>
      <c r="O6" s="91" t="n">
        <f aca="false">F6+G6+H6+I6+J6+M6</f>
        <v>151</v>
      </c>
      <c r="P6" s="91" t="n">
        <f aca="false">K6+L6+N6</f>
        <v>174</v>
      </c>
      <c r="Q6" s="91" t="n">
        <f aca="false">ROUND(O6+(P6/18),)</f>
        <v>161</v>
      </c>
      <c r="R6" s="91"/>
      <c r="S6" s="91" t="n">
        <v>51</v>
      </c>
      <c r="T6" s="91" t="n">
        <v>7</v>
      </c>
      <c r="U6" s="91" t="n">
        <f aca="false">S6-T6</f>
        <v>44</v>
      </c>
      <c r="V6" s="91" t="n">
        <f aca="false">Q6+U6</f>
        <v>205</v>
      </c>
      <c r="W6" s="93" t="n">
        <v>37330.99</v>
      </c>
      <c r="X6" s="93"/>
      <c r="Y6" s="93" t="n">
        <v>18165.36</v>
      </c>
      <c r="Z6" s="93" t="n">
        <v>0</v>
      </c>
      <c r="AA6" s="93" t="n">
        <f aca="false">SUM(W6:Z6)</f>
        <v>55496.35</v>
      </c>
      <c r="AB6" s="92" t="e">
        <f aca="false">V6*'Riepilogo '!$F$8/'Riepilogo '!$E$23</f>
        <v>#NAME?</v>
      </c>
      <c r="AC6" s="92" t="e">
        <f aca="false">AA6*'Riepilogo '!$G$8/'Riepilogo '!$J$23</f>
        <v>#NAME?</v>
      </c>
      <c r="AD6" s="93" t="e">
        <f aca="false">ROUND(AB6+AC6,2)</f>
        <v>#NAME?</v>
      </c>
    </row>
    <row r="7" customFormat="false" ht="14.65" hidden="false" customHeight="false" outlineLevel="0" collapsed="false">
      <c r="A7" s="90" t="n">
        <v>6</v>
      </c>
      <c r="B7" s="90" t="s">
        <v>482</v>
      </c>
      <c r="C7" s="90" t="s">
        <v>478</v>
      </c>
      <c r="D7" s="90" t="s">
        <v>483</v>
      </c>
      <c r="E7" s="90" t="s">
        <v>98</v>
      </c>
      <c r="F7" s="91"/>
      <c r="G7" s="91"/>
      <c r="H7" s="91"/>
      <c r="I7" s="91" t="n">
        <v>111</v>
      </c>
      <c r="J7" s="91" t="n">
        <v>9</v>
      </c>
      <c r="K7" s="91" t="n">
        <v>119</v>
      </c>
      <c r="L7" s="91" t="n">
        <v>57</v>
      </c>
      <c r="M7" s="91" t="n">
        <v>6</v>
      </c>
      <c r="N7" s="91" t="n">
        <v>52</v>
      </c>
      <c r="O7" s="91" t="n">
        <f aca="false">F7+G7+H7+I7+J7+M7</f>
        <v>126</v>
      </c>
      <c r="P7" s="91" t="n">
        <f aca="false">K7+L7+N7</f>
        <v>228</v>
      </c>
      <c r="Q7" s="91" t="n">
        <f aca="false">ROUND(O7+(P7/18),)</f>
        <v>139</v>
      </c>
      <c r="R7" s="91"/>
      <c r="S7" s="91" t="n">
        <v>60</v>
      </c>
      <c r="T7" s="91" t="n">
        <v>0</v>
      </c>
      <c r="U7" s="91" t="n">
        <f aca="false">S7-T7</f>
        <v>60</v>
      </c>
      <c r="V7" s="91" t="n">
        <f aca="false">Q7+U7</f>
        <v>199</v>
      </c>
      <c r="W7" s="93" t="n">
        <v>19419.78</v>
      </c>
      <c r="X7" s="93" t="n">
        <v>10663.32</v>
      </c>
      <c r="Y7" s="93" t="n">
        <v>7006.62</v>
      </c>
      <c r="Z7" s="93" t="n">
        <v>0</v>
      </c>
      <c r="AA7" s="93" t="n">
        <f aca="false">SUM(W7:Z7)</f>
        <v>37089.72</v>
      </c>
      <c r="AB7" s="92" t="e">
        <f aca="false">V7*'Riepilogo '!$F$8/'Riepilogo '!$E$23</f>
        <v>#NAME?</v>
      </c>
      <c r="AC7" s="92" t="e">
        <f aca="false">AA7*'Riepilogo '!$G$8/'Riepilogo '!$J$23</f>
        <v>#NAME?</v>
      </c>
      <c r="AD7" s="93" t="e">
        <f aca="false">ROUND(AB7+AC7,2)</f>
        <v>#NAME?</v>
      </c>
    </row>
    <row r="8" customFormat="false" ht="14.65" hidden="false" customHeight="false" outlineLevel="0" collapsed="false">
      <c r="A8" s="90" t="n">
        <v>7</v>
      </c>
      <c r="B8" s="90" t="s">
        <v>484</v>
      </c>
      <c r="C8" s="90" t="s">
        <v>470</v>
      </c>
      <c r="D8" s="90" t="s">
        <v>91</v>
      </c>
      <c r="E8" s="90" t="s">
        <v>109</v>
      </c>
      <c r="F8" s="91"/>
      <c r="G8" s="91"/>
      <c r="H8" s="91"/>
      <c r="I8" s="91" t="n">
        <v>59</v>
      </c>
      <c r="J8" s="91" t="n">
        <v>7</v>
      </c>
      <c r="K8" s="91" t="n">
        <v>77</v>
      </c>
      <c r="L8" s="91" t="n">
        <v>48</v>
      </c>
      <c r="M8" s="91" t="n">
        <v>3</v>
      </c>
      <c r="N8" s="91" t="n">
        <v>38</v>
      </c>
      <c r="O8" s="91" t="n">
        <f aca="false">F8+G8+H8+I8+J8+M8</f>
        <v>69</v>
      </c>
      <c r="P8" s="91" t="n">
        <f aca="false">K8+L8+N8</f>
        <v>163</v>
      </c>
      <c r="Q8" s="91" t="n">
        <f aca="false">ROUND(O8+(P8/18),)</f>
        <v>78</v>
      </c>
      <c r="R8" s="91"/>
      <c r="S8" s="91" t="n">
        <v>24</v>
      </c>
      <c r="T8" s="91" t="n">
        <v>5</v>
      </c>
      <c r="U8" s="91" t="n">
        <f aca="false">S8-T8</f>
        <v>19</v>
      </c>
      <c r="V8" s="91" t="n">
        <f aca="false">Q8+U8</f>
        <v>97</v>
      </c>
      <c r="W8" s="93" t="n">
        <v>8580.98</v>
      </c>
      <c r="X8" s="93" t="n">
        <v>4992.04</v>
      </c>
      <c r="Y8" s="93" t="n">
        <v>1388.13</v>
      </c>
      <c r="Z8" s="93" t="n">
        <v>685.42</v>
      </c>
      <c r="AA8" s="93" t="n">
        <f aca="false">SUM(W8:Z8)</f>
        <v>15646.57</v>
      </c>
      <c r="AB8" s="92" t="e">
        <f aca="false">V8*'Riepilogo '!$F$8/'Riepilogo '!$E$23</f>
        <v>#NAME?</v>
      </c>
      <c r="AC8" s="92" t="e">
        <f aca="false">AA8*'Riepilogo '!$G$8/'Riepilogo '!$J$23</f>
        <v>#NAME?</v>
      </c>
      <c r="AD8" s="93" t="e">
        <f aca="false">ROUND(AB8+AC8,2)</f>
        <v>#NAME?</v>
      </c>
    </row>
    <row r="9" customFormat="false" ht="14.65" hidden="false" customHeight="false" outlineLevel="0" collapsed="false">
      <c r="A9" s="90" t="n">
        <v>8</v>
      </c>
      <c r="B9" s="90" t="s">
        <v>485</v>
      </c>
      <c r="C9" s="90" t="s">
        <v>478</v>
      </c>
      <c r="D9" s="90" t="s">
        <v>486</v>
      </c>
      <c r="E9" s="90" t="s">
        <v>109</v>
      </c>
      <c r="F9" s="91"/>
      <c r="G9" s="91"/>
      <c r="H9" s="91"/>
      <c r="I9" s="91" t="n">
        <v>125</v>
      </c>
      <c r="J9" s="91" t="n">
        <v>0</v>
      </c>
      <c r="K9" s="91" t="n">
        <v>35</v>
      </c>
      <c r="L9" s="91" t="n">
        <v>24</v>
      </c>
      <c r="M9" s="91" t="n">
        <v>9</v>
      </c>
      <c r="N9" s="91" t="n">
        <v>49</v>
      </c>
      <c r="O9" s="91" t="n">
        <f aca="false">F9+G9+H9+I9+J9+M9</f>
        <v>134</v>
      </c>
      <c r="P9" s="91" t="n">
        <f aca="false">K9+L9+N9</f>
        <v>108</v>
      </c>
      <c r="Q9" s="91" t="n">
        <f aca="false">ROUND(O9+(P9/18),)</f>
        <v>140</v>
      </c>
      <c r="R9" s="91"/>
      <c r="S9" s="91" t="n">
        <v>55</v>
      </c>
      <c r="T9" s="91" t="n">
        <v>0</v>
      </c>
      <c r="U9" s="91" t="n">
        <f aca="false">S9-T9</f>
        <v>55</v>
      </c>
      <c r="V9" s="91" t="n">
        <f aca="false">Q9+U9</f>
        <v>195</v>
      </c>
      <c r="W9" s="93" t="n">
        <v>13453.58</v>
      </c>
      <c r="X9" s="93" t="n">
        <v>7522.81</v>
      </c>
      <c r="Y9" s="93" t="n">
        <v>13666.49</v>
      </c>
      <c r="Z9" s="93" t="n">
        <v>0</v>
      </c>
      <c r="AA9" s="93" t="n">
        <f aca="false">SUM(W9:Z9)</f>
        <v>34642.88</v>
      </c>
      <c r="AB9" s="92" t="e">
        <f aca="false">V9*'Riepilogo '!$F$8/'Riepilogo '!$E$23</f>
        <v>#NAME?</v>
      </c>
      <c r="AC9" s="92" t="e">
        <f aca="false">AA9*'Riepilogo '!$G$8/'Riepilogo '!$J$23</f>
        <v>#NAME?</v>
      </c>
      <c r="AD9" s="93" t="e">
        <f aca="false">ROUND(AB9+AC9,2)</f>
        <v>#NAME?</v>
      </c>
    </row>
    <row r="10" customFormat="false" ht="14.65" hidden="false" customHeight="false" outlineLevel="0" collapsed="false">
      <c r="A10" s="90" t="n">
        <v>9</v>
      </c>
      <c r="B10" s="90" t="s">
        <v>487</v>
      </c>
      <c r="C10" s="90" t="s">
        <v>470</v>
      </c>
      <c r="D10" s="90" t="s">
        <v>488</v>
      </c>
      <c r="E10" s="90" t="s">
        <v>116</v>
      </c>
      <c r="F10" s="91"/>
      <c r="G10" s="91"/>
      <c r="H10" s="91" t="n">
        <v>11</v>
      </c>
      <c r="I10" s="91" t="n">
        <v>56</v>
      </c>
      <c r="J10" s="91" t="n">
        <v>21</v>
      </c>
      <c r="K10" s="91" t="n">
        <v>0</v>
      </c>
      <c r="L10" s="91" t="n">
        <v>92</v>
      </c>
      <c r="M10" s="91" t="n">
        <v>9</v>
      </c>
      <c r="N10" s="91" t="n">
        <v>58</v>
      </c>
      <c r="O10" s="91" t="n">
        <f aca="false">F10+G10+H10+I10+J10+M10</f>
        <v>97</v>
      </c>
      <c r="P10" s="91" t="n">
        <f aca="false">K10+L10+N10</f>
        <v>150</v>
      </c>
      <c r="Q10" s="91" t="n">
        <f aca="false">ROUND(O10+(P10/18),)</f>
        <v>105</v>
      </c>
      <c r="R10" s="91"/>
      <c r="S10" s="91" t="n">
        <v>33</v>
      </c>
      <c r="T10" s="91" t="n">
        <v>9</v>
      </c>
      <c r="U10" s="91" t="n">
        <f aca="false">S10-T10</f>
        <v>24</v>
      </c>
      <c r="V10" s="91" t="n">
        <f aca="false">Q10+U10</f>
        <v>129</v>
      </c>
      <c r="W10" s="93" t="n">
        <v>20389.79</v>
      </c>
      <c r="X10" s="93" t="n">
        <v>19510.36</v>
      </c>
      <c r="Y10" s="93" t="n">
        <v>33739.62</v>
      </c>
      <c r="Z10" s="93" t="n">
        <v>0</v>
      </c>
      <c r="AA10" s="93" t="n">
        <f aca="false">SUM(W10:Z10)</f>
        <v>73639.77</v>
      </c>
      <c r="AB10" s="92" t="e">
        <f aca="false">V10*'Riepilogo '!$F$8/'Riepilogo '!$E$23</f>
        <v>#NAME?</v>
      </c>
      <c r="AC10" s="92" t="e">
        <f aca="false">AA10*'Riepilogo '!$G$8/'Riepilogo '!$J$23</f>
        <v>#NAME?</v>
      </c>
      <c r="AD10" s="93" t="e">
        <f aca="false">ROUND(AB10+AC10,2)</f>
        <v>#NAME?</v>
      </c>
    </row>
    <row r="11" customFormat="false" ht="14.65" hidden="false" customHeight="false" outlineLevel="0" collapsed="false">
      <c r="A11" s="90" t="n">
        <v>10</v>
      </c>
      <c r="B11" s="90" t="s">
        <v>489</v>
      </c>
      <c r="C11" s="90" t="s">
        <v>490</v>
      </c>
      <c r="D11" s="90" t="s">
        <v>491</v>
      </c>
      <c r="E11" s="90" t="s">
        <v>141</v>
      </c>
      <c r="F11" s="91"/>
      <c r="G11" s="91"/>
      <c r="H11" s="91"/>
      <c r="I11" s="91" t="n">
        <v>77</v>
      </c>
      <c r="J11" s="91" t="n">
        <v>0</v>
      </c>
      <c r="K11" s="91" t="n">
        <v>73</v>
      </c>
      <c r="L11" s="91" t="n">
        <v>13</v>
      </c>
      <c r="M11" s="91" t="n">
        <v>9</v>
      </c>
      <c r="N11" s="91" t="n">
        <v>41</v>
      </c>
      <c r="O11" s="91" t="n">
        <f aca="false">F11+G11+H11+I11+J11+M11</f>
        <v>86</v>
      </c>
      <c r="P11" s="91" t="n">
        <f aca="false">K11+L11+N11</f>
        <v>127</v>
      </c>
      <c r="Q11" s="91" t="n">
        <f aca="false">ROUND(O11+(P11/18),)</f>
        <v>93</v>
      </c>
      <c r="R11" s="91"/>
      <c r="S11" s="91" t="n">
        <v>32</v>
      </c>
      <c r="T11" s="91" t="n">
        <v>8</v>
      </c>
      <c r="U11" s="91" t="n">
        <f aca="false">S11-T11</f>
        <v>24</v>
      </c>
      <c r="V11" s="91" t="n">
        <f aca="false">Q11+U11</f>
        <v>117</v>
      </c>
      <c r="W11" s="93"/>
      <c r="X11" s="93" t="n">
        <v>6322.19</v>
      </c>
      <c r="Y11" s="93" t="n">
        <v>7378.42</v>
      </c>
      <c r="Z11" s="93" t="n">
        <v>0</v>
      </c>
      <c r="AA11" s="93" t="n">
        <f aca="false">SUM(W11:Z11)</f>
        <v>13700.61</v>
      </c>
      <c r="AB11" s="92" t="e">
        <f aca="false">V11*'Riepilogo '!$F$8/'Riepilogo '!$E$23</f>
        <v>#NAME?</v>
      </c>
      <c r="AC11" s="92" t="e">
        <f aca="false">AA11*'Riepilogo '!$G$8/'Riepilogo '!$J$23</f>
        <v>#NAME?</v>
      </c>
      <c r="AD11" s="93" t="e">
        <f aca="false">ROUND(AB11+AC11,2)</f>
        <v>#NAME?</v>
      </c>
    </row>
    <row r="12" customFormat="false" ht="14.65" hidden="false" customHeight="false" outlineLevel="0" collapsed="false">
      <c r="A12" s="90" t="n">
        <v>11</v>
      </c>
      <c r="B12" s="90" t="s">
        <v>492</v>
      </c>
      <c r="C12" s="90" t="s">
        <v>478</v>
      </c>
      <c r="D12" s="90" t="s">
        <v>493</v>
      </c>
      <c r="E12" s="90" t="s">
        <v>141</v>
      </c>
      <c r="F12" s="91"/>
      <c r="G12" s="91"/>
      <c r="H12" s="91"/>
      <c r="I12" s="91" t="n">
        <v>67</v>
      </c>
      <c r="J12" s="91" t="n">
        <v>0</v>
      </c>
      <c r="K12" s="91" t="n">
        <v>42</v>
      </c>
      <c r="L12" s="91" t="n">
        <v>7</v>
      </c>
      <c r="M12" s="91" t="n">
        <v>7</v>
      </c>
      <c r="N12" s="91" t="n">
        <v>28</v>
      </c>
      <c r="O12" s="91" t="n">
        <f aca="false">F12+G12+H12+I12+J12+M12</f>
        <v>74</v>
      </c>
      <c r="P12" s="91" t="n">
        <f aca="false">K12+L12+N12</f>
        <v>77</v>
      </c>
      <c r="Q12" s="91" t="n">
        <f aca="false">ROUND(O12+(P12/18),)</f>
        <v>78</v>
      </c>
      <c r="R12" s="91"/>
      <c r="S12" s="91" t="n">
        <v>35</v>
      </c>
      <c r="T12" s="91" t="n">
        <v>0</v>
      </c>
      <c r="U12" s="91" t="n">
        <f aca="false">S12-T12</f>
        <v>35</v>
      </c>
      <c r="V12" s="91" t="n">
        <f aca="false">Q12+U12</f>
        <v>113</v>
      </c>
      <c r="W12" s="93" t="n">
        <v>13282.61</v>
      </c>
      <c r="X12" s="93" t="n">
        <v>9545.97</v>
      </c>
      <c r="Y12" s="93"/>
      <c r="Z12" s="93"/>
      <c r="AA12" s="93" t="n">
        <f aca="false">SUM(W12:Z12)</f>
        <v>22828.58</v>
      </c>
      <c r="AB12" s="92" t="e">
        <f aca="false">V12*'Riepilogo '!$F$8/'Riepilogo '!$E$23</f>
        <v>#NAME?</v>
      </c>
      <c r="AC12" s="92" t="e">
        <f aca="false">AA12*'Riepilogo '!$G$8/'Riepilogo '!$J$23</f>
        <v>#NAME?</v>
      </c>
      <c r="AD12" s="93" t="e">
        <f aca="false">ROUND(AB12+AC12,2)</f>
        <v>#NAME?</v>
      </c>
    </row>
    <row r="13" customFormat="false" ht="14.65" hidden="false" customHeight="false" outlineLevel="0" collapsed="false">
      <c r="A13" s="90" t="n">
        <v>12</v>
      </c>
      <c r="B13" s="90" t="s">
        <v>494</v>
      </c>
      <c r="C13" s="90" t="s">
        <v>470</v>
      </c>
      <c r="D13" s="90" t="s">
        <v>495</v>
      </c>
      <c r="E13" s="90" t="s">
        <v>150</v>
      </c>
      <c r="F13" s="91"/>
      <c r="G13" s="91"/>
      <c r="H13" s="91"/>
      <c r="I13" s="91" t="n">
        <v>74</v>
      </c>
      <c r="J13" s="91" t="n">
        <v>4</v>
      </c>
      <c r="K13" s="91" t="n">
        <v>77</v>
      </c>
      <c r="L13" s="91" t="n">
        <v>61</v>
      </c>
      <c r="M13" s="91" t="n">
        <v>8</v>
      </c>
      <c r="N13" s="91" t="n">
        <v>45</v>
      </c>
      <c r="O13" s="91" t="n">
        <f aca="false">F13+G13+H13+I13+J13+M13</f>
        <v>86</v>
      </c>
      <c r="P13" s="91" t="n">
        <f aca="false">K13+L13+N13</f>
        <v>183</v>
      </c>
      <c r="Q13" s="91" t="n">
        <f aca="false">ROUND(O13+(P13/18),)</f>
        <v>96</v>
      </c>
      <c r="R13" s="91"/>
      <c r="S13" s="91" t="n">
        <v>35</v>
      </c>
      <c r="T13" s="91" t="n">
        <v>6</v>
      </c>
      <c r="U13" s="91" t="n">
        <f aca="false">S13-T13</f>
        <v>29</v>
      </c>
      <c r="V13" s="91" t="n">
        <f aca="false">Q13+U13</f>
        <v>125</v>
      </c>
      <c r="W13" s="93"/>
      <c r="X13" s="93" t="n">
        <v>22294.05</v>
      </c>
      <c r="Y13" s="93" t="n">
        <v>18453.57</v>
      </c>
      <c r="Z13" s="93" t="n">
        <v>0</v>
      </c>
      <c r="AA13" s="93" t="n">
        <f aca="false">SUM(W13:Z13)</f>
        <v>40747.62</v>
      </c>
      <c r="AB13" s="92" t="e">
        <f aca="false">V13*'Riepilogo '!$F$8/'Riepilogo '!$E$23</f>
        <v>#NAME?</v>
      </c>
      <c r="AC13" s="92" t="e">
        <f aca="false">AA13*'Riepilogo '!$G$8/'Riepilogo '!$J$23</f>
        <v>#NAME?</v>
      </c>
      <c r="AD13" s="93" t="e">
        <f aca="false">ROUND(AB13+AC13,2)</f>
        <v>#NAME?</v>
      </c>
    </row>
    <row r="14" customFormat="false" ht="14.65" hidden="false" customHeight="false" outlineLevel="0" collapsed="false">
      <c r="A14" s="90" t="n">
        <v>13</v>
      </c>
      <c r="B14" s="90" t="s">
        <v>496</v>
      </c>
      <c r="C14" s="90" t="s">
        <v>470</v>
      </c>
      <c r="D14" s="90" t="s">
        <v>497</v>
      </c>
      <c r="E14" s="90" t="s">
        <v>158</v>
      </c>
      <c r="F14" s="91"/>
      <c r="G14" s="91"/>
      <c r="H14" s="91"/>
      <c r="I14" s="91" t="n">
        <v>46</v>
      </c>
      <c r="J14" s="91" t="n">
        <v>7</v>
      </c>
      <c r="K14" s="91" t="n">
        <v>10</v>
      </c>
      <c r="L14" s="91" t="n">
        <v>52</v>
      </c>
      <c r="M14" s="91" t="n">
        <v>0</v>
      </c>
      <c r="N14" s="91" t="n">
        <v>24</v>
      </c>
      <c r="O14" s="91" t="n">
        <f aca="false">F14+G14+H14+I14+J14+M14</f>
        <v>53</v>
      </c>
      <c r="P14" s="91" t="n">
        <f aca="false">K14+L14+N14</f>
        <v>86</v>
      </c>
      <c r="Q14" s="91" t="n">
        <f aca="false">ROUND(O14+(P14/18),)</f>
        <v>58</v>
      </c>
      <c r="R14" s="91"/>
      <c r="S14" s="91" t="n">
        <v>24</v>
      </c>
      <c r="T14" s="91" t="n">
        <v>0</v>
      </c>
      <c r="U14" s="91" t="n">
        <f aca="false">S14-T14</f>
        <v>24</v>
      </c>
      <c r="V14" s="91" t="n">
        <f aca="false">Q14+U14</f>
        <v>82</v>
      </c>
      <c r="W14" s="93" t="n">
        <v>17945.83</v>
      </c>
      <c r="X14" s="93" t="n">
        <v>8875.15</v>
      </c>
      <c r="Y14" s="93" t="n">
        <v>6774.04</v>
      </c>
      <c r="Z14" s="93" t="n">
        <v>0</v>
      </c>
      <c r="AA14" s="93" t="n">
        <f aca="false">SUM(W14:Z14)</f>
        <v>33595.02</v>
      </c>
      <c r="AB14" s="92" t="e">
        <f aca="false">V14*'Riepilogo '!$F$8/'Riepilogo '!$E$23</f>
        <v>#NAME?</v>
      </c>
      <c r="AC14" s="92" t="e">
        <f aca="false">AA14*'Riepilogo '!$G$8/'Riepilogo '!$J$23</f>
        <v>#NAME?</v>
      </c>
      <c r="AD14" s="93" t="e">
        <f aca="false">ROUND(AB14+AC14,2)</f>
        <v>#NAME?</v>
      </c>
    </row>
    <row r="15" customFormat="false" ht="14.65" hidden="false" customHeight="false" outlineLevel="0" collapsed="false">
      <c r="A15" s="90" t="n">
        <v>14</v>
      </c>
      <c r="B15" s="90" t="s">
        <v>498</v>
      </c>
      <c r="C15" s="90" t="s">
        <v>470</v>
      </c>
      <c r="D15" s="90" t="s">
        <v>91</v>
      </c>
      <c r="E15" s="90" t="s">
        <v>179</v>
      </c>
      <c r="F15" s="91"/>
      <c r="G15" s="91"/>
      <c r="H15" s="91"/>
      <c r="I15" s="91" t="n">
        <v>67</v>
      </c>
      <c r="J15" s="91" t="n">
        <v>7</v>
      </c>
      <c r="K15" s="91" t="n">
        <v>125</v>
      </c>
      <c r="L15" s="91" t="n">
        <v>105</v>
      </c>
      <c r="M15" s="91" t="n">
        <v>5</v>
      </c>
      <c r="N15" s="91" t="n">
        <v>39</v>
      </c>
      <c r="O15" s="91" t="n">
        <f aca="false">F15+G15+H15+I15+J15+M15</f>
        <v>79</v>
      </c>
      <c r="P15" s="91" t="n">
        <f aca="false">K15+L15+N15</f>
        <v>269</v>
      </c>
      <c r="Q15" s="91" t="n">
        <f aca="false">ROUND(O15+(P15/18),)</f>
        <v>94</v>
      </c>
      <c r="R15" s="91"/>
      <c r="S15" s="91" t="n">
        <v>31</v>
      </c>
      <c r="T15" s="91" t="n">
        <v>4</v>
      </c>
      <c r="U15" s="91" t="n">
        <f aca="false">S15-T15</f>
        <v>27</v>
      </c>
      <c r="V15" s="91" t="n">
        <f aca="false">Q15+U15</f>
        <v>121</v>
      </c>
      <c r="W15" s="93" t="n">
        <v>22116.73</v>
      </c>
      <c r="X15" s="93" t="n">
        <v>18460.3</v>
      </c>
      <c r="Y15" s="93" t="n">
        <v>22486.03</v>
      </c>
      <c r="Z15" s="93" t="n">
        <v>196.98</v>
      </c>
      <c r="AA15" s="93" t="n">
        <f aca="false">SUM(W15:Z15)</f>
        <v>63260.04</v>
      </c>
      <c r="AB15" s="92" t="e">
        <f aca="false">V15*'Riepilogo '!$F$8/'Riepilogo '!$E$23</f>
        <v>#NAME?</v>
      </c>
      <c r="AC15" s="92" t="e">
        <f aca="false">AA15*'Riepilogo '!$G$8/'Riepilogo '!$J$23</f>
        <v>#NAME?</v>
      </c>
      <c r="AD15" s="93" t="e">
        <f aca="false">ROUND(AB15+AC15,2)</f>
        <v>#NAME?</v>
      </c>
    </row>
    <row r="16" customFormat="false" ht="14.65" hidden="false" customHeight="false" outlineLevel="0" collapsed="false">
      <c r="A16" s="90" t="n">
        <v>15</v>
      </c>
      <c r="B16" s="90" t="s">
        <v>499</v>
      </c>
      <c r="C16" s="94" t="s">
        <v>470</v>
      </c>
      <c r="D16" s="95" t="s">
        <v>325</v>
      </c>
      <c r="E16" s="94" t="s">
        <v>181</v>
      </c>
      <c r="F16" s="91"/>
      <c r="G16" s="91"/>
      <c r="H16" s="91"/>
      <c r="I16" s="91" t="n">
        <v>61</v>
      </c>
      <c r="J16" s="91" t="n">
        <v>0</v>
      </c>
      <c r="K16" s="91" t="n">
        <v>6</v>
      </c>
      <c r="L16" s="91" t="n">
        <v>6</v>
      </c>
      <c r="M16" s="91" t="n">
        <v>4</v>
      </c>
      <c r="N16" s="91" t="n">
        <v>30</v>
      </c>
      <c r="O16" s="91" t="n">
        <f aca="false">F16+G16+H16+I16+J16+M16</f>
        <v>65</v>
      </c>
      <c r="P16" s="91" t="n">
        <f aca="false">K16+L16+N16</f>
        <v>42</v>
      </c>
      <c r="Q16" s="91" t="n">
        <f aca="false">ROUND(O16+(P16/18),)</f>
        <v>67</v>
      </c>
      <c r="R16" s="91"/>
      <c r="S16" s="91" t="n">
        <v>24</v>
      </c>
      <c r="T16" s="91" t="n">
        <v>4</v>
      </c>
      <c r="U16" s="91" t="n">
        <f aca="false">S16-T16</f>
        <v>20</v>
      </c>
      <c r="V16" s="91" t="n">
        <f aca="false">Q16+U16</f>
        <v>87</v>
      </c>
      <c r="W16" s="93" t="n">
        <v>1177.35</v>
      </c>
      <c r="X16" s="93" t="n">
        <v>1157.91</v>
      </c>
      <c r="Y16" s="93" t="n">
        <v>1008.19</v>
      </c>
      <c r="Z16" s="93" t="n">
        <v>0</v>
      </c>
      <c r="AA16" s="93" t="n">
        <f aca="false">SUM(W16:Z16)</f>
        <v>3343.45</v>
      </c>
      <c r="AB16" s="92" t="e">
        <f aca="false">V16*'Riepilogo '!$F$8/'Riepilogo '!$E$23</f>
        <v>#NAME?</v>
      </c>
      <c r="AC16" s="92" t="e">
        <f aca="false">AA16*'Riepilogo '!$G$8/'Riepilogo '!$J$23</f>
        <v>#NAME?</v>
      </c>
      <c r="AD16" s="93" t="e">
        <f aca="false">ROUND(AB16+AC16,2)</f>
        <v>#NAME?</v>
      </c>
    </row>
    <row r="17" customFormat="false" ht="14.65" hidden="false" customHeight="false" outlineLevel="0" collapsed="false">
      <c r="A17" s="90" t="n">
        <v>16</v>
      </c>
      <c r="B17" s="90" t="s">
        <v>500</v>
      </c>
      <c r="C17" s="90" t="s">
        <v>475</v>
      </c>
      <c r="D17" s="90" t="s">
        <v>91</v>
      </c>
      <c r="E17" s="90" t="s">
        <v>181</v>
      </c>
      <c r="F17" s="91"/>
      <c r="G17" s="91"/>
      <c r="H17" s="91"/>
      <c r="I17" s="91" t="n">
        <v>34</v>
      </c>
      <c r="J17" s="91" t="n">
        <v>0</v>
      </c>
      <c r="K17" s="91" t="n">
        <v>14</v>
      </c>
      <c r="L17" s="91" t="n">
        <v>23</v>
      </c>
      <c r="M17" s="91" t="n">
        <v>4</v>
      </c>
      <c r="N17" s="91" t="n">
        <v>20</v>
      </c>
      <c r="O17" s="91" t="n">
        <f aca="false">F17+G17+H17+I17+J17+M17</f>
        <v>38</v>
      </c>
      <c r="P17" s="91" t="n">
        <f aca="false">K17+L17+N17</f>
        <v>57</v>
      </c>
      <c r="Q17" s="91" t="n">
        <f aca="false">ROUND(O17+(P17/18),)</f>
        <v>41</v>
      </c>
      <c r="R17" s="91"/>
      <c r="S17" s="91" t="n">
        <v>19</v>
      </c>
      <c r="T17" s="91" t="n">
        <v>2</v>
      </c>
      <c r="U17" s="91" t="n">
        <f aca="false">S17-T17</f>
        <v>17</v>
      </c>
      <c r="V17" s="91" t="n">
        <f aca="false">Q17+U17</f>
        <v>58</v>
      </c>
      <c r="W17" s="93" t="n">
        <v>2198.87</v>
      </c>
      <c r="X17" s="93" t="n">
        <v>2459.41</v>
      </c>
      <c r="Y17" s="93"/>
      <c r="Z17" s="93"/>
      <c r="AA17" s="93" t="n">
        <f aca="false">SUM(W17:Z17)</f>
        <v>4658.28</v>
      </c>
      <c r="AB17" s="92" t="e">
        <f aca="false">V17*'Riepilogo '!$F$8/'Riepilogo '!$E$23</f>
        <v>#NAME?</v>
      </c>
      <c r="AC17" s="92" t="e">
        <f aca="false">AA17*'Riepilogo '!$G$8/'Riepilogo '!$J$23</f>
        <v>#NAME?</v>
      </c>
      <c r="AD17" s="93" t="e">
        <f aca="false">ROUND(AB17+AC17,2)</f>
        <v>#NAME?</v>
      </c>
    </row>
    <row r="18" customFormat="false" ht="14.65" hidden="false" customHeight="false" outlineLevel="0" collapsed="false">
      <c r="A18" s="90" t="n">
        <v>17</v>
      </c>
      <c r="B18" s="90" t="s">
        <v>501</v>
      </c>
      <c r="C18" s="90" t="s">
        <v>470</v>
      </c>
      <c r="D18" s="90" t="s">
        <v>91</v>
      </c>
      <c r="E18" s="90" t="s">
        <v>190</v>
      </c>
      <c r="F18" s="91"/>
      <c r="G18" s="91"/>
      <c r="H18" s="91"/>
      <c r="I18" s="91" t="n">
        <v>56</v>
      </c>
      <c r="J18" s="91" t="n">
        <v>0</v>
      </c>
      <c r="K18" s="91" t="n">
        <v>7</v>
      </c>
      <c r="L18" s="91" t="n">
        <v>3</v>
      </c>
      <c r="M18" s="91" t="n">
        <v>3</v>
      </c>
      <c r="N18" s="91" t="n">
        <v>27</v>
      </c>
      <c r="O18" s="91" t="n">
        <f aca="false">F18+G18+H18+I18+J18+M18</f>
        <v>59</v>
      </c>
      <c r="P18" s="91" t="n">
        <f aca="false">K18+L18+N18</f>
        <v>37</v>
      </c>
      <c r="Q18" s="91" t="n">
        <f aca="false">ROUND(O18+(P18/18),)</f>
        <v>61</v>
      </c>
      <c r="R18" s="91"/>
      <c r="S18" s="91" t="n">
        <v>21</v>
      </c>
      <c r="T18" s="91" t="n">
        <v>2</v>
      </c>
      <c r="U18" s="91" t="n">
        <f aca="false">S18-T18</f>
        <v>19</v>
      </c>
      <c r="V18" s="91" t="n">
        <f aca="false">Q18+U18</f>
        <v>80</v>
      </c>
      <c r="W18" s="93" t="n">
        <v>3438.59</v>
      </c>
      <c r="X18" s="93" t="n">
        <v>1671.83</v>
      </c>
      <c r="Y18" s="93" t="n">
        <v>680.54</v>
      </c>
      <c r="Z18" s="93" t="n">
        <v>138.69</v>
      </c>
      <c r="AA18" s="93" t="n">
        <f aca="false">SUM(W18:Z18)</f>
        <v>5929.65</v>
      </c>
      <c r="AB18" s="92" t="e">
        <f aca="false">V18*'Riepilogo '!$F$8/'Riepilogo '!$E$23</f>
        <v>#NAME?</v>
      </c>
      <c r="AC18" s="92" t="e">
        <f aca="false">AA18*'Riepilogo '!$G$8/'Riepilogo '!$J$23</f>
        <v>#NAME?</v>
      </c>
      <c r="AD18" s="93" t="e">
        <f aca="false">ROUND(AB18+AC18,2)</f>
        <v>#NAME?</v>
      </c>
    </row>
    <row r="19" customFormat="false" ht="14.65" hidden="false" customHeight="false" outlineLevel="0" collapsed="false">
      <c r="A19" s="51"/>
      <c r="B19" s="97"/>
      <c r="C19" s="51"/>
      <c r="D19" s="51"/>
      <c r="E19" s="51"/>
      <c r="F19" s="98" t="n">
        <f aca="false">SUM(F2:F18)</f>
        <v>0</v>
      </c>
      <c r="G19" s="98" t="n">
        <f aca="false">SUM(G2:G18)</f>
        <v>2</v>
      </c>
      <c r="H19" s="98" t="n">
        <f aca="false">SUM(H2:H18)</f>
        <v>32</v>
      </c>
      <c r="I19" s="98" t="n">
        <f aca="false">SUM(I2:I18)</f>
        <v>1407</v>
      </c>
      <c r="J19" s="98" t="n">
        <f aca="false">SUM(J2:J18)</f>
        <v>57</v>
      </c>
      <c r="K19" s="98" t="n">
        <f aca="false">SUM(K2:K18)</f>
        <v>856</v>
      </c>
      <c r="L19" s="98" t="n">
        <f aca="false">SUM(L2:L18)</f>
        <v>666</v>
      </c>
      <c r="M19" s="98" t="n">
        <f aca="false">SUM(M2:M18)</f>
        <v>86</v>
      </c>
      <c r="N19" s="98" t="n">
        <f aca="false">SUM(N2:N18)</f>
        <v>720</v>
      </c>
      <c r="O19" s="98" t="n">
        <f aca="false">SUM(O2:O18)</f>
        <v>1584</v>
      </c>
      <c r="P19" s="98" t="n">
        <f aca="false">SUM(P2:P18)</f>
        <v>2242</v>
      </c>
      <c r="Q19" s="98" t="n">
        <f aca="false">SUM(Q2:Q18)</f>
        <v>1707</v>
      </c>
      <c r="R19" s="98" t="n">
        <f aca="false">SUM(R2:R18)</f>
        <v>0</v>
      </c>
      <c r="S19" s="98" t="n">
        <f aca="false">SUM(S2:S18)</f>
        <v>630</v>
      </c>
      <c r="T19" s="98" t="n">
        <f aca="false">SUM(T2:T18)</f>
        <v>47</v>
      </c>
      <c r="U19" s="98" t="n">
        <f aca="false">SUM(U2:U18)</f>
        <v>583</v>
      </c>
      <c r="V19" s="98" t="n">
        <f aca="false">SUM(V2:V18)</f>
        <v>2290</v>
      </c>
      <c r="W19" s="99" t="n">
        <f aca="false">SUM(W2:W18)</f>
        <v>241795.71</v>
      </c>
      <c r="X19" s="99" t="n">
        <f aca="false">SUM(X2:X18)</f>
        <v>174875.07</v>
      </c>
      <c r="Y19" s="99" t="n">
        <f aca="false">SUM(Y2:Y18)</f>
        <v>179965.1</v>
      </c>
      <c r="Z19" s="99" t="n">
        <f aca="false">SUM(Z2:Z18)</f>
        <v>3706.52</v>
      </c>
      <c r="AA19" s="99" t="n">
        <f aca="false">SUM(AA2:AA18)</f>
        <v>600342.4</v>
      </c>
      <c r="AB19" s="99" t="e">
        <f aca="false">SUM(AB2:AB18)</f>
        <v>#NAME?</v>
      </c>
      <c r="AC19" s="99" t="e">
        <f aca="false">SUM(AC2:AC18)</f>
        <v>#NAME?</v>
      </c>
      <c r="AD19" s="99" t="e">
        <f aca="false">SUM(AD2:AD18)</f>
        <v>#NAME?</v>
      </c>
    </row>
    <row r="24" customFormat="false" ht="17" hidden="false" customHeight="false" outlineLevel="0" collapsed="false"/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25"/>
    <col collapsed="false" customWidth="true" hidden="false" outlineLevel="0" max="2" min="2" style="73" width="16.37"/>
    <col collapsed="false" customWidth="true" hidden="false" outlineLevel="0" max="3" min="3" style="73" width="10.75"/>
    <col collapsed="false" customWidth="true" hidden="false" outlineLevel="0" max="4" min="4" style="73" width="15.37"/>
    <col collapsed="false" customWidth="true" hidden="false" outlineLevel="0" max="5" min="5" style="73" width="21.49"/>
    <col collapsed="false" customWidth="true" hidden="false" outlineLevel="1" max="6" min="6" style="51" width="9.49"/>
    <col collapsed="false" customWidth="true" hidden="false" outlineLevel="1" max="10" min="7" style="51" width="7.37"/>
    <col collapsed="false" customWidth="true" hidden="false" outlineLevel="1" max="11" min="11" style="1" width="10.99"/>
    <col collapsed="false" customWidth="true" hidden="false" outlineLevel="1" max="12" min="12" style="1" width="7.87"/>
    <col collapsed="false" customWidth="true" hidden="false" outlineLevel="1" max="15" min="13" style="1" width="10.99"/>
    <col collapsed="false" customWidth="true" hidden="false" outlineLevel="1" max="16" min="16" style="51" width="7.99"/>
    <col collapsed="false" customWidth="true" hidden="false" outlineLevel="1" max="17" min="17" style="51" width="8.25"/>
    <col collapsed="false" customWidth="true" hidden="false" outlineLevel="1" max="18" min="18" style="1" width="7.12"/>
    <col collapsed="false" customWidth="true" hidden="false" outlineLevel="0" max="19" min="19" style="73" width="8.75"/>
    <col collapsed="false" customWidth="true" hidden="false" outlineLevel="1" max="20" min="20" style="76" width="11.99"/>
    <col collapsed="false" customWidth="true" hidden="false" outlineLevel="1" max="21" min="21" style="76" width="12.61"/>
    <col collapsed="false" customWidth="true" hidden="false" outlineLevel="1" max="22" min="22" style="76" width="12.37"/>
    <col collapsed="false" customWidth="true" hidden="false" outlineLevel="1" max="23" min="23" style="76" width="13.75"/>
    <col collapsed="false" customWidth="true" hidden="false" outlineLevel="0" max="24" min="24" style="73" width="12.49"/>
    <col collapsed="false" customWidth="true" hidden="false" outlineLevel="0" max="26" min="25" style="73" width="13.49"/>
    <col collapsed="false" customWidth="true" hidden="false" outlineLevel="0" max="27" min="27" style="73" width="12.99"/>
    <col collapsed="false" customWidth="false" hidden="false" outlineLevel="0" max="257" min="28" style="73" width="8.99"/>
  </cols>
  <sheetData>
    <row r="1" s="89" customFormat="true" ht="117" hidden="false" customHeight="true" outlineLevel="0" collapsed="false">
      <c r="A1" s="77" t="s">
        <v>51</v>
      </c>
      <c r="B1" s="78" t="s">
        <v>52</v>
      </c>
      <c r="C1" s="78" t="s">
        <v>53</v>
      </c>
      <c r="D1" s="78" t="s">
        <v>54</v>
      </c>
      <c r="E1" s="114" t="s">
        <v>55</v>
      </c>
      <c r="F1" s="83" t="s">
        <v>430</v>
      </c>
      <c r="G1" s="83" t="s">
        <v>431</v>
      </c>
      <c r="H1" s="83" t="s">
        <v>317</v>
      </c>
      <c r="I1" s="83" t="s">
        <v>318</v>
      </c>
      <c r="J1" s="116" t="s">
        <v>468</v>
      </c>
      <c r="K1" s="83" t="s">
        <v>432</v>
      </c>
      <c r="L1" s="108" t="s">
        <v>433</v>
      </c>
      <c r="M1" s="83" t="s">
        <v>70</v>
      </c>
      <c r="N1" s="84" t="s">
        <v>320</v>
      </c>
      <c r="O1" s="83" t="s">
        <v>73</v>
      </c>
      <c r="P1" s="85" t="s">
        <v>74</v>
      </c>
      <c r="Q1" s="85" t="s">
        <v>75</v>
      </c>
      <c r="R1" s="43" t="s">
        <v>4</v>
      </c>
      <c r="S1" s="87" t="s">
        <v>5</v>
      </c>
      <c r="T1" s="44" t="s">
        <v>17</v>
      </c>
      <c r="U1" s="44" t="s">
        <v>18</v>
      </c>
      <c r="V1" s="44" t="s">
        <v>19</v>
      </c>
      <c r="W1" s="44" t="s">
        <v>20</v>
      </c>
      <c r="X1" s="45" t="s">
        <v>21</v>
      </c>
      <c r="Y1" s="88" t="s">
        <v>76</v>
      </c>
      <c r="Z1" s="88" t="s">
        <v>77</v>
      </c>
      <c r="AA1" s="88" t="s">
        <v>78</v>
      </c>
    </row>
    <row r="2" customFormat="false" ht="14.65" hidden="false" customHeight="false" outlineLevel="0" collapsed="false">
      <c r="A2" s="91" t="n">
        <v>1</v>
      </c>
      <c r="B2" s="91" t="s">
        <v>502</v>
      </c>
      <c r="C2" s="91" t="s">
        <v>503</v>
      </c>
      <c r="D2" s="91" t="s">
        <v>493</v>
      </c>
      <c r="E2" s="91" t="s">
        <v>9</v>
      </c>
      <c r="F2" s="91" t="n">
        <v>67</v>
      </c>
      <c r="G2" s="91" t="n">
        <v>1</v>
      </c>
      <c r="H2" s="91" t="n">
        <v>212</v>
      </c>
      <c r="I2" s="91" t="n">
        <v>157</v>
      </c>
      <c r="J2" s="91"/>
      <c r="K2" s="91" t="n">
        <v>24</v>
      </c>
      <c r="L2" s="91" t="n">
        <v>35</v>
      </c>
      <c r="M2" s="91" t="n">
        <f aca="false">F2+G2+J2+K2</f>
        <v>92</v>
      </c>
      <c r="N2" s="91" t="n">
        <f aca="false">H2+I2+L2</f>
        <v>404</v>
      </c>
      <c r="O2" s="91" t="n">
        <f aca="false">ROUND(M2+(N2/18),)</f>
        <v>114</v>
      </c>
      <c r="P2" s="91" t="n">
        <v>44</v>
      </c>
      <c r="Q2" s="91" t="n">
        <v>0</v>
      </c>
      <c r="R2" s="91" t="n">
        <f aca="false">P2-Q2</f>
        <v>44</v>
      </c>
      <c r="S2" s="91" t="n">
        <f aca="false">O2+R2</f>
        <v>158</v>
      </c>
      <c r="T2" s="76" t="n">
        <v>20465.87</v>
      </c>
      <c r="U2" s="76" t="n">
        <v>14486.14</v>
      </c>
      <c r="V2" s="76" t="n">
        <v>4787.45</v>
      </c>
      <c r="W2" s="76" t="n">
        <v>0</v>
      </c>
      <c r="X2" s="93" t="n">
        <f aca="false">SUM(T2:W2)</f>
        <v>39739.46</v>
      </c>
      <c r="Y2" s="92" t="e">
        <f aca="false">S2*'Riepilogo '!$F$8/'Riepilogo '!$E$23</f>
        <v>#NAME?</v>
      </c>
      <c r="Z2" s="92" t="e">
        <f aca="false">X2*'Riepilogo '!$G$8/'Riepilogo '!$J$23</f>
        <v>#NAME?</v>
      </c>
      <c r="AA2" s="93" t="e">
        <f aca="false">ROUND(Y2+Z2,2)</f>
        <v>#NAME?</v>
      </c>
    </row>
    <row r="3" customFormat="false" ht="14.65" hidden="false" customHeight="false" outlineLevel="0" collapsed="false">
      <c r="A3" s="91" t="n">
        <v>2</v>
      </c>
      <c r="B3" s="91" t="s">
        <v>504</v>
      </c>
      <c r="C3" s="91" t="s">
        <v>503</v>
      </c>
      <c r="D3" s="91" t="s">
        <v>505</v>
      </c>
      <c r="E3" s="91" t="s">
        <v>98</v>
      </c>
      <c r="F3" s="91" t="n">
        <v>72</v>
      </c>
      <c r="G3" s="91" t="n">
        <v>2</v>
      </c>
      <c r="H3" s="91" t="n">
        <v>71</v>
      </c>
      <c r="I3" s="91" t="n">
        <v>109</v>
      </c>
      <c r="J3" s="91"/>
      <c r="K3" s="91" t="n">
        <v>1</v>
      </c>
      <c r="L3" s="91" t="n">
        <v>48</v>
      </c>
      <c r="M3" s="91" t="n">
        <f aca="false">F3+G3+J3+K3</f>
        <v>75</v>
      </c>
      <c r="N3" s="91" t="n">
        <f aca="false">H3+I3+L3</f>
        <v>228</v>
      </c>
      <c r="O3" s="91" t="n">
        <f aca="false">ROUND(M3+(N3/18),)</f>
        <v>88</v>
      </c>
      <c r="P3" s="91" t="n">
        <v>33</v>
      </c>
      <c r="Q3" s="91" t="n">
        <v>8</v>
      </c>
      <c r="R3" s="91" t="n">
        <f aca="false">P3-Q3</f>
        <v>25</v>
      </c>
      <c r="S3" s="91" t="n">
        <f aca="false">O3+R3</f>
        <v>113</v>
      </c>
      <c r="T3" s="76" t="n">
        <v>31832.89</v>
      </c>
      <c r="U3" s="76" t="n">
        <v>14048.75</v>
      </c>
      <c r="V3" s="76" t="n">
        <v>9272.67</v>
      </c>
      <c r="W3" s="76" t="n">
        <v>0</v>
      </c>
      <c r="X3" s="93" t="n">
        <f aca="false">SUM(T3:W3)</f>
        <v>55154.31</v>
      </c>
      <c r="Y3" s="92" t="e">
        <f aca="false">S3*'Riepilogo '!$F$8/'Riepilogo '!$E$23</f>
        <v>#NAME?</v>
      </c>
      <c r="Z3" s="92" t="e">
        <f aca="false">X3*'Riepilogo '!$G$8/'Riepilogo '!$J$23</f>
        <v>#NAME?</v>
      </c>
      <c r="AA3" s="93" t="e">
        <f aca="false">ROUND(Y3+Z3,2)</f>
        <v>#NAME?</v>
      </c>
    </row>
    <row r="4" customFormat="false" ht="17" hidden="false" customHeight="false" outlineLevel="0" collapsed="false">
      <c r="A4" s="91" t="n">
        <v>3</v>
      </c>
      <c r="B4" s="91" t="s">
        <v>506</v>
      </c>
      <c r="C4" s="91" t="s">
        <v>503</v>
      </c>
      <c r="D4" s="91" t="s">
        <v>507</v>
      </c>
      <c r="E4" s="91" t="s">
        <v>105</v>
      </c>
      <c r="F4" s="91" t="n">
        <v>25</v>
      </c>
      <c r="G4" s="91" t="n">
        <v>0</v>
      </c>
      <c r="H4" s="91" t="n">
        <v>94</v>
      </c>
      <c r="I4" s="91" t="n">
        <v>67</v>
      </c>
      <c r="J4" s="91"/>
      <c r="K4" s="91" t="n">
        <v>6</v>
      </c>
      <c r="L4" s="91" t="n">
        <v>19</v>
      </c>
      <c r="M4" s="91" t="n">
        <f aca="false">F4+G4+J4+K4</f>
        <v>31</v>
      </c>
      <c r="N4" s="91" t="n">
        <f aca="false">H4+I4+L4</f>
        <v>180</v>
      </c>
      <c r="O4" s="91" t="n">
        <f aca="false">ROUND(M4+(N4/18),)</f>
        <v>41</v>
      </c>
      <c r="P4" s="91" t="n">
        <v>15</v>
      </c>
      <c r="Q4" s="91" t="n">
        <v>0</v>
      </c>
      <c r="R4" s="91" t="n">
        <f aca="false">P4-Q4</f>
        <v>15</v>
      </c>
      <c r="S4" s="91" t="n">
        <f aca="false">O4+R4</f>
        <v>56</v>
      </c>
      <c r="T4" s="76" t="n">
        <v>15091.75</v>
      </c>
      <c r="U4" s="76" t="n">
        <v>5884.65</v>
      </c>
      <c r="V4" s="76" t="n">
        <v>12624.26</v>
      </c>
      <c r="W4" s="76" t="n">
        <v>0</v>
      </c>
      <c r="X4" s="93" t="n">
        <f aca="false">SUM(T4:W4)</f>
        <v>33600.66</v>
      </c>
      <c r="Y4" s="92" t="e">
        <f aca="false">S4*'Riepilogo '!$F$8/'Riepilogo '!$E$23</f>
        <v>#NAME?</v>
      </c>
      <c r="Z4" s="92" t="e">
        <f aca="false">X4*'Riepilogo '!$G$8/'Riepilogo '!$J$23</f>
        <v>#NAME?</v>
      </c>
      <c r="AA4" s="93" t="e">
        <f aca="false">ROUND(Y4+Z4,2)</f>
        <v>#NAME?</v>
      </c>
    </row>
    <row r="5" customFormat="false" ht="14.65" hidden="false" customHeight="false" outlineLevel="0" collapsed="false">
      <c r="A5" s="91" t="n">
        <v>4</v>
      </c>
      <c r="B5" s="91" t="s">
        <v>508</v>
      </c>
      <c r="C5" s="91" t="s">
        <v>503</v>
      </c>
      <c r="D5" s="91" t="s">
        <v>91</v>
      </c>
      <c r="E5" s="91" t="s">
        <v>141</v>
      </c>
      <c r="F5" s="91" t="n">
        <v>81</v>
      </c>
      <c r="G5" s="91" t="n">
        <v>0</v>
      </c>
      <c r="H5" s="91" t="n">
        <v>113</v>
      </c>
      <c r="I5" s="91" t="n">
        <v>52</v>
      </c>
      <c r="J5" s="91"/>
      <c r="K5" s="91" t="n">
        <v>9</v>
      </c>
      <c r="L5" s="91" t="n">
        <v>50</v>
      </c>
      <c r="M5" s="91" t="n">
        <f aca="false">F5+G5+J5+K5</f>
        <v>90</v>
      </c>
      <c r="N5" s="91" t="n">
        <f aca="false">H5+I5+L5</f>
        <v>215</v>
      </c>
      <c r="O5" s="91" t="n">
        <f aca="false">ROUND(M5+(N5/18),)</f>
        <v>102</v>
      </c>
      <c r="P5" s="91" t="n">
        <v>32</v>
      </c>
      <c r="Q5" s="91" t="n">
        <v>0</v>
      </c>
      <c r="R5" s="91" t="n">
        <f aca="false">P5-Q5</f>
        <v>32</v>
      </c>
      <c r="S5" s="91" t="n">
        <f aca="false">O5+R5</f>
        <v>134</v>
      </c>
      <c r="T5" s="76" t="n">
        <v>27135.05</v>
      </c>
      <c r="U5" s="76" t="n">
        <v>15851.71</v>
      </c>
      <c r="V5" s="76" t="n">
        <v>17010.63</v>
      </c>
      <c r="W5" s="76" t="n">
        <v>0</v>
      </c>
      <c r="X5" s="93" t="n">
        <f aca="false">SUM(T5:W5)</f>
        <v>59997.39</v>
      </c>
      <c r="Y5" s="92" t="e">
        <f aca="false">S5*'Riepilogo '!$F$8/'Riepilogo '!$E$23</f>
        <v>#NAME?</v>
      </c>
      <c r="Z5" s="92" t="e">
        <f aca="false">X5*'Riepilogo '!$G$8/'Riepilogo '!$J$23</f>
        <v>#NAME?</v>
      </c>
      <c r="AA5" s="93" t="e">
        <f aca="false">ROUND(Y5+Z5,2)</f>
        <v>#NAME?</v>
      </c>
    </row>
    <row r="6" customFormat="false" ht="14.65" hidden="false" customHeight="false" outlineLevel="0" collapsed="false">
      <c r="A6" s="91" t="n">
        <v>5</v>
      </c>
      <c r="B6" s="91" t="s">
        <v>509</v>
      </c>
      <c r="C6" s="91" t="s">
        <v>503</v>
      </c>
      <c r="D6" s="91" t="s">
        <v>91</v>
      </c>
      <c r="E6" s="91" t="s">
        <v>158</v>
      </c>
      <c r="F6" s="91" t="n">
        <v>75</v>
      </c>
      <c r="G6" s="91" t="n">
        <v>0</v>
      </c>
      <c r="H6" s="91" t="n">
        <v>75</v>
      </c>
      <c r="I6" s="91" t="n">
        <v>185</v>
      </c>
      <c r="J6" s="91" t="n">
        <v>5</v>
      </c>
      <c r="K6" s="91" t="n">
        <v>10</v>
      </c>
      <c r="L6" s="91" t="n">
        <v>35</v>
      </c>
      <c r="M6" s="91" t="n">
        <f aca="false">F6+G6+J6+K6</f>
        <v>90</v>
      </c>
      <c r="N6" s="91" t="n">
        <f aca="false">H6+I6+L6</f>
        <v>295</v>
      </c>
      <c r="O6" s="91" t="n">
        <f aca="false">ROUND(M6+(N6/18),)</f>
        <v>106</v>
      </c>
      <c r="P6" s="91" t="n">
        <v>66</v>
      </c>
      <c r="Q6" s="91" t="n">
        <v>0</v>
      </c>
      <c r="R6" s="91" t="n">
        <f aca="false">P6-Q6</f>
        <v>66</v>
      </c>
      <c r="S6" s="91" t="n">
        <f aca="false">O6+R6</f>
        <v>172</v>
      </c>
      <c r="T6" s="76" t="n">
        <v>10287.02</v>
      </c>
      <c r="U6" s="76" t="n">
        <v>3821.93</v>
      </c>
      <c r="V6" s="76" t="n">
        <v>12824.21</v>
      </c>
      <c r="W6" s="76" t="n">
        <v>0</v>
      </c>
      <c r="X6" s="93" t="n">
        <f aca="false">SUM(T6:W6)</f>
        <v>26933.16</v>
      </c>
      <c r="Y6" s="92" t="e">
        <f aca="false">S6*'Riepilogo '!$F$8/'Riepilogo '!$E$23</f>
        <v>#NAME?</v>
      </c>
      <c r="Z6" s="92" t="e">
        <f aca="false">X6*'Riepilogo '!$G$8/'Riepilogo '!$J$23</f>
        <v>#NAME?</v>
      </c>
      <c r="AA6" s="93" t="e">
        <f aca="false">ROUND(Y6+Z6,2)</f>
        <v>#NAME?</v>
      </c>
    </row>
    <row r="7" customFormat="false" ht="14.65" hidden="false" customHeight="false" outlineLevel="0" collapsed="false">
      <c r="A7" s="91" t="n">
        <v>6</v>
      </c>
      <c r="B7" s="91" t="s">
        <v>510</v>
      </c>
      <c r="C7" s="91" t="s">
        <v>503</v>
      </c>
      <c r="D7" s="91" t="s">
        <v>511</v>
      </c>
      <c r="E7" s="91" t="s">
        <v>186</v>
      </c>
      <c r="F7" s="91" t="n">
        <v>51</v>
      </c>
      <c r="G7" s="91" t="n">
        <v>0</v>
      </c>
      <c r="H7" s="91" t="n">
        <v>18</v>
      </c>
      <c r="I7" s="91" t="n">
        <v>22</v>
      </c>
      <c r="J7" s="91"/>
      <c r="K7" s="91" t="n">
        <v>0</v>
      </c>
      <c r="L7" s="91" t="n">
        <v>33</v>
      </c>
      <c r="M7" s="91" t="n">
        <f aca="false">F7+G7+J7+K7</f>
        <v>51</v>
      </c>
      <c r="N7" s="91" t="n">
        <f aca="false">H7+I7+L7</f>
        <v>73</v>
      </c>
      <c r="O7" s="91" t="n">
        <f aca="false">ROUND(M7+(N7/18),)</f>
        <v>55</v>
      </c>
      <c r="P7" s="91" t="n">
        <v>22</v>
      </c>
      <c r="Q7" s="91" t="n">
        <v>0</v>
      </c>
      <c r="R7" s="91" t="n">
        <f aca="false">P7-Q7</f>
        <v>22</v>
      </c>
      <c r="S7" s="91" t="n">
        <f aca="false">O7+R7</f>
        <v>77</v>
      </c>
      <c r="T7" s="93" t="n">
        <v>2294.18</v>
      </c>
      <c r="U7" s="93" t="n">
        <v>0</v>
      </c>
      <c r="V7" s="93" t="n">
        <v>2256.43</v>
      </c>
      <c r="W7" s="93" t="n">
        <v>0</v>
      </c>
      <c r="X7" s="93" t="n">
        <f aca="false">SUM(T7:W7)</f>
        <v>4550.61</v>
      </c>
      <c r="Y7" s="92" t="e">
        <f aca="false">S7*'Riepilogo '!$F$8/'Riepilogo '!$E$23</f>
        <v>#NAME?</v>
      </c>
      <c r="Z7" s="92" t="e">
        <f aca="false">X7*'Riepilogo '!$G$8/'Riepilogo '!$J$23</f>
        <v>#NAME?</v>
      </c>
      <c r="AA7" s="93" t="e">
        <f aca="false">ROUND(Y7+Z7,2)</f>
        <v>#NAME?</v>
      </c>
    </row>
    <row r="8" customFormat="false" ht="14.65" hidden="false" customHeight="false" outlineLevel="0" collapsed="false">
      <c r="A8" s="91" t="n">
        <v>7</v>
      </c>
      <c r="B8" s="91" t="s">
        <v>512</v>
      </c>
      <c r="C8" s="91" t="s">
        <v>503</v>
      </c>
      <c r="D8" s="91" t="s">
        <v>513</v>
      </c>
      <c r="E8" s="91" t="s">
        <v>186</v>
      </c>
      <c r="F8" s="91" t="n">
        <v>53</v>
      </c>
      <c r="G8" s="91" t="n">
        <v>0</v>
      </c>
      <c r="H8" s="91" t="n">
        <v>18</v>
      </c>
      <c r="I8" s="91" t="n">
        <v>57</v>
      </c>
      <c r="J8" s="91"/>
      <c r="K8" s="91" t="n">
        <v>0</v>
      </c>
      <c r="L8" s="91" t="n">
        <v>30</v>
      </c>
      <c r="M8" s="91" t="n">
        <f aca="false">F8+G8+J8+K8</f>
        <v>53</v>
      </c>
      <c r="N8" s="91" t="n">
        <f aca="false">H8+I8+L8</f>
        <v>105</v>
      </c>
      <c r="O8" s="91" t="n">
        <f aca="false">ROUND(M8+(N8/18),)</f>
        <v>59</v>
      </c>
      <c r="P8" s="91" t="n">
        <v>24</v>
      </c>
      <c r="Q8" s="91" t="n">
        <v>2</v>
      </c>
      <c r="R8" s="91" t="n">
        <f aca="false">P8-Q8</f>
        <v>22</v>
      </c>
      <c r="S8" s="91" t="n">
        <f aca="false">O8+R8</f>
        <v>81</v>
      </c>
      <c r="T8" s="93" t="n">
        <v>2711.98</v>
      </c>
      <c r="U8" s="93" t="n">
        <v>176.5</v>
      </c>
      <c r="V8" s="93" t="n">
        <v>1261.51</v>
      </c>
      <c r="W8" s="93" t="n">
        <v>0</v>
      </c>
      <c r="X8" s="93" t="n">
        <f aca="false">SUM(T8:W8)</f>
        <v>4149.99</v>
      </c>
      <c r="Y8" s="92" t="e">
        <f aca="false">S8*'Riepilogo '!$F$8/'Riepilogo '!$E$23</f>
        <v>#NAME?</v>
      </c>
      <c r="Z8" s="92" t="e">
        <f aca="false">X8*'Riepilogo '!$G$8/'Riepilogo '!$J$23</f>
        <v>#NAME?</v>
      </c>
      <c r="AA8" s="93" t="e">
        <f aca="false">ROUND(Y8+Z8,2)</f>
        <v>#NAME?</v>
      </c>
    </row>
    <row r="9" customFormat="false" ht="14.65" hidden="false" customHeight="false" outlineLevel="0" collapsed="false">
      <c r="A9" s="91" t="n">
        <v>8</v>
      </c>
      <c r="B9" s="91" t="s">
        <v>514</v>
      </c>
      <c r="C9" s="91" t="s">
        <v>503</v>
      </c>
      <c r="D9" s="91" t="s">
        <v>515</v>
      </c>
      <c r="E9" s="91" t="s">
        <v>194</v>
      </c>
      <c r="F9" s="91" t="n">
        <v>55</v>
      </c>
      <c r="G9" s="91" t="n">
        <v>0</v>
      </c>
      <c r="H9" s="91" t="n">
        <v>116</v>
      </c>
      <c r="I9" s="91" t="n">
        <v>125</v>
      </c>
      <c r="J9" s="91"/>
      <c r="K9" s="91" t="n">
        <v>8</v>
      </c>
      <c r="L9" s="91" t="n">
        <v>36</v>
      </c>
      <c r="M9" s="91" t="n">
        <f aca="false">F9+G9+J9+K9</f>
        <v>63</v>
      </c>
      <c r="N9" s="91" t="n">
        <f aca="false">H9+I9+L9</f>
        <v>277</v>
      </c>
      <c r="O9" s="91" t="n">
        <f aca="false">ROUND(M9+(N9/18),)</f>
        <v>78</v>
      </c>
      <c r="P9" s="91" t="n">
        <v>26</v>
      </c>
      <c r="Q9" s="91" t="n">
        <v>1</v>
      </c>
      <c r="R9" s="91" t="n">
        <f aca="false">P9-Q9</f>
        <v>25</v>
      </c>
      <c r="S9" s="91" t="n">
        <f aca="false">O9+R9</f>
        <v>103</v>
      </c>
      <c r="T9" s="93" t="n">
        <v>6902.28</v>
      </c>
      <c r="U9" s="93" t="n">
        <v>2780.57</v>
      </c>
      <c r="V9" s="93" t="n">
        <v>4839.22</v>
      </c>
      <c r="W9" s="93" t="n">
        <v>0</v>
      </c>
      <c r="X9" s="93" t="n">
        <f aca="false">SUM(T9:W9)</f>
        <v>14522.07</v>
      </c>
      <c r="Y9" s="92" t="e">
        <f aca="false">S9*'Riepilogo '!$F$8/'Riepilogo '!$E$23</f>
        <v>#NAME?</v>
      </c>
      <c r="Z9" s="92" t="e">
        <f aca="false">X9*'Riepilogo '!$G$8/'Riepilogo '!$J$23</f>
        <v>#NAME?</v>
      </c>
      <c r="AA9" s="93" t="e">
        <f aca="false">ROUND(Y9+Z9,2)</f>
        <v>#NAME?</v>
      </c>
    </row>
    <row r="10" customFormat="false" ht="14.65" hidden="false" customHeight="false" outlineLevel="0" collapsed="false">
      <c r="A10" s="91" t="n">
        <v>9</v>
      </c>
      <c r="B10" s="91" t="s">
        <v>516</v>
      </c>
      <c r="C10" s="91" t="s">
        <v>503</v>
      </c>
      <c r="D10" s="91" t="s">
        <v>91</v>
      </c>
      <c r="E10" s="91" t="s">
        <v>201</v>
      </c>
      <c r="F10" s="91" t="n">
        <v>80</v>
      </c>
      <c r="G10" s="91" t="n">
        <v>2</v>
      </c>
      <c r="H10" s="91" t="n">
        <v>125</v>
      </c>
      <c r="I10" s="91" t="n">
        <v>215</v>
      </c>
      <c r="J10" s="91"/>
      <c r="K10" s="91" t="n">
        <v>21</v>
      </c>
      <c r="L10" s="91" t="n">
        <v>43</v>
      </c>
      <c r="M10" s="91" t="n">
        <f aca="false">F10+G10+J10+K10</f>
        <v>103</v>
      </c>
      <c r="N10" s="91" t="n">
        <f aca="false">H10+I10+L10</f>
        <v>383</v>
      </c>
      <c r="O10" s="91" t="n">
        <f aca="false">ROUND(M10+(N10/18),)</f>
        <v>124</v>
      </c>
      <c r="P10" s="91" t="n">
        <v>43</v>
      </c>
      <c r="Q10" s="91" t="n">
        <v>0</v>
      </c>
      <c r="R10" s="91" t="n">
        <f aca="false">P10-Q10</f>
        <v>43</v>
      </c>
      <c r="S10" s="91" t="n">
        <f aca="false">O10+R10</f>
        <v>167</v>
      </c>
      <c r="T10" s="93" t="n">
        <v>38826.84</v>
      </c>
      <c r="U10" s="93" t="n">
        <v>29582</v>
      </c>
      <c r="V10" s="93" t="n">
        <v>9839.38</v>
      </c>
      <c r="W10" s="93" t="n">
        <v>494.1</v>
      </c>
      <c r="X10" s="93" t="n">
        <f aca="false">SUM(T10:W10)</f>
        <v>78742.32</v>
      </c>
      <c r="Y10" s="92" t="e">
        <f aca="false">S10*'Riepilogo '!$F$8/'Riepilogo '!$E$23</f>
        <v>#NAME?</v>
      </c>
      <c r="Z10" s="92" t="e">
        <f aca="false">X10*'Riepilogo '!$G$8/'Riepilogo '!$J$23</f>
        <v>#NAME?</v>
      </c>
      <c r="AA10" s="93" t="e">
        <f aca="false">ROUND(Y10+Z10,2)</f>
        <v>#NAME?</v>
      </c>
    </row>
    <row r="11" customFormat="false" ht="14.65" hidden="false" customHeight="false" outlineLevel="0" collapsed="false">
      <c r="A11" s="0"/>
      <c r="B11" s="111"/>
      <c r="C11" s="111"/>
      <c r="D11" s="111"/>
      <c r="E11" s="111"/>
      <c r="F11" s="117" t="n">
        <f aca="false">SUM(F2:F10)</f>
        <v>559</v>
      </c>
      <c r="G11" s="117" t="n">
        <f aca="false">SUM(G2:G10)</f>
        <v>5</v>
      </c>
      <c r="H11" s="117" t="n">
        <f aca="false">SUM(H2:H10)</f>
        <v>842</v>
      </c>
      <c r="I11" s="117" t="n">
        <f aca="false">SUM(I2:I10)</f>
        <v>989</v>
      </c>
      <c r="J11" s="117" t="n">
        <f aca="false">SUM(J2:J10)</f>
        <v>5</v>
      </c>
      <c r="K11" s="117" t="n">
        <f aca="false">SUM(K2:K10)</f>
        <v>79</v>
      </c>
      <c r="L11" s="117" t="n">
        <f aca="false">SUM(L2:L10)</f>
        <v>329</v>
      </c>
      <c r="M11" s="117" t="n">
        <f aca="false">SUM(M2:M10)</f>
        <v>648</v>
      </c>
      <c r="N11" s="117" t="n">
        <f aca="false">SUM(N2:N10)</f>
        <v>2160</v>
      </c>
      <c r="O11" s="117" t="n">
        <f aca="false">SUM(O2:O10)</f>
        <v>767</v>
      </c>
      <c r="P11" s="117" t="n">
        <f aca="false">SUM(P2:P10)</f>
        <v>305</v>
      </c>
      <c r="Q11" s="117" t="n">
        <f aca="false">SUM(Q2:Q10)</f>
        <v>11</v>
      </c>
      <c r="R11" s="117" t="n">
        <f aca="false">SUM(R2:R10)</f>
        <v>294</v>
      </c>
      <c r="S11" s="117" t="n">
        <f aca="false">SUM(S2:S10)</f>
        <v>1061</v>
      </c>
      <c r="T11" s="118" t="n">
        <f aca="false">SUM(T2:T10)</f>
        <v>155547.86</v>
      </c>
      <c r="U11" s="118" t="n">
        <f aca="false">SUM(U2:U10)</f>
        <v>86632.25</v>
      </c>
      <c r="V11" s="118" t="n">
        <f aca="false">SUM(V2:V10)</f>
        <v>74715.76</v>
      </c>
      <c r="W11" s="118" t="n">
        <f aca="false">SUM(W2:W10)</f>
        <v>494.1</v>
      </c>
      <c r="X11" s="118" t="n">
        <f aca="false">SUM(X2:X10)</f>
        <v>317389.97</v>
      </c>
      <c r="Y11" s="118" t="e">
        <f aca="false">SUM(Y2:Y10)</f>
        <v>#NAME?</v>
      </c>
      <c r="Z11" s="118" t="e">
        <f aca="false">SUM(Z2:Z10)</f>
        <v>#NAME?</v>
      </c>
      <c r="AA11" s="118" t="e">
        <f aca="false">SUM(AA2:AA10)</f>
        <v>#NAME?</v>
      </c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19"/>
      <c r="D16" s="120"/>
      <c r="E16" s="119"/>
    </row>
    <row r="24" customFormat="false" ht="17" hidden="false" customHeight="false" outlineLevel="0" collapsed="false"/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2.99"/>
    <col collapsed="false" customWidth="true" hidden="false" outlineLevel="0" max="2" min="2" style="73" width="12.61"/>
    <col collapsed="false" customWidth="true" hidden="false" outlineLevel="0" max="3" min="3" style="73" width="19.25"/>
    <col collapsed="false" customWidth="true" hidden="false" outlineLevel="0" max="4" min="4" style="73" width="16.87"/>
    <col collapsed="false" customWidth="true" hidden="false" outlineLevel="0" max="5" min="5" style="73" width="27.11"/>
    <col collapsed="false" customWidth="true" hidden="false" outlineLevel="1" max="6" min="6" style="51" width="9.87"/>
    <col collapsed="false" customWidth="true" hidden="false" outlineLevel="1" max="9" min="7" style="51" width="7.12"/>
    <col collapsed="false" customWidth="true" hidden="false" outlineLevel="1" max="10" min="10" style="1" width="7.61"/>
    <col collapsed="false" customWidth="true" hidden="false" outlineLevel="1" max="11" min="11" style="1" width="7.99"/>
    <col collapsed="false" customWidth="true" hidden="false" outlineLevel="1" max="14" min="12" style="1" width="10.99"/>
    <col collapsed="false" customWidth="true" hidden="false" outlineLevel="1" max="16" min="15" style="51" width="8.49"/>
    <col collapsed="false" customWidth="true" hidden="false" outlineLevel="1" max="17" min="17" style="1" width="9.12"/>
    <col collapsed="false" customWidth="false" hidden="false" outlineLevel="0" max="18" min="18" style="73" width="8.99"/>
    <col collapsed="false" customWidth="true" hidden="false" outlineLevel="1" max="19" min="19" style="76" width="12.11"/>
    <col collapsed="false" customWidth="true" hidden="false" outlineLevel="1" max="20" min="20" style="121" width="13.49"/>
    <col collapsed="false" customWidth="true" hidden="false" outlineLevel="1" max="21" min="21" style="76" width="12.37"/>
    <col collapsed="false" customWidth="true" hidden="false" outlineLevel="1" max="22" min="22" style="76" width="13.75"/>
    <col collapsed="false" customWidth="true" hidden="false" outlineLevel="0" max="23" min="23" style="73" width="13.37"/>
    <col collapsed="false" customWidth="true" hidden="false" outlineLevel="0" max="24" min="24" style="73" width="13.99"/>
    <col collapsed="false" customWidth="true" hidden="false" outlineLevel="0" max="25" min="25" style="73" width="10.99"/>
    <col collapsed="false" customWidth="true" hidden="false" outlineLevel="0" max="26" min="26" style="73" width="12.37"/>
    <col collapsed="false" customWidth="false" hidden="false" outlineLevel="0" max="257" min="27" style="73" width="8.99"/>
  </cols>
  <sheetData>
    <row r="1" s="89" customFormat="true" ht="115.5" hidden="false" customHeight="true" outlineLevel="0" collapsed="false">
      <c r="A1" s="77" t="s">
        <v>51</v>
      </c>
      <c r="B1" s="78" t="s">
        <v>52</v>
      </c>
      <c r="C1" s="78" t="s">
        <v>53</v>
      </c>
      <c r="D1" s="78" t="s">
        <v>54</v>
      </c>
      <c r="E1" s="78" t="s">
        <v>55</v>
      </c>
      <c r="F1" s="83" t="s">
        <v>430</v>
      </c>
      <c r="G1" s="83" t="s">
        <v>431</v>
      </c>
      <c r="H1" s="83" t="s">
        <v>317</v>
      </c>
      <c r="I1" s="83" t="s">
        <v>318</v>
      </c>
      <c r="J1" s="83" t="s">
        <v>432</v>
      </c>
      <c r="K1" s="108" t="s">
        <v>433</v>
      </c>
      <c r="L1" s="83" t="s">
        <v>70</v>
      </c>
      <c r="M1" s="84" t="s">
        <v>320</v>
      </c>
      <c r="N1" s="83" t="s">
        <v>73</v>
      </c>
      <c r="O1" s="85" t="s">
        <v>74</v>
      </c>
      <c r="P1" s="85" t="s">
        <v>75</v>
      </c>
      <c r="Q1" s="43" t="s">
        <v>4</v>
      </c>
      <c r="R1" s="87" t="s">
        <v>5</v>
      </c>
      <c r="S1" s="44" t="s">
        <v>17</v>
      </c>
      <c r="T1" s="44" t="s">
        <v>18</v>
      </c>
      <c r="U1" s="44" t="s">
        <v>19</v>
      </c>
      <c r="V1" s="44" t="s">
        <v>20</v>
      </c>
      <c r="W1" s="45" t="s">
        <v>21</v>
      </c>
      <c r="X1" s="88" t="s">
        <v>76</v>
      </c>
      <c r="Y1" s="88" t="s">
        <v>77</v>
      </c>
      <c r="Z1" s="88" t="s">
        <v>78</v>
      </c>
    </row>
    <row r="2" customFormat="false" ht="14.65" hidden="false" customHeight="false" outlineLevel="0" collapsed="false">
      <c r="A2" s="90" t="n">
        <v>1</v>
      </c>
      <c r="B2" s="90" t="s">
        <v>517</v>
      </c>
      <c r="C2" s="90" t="s">
        <v>518</v>
      </c>
      <c r="D2" s="90" t="s">
        <v>519</v>
      </c>
      <c r="E2" s="90" t="s">
        <v>9</v>
      </c>
      <c r="F2" s="46" t="n">
        <v>127</v>
      </c>
      <c r="G2" s="46" t="n">
        <v>0</v>
      </c>
      <c r="H2" s="46" t="n">
        <v>54</v>
      </c>
      <c r="I2" s="46" t="n">
        <v>68</v>
      </c>
      <c r="J2" s="46" t="n">
        <v>39</v>
      </c>
      <c r="K2" s="46" t="n">
        <v>66</v>
      </c>
      <c r="L2" s="46" t="n">
        <f aca="false">F2+G2+J2</f>
        <v>166</v>
      </c>
      <c r="M2" s="46" t="n">
        <f aca="false">H2+I2+K2</f>
        <v>188</v>
      </c>
      <c r="N2" s="46" t="n">
        <f aca="false">ROUND(L2+(M2/18),)</f>
        <v>176</v>
      </c>
      <c r="O2" s="46" t="n">
        <v>43</v>
      </c>
      <c r="P2" s="46" t="n">
        <v>0</v>
      </c>
      <c r="Q2" s="46" t="n">
        <f aca="false">O2-P2</f>
        <v>43</v>
      </c>
      <c r="R2" s="91" t="n">
        <f aca="false">N2+Q2</f>
        <v>219</v>
      </c>
      <c r="S2" s="93" t="n">
        <v>37623.25</v>
      </c>
      <c r="T2" s="93" t="n">
        <v>26342.78</v>
      </c>
      <c r="U2" s="93" t="n">
        <v>18696.37</v>
      </c>
      <c r="V2" s="93" t="n">
        <v>274.23</v>
      </c>
      <c r="W2" s="93" t="n">
        <f aca="false">SUM(S2:V2)</f>
        <v>82936.63</v>
      </c>
      <c r="X2" s="92" t="e">
        <f aca="false">R2*'Riepilogo '!$F$8/'Riepilogo '!$E$23</f>
        <v>#NAME?</v>
      </c>
      <c r="Y2" s="92" t="e">
        <f aca="false">W2*'Riepilogo '!$G$8/'Riepilogo '!$J$23</f>
        <v>#NAME?</v>
      </c>
      <c r="Z2" s="93" t="e">
        <f aca="false">ROUND(X2+Y2,2)</f>
        <v>#NAME?</v>
      </c>
    </row>
    <row r="3" customFormat="false" ht="14.65" hidden="false" customHeight="false" outlineLevel="0" collapsed="false">
      <c r="A3" s="90" t="n">
        <v>2</v>
      </c>
      <c r="B3" s="90" t="s">
        <v>520</v>
      </c>
      <c r="C3" s="90" t="s">
        <v>521</v>
      </c>
      <c r="D3" s="90" t="s">
        <v>522</v>
      </c>
      <c r="E3" s="90" t="s">
        <v>218</v>
      </c>
      <c r="F3" s="46" t="n">
        <v>52</v>
      </c>
      <c r="G3" s="46" t="n">
        <v>2</v>
      </c>
      <c r="H3" s="46" t="n">
        <v>74</v>
      </c>
      <c r="I3" s="46" t="n">
        <v>141</v>
      </c>
      <c r="J3" s="46" t="n">
        <v>7</v>
      </c>
      <c r="K3" s="46" t="n">
        <v>24</v>
      </c>
      <c r="L3" s="46" t="n">
        <f aca="false">F3+G3+J3</f>
        <v>61</v>
      </c>
      <c r="M3" s="46" t="n">
        <f aca="false">H3+I3+K3</f>
        <v>239</v>
      </c>
      <c r="N3" s="46" t="n">
        <f aca="false">ROUND(L3+(M3/18),)</f>
        <v>74</v>
      </c>
      <c r="O3" s="46" t="n">
        <v>33</v>
      </c>
      <c r="P3" s="46" t="n">
        <v>0</v>
      </c>
      <c r="Q3" s="46" t="n">
        <f aca="false">O3-P3</f>
        <v>33</v>
      </c>
      <c r="R3" s="91" t="n">
        <f aca="false">N3+Q3</f>
        <v>107</v>
      </c>
      <c r="S3" s="93" t="n">
        <v>11896.37</v>
      </c>
      <c r="T3" s="93" t="n">
        <v>4412.17</v>
      </c>
      <c r="U3" s="93" t="n">
        <v>20367.94</v>
      </c>
      <c r="V3" s="93" t="n">
        <v>296.81</v>
      </c>
      <c r="W3" s="93" t="n">
        <f aca="false">SUM(S3:V3)</f>
        <v>36973.29</v>
      </c>
      <c r="X3" s="92" t="e">
        <f aca="false">R3*'Riepilogo '!$F$8/'Riepilogo '!$E$23</f>
        <v>#NAME?</v>
      </c>
      <c r="Y3" s="92" t="e">
        <f aca="false">W3*'Riepilogo '!$G$8/'Riepilogo '!$J$23</f>
        <v>#NAME?</v>
      </c>
      <c r="Z3" s="93" t="e">
        <f aca="false">ROUND(X3+Y3,2)</f>
        <v>#NAME?</v>
      </c>
    </row>
    <row r="4" customFormat="false" ht="17" hidden="false" customHeight="false" outlineLevel="0" collapsed="false">
      <c r="A4" s="90" t="n">
        <v>3</v>
      </c>
      <c r="B4" s="90" t="s">
        <v>523</v>
      </c>
      <c r="C4" s="90" t="s">
        <v>518</v>
      </c>
      <c r="D4" s="90" t="s">
        <v>519</v>
      </c>
      <c r="E4" s="90" t="s">
        <v>98</v>
      </c>
      <c r="F4" s="46" t="n">
        <v>157</v>
      </c>
      <c r="G4" s="46" t="n">
        <v>0</v>
      </c>
      <c r="H4" s="46" t="n">
        <v>23</v>
      </c>
      <c r="I4" s="46" t="n">
        <v>36</v>
      </c>
      <c r="J4" s="46" t="n">
        <v>33</v>
      </c>
      <c r="K4" s="46" t="n">
        <v>81</v>
      </c>
      <c r="L4" s="46" t="n">
        <f aca="false">F4+G4+J4</f>
        <v>190</v>
      </c>
      <c r="M4" s="46" t="n">
        <f aca="false">H4+I4+K4</f>
        <v>140</v>
      </c>
      <c r="N4" s="46" t="n">
        <f aca="false">ROUND(L4+(M4/18),)</f>
        <v>198</v>
      </c>
      <c r="O4" s="46" t="n">
        <v>47</v>
      </c>
      <c r="P4" s="46" t="n">
        <v>0</v>
      </c>
      <c r="Q4" s="46" t="n">
        <f aca="false">O4-P4</f>
        <v>47</v>
      </c>
      <c r="R4" s="91" t="n">
        <f aca="false">N4+Q4</f>
        <v>245</v>
      </c>
      <c r="S4" s="93" t="n">
        <v>39762.37</v>
      </c>
      <c r="T4" s="93" t="n">
        <v>12376.74</v>
      </c>
      <c r="U4" s="93" t="n">
        <v>21189.46</v>
      </c>
      <c r="V4" s="93" t="n">
        <v>0</v>
      </c>
      <c r="W4" s="93" t="n">
        <f aca="false">SUM(S4:V4)</f>
        <v>73328.57</v>
      </c>
      <c r="X4" s="92" t="e">
        <f aca="false">R4*'Riepilogo '!$F$8/'Riepilogo '!$E$23</f>
        <v>#NAME?</v>
      </c>
      <c r="Y4" s="92" t="e">
        <f aca="false">W4*'Riepilogo '!$G$8/'Riepilogo '!$J$23</f>
        <v>#NAME?</v>
      </c>
      <c r="Z4" s="93" t="e">
        <f aca="false">ROUND(X4+Y4,2)</f>
        <v>#NAME?</v>
      </c>
    </row>
    <row r="5" customFormat="false" ht="14.65" hidden="false" customHeight="false" outlineLevel="0" collapsed="false">
      <c r="A5" s="90" t="n">
        <v>4</v>
      </c>
      <c r="B5" s="90" t="s">
        <v>524</v>
      </c>
      <c r="C5" s="90" t="s">
        <v>521</v>
      </c>
      <c r="D5" s="90" t="s">
        <v>525</v>
      </c>
      <c r="E5" s="90" t="s">
        <v>98</v>
      </c>
      <c r="F5" s="46" t="n">
        <v>93</v>
      </c>
      <c r="G5" s="46" t="n">
        <v>0</v>
      </c>
      <c r="H5" s="46" t="n">
        <v>71</v>
      </c>
      <c r="I5" s="46" t="n">
        <v>46</v>
      </c>
      <c r="J5" s="46" t="n">
        <v>28</v>
      </c>
      <c r="K5" s="46" t="n">
        <v>44</v>
      </c>
      <c r="L5" s="46" t="n">
        <f aca="false">F5+G5+J5</f>
        <v>121</v>
      </c>
      <c r="M5" s="46" t="n">
        <f aca="false">H5+I5+K5</f>
        <v>161</v>
      </c>
      <c r="N5" s="46" t="n">
        <f aca="false">ROUND(L5+(M5/18),)</f>
        <v>130</v>
      </c>
      <c r="O5" s="46" t="n">
        <v>51</v>
      </c>
      <c r="P5" s="46" t="n">
        <v>0</v>
      </c>
      <c r="Q5" s="46" t="n">
        <f aca="false">O5-P5</f>
        <v>51</v>
      </c>
      <c r="R5" s="91" t="n">
        <f aca="false">N5+Q5</f>
        <v>181</v>
      </c>
      <c r="S5" s="93" t="n">
        <v>63502.05</v>
      </c>
      <c r="T5" s="93" t="n">
        <v>28682.56</v>
      </c>
      <c r="U5" s="93" t="n">
        <v>24087.07</v>
      </c>
      <c r="V5" s="93" t="n">
        <v>623.4</v>
      </c>
      <c r="W5" s="93" t="n">
        <f aca="false">SUM(S5:V5)</f>
        <v>116895.08</v>
      </c>
      <c r="X5" s="92" t="e">
        <f aca="false">R5*'Riepilogo '!$F$8/'Riepilogo '!$E$23</f>
        <v>#NAME?</v>
      </c>
      <c r="Y5" s="92" t="e">
        <f aca="false">W5*'Riepilogo '!$G$8/'Riepilogo '!$J$23</f>
        <v>#NAME?</v>
      </c>
      <c r="Z5" s="93" t="e">
        <f aca="false">ROUND(X5+Y5,2)</f>
        <v>#NAME?</v>
      </c>
    </row>
    <row r="6" customFormat="false" ht="14.65" hidden="false" customHeight="false" outlineLevel="0" collapsed="false">
      <c r="A6" s="90" t="n">
        <v>5</v>
      </c>
      <c r="B6" s="90" t="s">
        <v>526</v>
      </c>
      <c r="C6" s="90" t="s">
        <v>527</v>
      </c>
      <c r="D6" s="90" t="s">
        <v>91</v>
      </c>
      <c r="E6" s="90" t="s">
        <v>98</v>
      </c>
      <c r="F6" s="46" t="n">
        <v>115</v>
      </c>
      <c r="G6" s="46" t="n">
        <v>0</v>
      </c>
      <c r="H6" s="46" t="n">
        <v>139</v>
      </c>
      <c r="I6" s="46" t="n">
        <v>144</v>
      </c>
      <c r="J6" s="46" t="n">
        <v>45</v>
      </c>
      <c r="K6" s="46" t="n">
        <v>61</v>
      </c>
      <c r="L6" s="46" t="n">
        <f aca="false">F6+G6+J6</f>
        <v>160</v>
      </c>
      <c r="M6" s="46" t="n">
        <f aca="false">H6+I6+K6</f>
        <v>344</v>
      </c>
      <c r="N6" s="46" t="n">
        <f aca="false">ROUND(L6+(M6/18),)</f>
        <v>179</v>
      </c>
      <c r="O6" s="46" t="n">
        <v>67</v>
      </c>
      <c r="P6" s="46" t="n">
        <v>0</v>
      </c>
      <c r="Q6" s="46" t="n">
        <f aca="false">O6-P6</f>
        <v>67</v>
      </c>
      <c r="R6" s="91" t="n">
        <f aca="false">N6+Q6</f>
        <v>246</v>
      </c>
      <c r="S6" s="93" t="n">
        <v>20939.58</v>
      </c>
      <c r="T6" s="93" t="n">
        <v>7913.92</v>
      </c>
      <c r="U6" s="93" t="n">
        <v>12803.74</v>
      </c>
      <c r="V6" s="93" t="n">
        <v>0</v>
      </c>
      <c r="W6" s="93" t="n">
        <f aca="false">SUM(S6:V6)</f>
        <v>41657.24</v>
      </c>
      <c r="X6" s="92" t="e">
        <f aca="false">R6*'Riepilogo '!$F$8/'Riepilogo '!$E$23</f>
        <v>#NAME?</v>
      </c>
      <c r="Y6" s="92" t="e">
        <f aca="false">W6*'Riepilogo '!$G$8/'Riepilogo '!$J$23</f>
        <v>#NAME?</v>
      </c>
      <c r="Z6" s="93" t="e">
        <f aca="false">ROUND(X6+Y6,2)</f>
        <v>#NAME?</v>
      </c>
    </row>
    <row r="7" customFormat="false" ht="14.65" hidden="false" customHeight="false" outlineLevel="0" collapsed="false">
      <c r="A7" s="90" t="n">
        <v>6</v>
      </c>
      <c r="B7" s="90" t="s">
        <v>528</v>
      </c>
      <c r="C7" s="90" t="s">
        <v>527</v>
      </c>
      <c r="D7" s="90" t="s">
        <v>529</v>
      </c>
      <c r="E7" s="90" t="s">
        <v>158</v>
      </c>
      <c r="F7" s="46" t="n">
        <v>106</v>
      </c>
      <c r="G7" s="46" t="n">
        <v>0</v>
      </c>
      <c r="H7" s="46" t="n">
        <v>17</v>
      </c>
      <c r="I7" s="46" t="n">
        <v>99</v>
      </c>
      <c r="J7" s="46" t="n">
        <v>18</v>
      </c>
      <c r="K7" s="46" t="n">
        <v>54</v>
      </c>
      <c r="L7" s="46" t="n">
        <f aca="false">F7+G7+J7</f>
        <v>124</v>
      </c>
      <c r="M7" s="46" t="n">
        <f aca="false">H7+I7+K7</f>
        <v>170</v>
      </c>
      <c r="N7" s="46" t="n">
        <f aca="false">ROUND(L7+(M7/18),)</f>
        <v>133</v>
      </c>
      <c r="O7" s="46" t="n">
        <v>59</v>
      </c>
      <c r="P7" s="46" t="n">
        <v>0</v>
      </c>
      <c r="Q7" s="46" t="n">
        <f aca="false">O7-P7</f>
        <v>59</v>
      </c>
      <c r="R7" s="91" t="n">
        <f aca="false">N7+Q7</f>
        <v>192</v>
      </c>
      <c r="S7" s="93"/>
      <c r="T7" s="93" t="n">
        <v>40000</v>
      </c>
      <c r="U7" s="93"/>
      <c r="V7" s="93"/>
      <c r="W7" s="93" t="n">
        <f aca="false">SUM(S7:V7)</f>
        <v>40000</v>
      </c>
      <c r="X7" s="92" t="e">
        <f aca="false">R7*'Riepilogo '!$F$8/'Riepilogo '!$E$23</f>
        <v>#NAME?</v>
      </c>
      <c r="Y7" s="92" t="e">
        <f aca="false">W7*'Riepilogo '!$G$8/'Riepilogo '!$J$23</f>
        <v>#NAME?</v>
      </c>
      <c r="Z7" s="93" t="e">
        <f aca="false">ROUND(X7+Y7,2)</f>
        <v>#NAME?</v>
      </c>
    </row>
    <row r="8" customFormat="false" ht="14.65" hidden="false" customHeight="false" outlineLevel="0" collapsed="false">
      <c r="A8" s="90" t="n">
        <v>7</v>
      </c>
      <c r="B8" s="90" t="s">
        <v>530</v>
      </c>
      <c r="C8" s="90" t="s">
        <v>521</v>
      </c>
      <c r="D8" s="90" t="s">
        <v>531</v>
      </c>
      <c r="E8" s="90" t="s">
        <v>179</v>
      </c>
      <c r="F8" s="46" t="n">
        <v>82</v>
      </c>
      <c r="G8" s="46" t="n">
        <v>0</v>
      </c>
      <c r="H8" s="46" t="n">
        <v>81</v>
      </c>
      <c r="I8" s="46" t="n">
        <v>35</v>
      </c>
      <c r="J8" s="46" t="n">
        <v>19</v>
      </c>
      <c r="K8" s="46" t="n">
        <v>35</v>
      </c>
      <c r="L8" s="46" t="n">
        <f aca="false">F8+G8+J8</f>
        <v>101</v>
      </c>
      <c r="M8" s="46" t="n">
        <f aca="false">H8+I8+K8</f>
        <v>151</v>
      </c>
      <c r="N8" s="46" t="n">
        <f aca="false">ROUND(L8+(M8/18),)</f>
        <v>109</v>
      </c>
      <c r="O8" s="46" t="n">
        <v>38</v>
      </c>
      <c r="P8" s="46" t="n">
        <v>0</v>
      </c>
      <c r="Q8" s="46" t="n">
        <f aca="false">O8-P8</f>
        <v>38</v>
      </c>
      <c r="R8" s="91" t="n">
        <f aca="false">N8+Q8</f>
        <v>147</v>
      </c>
      <c r="S8" s="93" t="n">
        <v>18545.57</v>
      </c>
      <c r="T8" s="93" t="n">
        <v>11495.6</v>
      </c>
      <c r="U8" s="93" t="n">
        <v>25527.53</v>
      </c>
      <c r="V8" s="93" t="n">
        <v>0</v>
      </c>
      <c r="W8" s="93" t="n">
        <f aca="false">SUM(S8:V8)</f>
        <v>55568.7</v>
      </c>
      <c r="X8" s="92" t="e">
        <f aca="false">R8*'Riepilogo '!$F$8/'Riepilogo '!$E$23</f>
        <v>#NAME?</v>
      </c>
      <c r="Y8" s="92" t="e">
        <f aca="false">W8*'Riepilogo '!$G$8/'Riepilogo '!$J$23</f>
        <v>#NAME?</v>
      </c>
      <c r="Z8" s="93" t="e">
        <f aca="false">ROUND(X8+Y8,2)</f>
        <v>#NAME?</v>
      </c>
    </row>
    <row r="9" customFormat="false" ht="14.65" hidden="false" customHeight="false" outlineLevel="0" collapsed="false">
      <c r="A9" s="90" t="n">
        <v>8</v>
      </c>
      <c r="B9" s="90" t="s">
        <v>532</v>
      </c>
      <c r="C9" s="90" t="s">
        <v>521</v>
      </c>
      <c r="D9" s="90" t="s">
        <v>533</v>
      </c>
      <c r="E9" s="90" t="s">
        <v>181</v>
      </c>
      <c r="F9" s="46" t="n">
        <v>93</v>
      </c>
      <c r="G9" s="46" t="n">
        <v>0</v>
      </c>
      <c r="H9" s="46" t="n">
        <v>44</v>
      </c>
      <c r="I9" s="46" t="n">
        <v>19</v>
      </c>
      <c r="J9" s="46" t="n">
        <v>34</v>
      </c>
      <c r="K9" s="46" t="n">
        <v>38</v>
      </c>
      <c r="L9" s="46" t="n">
        <f aca="false">F9+G9+J9</f>
        <v>127</v>
      </c>
      <c r="M9" s="46" t="n">
        <f aca="false">H9+I9+K9</f>
        <v>101</v>
      </c>
      <c r="N9" s="46" t="n">
        <f aca="false">ROUND(L9+(M9/18),)</f>
        <v>133</v>
      </c>
      <c r="O9" s="46" t="n">
        <v>43</v>
      </c>
      <c r="P9" s="46" t="n">
        <v>0</v>
      </c>
      <c r="Q9" s="46" t="n">
        <f aca="false">O9-P9</f>
        <v>43</v>
      </c>
      <c r="R9" s="91" t="n">
        <f aca="false">N9+Q9</f>
        <v>176</v>
      </c>
      <c r="S9" s="93" t="n">
        <v>22313.41</v>
      </c>
      <c r="T9" s="93" t="n">
        <v>12124.68</v>
      </c>
      <c r="U9" s="93" t="n">
        <v>14367.64</v>
      </c>
      <c r="V9" s="93" t="n">
        <v>0</v>
      </c>
      <c r="W9" s="93" t="n">
        <f aca="false">SUM(S9:V9)</f>
        <v>48805.73</v>
      </c>
      <c r="X9" s="92" t="e">
        <f aca="false">R9*'Riepilogo '!$F$8/'Riepilogo '!$E$23</f>
        <v>#NAME?</v>
      </c>
      <c r="Y9" s="92" t="e">
        <f aca="false">W9*'Riepilogo '!$G$8/'Riepilogo '!$J$23</f>
        <v>#NAME?</v>
      </c>
      <c r="Z9" s="93" t="e">
        <f aca="false">ROUND(X9+Y9,2)</f>
        <v>#NAME?</v>
      </c>
    </row>
    <row r="10" customFormat="false" ht="14.65" hidden="false" customHeight="false" outlineLevel="0" collapsed="false">
      <c r="A10" s="90" t="n">
        <v>9</v>
      </c>
      <c r="B10" s="90" t="s">
        <v>534</v>
      </c>
      <c r="C10" s="90" t="s">
        <v>521</v>
      </c>
      <c r="D10" s="90" t="s">
        <v>91</v>
      </c>
      <c r="E10" s="90" t="s">
        <v>186</v>
      </c>
      <c r="F10" s="46" t="n">
        <v>64</v>
      </c>
      <c r="G10" s="46" t="n">
        <v>0</v>
      </c>
      <c r="H10" s="46" t="n">
        <v>56</v>
      </c>
      <c r="I10" s="46" t="n">
        <v>127</v>
      </c>
      <c r="J10" s="46" t="n">
        <v>14</v>
      </c>
      <c r="K10" s="46" t="n">
        <v>31</v>
      </c>
      <c r="L10" s="46" t="n">
        <f aca="false">F10+G10+J10</f>
        <v>78</v>
      </c>
      <c r="M10" s="46" t="n">
        <f aca="false">H10+I10+K10</f>
        <v>214</v>
      </c>
      <c r="N10" s="46" t="n">
        <f aca="false">ROUND(L10+(M10/18),)</f>
        <v>90</v>
      </c>
      <c r="O10" s="46" t="n">
        <v>35</v>
      </c>
      <c r="P10" s="46" t="n">
        <v>0</v>
      </c>
      <c r="Q10" s="46" t="n">
        <f aca="false">O10-P10</f>
        <v>35</v>
      </c>
      <c r="R10" s="91" t="n">
        <f aca="false">N10+Q10</f>
        <v>125</v>
      </c>
      <c r="S10" s="93" t="n">
        <v>16810.01</v>
      </c>
      <c r="T10" s="93" t="n">
        <v>11673</v>
      </c>
      <c r="U10" s="93"/>
      <c r="V10" s="93"/>
      <c r="W10" s="93" t="n">
        <f aca="false">SUM(S10:V10)</f>
        <v>28483.01</v>
      </c>
      <c r="X10" s="92" t="e">
        <f aca="false">R10*'Riepilogo '!$F$8/'Riepilogo '!$E$23</f>
        <v>#NAME?</v>
      </c>
      <c r="Y10" s="92" t="e">
        <f aca="false">W10*'Riepilogo '!$G$8/'Riepilogo '!$J$23</f>
        <v>#NAME?</v>
      </c>
      <c r="Z10" s="93" t="e">
        <f aca="false">ROUND(X10+Y10,2)</f>
        <v>#NAME?</v>
      </c>
    </row>
    <row r="11" customFormat="false" ht="14.65" hidden="false" customHeight="false" outlineLevel="0" collapsed="false">
      <c r="A11" s="90" t="n">
        <v>10</v>
      </c>
      <c r="B11" s="90" t="s">
        <v>535</v>
      </c>
      <c r="C11" s="90" t="s">
        <v>527</v>
      </c>
      <c r="D11" s="90" t="s">
        <v>91</v>
      </c>
      <c r="E11" s="90" t="s">
        <v>194</v>
      </c>
      <c r="F11" s="46" t="n">
        <v>54</v>
      </c>
      <c r="G11" s="46" t="n">
        <v>0</v>
      </c>
      <c r="H11" s="46" t="n">
        <v>7</v>
      </c>
      <c r="I11" s="46" t="n">
        <v>37</v>
      </c>
      <c r="J11" s="46" t="n">
        <v>12</v>
      </c>
      <c r="K11" s="46" t="n">
        <v>27</v>
      </c>
      <c r="L11" s="46" t="n">
        <f aca="false">F11+G11+J11</f>
        <v>66</v>
      </c>
      <c r="M11" s="46" t="n">
        <f aca="false">H11+I11+K11</f>
        <v>71</v>
      </c>
      <c r="N11" s="46" t="n">
        <f aca="false">ROUND(L11+(M11/18),)</f>
        <v>70</v>
      </c>
      <c r="O11" s="46" t="n">
        <v>31</v>
      </c>
      <c r="P11" s="46" t="n">
        <v>0</v>
      </c>
      <c r="Q11" s="46" t="n">
        <f aca="false">O11-P11</f>
        <v>31</v>
      </c>
      <c r="R11" s="91" t="n">
        <f aca="false">N11+Q11</f>
        <v>101</v>
      </c>
      <c r="S11" s="93" t="n">
        <v>7154.75</v>
      </c>
      <c r="T11" s="93" t="n">
        <v>2573</v>
      </c>
      <c r="U11" s="93"/>
      <c r="V11" s="93"/>
      <c r="W11" s="93" t="n">
        <f aca="false">SUM(S11:V11)</f>
        <v>9727.75</v>
      </c>
      <c r="X11" s="92" t="e">
        <f aca="false">R11*'Riepilogo '!$F$8/'Riepilogo '!$E$23</f>
        <v>#NAME?</v>
      </c>
      <c r="Y11" s="92" t="e">
        <f aca="false">W11*'Riepilogo '!$G$8/'Riepilogo '!$J$23</f>
        <v>#NAME?</v>
      </c>
      <c r="Z11" s="93" t="e">
        <f aca="false">ROUND(X11+Y11,2)</f>
        <v>#NAME?</v>
      </c>
    </row>
    <row r="12" customFormat="false" ht="14.65" hidden="false" customHeight="false" outlineLevel="0" collapsed="false">
      <c r="A12" s="51"/>
      <c r="B12" s="97"/>
      <c r="C12" s="51"/>
      <c r="D12" s="51"/>
      <c r="E12" s="51"/>
      <c r="F12" s="117" t="n">
        <f aca="false">SUM(F2:F11)</f>
        <v>943</v>
      </c>
      <c r="G12" s="117" t="n">
        <f aca="false">SUM(G2:G11)</f>
        <v>2</v>
      </c>
      <c r="H12" s="117" t="n">
        <f aca="false">SUM(H2:H11)</f>
        <v>566</v>
      </c>
      <c r="I12" s="117" t="n">
        <f aca="false">SUM(I2:I11)</f>
        <v>752</v>
      </c>
      <c r="J12" s="117" t="n">
        <f aca="false">SUM(J2:J11)</f>
        <v>249</v>
      </c>
      <c r="K12" s="117" t="n">
        <f aca="false">SUM(K2:K11)</f>
        <v>461</v>
      </c>
      <c r="L12" s="117" t="n">
        <f aca="false">SUM(L2:L11)</f>
        <v>1194</v>
      </c>
      <c r="M12" s="117" t="n">
        <f aca="false">SUM(M2:M11)</f>
        <v>1779</v>
      </c>
      <c r="N12" s="117" t="n">
        <f aca="false">SUM(N2:N11)</f>
        <v>1292</v>
      </c>
      <c r="O12" s="117" t="n">
        <f aca="false">SUM(O2:O11)</f>
        <v>447</v>
      </c>
      <c r="P12" s="117" t="n">
        <f aca="false">SUM(P2:P11)</f>
        <v>0</v>
      </c>
      <c r="Q12" s="117" t="n">
        <f aca="false">SUM(Q2:Q11)</f>
        <v>447</v>
      </c>
      <c r="R12" s="117" t="n">
        <f aca="false">SUM(R2:R11)</f>
        <v>1739</v>
      </c>
      <c r="S12" s="118" t="n">
        <f aca="false">SUM(S2:S11)</f>
        <v>238547.36</v>
      </c>
      <c r="T12" s="118" t="n">
        <f aca="false">SUM(T2:T11)</f>
        <v>157594.45</v>
      </c>
      <c r="U12" s="118" t="n">
        <f aca="false">SUM(U2:U11)</f>
        <v>137039.75</v>
      </c>
      <c r="V12" s="118" t="n">
        <f aca="false">SUM(V2:V11)</f>
        <v>1194.44</v>
      </c>
      <c r="W12" s="118" t="n">
        <f aca="false">SUM(W2:W11)</f>
        <v>534376</v>
      </c>
      <c r="X12" s="118" t="e">
        <f aca="false">SUM(X2:X11)</f>
        <v>#NAME?</v>
      </c>
      <c r="Y12" s="118" t="e">
        <f aca="false">SUM(Y2:Y11)</f>
        <v>#NAME?</v>
      </c>
      <c r="Z12" s="118" t="e">
        <f aca="false">SUM(Z2:Z11)</f>
        <v>#NAME?</v>
      </c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19"/>
      <c r="D16" s="120"/>
      <c r="E16" s="119"/>
    </row>
    <row r="24" customFormat="false" ht="17" hidden="false" customHeight="false" outlineLevel="0" collapsed="false"/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" activeCellId="0" sqref="G1 G1"/>
    </sheetView>
  </sheetViews>
  <sheetFormatPr defaultColWidth="8.9921875" defaultRowHeight="14.65" zeroHeight="false" outlineLevelRow="0" outlineLevelCol="1"/>
  <cols>
    <col collapsed="false" customWidth="true" hidden="false" outlineLevel="0" max="1" min="1" style="73" width="3.25"/>
    <col collapsed="false" customWidth="true" hidden="false" outlineLevel="0" max="2" min="2" style="73" width="12.75"/>
    <col collapsed="false" customWidth="true" hidden="false" outlineLevel="0" max="3" min="3" style="73" width="9.49"/>
    <col collapsed="false" customWidth="true" hidden="false" outlineLevel="0" max="4" min="4" style="73" width="18.49"/>
    <col collapsed="false" customWidth="true" hidden="false" outlineLevel="0" max="5" min="5" style="73" width="19.25"/>
    <col collapsed="false" customWidth="true" hidden="false" outlineLevel="1" max="6" min="6" style="122" width="6.74"/>
    <col collapsed="false" customWidth="true" hidden="false" outlineLevel="1" max="11" min="7" style="122" width="7.12"/>
    <col collapsed="false" customWidth="true" hidden="false" outlineLevel="1" max="12" min="12" style="51" width="9.61"/>
    <col collapsed="false" customWidth="true" hidden="false" outlineLevel="1" max="15" min="13" style="51" width="7.12"/>
    <col collapsed="false" customWidth="true" hidden="false" outlineLevel="1" max="16" min="16" style="1" width="6.37"/>
    <col collapsed="false" customWidth="true" hidden="false" outlineLevel="1" max="17" min="17" style="1" width="7.99"/>
    <col collapsed="false" customWidth="true" hidden="false" outlineLevel="1" max="19" min="18" style="1" width="10.99"/>
    <col collapsed="false" customWidth="true" hidden="false" outlineLevel="1" max="20" min="20" style="1" width="7.37"/>
    <col collapsed="false" customWidth="true" hidden="false" outlineLevel="1" max="22" min="21" style="51" width="7.25"/>
    <col collapsed="false" customWidth="true" hidden="false" outlineLevel="1" max="23" min="23" style="51" width="11.75"/>
    <col collapsed="false" customWidth="false" hidden="false" outlineLevel="0" max="24" min="24" style="73" width="8.99"/>
    <col collapsed="false" customWidth="true" hidden="false" outlineLevel="1" max="25" min="25" style="76" width="13.49"/>
    <col collapsed="false" customWidth="true" hidden="false" outlineLevel="1" max="26" min="26" style="123" width="11.37"/>
    <col collapsed="false" customWidth="true" hidden="false" outlineLevel="1" max="27" min="27" style="76" width="13.75"/>
    <col collapsed="false" customWidth="true" hidden="false" outlineLevel="1" max="28" min="28" style="76" width="14.11"/>
    <col collapsed="false" customWidth="true" hidden="false" outlineLevel="0" max="29" min="29" style="76" width="11.11"/>
    <col collapsed="false" customWidth="true" hidden="false" outlineLevel="0" max="30" min="30" style="73" width="13.75"/>
    <col collapsed="false" customWidth="true" hidden="false" outlineLevel="0" max="31" min="31" style="73" width="11.49"/>
    <col collapsed="false" customWidth="true" hidden="false" outlineLevel="0" max="32" min="32" style="73" width="12.24"/>
    <col collapsed="false" customWidth="false" hidden="false" outlineLevel="0" max="257" min="33" style="73" width="8.99"/>
  </cols>
  <sheetData>
    <row r="1" s="89" customFormat="true" ht="96.75" hidden="false" customHeight="true" outlineLevel="0" collapsed="false">
      <c r="A1" s="77" t="s">
        <v>51</v>
      </c>
      <c r="B1" s="78" t="s">
        <v>52</v>
      </c>
      <c r="C1" s="78" t="s">
        <v>53</v>
      </c>
      <c r="D1" s="78" t="s">
        <v>54</v>
      </c>
      <c r="E1" s="78" t="s">
        <v>55</v>
      </c>
      <c r="F1" s="103" t="s">
        <v>313</v>
      </c>
      <c r="G1" s="103" t="s">
        <v>314</v>
      </c>
      <c r="H1" s="103" t="s">
        <v>315</v>
      </c>
      <c r="I1" s="103" t="s">
        <v>316</v>
      </c>
      <c r="J1" s="103" t="s">
        <v>317</v>
      </c>
      <c r="K1" s="103" t="s">
        <v>318</v>
      </c>
      <c r="L1" s="83" t="s">
        <v>430</v>
      </c>
      <c r="M1" s="83" t="s">
        <v>431</v>
      </c>
      <c r="N1" s="83" t="s">
        <v>317</v>
      </c>
      <c r="O1" s="83" t="s">
        <v>318</v>
      </c>
      <c r="P1" s="83" t="s">
        <v>432</v>
      </c>
      <c r="Q1" s="108" t="s">
        <v>433</v>
      </c>
      <c r="R1" s="83" t="s">
        <v>70</v>
      </c>
      <c r="S1" s="84" t="s">
        <v>320</v>
      </c>
      <c r="T1" s="83" t="s">
        <v>73</v>
      </c>
      <c r="U1" s="85" t="s">
        <v>74</v>
      </c>
      <c r="V1" s="85" t="s">
        <v>75</v>
      </c>
      <c r="W1" s="43" t="s">
        <v>4</v>
      </c>
      <c r="X1" s="87" t="s">
        <v>5</v>
      </c>
      <c r="Y1" s="124" t="s">
        <v>17</v>
      </c>
      <c r="Z1" s="124" t="s">
        <v>18</v>
      </c>
      <c r="AA1" s="124" t="s">
        <v>19</v>
      </c>
      <c r="AB1" s="44" t="s">
        <v>20</v>
      </c>
      <c r="AC1" s="45" t="s">
        <v>21</v>
      </c>
      <c r="AD1" s="88" t="s">
        <v>76</v>
      </c>
      <c r="AE1" s="88" t="s">
        <v>77</v>
      </c>
      <c r="AF1" s="88" t="s">
        <v>78</v>
      </c>
    </row>
    <row r="2" customFormat="false" ht="14.65" hidden="false" customHeight="false" outlineLevel="0" collapsed="false">
      <c r="A2" s="90" t="n">
        <v>1</v>
      </c>
      <c r="B2" s="90" t="s">
        <v>536</v>
      </c>
      <c r="C2" s="90" t="s">
        <v>537</v>
      </c>
      <c r="D2" s="90" t="s">
        <v>538</v>
      </c>
      <c r="E2" s="90" t="s">
        <v>9</v>
      </c>
      <c r="F2" s="46"/>
      <c r="G2" s="46"/>
      <c r="H2" s="46"/>
      <c r="I2" s="46"/>
      <c r="J2" s="46"/>
      <c r="K2" s="46"/>
      <c r="L2" s="46" t="n">
        <v>94</v>
      </c>
      <c r="M2" s="46" t="n">
        <v>0</v>
      </c>
      <c r="N2" s="46" t="n">
        <v>41</v>
      </c>
      <c r="O2" s="46" t="n">
        <v>28</v>
      </c>
      <c r="P2" s="46" t="n">
        <v>17</v>
      </c>
      <c r="Q2" s="46" t="n">
        <v>46</v>
      </c>
      <c r="R2" s="46" t="n">
        <f aca="false">L2+M2+P2</f>
        <v>111</v>
      </c>
      <c r="S2" s="46" t="n">
        <f aca="false">N2+O2+Q2</f>
        <v>115</v>
      </c>
      <c r="T2" s="46" t="n">
        <f aca="false">ROUND(R2+(S2/18),)</f>
        <v>117</v>
      </c>
      <c r="U2" s="46" t="n">
        <v>35</v>
      </c>
      <c r="V2" s="46" t="n">
        <v>0</v>
      </c>
      <c r="W2" s="46" t="n">
        <f aca="false">U2-V2</f>
        <v>35</v>
      </c>
      <c r="X2" s="91" t="n">
        <f aca="false">T2+W2</f>
        <v>152</v>
      </c>
      <c r="Y2" s="93" t="n">
        <v>26420.91</v>
      </c>
      <c r="Z2" s="93"/>
      <c r="AA2" s="93" t="n">
        <v>7866.75</v>
      </c>
      <c r="AB2" s="90" t="n">
        <v>0</v>
      </c>
      <c r="AC2" s="93" t="n">
        <f aca="false">SUM(Y2:AB2)</f>
        <v>34287.66</v>
      </c>
      <c r="AD2" s="92" t="e">
        <f aca="false">X2*'Riepilogo '!$F$8/'Riepilogo '!$E$23</f>
        <v>#NAME?</v>
      </c>
      <c r="AE2" s="92" t="e">
        <f aca="false">AC2*'Riepilogo '!$G$8/'Riepilogo '!$J$23</f>
        <v>#NAME?</v>
      </c>
      <c r="AF2" s="93" t="e">
        <f aca="false">ROUND(AD2+AE2,2)</f>
        <v>#NAME?</v>
      </c>
    </row>
    <row r="3" customFormat="false" ht="14.65" hidden="false" customHeight="false" outlineLevel="0" collapsed="false">
      <c r="A3" s="90" t="n">
        <v>2</v>
      </c>
      <c r="B3" s="90" t="s">
        <v>539</v>
      </c>
      <c r="C3" s="90" t="s">
        <v>540</v>
      </c>
      <c r="D3" s="90" t="s">
        <v>91</v>
      </c>
      <c r="E3" s="90" t="s">
        <v>98</v>
      </c>
      <c r="F3" s="46"/>
      <c r="G3" s="46"/>
      <c r="H3" s="46"/>
      <c r="I3" s="46"/>
      <c r="J3" s="46"/>
      <c r="K3" s="46"/>
      <c r="L3" s="46" t="n">
        <v>85</v>
      </c>
      <c r="M3" s="46" t="n">
        <v>0</v>
      </c>
      <c r="N3" s="46" t="n">
        <v>80</v>
      </c>
      <c r="O3" s="46" t="n">
        <v>69</v>
      </c>
      <c r="P3" s="46" t="n">
        <v>8</v>
      </c>
      <c r="Q3" s="46" t="n">
        <v>42</v>
      </c>
      <c r="R3" s="46" t="n">
        <f aca="false">L3+M3+P3</f>
        <v>93</v>
      </c>
      <c r="S3" s="46" t="n">
        <f aca="false">N3+O3+Q3</f>
        <v>191</v>
      </c>
      <c r="T3" s="46" t="n">
        <f aca="false">ROUND(R3+(S3/18),)</f>
        <v>104</v>
      </c>
      <c r="U3" s="46" t="n">
        <v>30</v>
      </c>
      <c r="V3" s="46" t="n">
        <v>0</v>
      </c>
      <c r="W3" s="46" t="n">
        <f aca="false">U3-V3</f>
        <v>30</v>
      </c>
      <c r="X3" s="91" t="n">
        <f aca="false">T3+W3</f>
        <v>134</v>
      </c>
      <c r="Y3" s="93" t="n">
        <v>30415.2</v>
      </c>
      <c r="Z3" s="93" t="n">
        <v>13493.05</v>
      </c>
      <c r="AA3" s="93" t="n">
        <v>16910.76</v>
      </c>
      <c r="AB3" s="90" t="n">
        <v>564.53</v>
      </c>
      <c r="AC3" s="93" t="n">
        <f aca="false">SUM(Y3:AB3)</f>
        <v>61383.54</v>
      </c>
      <c r="AD3" s="92" t="e">
        <f aca="false">X3*'Riepilogo '!$F$8/'Riepilogo '!$E$23</f>
        <v>#NAME?</v>
      </c>
      <c r="AE3" s="92" t="e">
        <f aca="false">AC3*'Riepilogo '!$G$8/'Riepilogo '!$J$23</f>
        <v>#NAME?</v>
      </c>
      <c r="AF3" s="93" t="e">
        <f aca="false">ROUND(AD3+AE3,2)</f>
        <v>#NAME?</v>
      </c>
    </row>
    <row r="4" customFormat="false" ht="17" hidden="false" customHeight="false" outlineLevel="0" collapsed="false">
      <c r="A4" s="90" t="n">
        <v>3</v>
      </c>
      <c r="B4" s="90" t="s">
        <v>541</v>
      </c>
      <c r="C4" s="90" t="s">
        <v>537</v>
      </c>
      <c r="D4" s="90" t="s">
        <v>542</v>
      </c>
      <c r="E4" s="90" t="s">
        <v>186</v>
      </c>
      <c r="F4" s="46" t="n">
        <v>3</v>
      </c>
      <c r="G4" s="46" t="n">
        <v>0</v>
      </c>
      <c r="H4" s="46" t="n">
        <v>0</v>
      </c>
      <c r="I4" s="46" t="n">
        <v>0</v>
      </c>
      <c r="J4" s="46" t="n">
        <v>39</v>
      </c>
      <c r="K4" s="46" t="n">
        <v>13</v>
      </c>
      <c r="L4" s="46" t="n">
        <v>83</v>
      </c>
      <c r="M4" s="46" t="n">
        <v>0</v>
      </c>
      <c r="N4" s="46" t="n">
        <v>96</v>
      </c>
      <c r="O4" s="46" t="n">
        <v>142</v>
      </c>
      <c r="P4" s="46" t="n">
        <v>33</v>
      </c>
      <c r="Q4" s="46" t="n">
        <v>39</v>
      </c>
      <c r="R4" s="46" t="n">
        <f aca="false">L4+M4+P4</f>
        <v>116</v>
      </c>
      <c r="S4" s="46" t="n">
        <f aca="false">N4+O4+Q4</f>
        <v>277</v>
      </c>
      <c r="T4" s="46" t="n">
        <f aca="false">ROUND(R4+(S4/18),)</f>
        <v>131</v>
      </c>
      <c r="U4" s="46" t="n">
        <v>34</v>
      </c>
      <c r="V4" s="46" t="n">
        <v>0</v>
      </c>
      <c r="W4" s="46" t="n">
        <f aca="false">U4-V4</f>
        <v>34</v>
      </c>
      <c r="X4" s="91" t="n">
        <f aca="false">T4+W4</f>
        <v>165</v>
      </c>
      <c r="Y4" s="93"/>
      <c r="Z4" s="93" t="n">
        <v>11351.24</v>
      </c>
      <c r="AA4" s="93" t="n">
        <v>22428.59</v>
      </c>
      <c r="AB4" s="90" t="n">
        <v>114.51</v>
      </c>
      <c r="AC4" s="93" t="n">
        <f aca="false">SUM(Y4:AB4)</f>
        <v>33894.34</v>
      </c>
      <c r="AD4" s="92" t="e">
        <f aca="false">X4*'Riepilogo '!$F$8/'Riepilogo '!$E$23</f>
        <v>#NAME?</v>
      </c>
      <c r="AE4" s="92" t="e">
        <f aca="false">AC4*'Riepilogo '!$G$8/'Riepilogo '!$J$23</f>
        <v>#NAME?</v>
      </c>
      <c r="AF4" s="93" t="e">
        <f aca="false">ROUND(AD4+AE4,2)</f>
        <v>#NAME?</v>
      </c>
    </row>
    <row r="5" customFormat="false" ht="14.65" hidden="false" customHeight="false" outlineLevel="0" collapsed="false">
      <c r="A5" s="51"/>
      <c r="B5" s="97"/>
      <c r="C5" s="51"/>
      <c r="D5" s="51"/>
      <c r="E5" s="51"/>
      <c r="F5" s="117" t="n">
        <f aca="false">SUM(F2:F4)</f>
        <v>3</v>
      </c>
      <c r="G5" s="117" t="n">
        <f aca="false">SUM(G2:G4)</f>
        <v>0</v>
      </c>
      <c r="H5" s="117" t="n">
        <f aca="false">SUM(H2:H4)</f>
        <v>0</v>
      </c>
      <c r="I5" s="117" t="n">
        <f aca="false">SUM(I2:I4)</f>
        <v>0</v>
      </c>
      <c r="J5" s="117" t="n">
        <f aca="false">SUM(J2:J4)</f>
        <v>39</v>
      </c>
      <c r="K5" s="117" t="n">
        <f aca="false">SUM(K2:K4)</f>
        <v>13</v>
      </c>
      <c r="L5" s="117" t="n">
        <f aca="false">SUM(L2:L4)</f>
        <v>262</v>
      </c>
      <c r="M5" s="117" t="n">
        <f aca="false">SUM(M2:M4)</f>
        <v>0</v>
      </c>
      <c r="N5" s="117" t="n">
        <f aca="false">SUM(N2:N4)</f>
        <v>217</v>
      </c>
      <c r="O5" s="117" t="n">
        <f aca="false">SUM(O2:O4)</f>
        <v>239</v>
      </c>
      <c r="P5" s="117" t="n">
        <f aca="false">SUM(P2:P4)</f>
        <v>58</v>
      </c>
      <c r="Q5" s="117" t="n">
        <f aca="false">SUM(Q2:Q4)</f>
        <v>127</v>
      </c>
      <c r="R5" s="117" t="n">
        <f aca="false">SUM(R2:R4)</f>
        <v>320</v>
      </c>
      <c r="S5" s="117" t="n">
        <f aca="false">SUM(S2:S4)</f>
        <v>583</v>
      </c>
      <c r="T5" s="117" t="n">
        <f aca="false">SUM(T2:T4)</f>
        <v>352</v>
      </c>
      <c r="U5" s="117" t="n">
        <f aca="false">SUM(U2:U4)</f>
        <v>99</v>
      </c>
      <c r="V5" s="117" t="n">
        <f aca="false">SUM(V2:V4)</f>
        <v>0</v>
      </c>
      <c r="W5" s="117" t="n">
        <f aca="false">SUM(W2:W4)</f>
        <v>99</v>
      </c>
      <c r="X5" s="117" t="n">
        <f aca="false">SUM(X2:X4)</f>
        <v>451</v>
      </c>
      <c r="Y5" s="99" t="n">
        <f aca="false">SUM(Y2:Y4)</f>
        <v>56836.11</v>
      </c>
      <c r="Z5" s="99" t="n">
        <f aca="false">SUM(Z2:Z4)</f>
        <v>24844.29</v>
      </c>
      <c r="AA5" s="99" t="n">
        <f aca="false">SUM(AA2:AA4)</f>
        <v>47206.1</v>
      </c>
      <c r="AB5" s="118" t="n">
        <f aca="false">SUM(AB2:AB4)</f>
        <v>679.04</v>
      </c>
      <c r="AC5" s="99" t="n">
        <f aca="false">SUM(AC2:AC4)</f>
        <v>129565.54</v>
      </c>
      <c r="AD5" s="118" t="e">
        <f aca="false">SUM(AD2:AD4)</f>
        <v>#NAME?</v>
      </c>
      <c r="AE5" s="118" t="e">
        <f aca="false">SUM(AE2:AE4)</f>
        <v>#NAME?</v>
      </c>
      <c r="AF5" s="118" t="e">
        <f aca="false">SUM(AF2:AF4)</f>
        <v>#NAME?</v>
      </c>
    </row>
    <row r="6" customFormat="false" ht="14.65" hidden="false" customHeight="false" outlineLevel="0" collapsed="false">
      <c r="A6" s="1"/>
      <c r="B6" s="1"/>
      <c r="C6" s="1"/>
      <c r="D6" s="1"/>
      <c r="E6" s="1"/>
    </row>
    <row r="7" customFormat="false" ht="14.65" hidden="false" customHeight="false" outlineLevel="0" collapsed="false">
      <c r="A7" s="1"/>
      <c r="B7" s="1"/>
      <c r="C7" s="1"/>
      <c r="D7" s="1"/>
      <c r="E7" s="1"/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1"/>
      <c r="B9" s="1"/>
      <c r="C9" s="1"/>
      <c r="D9" s="1"/>
      <c r="E9" s="1"/>
    </row>
    <row r="10" customFormat="false" ht="14.65" hidden="false" customHeight="false" outlineLevel="0" collapsed="false">
      <c r="A10" s="1"/>
      <c r="B10" s="1"/>
      <c r="C10" s="1"/>
      <c r="D10" s="1"/>
      <c r="E10" s="1"/>
    </row>
    <row r="11" customFormat="false" ht="14.65" hidden="false" customHeight="false" outlineLevel="0" collapsed="false">
      <c r="A11" s="1"/>
      <c r="B11" s="1"/>
      <c r="C11" s="1"/>
      <c r="D11" s="1"/>
      <c r="E11" s="1"/>
    </row>
    <row r="12" customFormat="false" ht="14.65" hidden="false" customHeight="false" outlineLevel="0" collapsed="false">
      <c r="A12" s="1"/>
      <c r="B12" s="1"/>
      <c r="C12" s="1"/>
      <c r="D12" s="1"/>
      <c r="E12" s="1"/>
    </row>
    <row r="13" customFormat="false" ht="14.65" hidden="false" customHeight="false" outlineLevel="0" collapsed="false">
      <c r="A13" s="1"/>
      <c r="B13" s="1"/>
      <c r="C13" s="1"/>
      <c r="D13" s="1"/>
      <c r="E13" s="1"/>
    </row>
    <row r="14" customFormat="false" ht="14.65" hidden="false" customHeight="false" outlineLevel="0" collapsed="false">
      <c r="A14" s="1"/>
      <c r="B14" s="1"/>
      <c r="C14" s="1"/>
      <c r="D14" s="1"/>
      <c r="E14" s="1"/>
    </row>
    <row r="15" customFormat="false" ht="14.65" hidden="false" customHeight="false" outlineLevel="0" collapsed="false">
      <c r="A15" s="1"/>
      <c r="B15" s="1"/>
      <c r="C15" s="1"/>
      <c r="D15" s="1"/>
      <c r="E15" s="1"/>
    </row>
    <row r="16" customFormat="false" ht="14.65" hidden="false" customHeight="false" outlineLevel="0" collapsed="false">
      <c r="C16" s="119"/>
      <c r="D16" s="120"/>
      <c r="E16" s="119"/>
    </row>
    <row r="24" customFormat="false" ht="17" hidden="false" customHeight="false" outlineLevel="0" collapsed="false"/>
  </sheetData>
  <printOptions headings="false" gridLines="false" gridLinesSet="true" horizontalCentered="true" verticalCentered="false"/>
  <pageMargins left="0" right="0" top="0.7875" bottom="0.7875" header="0.11805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AREA AMMINISTRAZIONE E GESTIONE DELLE RISORSE FINANZIARIE
BUDGET SUPPLENZE BREVI 2004</oddHeader>
    <oddFooter>&amp;L&amp;F&amp;CPagina 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