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9"/>
  </bookViews>
  <sheets>
    <sheet name="Riepilogo " sheetId="1" state="visible" r:id="rId2"/>
    <sheet name="Dir.Did.Na" sheetId="2" state="visible" r:id="rId3"/>
    <sheet name="Ist.Compr.Na" sheetId="3" state="visible" r:id="rId4"/>
    <sheet name="Sc.Medie Na" sheetId="4" state="visible" r:id="rId5"/>
    <sheet name="Class.Na" sheetId="5" state="visible" r:id="rId6"/>
    <sheet name="Tecn.Na" sheetId="6" state="visible" r:id="rId7"/>
    <sheet name="Ist. unif.Na" sheetId="7" state="visible" r:id="rId8"/>
    <sheet name="Prof.Na" sheetId="8" state="visible" r:id="rId9"/>
    <sheet name="Art.Na" sheetId="9" state="visible" r:id="rId10"/>
    <sheet name="Conv. Educ.Na" sheetId="10" state="visible" r:id="rId11"/>
  </sheets>
  <definedNames>
    <definedName function="false" hidden="false" localSheetId="8" name="_xlnm.Print_Titles" vbProcedure="false">'Art.Na'!$1:$1</definedName>
    <definedName function="false" hidden="false" localSheetId="4" name="_xlnm.Print_Titles" vbProcedure="false">'Class.Na'!$1:$1</definedName>
    <definedName function="false" hidden="false" localSheetId="9" name="_xlnm.Print_Titles" vbProcedure="false">'Conv. Educ.Na'!$1:$1</definedName>
    <definedName function="false" hidden="false" localSheetId="1" name="_xlnm.Print_Titles" vbProcedure="false">'Dir.Did.Na'!$1:$1</definedName>
    <definedName function="false" hidden="false" localSheetId="2" name="_xlnm.Print_Titles" vbProcedure="false">'Ist.Compr.Na'!$1:$1</definedName>
    <definedName function="false" hidden="false" localSheetId="7" name="_xlnm.Print_Titles" vbProcedure="false">'Prof.Na'!$1:$1</definedName>
    <definedName function="false" hidden="false" localSheetId="0" name="_xlnm.Print_Titles" vbProcedure="false">'Riepilogo '!$A:$A</definedName>
    <definedName function="false" hidden="false" localSheetId="3" name="_xlnm.Print_Area" vbProcedure="false">'Sc.Medie Na'!$1:$16384</definedName>
    <definedName function="false" hidden="false" localSheetId="3" name="_xlnm.Print_Titles" vbProcedure="false">'Sc.Medie Na'!$1:$1</definedName>
    <definedName function="false" hidden="false" localSheetId="5" name="_xlnm.Print_Titles" vbProcedure="false">'Tecn.Na'!$1:$1</definedName>
    <definedName function="false" hidden="false" localSheetId="1" name="Excel_BuiltIn__FilterDatabase" vbProcedure="false">'Dir.Did.Na'!$Y$1:$IV$228</definedName>
    <definedName function="false" hidden="false" localSheetId="2" name="Excel_BuiltIn__FilterDatabase" vbProcedure="false">'Ist.Compr.Na'!$AE$1:$IV$119</definedName>
    <definedName function="false" hidden="false" localSheetId="3" name="Excel_BuiltIn__FilterDatabase" vbProcedure="false">'Sc.Medie Na'!$R$1:$IV$147</definedName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86</xdr:row>
                <xdr:rowOff>2</xdr:rowOff>
              </xdr:from>
              <xdr:to>
                <xdr:col>27</xdr:col>
                <xdr:colOff>4</xdr:colOff>
                <xdr:row>88</xdr:row>
                <xdr:rowOff>7</xdr:rowOff>
              </xdr:to>
            </anchor>
          </commentPr>
        </mc:Choice>
        <mc:Fallback/>
      </mc:AlternateContent>
    </comment>
    <comment ref="Y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21</xdr:row>
                <xdr:rowOff>2</xdr:rowOff>
              </xdr:from>
              <xdr:to>
                <xdr:col>27</xdr:col>
                <xdr:colOff>4</xdr:colOff>
                <xdr:row>123</xdr:row>
                <xdr:rowOff>7</xdr:rowOff>
              </xdr:to>
            </anchor>
          </commentPr>
        </mc:Choice>
        <mc:Fallback/>
      </mc:AlternateContent>
    </comment>
    <comment ref="Y1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60</xdr:row>
                <xdr:rowOff>2</xdr:rowOff>
              </xdr:from>
              <xdr:to>
                <xdr:col>27</xdr:col>
                <xdr:colOff>4</xdr:colOff>
                <xdr:row>162</xdr:row>
                <xdr:rowOff>7</xdr:rowOff>
              </xdr:to>
            </anchor>
          </commentPr>
        </mc:Choice>
        <mc:Fallback/>
      </mc:AlternateContent>
    </comment>
    <comment ref="Y2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01</xdr:row>
                <xdr:rowOff>2</xdr:rowOff>
              </xdr:from>
              <xdr:to>
                <xdr:col>27</xdr:col>
                <xdr:colOff>4</xdr:colOff>
                <xdr:row>203</xdr:row>
                <xdr:rowOff>7</xdr:rowOff>
              </xdr:to>
            </anchor>
          </commentPr>
        </mc:Choice>
        <mc:Fallback/>
      </mc:AlternateContent>
    </comment>
    <comment ref="AA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86</xdr:row>
                <xdr:rowOff>2</xdr:rowOff>
              </xdr:from>
              <xdr:to>
                <xdr:col>28</xdr:col>
                <xdr:colOff>67</xdr:colOff>
                <xdr:row>88</xdr:row>
                <xdr:rowOff>7</xdr:rowOff>
              </xdr:to>
            </anchor>
          </commentPr>
        </mc:Choice>
        <mc:Fallback/>
      </mc:AlternateContent>
    </comment>
    <comment ref="AA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21</xdr:row>
                <xdr:rowOff>2</xdr:rowOff>
              </xdr:from>
              <xdr:to>
                <xdr:col>28</xdr:col>
                <xdr:colOff>67</xdr:colOff>
                <xdr:row>123</xdr:row>
                <xdr:rowOff>7</xdr:rowOff>
              </xdr:to>
            </anchor>
          </commentPr>
        </mc:Choice>
        <mc:Fallback/>
      </mc:AlternateContent>
    </comment>
    <comment ref="AA1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60</xdr:row>
                <xdr:rowOff>2</xdr:rowOff>
              </xdr:from>
              <xdr:to>
                <xdr:col>28</xdr:col>
                <xdr:colOff>67</xdr:colOff>
                <xdr:row>162</xdr:row>
                <xdr:rowOff>7</xdr:rowOff>
              </xdr:to>
            </anchor>
          </commentPr>
        </mc:Choice>
        <mc:Fallback/>
      </mc:AlternateContent>
    </comment>
    <comment ref="AA2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01</xdr:row>
                <xdr:rowOff>2</xdr:rowOff>
              </xdr:from>
              <xdr:to>
                <xdr:col>28</xdr:col>
                <xdr:colOff>67</xdr:colOff>
                <xdr:row>20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0</xdr:row>
                <xdr:rowOff>2</xdr:rowOff>
              </xdr:from>
              <xdr:to>
                <xdr:col>21</xdr:col>
                <xdr:colOff>32</xdr:colOff>
                <xdr:row>27</xdr:row>
                <xdr:rowOff>15</xdr:rowOff>
              </xdr:to>
            </anchor>
          </commentPr>
        </mc:Choice>
        <mc:Fallback/>
      </mc:AlternateContent>
    </comment>
    <comment ref="X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0</xdr:row>
                <xdr:rowOff>2</xdr:rowOff>
              </xdr:from>
              <xdr:to>
                <xdr:col>26</xdr:col>
                <xdr:colOff>15</xdr:colOff>
                <xdr:row>27</xdr:row>
                <xdr:rowOff>15</xdr:rowOff>
              </xdr:to>
            </anchor>
          </commentPr>
        </mc:Choice>
        <mc:Fallback/>
      </mc:AlternateContent>
    </comment>
    <comment ref="AE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</xdr:row>
                <xdr:rowOff>5</xdr:rowOff>
              </xdr:from>
              <xdr:to>
                <xdr:col>33</xdr:col>
                <xdr:colOff>12</xdr:colOff>
                <xdr:row>3</xdr:row>
                <xdr:rowOff>10</xdr:rowOff>
              </xdr:to>
            </anchor>
          </commentPr>
        </mc:Choice>
        <mc:Fallback/>
      </mc:AlternateContent>
    </comment>
    <comment ref="AE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2</xdr:row>
                <xdr:rowOff>5</xdr:rowOff>
              </xdr:from>
              <xdr:to>
                <xdr:col>33</xdr:col>
                <xdr:colOff>12</xdr:colOff>
                <xdr:row>4</xdr:row>
                <xdr:rowOff>7</xdr:rowOff>
              </xdr:to>
            </anchor>
          </commentPr>
        </mc:Choice>
        <mc:Fallback/>
      </mc:AlternateContent>
    </comment>
    <comment ref="AE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9</xdr:row>
                <xdr:rowOff>2</xdr:rowOff>
              </xdr:from>
              <xdr:to>
                <xdr:col>33</xdr:col>
                <xdr:colOff>12</xdr:colOff>
                <xdr:row>11</xdr:row>
                <xdr:rowOff>7</xdr:rowOff>
              </xdr:to>
            </anchor>
          </commentPr>
        </mc:Choice>
        <mc:Fallback/>
      </mc:AlternateContent>
    </comment>
    <comment ref="AE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0</xdr:row>
                <xdr:rowOff>2</xdr:rowOff>
              </xdr:from>
              <xdr:to>
                <xdr:col>33</xdr:col>
                <xdr:colOff>12</xdr:colOff>
                <xdr:row>12</xdr:row>
                <xdr:rowOff>7</xdr:rowOff>
              </xdr:to>
            </anchor>
          </commentPr>
        </mc:Choice>
        <mc:Fallback/>
      </mc:AlternateContent>
    </comment>
    <comment ref="AE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5</xdr:row>
                <xdr:rowOff>2</xdr:rowOff>
              </xdr:from>
              <xdr:to>
                <xdr:col>33</xdr:col>
                <xdr:colOff>12</xdr:colOff>
                <xdr:row>17</xdr:row>
                <xdr:rowOff>7</xdr:rowOff>
              </xdr:to>
            </anchor>
          </commentPr>
        </mc:Choice>
        <mc:Fallback/>
      </mc:AlternateContent>
    </comment>
    <comment ref="AE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20</xdr:row>
                <xdr:rowOff>2</xdr:rowOff>
              </xdr:from>
              <xdr:to>
                <xdr:col>33</xdr:col>
                <xdr:colOff>12</xdr:colOff>
                <xdr:row>22</xdr:row>
                <xdr:rowOff>7</xdr:rowOff>
              </xdr:to>
            </anchor>
          </commentPr>
        </mc:Choice>
        <mc:Fallback/>
      </mc:AlternateContent>
    </comment>
    <comment ref="AE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30</xdr:row>
                <xdr:rowOff>2</xdr:rowOff>
              </xdr:from>
              <xdr:to>
                <xdr:col>33</xdr:col>
                <xdr:colOff>12</xdr:colOff>
                <xdr:row>32</xdr:row>
                <xdr:rowOff>7</xdr:rowOff>
              </xdr:to>
            </anchor>
          </commentPr>
        </mc:Choice>
        <mc:Fallback/>
      </mc:AlternateContent>
    </comment>
    <comment ref="AE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76</xdr:row>
                <xdr:rowOff>2</xdr:rowOff>
              </xdr:from>
              <xdr:to>
                <xdr:col>33</xdr:col>
                <xdr:colOff>12</xdr:colOff>
                <xdr:row>78</xdr:row>
                <xdr:rowOff>7</xdr:rowOff>
              </xdr:to>
            </anchor>
          </commentPr>
        </mc:Choice>
        <mc:Fallback/>
      </mc:AlternateContent>
    </comment>
    <comment ref="AE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96</xdr:row>
                <xdr:rowOff>2</xdr:rowOff>
              </xdr:from>
              <xdr:to>
                <xdr:col>33</xdr:col>
                <xdr:colOff>12</xdr:colOff>
                <xdr:row>98</xdr:row>
                <xdr:rowOff>7</xdr:rowOff>
              </xdr:to>
            </anchor>
          </commentPr>
        </mc:Choice>
        <mc:Fallback/>
      </mc:AlternateContent>
    </comment>
    <comment ref="AE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01</xdr:row>
                <xdr:rowOff>2</xdr:rowOff>
              </xdr:from>
              <xdr:to>
                <xdr:col>33</xdr:col>
                <xdr:colOff>12</xdr:colOff>
                <xdr:row>103</xdr:row>
                <xdr:rowOff>7</xdr:rowOff>
              </xdr:to>
            </anchor>
          </commentPr>
        </mc:Choice>
        <mc:Fallback/>
      </mc:AlternateContent>
    </comment>
    <comment ref="AG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1</xdr:row>
                <xdr:rowOff>5</xdr:rowOff>
              </xdr:from>
              <xdr:to>
                <xdr:col>34</xdr:col>
                <xdr:colOff>67</xdr:colOff>
                <xdr:row>3</xdr:row>
                <xdr:rowOff>10</xdr:rowOff>
              </xdr:to>
            </anchor>
          </commentPr>
        </mc:Choice>
        <mc:Fallback/>
      </mc:AlternateContent>
    </comment>
    <comment ref="AG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2</xdr:row>
                <xdr:rowOff>5</xdr:rowOff>
              </xdr:from>
              <xdr:to>
                <xdr:col>34</xdr:col>
                <xdr:colOff>67</xdr:colOff>
                <xdr:row>4</xdr:row>
                <xdr:rowOff>7</xdr:rowOff>
              </xdr:to>
            </anchor>
          </commentPr>
        </mc:Choice>
        <mc:Fallback/>
      </mc:AlternateContent>
    </comment>
    <comment ref="AG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9</xdr:row>
                <xdr:rowOff>2</xdr:rowOff>
              </xdr:from>
              <xdr:to>
                <xdr:col>34</xdr:col>
                <xdr:colOff>67</xdr:colOff>
                <xdr:row>11</xdr:row>
                <xdr:rowOff>7</xdr:rowOff>
              </xdr:to>
            </anchor>
          </commentPr>
        </mc:Choice>
        <mc:Fallback/>
      </mc:AlternateContent>
    </comment>
    <comment ref="AG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10</xdr:row>
                <xdr:rowOff>2</xdr:rowOff>
              </xdr:from>
              <xdr:to>
                <xdr:col>34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AG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15</xdr:row>
                <xdr:rowOff>2</xdr:rowOff>
              </xdr:from>
              <xdr:to>
                <xdr:col>34</xdr:col>
                <xdr:colOff>67</xdr:colOff>
                <xdr:row>17</xdr:row>
                <xdr:rowOff>7</xdr:rowOff>
              </xdr:to>
            </anchor>
          </commentPr>
        </mc:Choice>
        <mc:Fallback/>
      </mc:AlternateContent>
    </comment>
    <comment ref="AG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20</xdr:row>
                <xdr:rowOff>2</xdr:rowOff>
              </xdr:from>
              <xdr:to>
                <xdr:col>34</xdr:col>
                <xdr:colOff>67</xdr:colOff>
                <xdr:row>22</xdr:row>
                <xdr:rowOff>7</xdr:rowOff>
              </xdr:to>
            </anchor>
          </commentPr>
        </mc:Choice>
        <mc:Fallback/>
      </mc:AlternateContent>
    </comment>
    <comment ref="AG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74</xdr:row>
                <xdr:rowOff>2</xdr:rowOff>
              </xdr:from>
              <xdr:to>
                <xdr:col>34</xdr:col>
                <xdr:colOff>67</xdr:colOff>
                <xdr:row>76</xdr:row>
                <xdr:rowOff>7</xdr:rowOff>
              </xdr:to>
            </anchor>
          </commentPr>
        </mc:Choice>
        <mc:Fallback/>
      </mc:AlternateContent>
    </comment>
    <comment ref="AG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94</xdr:row>
                <xdr:rowOff>2</xdr:rowOff>
              </xdr:from>
              <xdr:to>
                <xdr:col>34</xdr:col>
                <xdr:colOff>67</xdr:colOff>
                <xdr:row>96</xdr:row>
                <xdr:rowOff>7</xdr:rowOff>
              </xdr:to>
            </anchor>
          </commentPr>
        </mc:Choice>
        <mc:Fallback/>
      </mc:AlternateContent>
    </comment>
    <comment ref="AG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99</xdr:row>
                <xdr:rowOff>2</xdr:rowOff>
              </xdr:from>
              <xdr:to>
                <xdr:col>34</xdr:col>
                <xdr:colOff>67</xdr:colOff>
                <xdr:row>101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85</xdr:rowOff>
              </xdr:from>
              <xdr:to>
                <xdr:col>20</xdr:col>
                <xdr:colOff>38</xdr:colOff>
                <xdr:row>2</xdr:row>
                <xdr:rowOff>4</xdr:rowOff>
              </xdr:to>
            </anchor>
          </commentPr>
        </mc:Choice>
        <mc:Fallback/>
      </mc:AlternateContent>
    </comment>
    <comment ref="R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102</xdr:rowOff>
              </xdr:from>
              <xdr:to>
                <xdr:col>20</xdr:col>
                <xdr:colOff>38</xdr:colOff>
                <xdr:row>3</xdr:row>
                <xdr:rowOff>4</xdr:rowOff>
              </xdr:to>
            </anchor>
          </commentPr>
        </mc:Choice>
        <mc:Fallback/>
      </mc:AlternateContent>
    </comment>
    <comment ref="R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6</xdr:row>
                <xdr:rowOff>11</xdr:rowOff>
              </xdr:from>
              <xdr:to>
                <xdr:col>20</xdr:col>
                <xdr:colOff>38</xdr:colOff>
                <xdr:row>9</xdr:row>
                <xdr:rowOff>4</xdr:rowOff>
              </xdr:to>
            </anchor>
          </commentPr>
        </mc:Choice>
        <mc:Fallback/>
      </mc:AlternateContent>
    </comment>
    <comment ref="R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9</xdr:row>
                <xdr:rowOff>11</xdr:rowOff>
              </xdr:from>
              <xdr:to>
                <xdr:col>20</xdr:col>
                <xdr:colOff>38</xdr:colOff>
                <xdr:row>12</xdr:row>
                <xdr:rowOff>4</xdr:rowOff>
              </xdr:to>
            </anchor>
          </commentPr>
        </mc:Choice>
        <mc:Fallback/>
      </mc:AlternateContent>
    </comment>
    <comment ref="R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6</xdr:row>
                <xdr:rowOff>11</xdr:rowOff>
              </xdr:from>
              <xdr:to>
                <xdr:col>20</xdr:col>
                <xdr:colOff>38</xdr:colOff>
                <xdr:row>19</xdr:row>
                <xdr:rowOff>4</xdr:rowOff>
              </xdr:to>
            </anchor>
          </commentPr>
        </mc:Choice>
        <mc:Fallback/>
      </mc:AlternateContent>
    </comment>
    <comment ref="R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7</xdr:row>
                <xdr:rowOff>11</xdr:rowOff>
              </xdr:from>
              <xdr:to>
                <xdr:col>20</xdr:col>
                <xdr:colOff>38</xdr:colOff>
                <xdr:row>20</xdr:row>
                <xdr:rowOff>4</xdr:rowOff>
              </xdr:to>
            </anchor>
          </commentPr>
        </mc:Choice>
        <mc:Fallback/>
      </mc:AlternateContent>
    </comment>
    <comment ref="R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0</xdr:row>
                <xdr:rowOff>11</xdr:rowOff>
              </xdr:from>
              <xdr:to>
                <xdr:col>20</xdr:col>
                <xdr:colOff>38</xdr:colOff>
                <xdr:row>23</xdr:row>
                <xdr:rowOff>4</xdr:rowOff>
              </xdr:to>
            </anchor>
          </commentPr>
        </mc:Choice>
        <mc:Fallback/>
      </mc:AlternateContent>
    </comment>
    <comment ref="R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0</xdr:row>
                <xdr:rowOff>11</xdr:rowOff>
              </xdr:from>
              <xdr:to>
                <xdr:col>20</xdr:col>
                <xdr:colOff>38</xdr:colOff>
                <xdr:row>33</xdr:row>
                <xdr:rowOff>4</xdr:rowOff>
              </xdr:to>
            </anchor>
          </commentPr>
        </mc:Choice>
        <mc:Fallback/>
      </mc:AlternateContent>
    </comment>
    <comment ref="R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1</xdr:row>
                <xdr:rowOff>11</xdr:rowOff>
              </xdr:from>
              <xdr:to>
                <xdr:col>20</xdr:col>
                <xdr:colOff>38</xdr:colOff>
                <xdr:row>34</xdr:row>
                <xdr:rowOff>4</xdr:rowOff>
              </xdr:to>
            </anchor>
          </commentPr>
        </mc:Choice>
        <mc:Fallback/>
      </mc:AlternateContent>
    </comment>
    <comment ref="R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2</xdr:row>
                <xdr:rowOff>11</xdr:rowOff>
              </xdr:from>
              <xdr:to>
                <xdr:col>20</xdr:col>
                <xdr:colOff>38</xdr:colOff>
                <xdr:row>45</xdr:row>
                <xdr:rowOff>4</xdr:rowOff>
              </xdr:to>
            </anchor>
          </commentPr>
        </mc:Choice>
        <mc:Fallback/>
      </mc:AlternateContent>
    </comment>
    <comment ref="R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4</xdr:row>
                <xdr:rowOff>11</xdr:rowOff>
              </xdr:from>
              <xdr:to>
                <xdr:col>20</xdr:col>
                <xdr:colOff>38</xdr:colOff>
                <xdr:row>47</xdr:row>
                <xdr:rowOff>4</xdr:rowOff>
              </xdr:to>
            </anchor>
          </commentPr>
        </mc:Choice>
        <mc:Fallback/>
      </mc:AlternateContent>
    </comment>
    <comment ref="R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55</xdr:row>
                <xdr:rowOff>11</xdr:rowOff>
              </xdr:from>
              <xdr:to>
                <xdr:col>20</xdr:col>
                <xdr:colOff>38</xdr:colOff>
                <xdr:row>58</xdr:row>
                <xdr:rowOff>4</xdr:rowOff>
              </xdr:to>
            </anchor>
          </commentPr>
        </mc:Choice>
        <mc:Fallback/>
      </mc:AlternateContent>
    </comment>
    <comment ref="R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59</xdr:row>
                <xdr:rowOff>11</xdr:rowOff>
              </xdr:from>
              <xdr:to>
                <xdr:col>20</xdr:col>
                <xdr:colOff>38</xdr:colOff>
                <xdr:row>62</xdr:row>
                <xdr:rowOff>4</xdr:rowOff>
              </xdr:to>
            </anchor>
          </commentPr>
        </mc:Choice>
        <mc:Fallback/>
      </mc:AlternateContent>
    </comment>
    <comment ref="R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72</xdr:row>
                <xdr:rowOff>11</xdr:rowOff>
              </xdr:from>
              <xdr:to>
                <xdr:col>20</xdr:col>
                <xdr:colOff>38</xdr:colOff>
                <xdr:row>75</xdr:row>
                <xdr:rowOff>4</xdr:rowOff>
              </xdr:to>
            </anchor>
          </commentPr>
        </mc:Choice>
        <mc:Fallback/>
      </mc:AlternateContent>
    </comment>
    <comment ref="R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78</xdr:row>
                <xdr:rowOff>11</xdr:rowOff>
              </xdr:from>
              <xdr:to>
                <xdr:col>20</xdr:col>
                <xdr:colOff>38</xdr:colOff>
                <xdr:row>81</xdr:row>
                <xdr:rowOff>4</xdr:rowOff>
              </xdr:to>
            </anchor>
          </commentPr>
        </mc:Choice>
        <mc:Fallback/>
      </mc:AlternateContent>
    </comment>
    <comment ref="R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87</xdr:row>
                <xdr:rowOff>11</xdr:rowOff>
              </xdr:from>
              <xdr:to>
                <xdr:col>20</xdr:col>
                <xdr:colOff>38</xdr:colOff>
                <xdr:row>90</xdr:row>
                <xdr:rowOff>4</xdr:rowOff>
              </xdr:to>
            </anchor>
          </commentPr>
        </mc:Choice>
        <mc:Fallback/>
      </mc:AlternateContent>
    </comment>
    <comment ref="R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89</xdr:row>
                <xdr:rowOff>11</xdr:rowOff>
              </xdr:from>
              <xdr:to>
                <xdr:col>20</xdr:col>
                <xdr:colOff>38</xdr:colOff>
                <xdr:row>92</xdr:row>
                <xdr:rowOff>4</xdr:rowOff>
              </xdr:to>
            </anchor>
          </commentPr>
        </mc:Choice>
        <mc:Fallback/>
      </mc:AlternateContent>
    </comment>
    <comment ref="R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94</xdr:row>
                <xdr:rowOff>11</xdr:rowOff>
              </xdr:from>
              <xdr:to>
                <xdr:col>20</xdr:col>
                <xdr:colOff>38</xdr:colOff>
                <xdr:row>97</xdr:row>
                <xdr:rowOff>4</xdr:rowOff>
              </xdr:to>
            </anchor>
          </commentPr>
        </mc:Choice>
        <mc:Fallback/>
      </mc:AlternateContent>
    </comment>
    <comment ref="R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04</xdr:row>
                <xdr:rowOff>11</xdr:rowOff>
              </xdr:from>
              <xdr:to>
                <xdr:col>20</xdr:col>
                <xdr:colOff>38</xdr:colOff>
                <xdr:row>107</xdr:row>
                <xdr:rowOff>4</xdr:rowOff>
              </xdr:to>
            </anchor>
          </commentPr>
        </mc:Choice>
        <mc:Fallback/>
      </mc:AlternateContent>
    </comment>
    <comment ref="R1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27</xdr:row>
                <xdr:rowOff>11</xdr:rowOff>
              </xdr:from>
              <xdr:to>
                <xdr:col>20</xdr:col>
                <xdr:colOff>38</xdr:colOff>
                <xdr:row>130</xdr:row>
                <xdr:rowOff>4</xdr:rowOff>
              </xdr:to>
            </anchor>
          </commentPr>
        </mc:Choice>
        <mc:Fallback/>
      </mc:AlternateContent>
    </comment>
    <comment ref="R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32</xdr:row>
                <xdr:rowOff>11</xdr:rowOff>
              </xdr:from>
              <xdr:to>
                <xdr:col>20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T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85</xdr:rowOff>
              </xdr:from>
              <xdr:to>
                <xdr:col>21</xdr:col>
                <xdr:colOff>64</xdr:colOff>
                <xdr:row>2</xdr:row>
                <xdr:rowOff>4</xdr:rowOff>
              </xdr:to>
            </anchor>
          </commentPr>
        </mc:Choice>
        <mc:Fallback/>
      </mc:AlternateContent>
    </comment>
    <comment ref="T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102</xdr:rowOff>
              </xdr:from>
              <xdr:to>
                <xdr:col>21</xdr:col>
                <xdr:colOff>64</xdr:colOff>
                <xdr:row>3</xdr:row>
                <xdr:rowOff>4</xdr:rowOff>
              </xdr:to>
            </anchor>
          </commentPr>
        </mc:Choice>
        <mc:Fallback/>
      </mc:AlternateContent>
    </comment>
    <comment ref="T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</xdr:row>
                <xdr:rowOff>11</xdr:rowOff>
              </xdr:from>
              <xdr:to>
                <xdr:col>21</xdr:col>
                <xdr:colOff>64</xdr:colOff>
                <xdr:row>9</xdr:row>
                <xdr:rowOff>4</xdr:rowOff>
              </xdr:to>
            </anchor>
          </commentPr>
        </mc:Choice>
        <mc:Fallback/>
      </mc:AlternateContent>
    </comment>
    <comment ref="T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9</xdr:row>
                <xdr:rowOff>11</xdr:rowOff>
              </xdr:from>
              <xdr:to>
                <xdr:col>21</xdr:col>
                <xdr:colOff>64</xdr:colOff>
                <xdr:row>12</xdr:row>
                <xdr:rowOff>4</xdr:rowOff>
              </xdr:to>
            </anchor>
          </commentPr>
        </mc:Choice>
        <mc:Fallback/>
      </mc:AlternateContent>
    </comment>
    <comment ref="T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6</xdr:row>
                <xdr:rowOff>11</xdr:rowOff>
              </xdr:from>
              <xdr:to>
                <xdr:col>21</xdr:col>
                <xdr:colOff>64</xdr:colOff>
                <xdr:row>19</xdr:row>
                <xdr:rowOff>4</xdr:rowOff>
              </xdr:to>
            </anchor>
          </commentPr>
        </mc:Choice>
        <mc:Fallback/>
      </mc:AlternateContent>
    </comment>
    <comment ref="T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7</xdr:row>
                <xdr:rowOff>11</xdr:rowOff>
              </xdr:from>
              <xdr:to>
                <xdr:col>21</xdr:col>
                <xdr:colOff>64</xdr:colOff>
                <xdr:row>20</xdr:row>
                <xdr:rowOff>4</xdr:rowOff>
              </xdr:to>
            </anchor>
          </commentPr>
        </mc:Choice>
        <mc:Fallback/>
      </mc:AlternateContent>
    </comment>
    <comment ref="T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1</xdr:row>
                <xdr:rowOff>11</xdr:rowOff>
              </xdr:from>
              <xdr:to>
                <xdr:col>21</xdr:col>
                <xdr:colOff>64</xdr:colOff>
                <xdr:row>24</xdr:row>
                <xdr:rowOff>4</xdr:rowOff>
              </xdr:to>
            </anchor>
          </commentPr>
        </mc:Choice>
        <mc:Fallback/>
      </mc:AlternateContent>
    </comment>
    <comment ref="T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3</xdr:row>
                <xdr:rowOff>11</xdr:rowOff>
              </xdr:from>
              <xdr:to>
                <xdr:col>21</xdr:col>
                <xdr:colOff>64</xdr:colOff>
                <xdr:row>26</xdr:row>
                <xdr:rowOff>4</xdr:rowOff>
              </xdr:to>
            </anchor>
          </commentPr>
        </mc:Choice>
        <mc:Fallback/>
      </mc:AlternateContent>
    </comment>
    <comment ref="T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2</xdr:row>
                <xdr:rowOff>11</xdr:rowOff>
              </xdr:from>
              <xdr:to>
                <xdr:col>21</xdr:col>
                <xdr:colOff>64</xdr:colOff>
                <xdr:row>35</xdr:row>
                <xdr:rowOff>4</xdr:rowOff>
              </xdr:to>
            </anchor>
          </commentPr>
        </mc:Choice>
        <mc:Fallback/>
      </mc:AlternateContent>
    </comment>
    <comment ref="T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3</xdr:row>
                <xdr:rowOff>11</xdr:rowOff>
              </xdr:from>
              <xdr:to>
                <xdr:col>21</xdr:col>
                <xdr:colOff>64</xdr:colOff>
                <xdr:row>36</xdr:row>
                <xdr:rowOff>4</xdr:rowOff>
              </xdr:to>
            </anchor>
          </commentPr>
        </mc:Choice>
        <mc:Fallback/>
      </mc:AlternateContent>
    </comment>
    <comment ref="T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4</xdr:row>
                <xdr:rowOff>11</xdr:rowOff>
              </xdr:from>
              <xdr:to>
                <xdr:col>21</xdr:col>
                <xdr:colOff>64</xdr:colOff>
                <xdr:row>47</xdr:row>
                <xdr:rowOff>4</xdr:rowOff>
              </xdr:to>
            </anchor>
          </commentPr>
        </mc:Choice>
        <mc:Fallback/>
      </mc:AlternateContent>
    </comment>
    <comment ref="T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6</xdr:row>
                <xdr:rowOff>11</xdr:rowOff>
              </xdr:from>
              <xdr:to>
                <xdr:col>21</xdr:col>
                <xdr:colOff>64</xdr:colOff>
                <xdr:row>49</xdr:row>
                <xdr:rowOff>4</xdr:rowOff>
              </xdr:to>
            </anchor>
          </commentPr>
        </mc:Choice>
        <mc:Fallback/>
      </mc:AlternateContent>
    </comment>
    <comment ref="T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7</xdr:row>
                <xdr:rowOff>11</xdr:rowOff>
              </xdr:from>
              <xdr:to>
                <xdr:col>21</xdr:col>
                <xdr:colOff>64</xdr:colOff>
                <xdr:row>60</xdr:row>
                <xdr:rowOff>4</xdr:rowOff>
              </xdr:to>
            </anchor>
          </commentPr>
        </mc:Choice>
        <mc:Fallback/>
      </mc:AlternateContent>
    </comment>
    <comment ref="T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1</xdr:row>
                <xdr:rowOff>11</xdr:rowOff>
              </xdr:from>
              <xdr:to>
                <xdr:col>21</xdr:col>
                <xdr:colOff>64</xdr:colOff>
                <xdr:row>64</xdr:row>
                <xdr:rowOff>4</xdr:rowOff>
              </xdr:to>
            </anchor>
          </commentPr>
        </mc:Choice>
        <mc:Fallback/>
      </mc:AlternateContent>
    </comment>
    <comment ref="T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74</xdr:row>
                <xdr:rowOff>11</xdr:rowOff>
              </xdr:from>
              <xdr:to>
                <xdr:col>21</xdr:col>
                <xdr:colOff>64</xdr:colOff>
                <xdr:row>77</xdr:row>
                <xdr:rowOff>4</xdr:rowOff>
              </xdr:to>
            </anchor>
          </commentPr>
        </mc:Choice>
        <mc:Fallback/>
      </mc:AlternateContent>
    </comment>
    <comment ref="T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80</xdr:row>
                <xdr:rowOff>11</xdr:rowOff>
              </xdr:from>
              <xdr:to>
                <xdr:col>21</xdr:col>
                <xdr:colOff>64</xdr:colOff>
                <xdr:row>83</xdr:row>
                <xdr:rowOff>4</xdr:rowOff>
              </xdr:to>
            </anchor>
          </commentPr>
        </mc:Choice>
        <mc:Fallback/>
      </mc:AlternateContent>
    </comment>
    <comment ref="T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89</xdr:row>
                <xdr:rowOff>11</xdr:rowOff>
              </xdr:from>
              <xdr:to>
                <xdr:col>21</xdr:col>
                <xdr:colOff>64</xdr:colOff>
                <xdr:row>92</xdr:row>
                <xdr:rowOff>4</xdr:rowOff>
              </xdr:to>
            </anchor>
          </commentPr>
        </mc:Choice>
        <mc:Fallback/>
      </mc:AlternateContent>
    </comment>
    <comment ref="T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91</xdr:row>
                <xdr:rowOff>11</xdr:rowOff>
              </xdr:from>
              <xdr:to>
                <xdr:col>21</xdr:col>
                <xdr:colOff>64</xdr:colOff>
                <xdr:row>94</xdr:row>
                <xdr:rowOff>4</xdr:rowOff>
              </xdr:to>
            </anchor>
          </commentPr>
        </mc:Choice>
        <mc:Fallback/>
      </mc:AlternateContent>
    </comment>
    <comment ref="T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96</xdr:row>
                <xdr:rowOff>11</xdr:rowOff>
              </xdr:from>
              <xdr:to>
                <xdr:col>21</xdr:col>
                <xdr:colOff>64</xdr:colOff>
                <xdr:row>99</xdr:row>
                <xdr:rowOff>4</xdr:rowOff>
              </xdr:to>
            </anchor>
          </commentPr>
        </mc:Choice>
        <mc:Fallback/>
      </mc:AlternateContent>
    </comment>
    <comment ref="T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06</xdr:row>
                <xdr:rowOff>11</xdr:rowOff>
              </xdr:from>
              <xdr:to>
                <xdr:col>21</xdr:col>
                <xdr:colOff>64</xdr:colOff>
                <xdr:row>109</xdr:row>
                <xdr:rowOff>4</xdr:rowOff>
              </xdr:to>
            </anchor>
          </commentPr>
        </mc:Choice>
        <mc:Fallback/>
      </mc:AlternateContent>
    </comment>
    <comment ref="T1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29</xdr:row>
                <xdr:rowOff>11</xdr:rowOff>
              </xdr:from>
              <xdr:to>
                <xdr:col>21</xdr:col>
                <xdr:colOff>64</xdr:colOff>
                <xdr:row>132</xdr:row>
                <xdr:rowOff>4</xdr:rowOff>
              </xdr:to>
            </anchor>
          </commentPr>
        </mc:Choice>
        <mc:Fallback/>
      </mc:AlternateContent>
    </comment>
    <comment ref="T1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34</xdr:row>
                <xdr:rowOff>11</xdr:rowOff>
              </xdr:from>
              <xdr:to>
                <xdr:col>21</xdr:col>
                <xdr:colOff>64</xdr:colOff>
                <xdr:row>137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4</xdr:row>
                <xdr:rowOff>2</xdr:rowOff>
              </xdr:from>
              <xdr:to>
                <xdr:col>18</xdr:col>
                <xdr:colOff>63</xdr:colOff>
                <xdr:row>17</xdr:row>
                <xdr:rowOff>5</xdr:rowOff>
              </xdr:to>
            </anchor>
          </commentPr>
        </mc:Choice>
        <mc:Fallback/>
      </mc:AlternateContent>
    </comment>
    <comment ref="Q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5</xdr:row>
                <xdr:rowOff>2</xdr:rowOff>
              </xdr:from>
              <xdr:to>
                <xdr:col>18</xdr:col>
                <xdr:colOff>63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7" uniqueCount="1366">
  <si>
    <t xml:space="preserve">DISPONIBILITA' REGIONALE ANNO 2004 CAP. 4502 P.G. 1</t>
  </si>
  <si>
    <t xml:space="preserve">organico regionale A.S. 2003/2004 </t>
  </si>
  <si>
    <t xml:space="preserve">CC.SS.AA.</t>
  </si>
  <si>
    <t xml:space="preserve">totale docenti</t>
  </si>
  <si>
    <t xml:space="preserve">totale pers. A.T.A.</t>
  </si>
  <si>
    <t xml:space="preserve">totale organico</t>
  </si>
  <si>
    <t xml:space="preserve">impegni di spesa 2003 considerati ai fini del budget come da comunicazioni delle Istituzioni Scolastich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I</t>
  </si>
  <si>
    <t xml:space="preserve">organico A.S. 2003/2004 </t>
  </si>
  <si>
    <t xml:space="preserve">impegni di spesa considerati ai fini del budget come da comunicazioni delle Istituzioni Scolastiche</t>
  </si>
  <si>
    <t xml:space="preserve">C.S.A. NAPOLI</t>
  </si>
  <si>
    <t xml:space="preserve">numero istituzioni scolastiche</t>
  </si>
  <si>
    <t xml:space="preserve">impegni di spesa effettivi emolumenti netti con esclusione delle ind. di maternità           gennaio aprile 2003</t>
  </si>
  <si>
    <t xml:space="preserve">impegni di spesa retribuzioni nette con esclusione delle ind. di maternità           maggio agosto 2003</t>
  </si>
  <si>
    <t xml:space="preserve">impegni di spesa retribuzioni nette con esclusione delle ind. di maternità           settembre dicembre 2003</t>
  </si>
  <si>
    <t xml:space="preserve">indennità di funzioni superiori sostituti DGSA (art. 55 co,2 CCNL 24/7/2003) emolumenti netti settembre dicembre 2003</t>
  </si>
  <si>
    <t xml:space="preserve">TOTALE impegni di spesa retribuzioni nette A.F. 2003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BUDGET anno 2004</t>
  </si>
  <si>
    <t xml:space="preserve">SITUAZIONE FINANZIARIA FONDI PER RETRIBUZIONI SUPPLENZE BREVI E.F.2003 ed oneri accessori</t>
  </si>
  <si>
    <t xml:space="preserve">impegni di spesa effettivi emolumenti netti con esclusione delle ind. di maternità  ANNO 2003</t>
  </si>
  <si>
    <r>
      <rPr>
        <sz val="10"/>
        <rFont val="Arial"/>
        <family val="2"/>
      </rPr>
      <t xml:space="preserve">impegni di spesa effettivi emolumenti netti indennità di funzioni superiori sostituti DGSA (</t>
    </r>
    <r>
      <rPr>
        <sz val="8"/>
        <rFont val="Arial"/>
        <family val="2"/>
      </rPr>
      <t xml:space="preserve">art. 55 co,2 CCNL 24/7/2003) ANNO 2003</t>
    </r>
  </si>
  <si>
    <t xml:space="preserve"> DIFFERENZA budget - spesa 2003 (economia di budget)</t>
  </si>
  <si>
    <t xml:space="preserve">impegni di spesa effettivi emolumenti netti ind. di maternità  ANNO 2003</t>
  </si>
  <si>
    <r>
      <rPr>
        <sz val="10"/>
        <color rgb="FF000000"/>
        <rFont val="Arial"/>
        <family val="2"/>
      </rPr>
      <t xml:space="preserve">impegni di spesa effettivi emolumenti netti </t>
    </r>
    <r>
      <rPr>
        <b val="true"/>
        <sz val="10"/>
        <rFont val="Arial"/>
        <family val="0"/>
      </rPr>
      <t xml:space="preserve">ANNO 2002  </t>
    </r>
    <r>
      <rPr>
        <sz val="10"/>
        <rFont val="Arial"/>
        <family val="2"/>
      </rPr>
      <t xml:space="preserve">arretrati corrisposti in applicazione CCNL 24/7/03</t>
    </r>
  </si>
  <si>
    <t xml:space="preserve">disponibilità al netto degli impegni al 31/12/2002 </t>
  </si>
  <si>
    <t xml:space="preserve">assegnazioni 2003</t>
  </si>
  <si>
    <t xml:space="preserve">disponibilità al 31/12/2003 </t>
  </si>
  <si>
    <t xml:space="preserve">retribuzione nette </t>
  </si>
  <si>
    <t xml:space="preserve">irpef</t>
  </si>
  <si>
    <t xml:space="preserve">inps</t>
  </si>
  <si>
    <t xml:space="preserve">irap</t>
  </si>
  <si>
    <t xml:space="preserve">tfr</t>
  </si>
  <si>
    <t xml:space="preserve">f.do credito 0,35% versato Ist. Scol.</t>
  </si>
  <si>
    <t xml:space="preserve">inpdap 8,75%</t>
  </si>
  <si>
    <t xml:space="preserve">inpdap24,20%</t>
  </si>
  <si>
    <t xml:space="preserve">f.do credito 0,35% versato Dir. Reg.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Spezzoni di ore materna</t>
  </si>
  <si>
    <t xml:space="preserve">ore di Religione materna 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Spezzoni di ore elementare</t>
  </si>
  <si>
    <t xml:space="preserve">ore di Religione elementare</t>
  </si>
  <si>
    <t xml:space="preserve">Posti di istruzione per adulti media</t>
  </si>
  <si>
    <t xml:space="preserve">Posti carcerari </t>
  </si>
  <si>
    <t xml:space="preserve"> Totale posti </t>
  </si>
  <si>
    <t xml:space="preserve"> Totale ore materna</t>
  </si>
  <si>
    <t xml:space="preserve"> Totale ore elementare</t>
  </si>
  <si>
    <t xml:space="preserve">organico docenti complessivo</t>
  </si>
  <si>
    <t xml:space="preserve">Totale posti di organico di fatto ATA</t>
  </si>
  <si>
    <t xml:space="preserve">Posti decurtati per LSU e ditte</t>
  </si>
  <si>
    <t xml:space="preserve"> quota in proporzione all'organico a.s.2003/2004 </t>
  </si>
  <si>
    <t xml:space="preserve"> quota in proporzione agli impegni di spesa anno 2003</t>
  </si>
  <si>
    <t xml:space="preserve">BUDGET 2004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Cattedre orario interne media</t>
  </si>
  <si>
    <t xml:space="preserve">Posti di sostegno media</t>
  </si>
  <si>
    <t xml:space="preserve">Ore su cattedre esterne media</t>
  </si>
  <si>
    <t xml:space="preserve">Spezzoni di ore media</t>
  </si>
  <si>
    <t xml:space="preserve">ore di Religione medie</t>
  </si>
  <si>
    <t xml:space="preserve"> Totale ore medie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A000G</t>
  </si>
  <si>
    <t xml:space="preserve">S.M. MARINO</t>
  </si>
  <si>
    <t xml:space="preserve">NAIC825009</t>
  </si>
  <si>
    <t xml:space="preserve">S.M. MINUCCI</t>
  </si>
  <si>
    <t xml:space="preserve">NAIC8A100B</t>
  </si>
  <si>
    <t xml:space="preserve">S.M. MOSCAT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 Totale ore 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r>
      <rPr>
        <sz val="10"/>
        <rFont val="Arial"/>
        <family val="2"/>
      </rPr>
      <t xml:space="preserve">VIALE DELLE ACACE </t>
    </r>
    <r>
      <rPr>
        <sz val="7"/>
        <rFont val="Arial"/>
        <family val="2"/>
      </rPr>
      <t xml:space="preserve">(ex Cesare Lettieri)</t>
    </r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Cattedre orario interne  decurtate dei posti per la salvaguardia della titolarità </t>
  </si>
  <si>
    <t xml:space="preserve">Posti su corsi serali</t>
  </si>
  <si>
    <t xml:space="preserve">Ore su cattedre esterne</t>
  </si>
  <si>
    <t xml:space="preserve">Spezzoni di ore</t>
  </si>
  <si>
    <t xml:space="preserve">sostegno II grado</t>
  </si>
  <si>
    <t xml:space="preserve">ore di Religione superior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Posti istitutori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28001</t>
  </si>
  <si>
    <t xml:space="preserve">Ist.Sup.</t>
  </si>
  <si>
    <t xml:space="preserve">L. S. Cl. Ist. Mag. Galilei</t>
  </si>
  <si>
    <t xml:space="preserve">NAIS026009</t>
  </si>
  <si>
    <t xml:space="preserve">L. S. Cl. Ist. Mag.Scampia</t>
  </si>
  <si>
    <t xml:space="preserve">NAIS027005</t>
  </si>
  <si>
    <t xml:space="preserve">I.M. 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2900R</t>
  </si>
  <si>
    <t xml:space="preserve">Liceo Cl. Sc. di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Galilei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 Totale ore media</t>
  </si>
  <si>
    <t xml:space="preserve"> Totale ore superiori</t>
  </si>
  <si>
    <t xml:space="preserve">NAVC010009</t>
  </si>
  <si>
    <t xml:space="preserve">CONVITTO NAZ.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_);_(* \(#,##0\);_(* \-_);_(@_)"/>
    <numFmt numFmtId="166" formatCode="_(\$* #,##0_);_(\$* \(#,##0\);_(\$* \-_);_(@_)"/>
    <numFmt numFmtId="167" formatCode="#,##0.0000"/>
    <numFmt numFmtId="168" formatCode="General"/>
    <numFmt numFmtId="169" formatCode="[$-409]#,##0_);[RED]\(#,##0\)"/>
    <numFmt numFmtId="170" formatCode="[$-409]#,##0.00_);[RED]\(#,##0.00\)"/>
    <numFmt numFmtId="171" formatCode="_(* #,##0.00_);_(* \(#,##0.00\);_(* \-_);_(@_)"/>
    <numFmt numFmtId="172" formatCode="#,##0.00_ ;[RED]\-#,##0.00\ "/>
    <numFmt numFmtId="173" formatCode="#,##0.00"/>
    <numFmt numFmtId="174" formatCode="_(* #,##0.00_);_(* \(#,##0.00\);_(* \-??_);_(@_)"/>
    <numFmt numFmtId="175" formatCode="_-* #,##0.00_-;\-* #,##0.00_-;_-* \-_-;_-@_-"/>
    <numFmt numFmtId="176" formatCode="0.00"/>
    <numFmt numFmtId="177" formatCode="0.0"/>
    <numFmt numFmtId="178" formatCode="_(* #,##0_);_(* \(#,##0\);_(* \-??_);_(@_)"/>
    <numFmt numFmtId="179" formatCode="0"/>
    <numFmt numFmtId="180" formatCode="#,##0"/>
  </numFmts>
  <fonts count="20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u val="single"/>
      <sz val="7.5"/>
      <color rgb="FF0000FF"/>
      <name val="System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b val="true"/>
      <sz val="10"/>
      <name val="System"/>
      <family val="0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7"/>
      <name val="Arial"/>
      <family val="2"/>
    </font>
    <font>
      <sz val="10"/>
      <color rgb="FF0000FF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996633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2" fillId="4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8" fillId="0" borderId="4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7" borderId="4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0" fillId="3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5" fillId="8" borderId="4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6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6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1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1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13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7" fillId="0" borderId="4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4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6" fillId="0" borderId="4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12" fillId="2" borderId="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14" borderId="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_Riepilogo " xfId="22"/>
    <cellStyle name="Migliaia (0)_Art. Sa." xfId="23"/>
    <cellStyle name="Migliaia [0]_Budget 2002 CASERTA retribuzioni supplenze brevi" xfId="24"/>
    <cellStyle name="Normale_Budget 2002 CASERTA retribuzioni supplenze brevi" xfId="25"/>
    <cellStyle name="Normale_Budget 2002 Regionale retribuzioni supplenze brevi" xfId="26"/>
    <cellStyle name="Normale_Organico Diritto 2002_03 Avellino" xfId="27"/>
    <cellStyle name="Valuta (0)_Art. Sa.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B16" activeCellId="0" sqref="B16 B1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6.62"/>
    <col collapsed="false" customWidth="true" hidden="false" outlineLevel="0" max="2" min="2" style="1" width="15.11"/>
    <col collapsed="false" customWidth="true" hidden="false" outlineLevel="0" max="3" min="3" style="1" width="14.62"/>
    <col collapsed="false" customWidth="true" hidden="false" outlineLevel="0" max="4" min="4" style="1" width="15.99"/>
    <col collapsed="false" customWidth="true" hidden="false" outlineLevel="0" max="5" min="5" style="1" width="16.87"/>
    <col collapsed="false" customWidth="true" hidden="false" outlineLevel="0" max="6" min="6" style="1" width="14.37"/>
    <col collapsed="false" customWidth="true" hidden="false" outlineLevel="0" max="7" min="7" style="1" width="15.37"/>
    <col collapsed="false" customWidth="true" hidden="false" outlineLevel="0" max="8" min="8" style="1" width="13.87"/>
    <col collapsed="false" customWidth="true" hidden="false" outlineLevel="0" max="9" min="9" style="1" width="14.37"/>
    <col collapsed="false" customWidth="true" hidden="false" outlineLevel="0" max="10" min="10" style="1" width="14.25"/>
    <col collapsed="false" customWidth="true" hidden="false" outlineLevel="0" max="11" min="11" style="2" width="14.62"/>
    <col collapsed="false" customWidth="true" hidden="false" outlineLevel="0" max="12" min="12" style="1" width="15.87"/>
    <col collapsed="false" customWidth="true" hidden="false" outlineLevel="0" max="13" min="13" style="1" width="13.49"/>
    <col collapsed="false" customWidth="false" hidden="false" outlineLevel="0" max="257" min="14" style="1" width="8.99"/>
  </cols>
  <sheetData>
    <row r="1" customFormat="false" ht="14.65" hidden="false" customHeight="false" outlineLevel="0" collapsed="false">
      <c r="A1" s="3"/>
      <c r="B1" s="4"/>
      <c r="C1" s="5"/>
      <c r="D1" s="6" t="s">
        <v>0</v>
      </c>
      <c r="E1" s="6"/>
      <c r="F1" s="6"/>
      <c r="G1" s="6"/>
      <c r="H1" s="7"/>
      <c r="I1" s="8"/>
      <c r="J1" s="7"/>
      <c r="K1" s="7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1" customFormat="true" ht="41.25" hidden="false" customHeight="true" outlineLevel="0" collapsed="false">
      <c r="A2" s="9"/>
      <c r="B2" s="10" t="e">
        <f aca="false"/>
        <v>#NAME?</v>
      </c>
      <c r="C2" s="10" t="e">
        <f aca="false"/>
        <v>#NAME?</v>
      </c>
      <c r="D2" s="10" t="e">
        <f aca="false"/>
        <v>#NAME?</v>
      </c>
      <c r="E2" s="10" t="e">
        <f aca="false"/>
        <v>#NAME?</v>
      </c>
      <c r="F2" s="10" t="e">
        <f aca="false"/>
        <v>#NAME?</v>
      </c>
      <c r="G2" s="10" t="e">
        <f aca="false"/>
        <v>#NAME?</v>
      </c>
      <c r="H2" s="8"/>
      <c r="I2" s="8"/>
      <c r="J2" s="8"/>
      <c r="K2" s="8"/>
    </row>
    <row r="3" customFormat="false" ht="14.65" hidden="false" customHeight="false" outlineLevel="0" collapsed="false">
      <c r="A3" s="12"/>
      <c r="B3" s="13" t="e">
        <f aca="false"/>
        <v>#NAME?</v>
      </c>
      <c r="C3" s="13" t="e">
        <f aca="false"/>
        <v>#NAME?</v>
      </c>
      <c r="D3" s="13" t="e">
        <f aca="false"/>
        <v>#NAME?</v>
      </c>
      <c r="E3" s="14" t="e">
        <f aca="false"/>
        <v>#NAME?</v>
      </c>
      <c r="F3" s="14" t="e">
        <f aca="false"/>
        <v>#NAME?</v>
      </c>
      <c r="G3" s="14" t="e">
        <f aca="false"/>
        <v>#NAME?</v>
      </c>
      <c r="H3" s="7"/>
      <c r="I3" s="7"/>
      <c r="J3" s="7"/>
      <c r="K3" s="7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8" customFormat="true" ht="15.75" hidden="false" customHeight="true" outlineLevel="0" collapsed="false">
      <c r="A4" s="15"/>
      <c r="B4" s="16" t="s">
        <v>1</v>
      </c>
      <c r="C4" s="16"/>
      <c r="D4" s="16"/>
      <c r="E4" s="16"/>
      <c r="F4" s="17" t="e">
        <f aca="false"/>
        <v>#NAME?</v>
      </c>
      <c r="G4" s="17"/>
      <c r="H4" s="17"/>
      <c r="I4" s="17"/>
      <c r="J4" s="17"/>
      <c r="K4" s="17"/>
      <c r="L4" s="1"/>
    </row>
    <row r="5" s="18" customFormat="true" ht="76.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21" t="s">
        <v>6</v>
      </c>
      <c r="F5" s="10" t="e">
        <f aca="false"/>
        <v>#NAME?</v>
      </c>
      <c r="G5" s="10" t="e">
        <f aca="false"/>
        <v>#NAME?</v>
      </c>
      <c r="H5" s="10" t="e">
        <f aca="false"/>
        <v>#NAME?</v>
      </c>
      <c r="I5" s="10" t="e">
        <f aca="false"/>
        <v>#NAME?</v>
      </c>
      <c r="J5" s="10" t="e">
        <f aca="false"/>
        <v>#NAME?</v>
      </c>
      <c r="K5" s="10" t="e">
        <f aca="false"/>
        <v>#NAME?</v>
      </c>
      <c r="L5" s="1"/>
    </row>
    <row r="6" s="18" customFormat="true" ht="14.65" hidden="false" customHeight="false" outlineLevel="0" collapsed="false">
      <c r="A6" s="22" t="s">
        <v>7</v>
      </c>
      <c r="B6" s="23" t="e">
        <f aca="false"/>
        <v>#NAME?</v>
      </c>
      <c r="C6" s="23" t="e">
        <f aca="false"/>
        <v>#NAME?</v>
      </c>
      <c r="D6" s="23" t="e">
        <f aca="false"/>
        <v>#NAME?</v>
      </c>
      <c r="E6" s="24" t="e">
        <f aca="false"/>
        <v>#NAME?</v>
      </c>
      <c r="F6" s="25" t="e">
        <f aca="false"/>
        <v>#NAME?</v>
      </c>
      <c r="G6" s="25" t="e">
        <f aca="false"/>
        <v>#NAME?</v>
      </c>
      <c r="H6" s="25" t="e">
        <f aca="false"/>
        <v>#NAME?</v>
      </c>
      <c r="I6" s="26" t="e">
        <f aca="false"/>
        <v>#NAME?</v>
      </c>
      <c r="J6" s="26" t="e">
        <f aca="false"/>
        <v>#NAME?</v>
      </c>
      <c r="K6" s="26" t="e">
        <f aca="false"/>
        <v>#NAME?</v>
      </c>
      <c r="L6" s="1"/>
    </row>
    <row r="7" s="18" customFormat="true" ht="14.65" hidden="false" customHeight="false" outlineLevel="0" collapsed="false">
      <c r="A7" s="27" t="s">
        <v>8</v>
      </c>
      <c r="B7" s="23" t="e">
        <f aca="false"/>
        <v>#NAME?</v>
      </c>
      <c r="C7" s="23" t="e">
        <f aca="false"/>
        <v>#NAME?</v>
      </c>
      <c r="D7" s="23" t="e">
        <f aca="false"/>
        <v>#NAME?</v>
      </c>
      <c r="E7" s="28" t="e">
        <f aca="false"/>
        <v>#NAME?</v>
      </c>
      <c r="F7" s="29" t="e">
        <f aca="false"/>
        <v>#NAME?</v>
      </c>
      <c r="G7" s="29" t="e">
        <f aca="false"/>
        <v>#NAME?</v>
      </c>
      <c r="H7" s="29" t="e">
        <f aca="false"/>
        <v>#NAME?</v>
      </c>
      <c r="I7" s="30" t="e">
        <f aca="false"/>
        <v>#NAME?</v>
      </c>
      <c r="J7" s="30" t="e">
        <f aca="false"/>
        <v>#NAME?</v>
      </c>
      <c r="K7" s="30" t="e">
        <f aca="false"/>
        <v>#NAME?</v>
      </c>
      <c r="L7" s="1"/>
    </row>
    <row r="8" s="18" customFormat="true" ht="14.65" hidden="false" customHeight="false" outlineLevel="0" collapsed="false">
      <c r="A8" s="27" t="s">
        <v>9</v>
      </c>
      <c r="B8" s="23" t="e">
        <f aca="false"/>
        <v>#NAME?</v>
      </c>
      <c r="C8" s="23" t="e">
        <f aca="false"/>
        <v>#NAME?</v>
      </c>
      <c r="D8" s="23" t="e">
        <f aca="false"/>
        <v>#NAME?</v>
      </c>
      <c r="E8" s="28" t="e">
        <f aca="false"/>
        <v>#NAME?</v>
      </c>
      <c r="F8" s="29" t="e">
        <f aca="false"/>
        <v>#NAME?</v>
      </c>
      <c r="G8" s="29" t="e">
        <f aca="false"/>
        <v>#NAME?</v>
      </c>
      <c r="H8" s="29" t="e">
        <f aca="false"/>
        <v>#NAME?</v>
      </c>
      <c r="I8" s="30" t="e">
        <f aca="false"/>
        <v>#NAME?</v>
      </c>
      <c r="J8" s="30" t="e">
        <f aca="false"/>
        <v>#NAME?</v>
      </c>
      <c r="K8" s="30" t="e">
        <f aca="false"/>
        <v>#NAME?</v>
      </c>
      <c r="L8" s="1"/>
    </row>
    <row r="9" s="18" customFormat="true" ht="14.65" hidden="false" customHeight="false" outlineLevel="0" collapsed="false">
      <c r="A9" s="31" t="s">
        <v>10</v>
      </c>
      <c r="B9" s="32" t="e">
        <f aca="false"/>
        <v>#NAME?</v>
      </c>
      <c r="C9" s="32" t="e">
        <f aca="false"/>
        <v>#NAME?</v>
      </c>
      <c r="D9" s="32" t="e">
        <f aca="false"/>
        <v>#NAME?</v>
      </c>
      <c r="E9" s="33" t="e">
        <f aca="false"/>
        <v>#NAME?</v>
      </c>
      <c r="F9" s="34" t="e">
        <f aca="false"/>
        <v>#NAME?</v>
      </c>
      <c r="G9" s="34" t="e">
        <f aca="false"/>
        <v>#NAME?</v>
      </c>
      <c r="H9" s="34" t="e">
        <f aca="false"/>
        <v>#NAME?</v>
      </c>
      <c r="I9" s="35" t="e">
        <f aca="false"/>
        <v>#NAME?</v>
      </c>
      <c r="J9" s="35" t="e">
        <f aca="false"/>
        <v>#NAME?</v>
      </c>
      <c r="K9" s="35" t="e">
        <f aca="false"/>
        <v>#NAME?</v>
      </c>
      <c r="L9" s="1"/>
    </row>
    <row r="10" s="18" customFormat="true" ht="14.65" hidden="false" customHeight="false" outlineLevel="0" collapsed="false">
      <c r="A10" s="27" t="s">
        <v>11</v>
      </c>
      <c r="B10" s="23" t="e">
        <f aca="false"/>
        <v>#NAME?</v>
      </c>
      <c r="C10" s="23" t="e">
        <f aca="false"/>
        <v>#NAME?</v>
      </c>
      <c r="D10" s="23" t="e">
        <f aca="false"/>
        <v>#NAME?</v>
      </c>
      <c r="E10" s="28" t="e">
        <f aca="false"/>
        <v>#NAME?</v>
      </c>
      <c r="F10" s="29" t="e">
        <f aca="false"/>
        <v>#NAME?</v>
      </c>
      <c r="G10" s="29" t="e">
        <f aca="false"/>
        <v>#NAME?</v>
      </c>
      <c r="H10" s="29" t="e">
        <f aca="false"/>
        <v>#NAME?</v>
      </c>
      <c r="I10" s="30" t="e">
        <f aca="false"/>
        <v>#NAME?</v>
      </c>
      <c r="J10" s="30" t="e">
        <f aca="false"/>
        <v>#NAME?</v>
      </c>
      <c r="K10" s="30" t="e">
        <f aca="false"/>
        <v>#NAME?</v>
      </c>
      <c r="L10" s="1"/>
    </row>
    <row r="11" s="18" customFormat="true" ht="14.65" hidden="false" customHeight="false" outlineLevel="0" collapsed="false">
      <c r="A11" s="36" t="s">
        <v>12</v>
      </c>
      <c r="B11" s="37" t="e">
        <f aca="false">SUM(B6:B10)</f>
        <v>#NAME?</v>
      </c>
      <c r="C11" s="37" t="e">
        <f aca="false">SUM(C6:C10)</f>
        <v>#NAME?</v>
      </c>
      <c r="D11" s="37" t="e">
        <f aca="false">SUM(D6:D10)</f>
        <v>#NAME?</v>
      </c>
      <c r="E11" s="38" t="e">
        <f aca="false">SUM(E6:E10)</f>
        <v>#NAME?</v>
      </c>
      <c r="F11" s="38" t="e">
        <f aca="false"/>
        <v>#NAME?</v>
      </c>
      <c r="G11" s="38" t="e">
        <f aca="false"/>
        <v>#NAME?</v>
      </c>
      <c r="H11" s="38" t="e">
        <f aca="false"/>
        <v>#NAME?</v>
      </c>
      <c r="I11" s="38" t="e">
        <f aca="false"/>
        <v>#NAME?</v>
      </c>
      <c r="J11" s="38" t="e">
        <f aca="false"/>
        <v>#NAME?</v>
      </c>
      <c r="K11" s="38" t="e">
        <f aca="false"/>
        <v>#NAME?</v>
      </c>
      <c r="L11" s="1"/>
    </row>
    <row r="12" s="18" customFormat="true" ht="25.5" hidden="false" customHeight="true" outlineLevel="0" collapsed="false">
      <c r="A12" s="39"/>
      <c r="B12" s="40"/>
      <c r="C12" s="41" t="s">
        <v>13</v>
      </c>
      <c r="D12" s="41"/>
      <c r="E12" s="41"/>
      <c r="F12" s="42" t="s">
        <v>14</v>
      </c>
      <c r="G12" s="42"/>
      <c r="H12" s="42"/>
      <c r="I12" s="42"/>
      <c r="J12" s="42"/>
      <c r="K12" s="43"/>
      <c r="L12" s="1"/>
    </row>
    <row r="13" customFormat="false" ht="114.75" hidden="false" customHeight="true" outlineLevel="0" collapsed="false">
      <c r="A13" s="44" t="s">
        <v>15</v>
      </c>
      <c r="B13" s="44" t="s">
        <v>16</v>
      </c>
      <c r="C13" s="45" t="s">
        <v>3</v>
      </c>
      <c r="D13" s="45" t="s">
        <v>4</v>
      </c>
      <c r="E13" s="45" t="s">
        <v>5</v>
      </c>
      <c r="F13" s="46" t="s">
        <v>17</v>
      </c>
      <c r="G13" s="46" t="s">
        <v>18</v>
      </c>
      <c r="H13" s="46" t="s">
        <v>19</v>
      </c>
      <c r="I13" s="46" t="s">
        <v>20</v>
      </c>
      <c r="J13" s="47" t="s">
        <v>21</v>
      </c>
      <c r="K13" s="43"/>
      <c r="M13" s="18"/>
    </row>
    <row r="14" customFormat="false" ht="14.65" hidden="false" customHeight="false" outlineLevel="0" collapsed="false">
      <c r="A14" s="48" t="s">
        <v>22</v>
      </c>
      <c r="B14" s="48" t="n">
        <f aca="false">'Dir.Did.Na'!A223</f>
        <v>222</v>
      </c>
      <c r="C14" s="48" t="n">
        <f aca="false">'Dir.Did.Na'!X224</f>
        <v>18913</v>
      </c>
      <c r="D14" s="48" t="n">
        <f aca="false">'Dir.Did.Na'!AA224</f>
        <v>4541</v>
      </c>
      <c r="E14" s="48" t="n">
        <f aca="false">'Dir.Did.Na'!AB224</f>
        <v>23454</v>
      </c>
      <c r="F14" s="28" t="n">
        <f aca="false">'Dir.Did.Na'!AC224</f>
        <v>5845815.1</v>
      </c>
      <c r="G14" s="28" t="n">
        <f aca="false">'Dir.Did.Na'!AD224</f>
        <v>2054252.84</v>
      </c>
      <c r="H14" s="28" t="n">
        <f aca="false">'Dir.Did.Na'!AE224</f>
        <v>3552277.71</v>
      </c>
      <c r="I14" s="28" t="n">
        <f aca="false">'Dir.Did.Na'!AF224</f>
        <v>16701.37</v>
      </c>
      <c r="J14" s="28" t="n">
        <f aca="false">SUM(F14:I14)</f>
        <v>11469047.02</v>
      </c>
      <c r="K14" s="43"/>
      <c r="M14" s="18"/>
    </row>
    <row r="15" customFormat="false" ht="14.65" hidden="false" customHeight="false" outlineLevel="0" collapsed="false">
      <c r="A15" s="48" t="s">
        <v>23</v>
      </c>
      <c r="B15" s="48" t="n">
        <f aca="false">'Ist.Compr.Na'!A120</f>
        <v>119</v>
      </c>
      <c r="C15" s="48" t="n">
        <f aca="false">'Ist.Compr.Na'!AD121</f>
        <v>9158</v>
      </c>
      <c r="D15" s="48" t="n">
        <f aca="false">'Ist.Compr.Na'!AG121</f>
        <v>2345</v>
      </c>
      <c r="E15" s="48" t="n">
        <f aca="false">'Ist.Compr.Na'!AH121</f>
        <v>11503</v>
      </c>
      <c r="F15" s="28" t="n">
        <f aca="false">'Ist.Compr.Na'!AI121</f>
        <v>2477501.4</v>
      </c>
      <c r="G15" s="28" t="n">
        <f aca="false">'Ist.Compr.Na'!AJ121</f>
        <v>1022168.66</v>
      </c>
      <c r="H15" s="28" t="n">
        <f aca="false">'Ist.Compr.Na'!AK121</f>
        <v>1501301.63</v>
      </c>
      <c r="I15" s="28" t="n">
        <f aca="false">'Ist.Compr.Na'!AL121</f>
        <v>15548.79</v>
      </c>
      <c r="J15" s="28" t="n">
        <f aca="false">SUM(F15:I15)</f>
        <v>5016520.48</v>
      </c>
      <c r="K15" s="43"/>
      <c r="M15" s="18"/>
    </row>
    <row r="16" customFormat="false" ht="14.65" hidden="false" customHeight="false" outlineLevel="0" collapsed="false">
      <c r="A16" s="48" t="s">
        <v>24</v>
      </c>
      <c r="B16" s="48" t="n">
        <f aca="false">'Sc.Medie Na'!A145</f>
        <v>144</v>
      </c>
      <c r="C16" s="48" t="n">
        <f aca="false">'Sc.Medie Na'!Q146</f>
        <v>9229</v>
      </c>
      <c r="D16" s="48" t="n">
        <f aca="false">'Sc.Medie Na'!T146</f>
        <v>2243</v>
      </c>
      <c r="E16" s="48" t="n">
        <f aca="false">'Sc.Medie Na'!U146</f>
        <v>11472</v>
      </c>
      <c r="F16" s="28" t="n">
        <f aca="false">'Sc.Medie Na'!V146</f>
        <v>1840235.41</v>
      </c>
      <c r="G16" s="28" t="n">
        <f aca="false">'Sc.Medie Na'!W146</f>
        <v>785420.61</v>
      </c>
      <c r="H16" s="28" t="n">
        <f aca="false">'Sc.Medie Na'!X146</f>
        <v>1150156.78</v>
      </c>
      <c r="I16" s="28" t="n">
        <f aca="false">'Sc.Medie Na'!Y146</f>
        <v>9516.26</v>
      </c>
      <c r="J16" s="28" t="n">
        <f aca="false">SUM(F16:I16)</f>
        <v>3785329.06</v>
      </c>
      <c r="K16" s="43"/>
      <c r="M16" s="18"/>
    </row>
    <row r="17" customFormat="false" ht="14.65" hidden="false" customHeight="false" outlineLevel="0" collapsed="false">
      <c r="A17" s="48" t="s">
        <v>25</v>
      </c>
      <c r="B17" s="48" t="n">
        <f aca="false">'Class.Na'!A59</f>
        <v>58</v>
      </c>
      <c r="C17" s="48" t="n">
        <f aca="false">'Class.Na'!N60</f>
        <v>4287</v>
      </c>
      <c r="D17" s="48" t="n">
        <f aca="false">'Class.Na'!Q60</f>
        <v>1098</v>
      </c>
      <c r="E17" s="48" t="n">
        <f aca="false">'Class.Na'!R60</f>
        <v>5385</v>
      </c>
      <c r="F17" s="28" t="n">
        <f aca="false">'Class.Na'!S60</f>
        <v>729756.12</v>
      </c>
      <c r="G17" s="28" t="n">
        <f aca="false">'Class.Na'!T60</f>
        <v>375037.66</v>
      </c>
      <c r="H17" s="28" t="n">
        <f aca="false">'Class.Na'!U60</f>
        <v>483992.97</v>
      </c>
      <c r="I17" s="28" t="n">
        <f aca="false">'Class.Na'!V60</f>
        <v>4246.21</v>
      </c>
      <c r="J17" s="28" t="n">
        <f aca="false">SUM(F17:I17)</f>
        <v>1593032.96</v>
      </c>
      <c r="K17" s="43"/>
      <c r="M17" s="18"/>
    </row>
    <row r="18" customFormat="false" ht="14.65" hidden="false" customHeight="false" outlineLevel="0" collapsed="false">
      <c r="A18" s="48" t="s">
        <v>26</v>
      </c>
      <c r="B18" s="48" t="n">
        <f aca="false">'Tecn.Na'!A48</f>
        <v>47</v>
      </c>
      <c r="C18" s="48" t="n">
        <f aca="false">'Tecn.Na'!O49</f>
        <v>4928</v>
      </c>
      <c r="D18" s="48" t="n">
        <f aca="false">'Tecn.Na'!R49</f>
        <v>1702</v>
      </c>
      <c r="E18" s="48" t="n">
        <f aca="false">'Tecn.Na'!S49</f>
        <v>6630</v>
      </c>
      <c r="F18" s="28" t="n">
        <f aca="false">'Tecn.Na'!T49</f>
        <v>786344.23</v>
      </c>
      <c r="G18" s="28" t="n">
        <f aca="false">'Tecn.Na'!U49</f>
        <v>385757.18</v>
      </c>
      <c r="H18" s="28" t="n">
        <f aca="false">'Tecn.Na'!V49</f>
        <v>563037.41</v>
      </c>
      <c r="I18" s="28" t="n">
        <f aca="false">'Tecn.Na'!W49</f>
        <v>8934.44</v>
      </c>
      <c r="J18" s="28" t="n">
        <f aca="false">SUM(F18:I18)</f>
        <v>1744073.26</v>
      </c>
      <c r="K18" s="43"/>
      <c r="M18" s="18"/>
    </row>
    <row r="19" customFormat="false" ht="14.65" hidden="false" customHeight="false" outlineLevel="0" collapsed="false">
      <c r="A19" s="48" t="s">
        <v>27</v>
      </c>
      <c r="B19" s="48" t="n">
        <f aca="false">'Ist. unif.Na'!A22</f>
        <v>21</v>
      </c>
      <c r="C19" s="48" t="n">
        <f aca="false">'Ist. unif.Na'!N23</f>
        <v>1888</v>
      </c>
      <c r="D19" s="48" t="n">
        <f aca="false">'Ist. unif.Na'!Q23</f>
        <v>543</v>
      </c>
      <c r="E19" s="48" t="n">
        <f aca="false">'Ist. unif.Na'!R23</f>
        <v>2431</v>
      </c>
      <c r="F19" s="28" t="n">
        <f aca="false">'Ist. unif.Na'!S23</f>
        <v>406011.51</v>
      </c>
      <c r="G19" s="28" t="n">
        <f aca="false">'Ist. unif.Na'!T23</f>
        <v>224655.24</v>
      </c>
      <c r="H19" s="28" t="n">
        <f aca="false">'Ist. unif.Na'!U23</f>
        <v>272053.43</v>
      </c>
      <c r="I19" s="28" t="n">
        <f aca="false">'Ist. unif.Na'!V23</f>
        <v>4832.9</v>
      </c>
      <c r="J19" s="28" t="n">
        <f aca="false">SUM(F19:I19)</f>
        <v>907553.08</v>
      </c>
      <c r="K19" s="43"/>
      <c r="M19" s="18"/>
    </row>
    <row r="20" customFormat="false" ht="14.65" hidden="false" customHeight="false" outlineLevel="0" collapsed="false">
      <c r="A20" s="48" t="s">
        <v>28</v>
      </c>
      <c r="B20" s="48" t="n">
        <f aca="false">'Prof.Na'!A40</f>
        <v>39</v>
      </c>
      <c r="C20" s="48" t="n">
        <f aca="false">'Prof.Na'!N41</f>
        <v>3940</v>
      </c>
      <c r="D20" s="48" t="n">
        <f aca="false">'Prof.Na'!Q41</f>
        <v>1547</v>
      </c>
      <c r="E20" s="48" t="n">
        <f aca="false">'Prof.Na'!R41</f>
        <v>5487</v>
      </c>
      <c r="F20" s="28" t="n">
        <f aca="false">'Prof.Na'!S41</f>
        <v>730875.52</v>
      </c>
      <c r="G20" s="28" t="n">
        <f aca="false">'Prof.Na'!T41</f>
        <v>328834.16</v>
      </c>
      <c r="H20" s="28" t="n">
        <f aca="false">'Prof.Na'!U41</f>
        <v>435754.5</v>
      </c>
      <c r="I20" s="28" t="n">
        <f aca="false">'Prof.Na'!V41</f>
        <v>3805.25</v>
      </c>
      <c r="J20" s="28" t="n">
        <f aca="false">SUM(F20:I20)</f>
        <v>1499269.43</v>
      </c>
      <c r="K20" s="43"/>
      <c r="M20" s="18"/>
    </row>
    <row r="21" customFormat="false" ht="14.65" hidden="false" customHeight="false" outlineLevel="0" collapsed="false">
      <c r="A21" s="48" t="s">
        <v>29</v>
      </c>
      <c r="B21" s="48" t="n">
        <f aca="false">'Art.Na'!A10</f>
        <v>9</v>
      </c>
      <c r="C21" s="48" t="n">
        <f aca="false">'Art.Na'!N11</f>
        <v>778</v>
      </c>
      <c r="D21" s="48" t="n">
        <f aca="false">'Art.Na'!Q11</f>
        <v>225</v>
      </c>
      <c r="E21" s="48" t="n">
        <f aca="false">'Art.Na'!R11</f>
        <v>1003</v>
      </c>
      <c r="F21" s="28" t="n">
        <f aca="false">'Art.Na'!S11</f>
        <v>146642.75</v>
      </c>
      <c r="G21" s="28" t="n">
        <f aca="false">'Art.Na'!T11</f>
        <v>74666.74</v>
      </c>
      <c r="H21" s="28" t="n">
        <f aca="false">'Art.Na'!U11</f>
        <v>132098.28</v>
      </c>
      <c r="I21" s="28" t="n">
        <f aca="false">'Art.Na'!V11</f>
        <v>31891.24</v>
      </c>
      <c r="J21" s="28" t="n">
        <f aca="false">SUM(F21:I21)</f>
        <v>385299.01</v>
      </c>
      <c r="K21" s="43"/>
      <c r="M21" s="18"/>
    </row>
    <row r="22" customFormat="false" ht="14.65" hidden="false" customHeight="false" outlineLevel="0" collapsed="false">
      <c r="A22" s="49" t="s">
        <v>30</v>
      </c>
      <c r="B22" s="49" t="n">
        <f aca="false">'Conv. Educ.Na'!A3</f>
        <v>2</v>
      </c>
      <c r="C22" s="48" t="n">
        <f aca="false">'Conv. Educ.Na'!AK4</f>
        <v>116</v>
      </c>
      <c r="D22" s="48" t="n">
        <f aca="false">'Conv. Educ.Na'!AN4</f>
        <v>77</v>
      </c>
      <c r="E22" s="48" t="n">
        <f aca="false">'Conv. Educ.Na'!AO4</f>
        <v>193</v>
      </c>
      <c r="F22" s="28" t="n">
        <f aca="false">'Conv. Educ.Na'!AP4</f>
        <v>64136.18</v>
      </c>
      <c r="G22" s="28" t="n">
        <f aca="false">'Conv. Educ.Na'!AQ4</f>
        <v>33019.52</v>
      </c>
      <c r="H22" s="28" t="n">
        <f aca="false">'Conv. Educ.Na'!AR4</f>
        <v>45435.91</v>
      </c>
      <c r="I22" s="28" t="n">
        <f aca="false">'Conv. Educ.Na'!AS4</f>
        <v>2272.49</v>
      </c>
      <c r="J22" s="28" t="n">
        <f aca="false">SUM(F22:I22)</f>
        <v>144864.1</v>
      </c>
      <c r="K22" s="43"/>
      <c r="M22" s="18"/>
    </row>
    <row r="23" s="53" customFormat="true" ht="14.65" hidden="false" customHeight="false" outlineLevel="0" collapsed="false">
      <c r="A23" s="50" t="s">
        <v>12</v>
      </c>
      <c r="B23" s="51" t="n">
        <f aca="false">SUM(B14:B22)</f>
        <v>661</v>
      </c>
      <c r="C23" s="51" t="n">
        <f aca="false">SUM(C14:C22)</f>
        <v>53237</v>
      </c>
      <c r="D23" s="51" t="n">
        <f aca="false">SUM(D14:D22)</f>
        <v>14321</v>
      </c>
      <c r="E23" s="51" t="n">
        <f aca="false">SUM(E14:E22)</f>
        <v>67558</v>
      </c>
      <c r="F23" s="52" t="n">
        <f aca="false">SUM(F14:F22)</f>
        <v>13027318.22</v>
      </c>
      <c r="G23" s="52" t="n">
        <f aca="false">SUM(G14:G22)</f>
        <v>5283812.61</v>
      </c>
      <c r="H23" s="52" t="n">
        <f aca="false">SUM(H14:H22)</f>
        <v>8136108.62</v>
      </c>
      <c r="I23" s="52" t="n">
        <f aca="false">SUM(I14:I22)</f>
        <v>97748.95</v>
      </c>
      <c r="J23" s="52" t="n">
        <f aca="false">SUM(J14:J22)</f>
        <v>26544988.4</v>
      </c>
      <c r="K23" s="43"/>
      <c r="L23" s="1"/>
      <c r="M23" s="18"/>
    </row>
    <row r="24" s="53" customFormat="true" ht="17" hidden="false" customHeight="false" outlineLevel="0" collapsed="false">
      <c r="A24" s="54"/>
      <c r="B24" s="17" t="s">
        <v>31</v>
      </c>
      <c r="C24" s="17"/>
      <c r="D24" s="17"/>
      <c r="E24" s="55"/>
      <c r="F24" s="56"/>
      <c r="G24" s="56"/>
      <c r="H24" s="56"/>
      <c r="I24" s="57"/>
      <c r="J24" s="57"/>
      <c r="K24" s="43"/>
      <c r="L24" s="1"/>
      <c r="M24" s="18"/>
    </row>
    <row r="25" s="53" customFormat="true" ht="14.65" hidden="false" customHeight="false" outlineLevel="0" collapsed="false">
      <c r="A25" s="44" t="s">
        <v>15</v>
      </c>
      <c r="B25" s="10" t="e">
        <f aca="false">F5</f>
        <v>#NAME?</v>
      </c>
      <c r="C25" s="10" t="e">
        <f aca="false">G5</f>
        <v>#NAME?</v>
      </c>
      <c r="D25" s="10" t="e">
        <f aca="false">H5</f>
        <v>#NAME?</v>
      </c>
      <c r="E25" s="58"/>
      <c r="F25" s="58"/>
      <c r="G25" s="58"/>
      <c r="H25" s="56"/>
      <c r="I25" s="57"/>
      <c r="J25" s="57"/>
      <c r="K25" s="43"/>
      <c r="L25" s="1"/>
      <c r="M25" s="18"/>
    </row>
    <row r="26" s="53" customFormat="true" ht="14.65" hidden="false" customHeight="false" outlineLevel="0" collapsed="false">
      <c r="A26" s="48" t="s">
        <v>22</v>
      </c>
      <c r="B26" s="28" t="e">
        <f aca="false">'Dir.Did.Na'!AH224</f>
        <v>#NAME?</v>
      </c>
      <c r="C26" s="28" t="e">
        <f aca="false">'Dir.Did.Na'!AI224</f>
        <v>#NAME?</v>
      </c>
      <c r="D26" s="28" t="e">
        <f aca="false">'Dir.Did.Na'!AJ224</f>
        <v>#NAME?</v>
      </c>
      <c r="E26" s="59"/>
      <c r="F26" s="56"/>
      <c r="G26" s="56"/>
      <c r="H26" s="56"/>
      <c r="I26" s="57"/>
      <c r="J26" s="57"/>
      <c r="K26" s="43"/>
      <c r="L26" s="1"/>
      <c r="M26" s="18"/>
    </row>
    <row r="27" s="53" customFormat="true" ht="14.65" hidden="false" customHeight="false" outlineLevel="0" collapsed="false">
      <c r="A27" s="48" t="s">
        <v>23</v>
      </c>
      <c r="B27" s="28" t="e">
        <f aca="false">'Ist.Compr.Na'!AN121</f>
        <v>#NAME?</v>
      </c>
      <c r="C27" s="28" t="e">
        <f aca="false">'Ist.Compr.Na'!AO121</f>
        <v>#NAME?</v>
      </c>
      <c r="D27" s="28" t="e">
        <f aca="false">'Ist.Compr.Na'!AP121</f>
        <v>#NAME?</v>
      </c>
      <c r="E27" s="59"/>
      <c r="F27" s="56"/>
      <c r="G27" s="56"/>
      <c r="H27" s="56"/>
      <c r="I27" s="57"/>
      <c r="J27" s="57"/>
      <c r="K27" s="43"/>
      <c r="L27" s="1"/>
      <c r="M27" s="18"/>
    </row>
    <row r="28" s="53" customFormat="true" ht="14.65" hidden="false" customHeight="false" outlineLevel="0" collapsed="false">
      <c r="A28" s="48" t="s">
        <v>24</v>
      </c>
      <c r="B28" s="28" t="e">
        <f aca="false">'Sc.Medie Na'!AA146</f>
        <v>#NAME?</v>
      </c>
      <c r="C28" s="28" t="e">
        <f aca="false">'Sc.Medie Na'!AB146</f>
        <v>#NAME?</v>
      </c>
      <c r="D28" s="28" t="e">
        <f aca="false">'Sc.Medie Na'!AC146</f>
        <v>#NAME?</v>
      </c>
      <c r="E28" s="59"/>
      <c r="F28" s="56"/>
      <c r="G28" s="56"/>
      <c r="H28" s="56"/>
      <c r="I28" s="57"/>
      <c r="J28" s="57"/>
      <c r="K28" s="43"/>
      <c r="L28" s="1"/>
      <c r="M28" s="18"/>
    </row>
    <row r="29" s="53" customFormat="true" ht="14.65" hidden="false" customHeight="false" outlineLevel="0" collapsed="false">
      <c r="A29" s="28" t="s">
        <v>25</v>
      </c>
      <c r="B29" s="28" t="e">
        <f aca="false">'Class.Na'!X60</f>
        <v>#NAME?</v>
      </c>
      <c r="C29" s="28" t="e">
        <f aca="false">'Class.Na'!Y60</f>
        <v>#NAME?</v>
      </c>
      <c r="D29" s="28" t="e">
        <f aca="false">'Class.Na'!Z60</f>
        <v>#NAME?</v>
      </c>
      <c r="E29" s="59"/>
      <c r="F29" s="56"/>
      <c r="G29" s="56"/>
      <c r="H29" s="56"/>
      <c r="I29" s="57"/>
      <c r="J29" s="57"/>
      <c r="K29" s="43"/>
      <c r="L29" s="1"/>
      <c r="M29" s="18"/>
    </row>
    <row r="30" s="53" customFormat="true" ht="14.65" hidden="false" customHeight="false" outlineLevel="0" collapsed="false">
      <c r="A30" s="28" t="s">
        <v>26</v>
      </c>
      <c r="B30" s="28" t="e">
        <f aca="false">'Tecn.Na'!Y49</f>
        <v>#NAME?</v>
      </c>
      <c r="C30" s="28" t="e">
        <f aca="false">'Tecn.Na'!Z49</f>
        <v>#NAME?</v>
      </c>
      <c r="D30" s="28" t="e">
        <f aca="false">'Tecn.Na'!AA49</f>
        <v>#NAME?</v>
      </c>
      <c r="E30" s="59"/>
      <c r="F30" s="56"/>
      <c r="G30" s="56"/>
      <c r="H30" s="56"/>
      <c r="I30" s="57"/>
      <c r="J30" s="57"/>
      <c r="K30" s="43"/>
      <c r="L30" s="1"/>
      <c r="M30" s="18"/>
    </row>
    <row r="31" s="53" customFormat="true" ht="14.65" hidden="false" customHeight="false" outlineLevel="0" collapsed="false">
      <c r="A31" s="28" t="s">
        <v>27</v>
      </c>
      <c r="B31" s="28" t="e">
        <f aca="false">'Ist. unif.Na'!X23</f>
        <v>#NAME?</v>
      </c>
      <c r="C31" s="28" t="e">
        <f aca="false">'Ist. unif.Na'!Y23</f>
        <v>#NAME?</v>
      </c>
      <c r="D31" s="28" t="e">
        <f aca="false">'Ist. unif.Na'!Z23</f>
        <v>#NAME?</v>
      </c>
      <c r="E31" s="59"/>
      <c r="F31" s="56"/>
      <c r="G31" s="56"/>
      <c r="H31" s="56"/>
      <c r="I31" s="57"/>
      <c r="J31" s="57"/>
      <c r="K31" s="43"/>
      <c r="L31" s="1"/>
      <c r="M31" s="18"/>
    </row>
    <row r="32" s="53" customFormat="true" ht="14.65" hidden="false" customHeight="false" outlineLevel="0" collapsed="false">
      <c r="A32" s="28" t="s">
        <v>28</v>
      </c>
      <c r="B32" s="28" t="e">
        <f aca="false">'Prof.Na'!X41</f>
        <v>#NAME?</v>
      </c>
      <c r="C32" s="28" t="e">
        <f aca="false">'Prof.Na'!Y41</f>
        <v>#NAME?</v>
      </c>
      <c r="D32" s="28" t="e">
        <f aca="false">'Prof.Na'!Z41</f>
        <v>#NAME?</v>
      </c>
      <c r="E32" s="59"/>
      <c r="F32" s="56"/>
      <c r="G32" s="56"/>
      <c r="H32" s="56"/>
      <c r="I32" s="57"/>
      <c r="J32" s="57"/>
      <c r="K32" s="43"/>
      <c r="L32" s="1"/>
      <c r="M32" s="18"/>
    </row>
    <row r="33" s="53" customFormat="true" ht="14.65" hidden="false" customHeight="false" outlineLevel="0" collapsed="false">
      <c r="A33" s="28" t="s">
        <v>29</v>
      </c>
      <c r="B33" s="28" t="e">
        <f aca="false">'Art.Na'!X11</f>
        <v>#NAME?</v>
      </c>
      <c r="C33" s="28" t="e">
        <f aca="false">'Art.Na'!Y11</f>
        <v>#NAME?</v>
      </c>
      <c r="D33" s="28" t="e">
        <f aca="false">'Art.Na'!Z11</f>
        <v>#NAME?</v>
      </c>
      <c r="E33" s="59"/>
      <c r="F33" s="56"/>
      <c r="G33" s="56"/>
      <c r="H33" s="56"/>
      <c r="I33" s="57"/>
      <c r="J33" s="57"/>
      <c r="K33" s="43"/>
      <c r="L33" s="1"/>
      <c r="M33" s="18"/>
    </row>
    <row r="34" s="53" customFormat="true" ht="14.65" hidden="false" customHeight="false" outlineLevel="0" collapsed="false">
      <c r="A34" s="28" t="s">
        <v>30</v>
      </c>
      <c r="B34" s="28" t="e">
        <f aca="false">'Conv. Educ.Na'!AU4</f>
        <v>#NAME?</v>
      </c>
      <c r="C34" s="28" t="e">
        <f aca="false">'Conv. Educ.Na'!AV4</f>
        <v>#NAME?</v>
      </c>
      <c r="D34" s="28" t="e">
        <f aca="false">'Conv. Educ.Na'!AW4</f>
        <v>#NAME?</v>
      </c>
      <c r="E34" s="59"/>
      <c r="F34" s="56"/>
      <c r="G34" s="56"/>
      <c r="H34" s="56"/>
      <c r="I34" s="57"/>
      <c r="J34" s="57"/>
      <c r="K34" s="43"/>
      <c r="L34" s="1"/>
      <c r="M34" s="18"/>
    </row>
    <row r="35" s="53" customFormat="true" ht="14.65" hidden="false" customHeight="false" outlineLevel="0" collapsed="false">
      <c r="A35" s="28" t="s">
        <v>12</v>
      </c>
      <c r="B35" s="28" t="e">
        <f aca="false">SUM(B26:B34)</f>
        <v>#NAME?</v>
      </c>
      <c r="C35" s="28" t="e">
        <f aca="false">SUM(C26:C34)</f>
        <v>#NAME?</v>
      </c>
      <c r="D35" s="60" t="e">
        <f aca="false">SUM(D26:D34)</f>
        <v>#NAME?</v>
      </c>
      <c r="E35" s="59"/>
      <c r="F35" s="59"/>
      <c r="G35" s="59"/>
      <c r="H35" s="56"/>
      <c r="I35" s="57"/>
      <c r="J35" s="57"/>
      <c r="K35" s="43"/>
      <c r="L35" s="1"/>
      <c r="M35" s="18"/>
    </row>
    <row r="36" customFormat="false" ht="14.65" hidden="false" customHeight="false" outlineLevel="0" collapsed="false">
      <c r="A36" s="61" t="s">
        <v>32</v>
      </c>
      <c r="B36" s="61"/>
      <c r="C36" s="61"/>
      <c r="D36" s="61"/>
      <c r="E36" s="61"/>
      <c r="F36" s="61"/>
      <c r="G36" s="61"/>
      <c r="H36" s="61"/>
      <c r="I36" s="61"/>
      <c r="J36" s="43"/>
      <c r="K36" s="43"/>
      <c r="M36" s="18"/>
    </row>
    <row r="37" customFormat="false" ht="99.25" hidden="false" customHeight="false" outlineLevel="0" collapsed="false">
      <c r="A37" s="28" t="s">
        <v>15</v>
      </c>
      <c r="B37" s="62" t="s">
        <v>33</v>
      </c>
      <c r="C37" s="62" t="s">
        <v>34</v>
      </c>
      <c r="D37" s="63" t="s">
        <v>35</v>
      </c>
      <c r="E37" s="64" t="s">
        <v>36</v>
      </c>
      <c r="F37" s="64" t="s">
        <v>37</v>
      </c>
      <c r="G37" s="65" t="s">
        <v>38</v>
      </c>
      <c r="H37" s="66" t="s">
        <v>39</v>
      </c>
      <c r="I37" s="67" t="s">
        <v>40</v>
      </c>
      <c r="J37" s="43"/>
      <c r="K37" s="43"/>
    </row>
    <row r="38" s="70" customFormat="true" ht="14.65" hidden="false" customHeight="false" outlineLevel="0" collapsed="false">
      <c r="A38" s="60" t="s">
        <v>41</v>
      </c>
      <c r="B38" s="68" t="e">
        <f aca="false"/>
        <v>#NAME?</v>
      </c>
      <c r="C38" s="68" t="e">
        <f aca="false"/>
        <v>#NAME?</v>
      </c>
      <c r="D38" s="69" t="e">
        <f aca="false"/>
        <v>#NAME?</v>
      </c>
      <c r="E38" s="69" t="e">
        <f aca="false"/>
        <v>#NAME?</v>
      </c>
      <c r="F38" s="69" t="e">
        <f aca="false"/>
        <v>#NAME?</v>
      </c>
      <c r="G38" s="69" t="e">
        <f aca="false"/>
        <v>#NAME?</v>
      </c>
      <c r="H38" s="14" t="e">
        <f aca="false"/>
        <v>#NAME?</v>
      </c>
      <c r="I38" s="14" t="e">
        <f aca="false"/>
        <v>#NAME?</v>
      </c>
      <c r="J38" s="43"/>
      <c r="K38" s="43"/>
      <c r="L38" s="1"/>
      <c r="M38" s="1"/>
      <c r="N38" s="1"/>
      <c r="O38" s="1"/>
    </row>
    <row r="39" s="70" customFormat="true" ht="14.65" hidden="false" customHeight="false" outlineLevel="0" collapsed="false">
      <c r="A39" s="15" t="s">
        <v>42</v>
      </c>
      <c r="B39" s="69" t="e">
        <f aca="false"/>
        <v>#NAME?</v>
      </c>
      <c r="C39" s="71" t="e">
        <f aca="false"/>
        <v>#NAME?</v>
      </c>
      <c r="D39" s="71" t="e">
        <f aca="false"/>
        <v>#NAME?</v>
      </c>
      <c r="E39" s="71" t="e">
        <f aca="false"/>
        <v>#NAME?</v>
      </c>
      <c r="F39" s="71" t="e">
        <f aca="false"/>
        <v>#NAME?</v>
      </c>
      <c r="G39" s="14" t="e">
        <f aca="false"/>
        <v>#NAME?</v>
      </c>
      <c r="H39" s="14" t="e">
        <f aca="false"/>
        <v>#NAME?</v>
      </c>
      <c r="I39" s="14" t="e">
        <f aca="false"/>
        <v>#NAME?</v>
      </c>
      <c r="J39" s="43"/>
      <c r="K39" s="43"/>
      <c r="L39" s="1"/>
      <c r="M39" s="1"/>
      <c r="N39" s="1"/>
      <c r="O39" s="1"/>
    </row>
    <row r="40" s="70" customFormat="true" ht="14.65" hidden="false" customHeight="false" outlineLevel="0" collapsed="false">
      <c r="A40" s="15" t="s">
        <v>43</v>
      </c>
      <c r="B40" s="69" t="e">
        <f aca="false"/>
        <v>#NAME?</v>
      </c>
      <c r="C40" s="71" t="e">
        <f aca="false"/>
        <v>#NAME?</v>
      </c>
      <c r="D40" s="71" t="e">
        <f aca="false"/>
        <v>#NAME?</v>
      </c>
      <c r="E40" s="71" t="e">
        <f aca="false"/>
        <v>#NAME?</v>
      </c>
      <c r="F40" s="71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43"/>
      <c r="K40" s="43"/>
      <c r="L40" s="1"/>
      <c r="M40" s="1"/>
      <c r="N40" s="1"/>
      <c r="O40" s="1"/>
    </row>
    <row r="41" s="70" customFormat="true" ht="14.65" hidden="false" customHeight="false" outlineLevel="0" collapsed="false">
      <c r="A41" s="15" t="s">
        <v>44</v>
      </c>
      <c r="B41" s="69" t="e">
        <f aca="false"/>
        <v>#NAME?</v>
      </c>
      <c r="C41" s="71" t="e">
        <f aca="false"/>
        <v>#NAME?</v>
      </c>
      <c r="D41" s="71" t="e">
        <f aca="false"/>
        <v>#NAME?</v>
      </c>
      <c r="E41" s="71" t="e">
        <f aca="false"/>
        <v>#NAME?</v>
      </c>
      <c r="F41" s="71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2"/>
      <c r="K41" s="12"/>
      <c r="L41" s="1"/>
      <c r="M41" s="1"/>
      <c r="N41" s="1"/>
      <c r="O41" s="1"/>
    </row>
    <row r="42" s="70" customFormat="true" ht="14.65" hidden="false" customHeight="false" outlineLevel="0" collapsed="false">
      <c r="A42" s="15" t="s">
        <v>45</v>
      </c>
      <c r="B42" s="72" t="e">
        <f aca="false"/>
        <v>#NAME?</v>
      </c>
      <c r="C42" s="71" t="e">
        <f aca="false"/>
        <v>#NAME?</v>
      </c>
      <c r="D42" s="71" t="e">
        <f aca="false"/>
        <v>#NAME?</v>
      </c>
      <c r="E42" s="71" t="e">
        <f aca="false"/>
        <v>#NAME?</v>
      </c>
      <c r="F42" s="73" t="e">
        <f aca="false"/>
        <v>#NAME?</v>
      </c>
      <c r="G42" s="71" t="e">
        <f aca="false"/>
        <v>#NAME?</v>
      </c>
      <c r="H42" s="14" t="e">
        <f aca="false"/>
        <v>#NAME?</v>
      </c>
      <c r="I42" s="14" t="e">
        <f aca="false"/>
        <v>#NAME?</v>
      </c>
      <c r="J42" s="43"/>
      <c r="K42" s="12"/>
      <c r="L42" s="1"/>
      <c r="M42" s="1"/>
      <c r="N42" s="1"/>
      <c r="O42" s="1"/>
    </row>
    <row r="43" s="70" customFormat="true" ht="14.65" hidden="false" customHeight="false" outlineLevel="0" collapsed="false">
      <c r="A43" s="15" t="s">
        <v>46</v>
      </c>
      <c r="B43" s="72" t="e">
        <f aca="false"/>
        <v>#NAME?</v>
      </c>
      <c r="C43" s="71" t="e">
        <f aca="false"/>
        <v>#NAME?</v>
      </c>
      <c r="D43" s="71" t="e">
        <f aca="false"/>
        <v>#NAME?</v>
      </c>
      <c r="E43" s="71" t="e">
        <f aca="false"/>
        <v>#NAME?</v>
      </c>
      <c r="F43" s="73" t="e">
        <f aca="false"/>
        <v>#NAME?</v>
      </c>
      <c r="G43" s="71" t="e">
        <f aca="false"/>
        <v>#NAME?</v>
      </c>
      <c r="H43" s="14" t="e">
        <f aca="false"/>
        <v>#NAME?</v>
      </c>
      <c r="I43" s="14" t="e">
        <f aca="false"/>
        <v>#NAME?</v>
      </c>
      <c r="J43" s="12"/>
      <c r="K43" s="12"/>
      <c r="L43" s="1"/>
      <c r="M43" s="1"/>
      <c r="N43" s="1"/>
      <c r="O43" s="1"/>
    </row>
    <row r="44" s="70" customFormat="true" ht="14.65" hidden="false" customHeight="false" outlineLevel="0" collapsed="false">
      <c r="A44" s="15" t="s">
        <v>47</v>
      </c>
      <c r="B44" s="72" t="e">
        <f aca="false"/>
        <v>#NAME?</v>
      </c>
      <c r="C44" s="71" t="e">
        <f aca="false"/>
        <v>#NAME?</v>
      </c>
      <c r="D44" s="71" t="e">
        <f aca="false"/>
        <v>#NAME?</v>
      </c>
      <c r="E44" s="71" t="e">
        <f aca="false"/>
        <v>#NAME?</v>
      </c>
      <c r="F44" s="73" t="e">
        <f aca="false"/>
        <v>#NAME?</v>
      </c>
      <c r="G44" s="71" t="e">
        <f aca="false"/>
        <v>#NAME?</v>
      </c>
      <c r="H44" s="71" t="e">
        <f aca="false"/>
        <v>#NAME?</v>
      </c>
      <c r="I44" s="71" t="e">
        <f aca="false"/>
        <v>#NAME?</v>
      </c>
      <c r="J44" s="12"/>
      <c r="K44" s="12"/>
      <c r="L44" s="1"/>
      <c r="M44" s="1"/>
      <c r="N44" s="1"/>
      <c r="O44" s="1"/>
    </row>
    <row r="45" s="70" customFormat="true" ht="14.65" hidden="false" customHeight="false" outlineLevel="0" collapsed="false">
      <c r="A45" s="15" t="s">
        <v>48</v>
      </c>
      <c r="B45" s="72" t="e">
        <f aca="false"/>
        <v>#NAME?</v>
      </c>
      <c r="C45" s="71" t="e">
        <f aca="false"/>
        <v>#NAME?</v>
      </c>
      <c r="D45" s="71" t="e">
        <f aca="false"/>
        <v>#NAME?</v>
      </c>
      <c r="E45" s="71" t="e">
        <f aca="false"/>
        <v>#NAME?</v>
      </c>
      <c r="F45" s="73" t="e">
        <f aca="false"/>
        <v>#NAME?</v>
      </c>
      <c r="G45" s="71" t="e">
        <f aca="false"/>
        <v>#NAME?</v>
      </c>
      <c r="H45" s="71" t="e">
        <f aca="false"/>
        <v>#NAME?</v>
      </c>
      <c r="I45" s="71" t="e">
        <f aca="false"/>
        <v>#NAME?</v>
      </c>
      <c r="J45" s="12"/>
      <c r="K45" s="12"/>
      <c r="L45" s="1"/>
      <c r="M45" s="1"/>
      <c r="N45" s="1"/>
      <c r="O45" s="1"/>
    </row>
    <row r="46" s="70" customFormat="true" ht="14.65" hidden="false" customHeight="false" outlineLevel="0" collapsed="false">
      <c r="A46" s="15" t="s">
        <v>49</v>
      </c>
      <c r="B46" s="72" t="e">
        <f aca="false"/>
        <v>#NAME?</v>
      </c>
      <c r="C46" s="71" t="e">
        <f aca="false"/>
        <v>#NAME?</v>
      </c>
      <c r="D46" s="71" t="e">
        <f aca="false"/>
        <v>#NAME?</v>
      </c>
      <c r="E46" s="71" t="e">
        <f aca="false"/>
        <v>#NAME?</v>
      </c>
      <c r="F46" s="73" t="e">
        <f aca="false"/>
        <v>#NAME?</v>
      </c>
      <c r="G46" s="71" t="e">
        <f aca="false"/>
        <v>#NAME?</v>
      </c>
      <c r="H46" s="71" t="e">
        <f aca="false"/>
        <v>#NAME?</v>
      </c>
      <c r="I46" s="71" t="e">
        <f aca="false"/>
        <v>#NAME?</v>
      </c>
      <c r="J46" s="12"/>
      <c r="K46" s="12"/>
      <c r="L46" s="1"/>
      <c r="M46" s="1"/>
      <c r="N46" s="1"/>
      <c r="O46" s="1"/>
    </row>
  </sheetData>
  <mergeCells count="7">
    <mergeCell ref="D1:G1"/>
    <mergeCell ref="B4:E4"/>
    <mergeCell ref="F4:K4"/>
    <mergeCell ref="C12:E12"/>
    <mergeCell ref="F12:J12"/>
    <mergeCell ref="B24:D24"/>
    <mergeCell ref="A36:I36"/>
  </mergeCells>
  <printOptions headings="false" gridLines="false" gridLinesSet="true" horizontalCentered="true" verticalCentered="false"/>
  <pageMargins left="0" right="0" top="0.7875" bottom="0.7875" header="0.118055555555556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  <rowBreaks count="1" manualBreakCount="1">
    <brk id="2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 A1"/>
    </sheetView>
  </sheetViews>
  <sheetFormatPr defaultColWidth="12.37109375" defaultRowHeight="14.65" zeroHeight="false" outlineLevelRow="0" outlineLevelCol="1"/>
  <cols>
    <col collapsed="false" customWidth="true" hidden="false" outlineLevel="0" max="1" min="1" style="74" width="3.74"/>
    <col collapsed="false" customWidth="true" hidden="false" outlineLevel="0" max="2" min="2" style="119" width="13.37"/>
    <col collapsed="false" customWidth="true" hidden="false" outlineLevel="0" max="3" min="3" style="74" width="15.49"/>
    <col collapsed="false" customWidth="true" hidden="false" outlineLevel="0" max="4" min="4" style="74" width="15.37"/>
    <col collapsed="false" customWidth="true" hidden="false" outlineLevel="0" max="5" min="5" style="74" width="9.12"/>
    <col collapsed="false" customWidth="true" hidden="false" outlineLevel="1" max="6" min="6" style="74" width="4.49"/>
    <col collapsed="false" customWidth="true" hidden="false" outlineLevel="1" max="7" min="7" style="74" width="6.25"/>
    <col collapsed="false" customWidth="true" hidden="false" outlineLevel="1" max="8" min="8" style="74" width="5.87"/>
    <col collapsed="false" customWidth="true" hidden="false" outlineLevel="1" max="9" min="9" style="74" width="5.25"/>
    <col collapsed="false" customWidth="true" hidden="false" outlineLevel="1" max="10" min="10" style="74" width="5.49"/>
    <col collapsed="false" customWidth="true" hidden="false" outlineLevel="1" max="11" min="11" style="74" width="5.61"/>
    <col collapsed="false" customWidth="true" hidden="false" outlineLevel="1" max="12" min="12" style="74" width="4.87"/>
    <col collapsed="false" customWidth="true" hidden="false" outlineLevel="1" max="13" min="13" style="74" width="6.61"/>
    <col collapsed="false" customWidth="true" hidden="false" outlineLevel="1" max="14" min="14" style="74" width="5.74"/>
    <col collapsed="false" customWidth="true" hidden="false" outlineLevel="1" max="15" min="15" style="74" width="6.11"/>
    <col collapsed="false" customWidth="true" hidden="false" outlineLevel="1" max="16" min="16" style="74" width="4.87"/>
    <col collapsed="false" customWidth="true" hidden="false" outlineLevel="1" max="17" min="17" style="74" width="4.37"/>
    <col collapsed="false" customWidth="true" hidden="false" outlineLevel="1" max="18" min="18" style="74" width="5.11"/>
    <col collapsed="false" customWidth="true" hidden="false" outlineLevel="1" max="19" min="19" style="74" width="4.87"/>
    <col collapsed="false" customWidth="true" hidden="false" outlineLevel="1" max="20" min="20" style="74" width="5.74"/>
    <col collapsed="false" customWidth="true" hidden="false" outlineLevel="1" max="21" min="21" style="74" width="4.25"/>
    <col collapsed="false" customWidth="true" hidden="false" outlineLevel="1" max="22" min="22" style="74" width="6.11"/>
    <col collapsed="false" customWidth="true" hidden="false" outlineLevel="1" max="23" min="23" style="74" width="5.61"/>
    <col collapsed="false" customWidth="true" hidden="false" outlineLevel="1" max="24" min="24" style="74" width="5.37"/>
    <col collapsed="false" customWidth="true" hidden="false" outlineLevel="1" max="25" min="25" style="74" width="10.99"/>
    <col collapsed="false" customWidth="true" hidden="false" outlineLevel="1" max="26" min="26" style="74" width="4.11"/>
    <col collapsed="false" customWidth="true" hidden="false" outlineLevel="1" max="27" min="27" style="74" width="6.37"/>
    <col collapsed="false" customWidth="true" hidden="false" outlineLevel="1" max="28" min="28" style="74" width="5.25"/>
    <col collapsed="false" customWidth="true" hidden="false" outlineLevel="1" max="29" min="29" style="74" width="6.74"/>
    <col collapsed="false" customWidth="true" hidden="false" outlineLevel="1" max="30" min="30" style="74" width="6.11"/>
    <col collapsed="false" customWidth="true" hidden="false" outlineLevel="1" max="31" min="31" style="74" width="8.25"/>
    <col collapsed="false" customWidth="true" hidden="false" outlineLevel="1" max="32" min="32" style="74" width="6.37"/>
    <col collapsed="false" customWidth="true" hidden="false" outlineLevel="1" max="33" min="33" style="74" width="6.74"/>
    <col collapsed="false" customWidth="true" hidden="false" outlineLevel="1" max="34" min="34" style="74" width="5.74"/>
    <col collapsed="false" customWidth="true" hidden="false" outlineLevel="1" max="35" min="35" style="74" width="8.37"/>
    <col collapsed="false" customWidth="true" hidden="false" outlineLevel="1" max="36" min="36" style="74" width="7.25"/>
    <col collapsed="false" customWidth="true" hidden="false" outlineLevel="1" max="37" min="37" style="74" width="9.99"/>
    <col collapsed="false" customWidth="true" hidden="false" outlineLevel="1" max="39" min="38" style="53" width="8.99"/>
    <col collapsed="false" customWidth="true" hidden="false" outlineLevel="1" max="40" min="40" style="74" width="7.12"/>
    <col collapsed="false" customWidth="true" hidden="false" outlineLevel="0" max="41" min="41" style="100" width="9.61"/>
    <col collapsed="false" customWidth="false" hidden="false" outlineLevel="1" max="45" min="42" style="97" width="12.37"/>
    <col collapsed="false" customWidth="false" hidden="false" outlineLevel="0" max="46" min="46" style="74" width="12.37"/>
    <col collapsed="false" customWidth="true" hidden="false" outlineLevel="0" max="47" min="47" style="74" width="13.99"/>
    <col collapsed="false" customWidth="false" hidden="false" outlineLevel="0" max="257" min="48" style="74" width="12.37"/>
  </cols>
  <sheetData>
    <row r="1" s="91" customFormat="true" ht="74.6" hidden="false" customHeight="false" outlineLevel="0" collapsed="false">
      <c r="A1" s="79" t="s">
        <v>50</v>
      </c>
      <c r="B1" s="80" t="s">
        <v>51</v>
      </c>
      <c r="C1" s="80" t="s">
        <v>52</v>
      </c>
      <c r="D1" s="80" t="s">
        <v>53</v>
      </c>
      <c r="E1" s="80" t="s">
        <v>54</v>
      </c>
      <c r="F1" s="81" t="s">
        <v>55</v>
      </c>
      <c r="G1" s="81" t="s">
        <v>56</v>
      </c>
      <c r="H1" s="81" t="s">
        <v>57</v>
      </c>
      <c r="I1" s="81" t="s">
        <v>58</v>
      </c>
      <c r="J1" s="81" t="s">
        <v>59</v>
      </c>
      <c r="K1" s="81" t="s">
        <v>60</v>
      </c>
      <c r="L1" s="82" t="s">
        <v>61</v>
      </c>
      <c r="M1" s="82" t="s">
        <v>62</v>
      </c>
      <c r="N1" s="82" t="s">
        <v>63</v>
      </c>
      <c r="O1" s="82" t="s">
        <v>64</v>
      </c>
      <c r="P1" s="83" t="s">
        <v>66</v>
      </c>
      <c r="Q1" s="83" t="s">
        <v>67</v>
      </c>
      <c r="R1" s="84" t="s">
        <v>431</v>
      </c>
      <c r="S1" s="84" t="s">
        <v>432</v>
      </c>
      <c r="T1" s="84" t="s">
        <v>68</v>
      </c>
      <c r="U1" s="84" t="s">
        <v>69</v>
      </c>
      <c r="V1" s="84" t="s">
        <v>433</v>
      </c>
      <c r="W1" s="84" t="s">
        <v>434</v>
      </c>
      <c r="X1" s="84" t="s">
        <v>435</v>
      </c>
      <c r="Y1" s="117" t="s">
        <v>975</v>
      </c>
      <c r="Z1" s="117" t="s">
        <v>1357</v>
      </c>
      <c r="AA1" s="117" t="s">
        <v>1358</v>
      </c>
      <c r="AB1" s="117" t="s">
        <v>1359</v>
      </c>
      <c r="AC1" s="124" t="s">
        <v>1121</v>
      </c>
      <c r="AD1" s="117" t="s">
        <v>979</v>
      </c>
      <c r="AE1" s="117" t="s">
        <v>980</v>
      </c>
      <c r="AF1" s="85" t="s">
        <v>70</v>
      </c>
      <c r="AG1" s="86" t="s">
        <v>71</v>
      </c>
      <c r="AH1" s="86" t="s">
        <v>72</v>
      </c>
      <c r="AI1" s="86" t="s">
        <v>1360</v>
      </c>
      <c r="AJ1" s="86" t="s">
        <v>1361</v>
      </c>
      <c r="AK1" s="85" t="s">
        <v>73</v>
      </c>
      <c r="AL1" s="88" t="s">
        <v>74</v>
      </c>
      <c r="AM1" s="88" t="s">
        <v>75</v>
      </c>
      <c r="AN1" s="45" t="s">
        <v>4</v>
      </c>
      <c r="AO1" s="89" t="s">
        <v>5</v>
      </c>
      <c r="AP1" s="46" t="s">
        <v>17</v>
      </c>
      <c r="AQ1" s="46" t="s">
        <v>18</v>
      </c>
      <c r="AR1" s="46" t="s">
        <v>19</v>
      </c>
      <c r="AS1" s="46" t="s">
        <v>20</v>
      </c>
      <c r="AT1" s="47" t="s">
        <v>21</v>
      </c>
      <c r="AU1" s="90" t="s">
        <v>76</v>
      </c>
      <c r="AV1" s="90" t="s">
        <v>77</v>
      </c>
      <c r="AW1" s="90" t="s">
        <v>78</v>
      </c>
    </row>
    <row r="2" s="74" customFormat="true" ht="14.65" hidden="false" customHeight="false" outlineLevel="0" collapsed="false">
      <c r="A2" s="101" t="n">
        <v>1</v>
      </c>
      <c r="B2" s="101" t="s">
        <v>1362</v>
      </c>
      <c r="C2" s="101" t="s">
        <v>1363</v>
      </c>
      <c r="D2" s="101" t="s">
        <v>995</v>
      </c>
      <c r="E2" s="101" t="s">
        <v>10</v>
      </c>
      <c r="F2" s="48"/>
      <c r="G2" s="48"/>
      <c r="H2" s="48"/>
      <c r="I2" s="48"/>
      <c r="J2" s="48"/>
      <c r="K2" s="48"/>
      <c r="L2" s="48" t="n">
        <v>15</v>
      </c>
      <c r="M2" s="48" t="n">
        <v>0</v>
      </c>
      <c r="N2" s="48" t="n">
        <v>0</v>
      </c>
      <c r="O2" s="48" t="n">
        <v>1</v>
      </c>
      <c r="P2" s="48" t="n">
        <v>0</v>
      </c>
      <c r="Q2" s="48" t="n">
        <v>0</v>
      </c>
      <c r="R2" s="48" t="n">
        <v>8</v>
      </c>
      <c r="S2" s="48" t="n">
        <v>0</v>
      </c>
      <c r="T2" s="48" t="n">
        <v>0</v>
      </c>
      <c r="U2" s="48" t="n">
        <v>0</v>
      </c>
      <c r="V2" s="48" t="n">
        <v>62</v>
      </c>
      <c r="W2" s="48" t="n">
        <v>21</v>
      </c>
      <c r="X2" s="48" t="n">
        <v>7</v>
      </c>
      <c r="Y2" s="48" t="n">
        <v>26</v>
      </c>
      <c r="Z2" s="48" t="n">
        <v>0</v>
      </c>
      <c r="AA2" s="48" t="n">
        <v>69</v>
      </c>
      <c r="AB2" s="48" t="n">
        <v>38</v>
      </c>
      <c r="AC2" s="48" t="n">
        <v>49</v>
      </c>
      <c r="AD2" s="48" t="n">
        <v>1</v>
      </c>
      <c r="AE2" s="48" t="n">
        <v>15</v>
      </c>
      <c r="AF2" s="48" t="n">
        <f aca="false">F2+G2+H2+I2+L2+M2+N2+O2+R2+S2+T2+U2+Y2+Z2+AC2+AD2</f>
        <v>100</v>
      </c>
      <c r="AG2" s="48" t="n">
        <f aca="false">J2+K2</f>
        <v>0</v>
      </c>
      <c r="AH2" s="48" t="n">
        <f aca="false">P2+Q2</f>
        <v>0</v>
      </c>
      <c r="AI2" s="48" t="n">
        <f aca="false">V2+W2+X2</f>
        <v>90</v>
      </c>
      <c r="AJ2" s="48" t="n">
        <f aca="false">AA2+AB2+AE2</f>
        <v>122</v>
      </c>
      <c r="AK2" s="48" t="n">
        <f aca="false">ROUND(AF2+(AG2/25)+(AH2/24)+(AI2/18)+(AJ2/18),)</f>
        <v>112</v>
      </c>
      <c r="AL2" s="48" t="n">
        <v>71</v>
      </c>
      <c r="AM2" s="48" t="n">
        <v>0</v>
      </c>
      <c r="AN2" s="48" t="n">
        <f aca="false">AL2-AM2</f>
        <v>71</v>
      </c>
      <c r="AO2" s="101" t="n">
        <f aca="false">AK2+AN2</f>
        <v>183</v>
      </c>
      <c r="AP2" s="93" t="n">
        <v>55630</v>
      </c>
      <c r="AQ2" s="93" t="n">
        <v>26893</v>
      </c>
      <c r="AR2" s="93" t="n">
        <v>45273.66</v>
      </c>
      <c r="AS2" s="93" t="n">
        <v>0</v>
      </c>
      <c r="AT2" s="93" t="n">
        <f aca="false">SUM(AP2:AS2)</f>
        <v>127796.66</v>
      </c>
      <c r="AU2" s="94" t="e">
        <f aca="false">AO2*'Riepilogo '!$F$9/'Riepilogo '!$E$23</f>
        <v>#NAME?</v>
      </c>
      <c r="AV2" s="94" t="e">
        <f aca="false">AT2*'Riepilogo '!$G$9/'Riepilogo '!$J$23</f>
        <v>#NAME?</v>
      </c>
      <c r="AW2" s="93" t="e">
        <f aca="false">ROUND(AU2+AV2,2)</f>
        <v>#NAME?</v>
      </c>
    </row>
    <row r="3" s="74" customFormat="true" ht="14.65" hidden="false" customHeight="false" outlineLevel="0" collapsed="false">
      <c r="A3" s="101" t="n">
        <v>2</v>
      </c>
      <c r="B3" s="101" t="s">
        <v>1364</v>
      </c>
      <c r="C3" s="101" t="s">
        <v>1365</v>
      </c>
      <c r="D3" s="101" t="s">
        <v>1042</v>
      </c>
      <c r="E3" s="101" t="s">
        <v>10</v>
      </c>
      <c r="F3" s="48" t="n">
        <v>4</v>
      </c>
      <c r="G3" s="48" t="n">
        <v>0</v>
      </c>
      <c r="H3" s="48" t="n">
        <v>0</v>
      </c>
      <c r="I3" s="48" t="n">
        <v>0</v>
      </c>
      <c r="J3" s="48"/>
      <c r="K3" s="48" t="n">
        <v>3</v>
      </c>
      <c r="L3" s="48" t="n">
        <v>0</v>
      </c>
      <c r="M3" s="48" t="n">
        <v>0</v>
      </c>
      <c r="N3" s="48" t="n">
        <v>0</v>
      </c>
      <c r="O3" s="48" t="n">
        <v>0</v>
      </c>
      <c r="P3" s="48" t="n">
        <v>0</v>
      </c>
      <c r="Q3" s="48" t="n">
        <v>0</v>
      </c>
      <c r="R3" s="48" t="n">
        <v>0</v>
      </c>
      <c r="S3" s="48" t="n">
        <v>0</v>
      </c>
      <c r="T3" s="48" t="n">
        <v>0</v>
      </c>
      <c r="U3" s="48" t="n">
        <v>0</v>
      </c>
      <c r="V3" s="48" t="n">
        <v>0</v>
      </c>
      <c r="W3" s="48" t="n">
        <v>0</v>
      </c>
      <c r="X3" s="48" t="n">
        <v>0</v>
      </c>
      <c r="Y3" s="48" t="n">
        <v>0</v>
      </c>
      <c r="Z3" s="48" t="n">
        <v>0</v>
      </c>
      <c r="AA3" s="48" t="n">
        <v>0</v>
      </c>
      <c r="AB3" s="48" t="n">
        <v>0</v>
      </c>
      <c r="AC3" s="48" t="n">
        <v>0</v>
      </c>
      <c r="AD3" s="48"/>
      <c r="AE3" s="48"/>
      <c r="AF3" s="48" t="n">
        <f aca="false">F3+G3+H3+I3+L3+M3+N3+O3+R3+S3+T3+U3+Y3+Z3+AC3+AD3</f>
        <v>4</v>
      </c>
      <c r="AG3" s="48" t="n">
        <f aca="false">J3+K3</f>
        <v>3</v>
      </c>
      <c r="AH3" s="48" t="n">
        <f aca="false">P3+Q3</f>
        <v>0</v>
      </c>
      <c r="AI3" s="48" t="n">
        <f aca="false">V3+W3+X3</f>
        <v>0</v>
      </c>
      <c r="AJ3" s="48" t="n">
        <f aca="false">AA3+AB3+AE3</f>
        <v>0</v>
      </c>
      <c r="AK3" s="48" t="n">
        <f aca="false">ROUND(AF3+(AG3/25)+(AH3/24)+(AI3/18)+(AJ3/18),)</f>
        <v>4</v>
      </c>
      <c r="AL3" s="48" t="n">
        <v>6</v>
      </c>
      <c r="AM3" s="48" t="n">
        <v>0</v>
      </c>
      <c r="AN3" s="48" t="n">
        <f aca="false">AL3-AM3</f>
        <v>6</v>
      </c>
      <c r="AO3" s="101" t="n">
        <f aca="false">AK3+AN3</f>
        <v>10</v>
      </c>
      <c r="AP3" s="93" t="n">
        <v>8506.18</v>
      </c>
      <c r="AQ3" s="93" t="n">
        <v>6126.52</v>
      </c>
      <c r="AR3" s="93" t="n">
        <v>162.25</v>
      </c>
      <c r="AS3" s="93" t="n">
        <v>2272.49</v>
      </c>
      <c r="AT3" s="93" t="n">
        <f aca="false">SUM(AP3:AS3)</f>
        <v>17067.44</v>
      </c>
      <c r="AU3" s="94" t="e">
        <f aca="false">AO3*'Riepilogo '!$F$9/'Riepilogo '!$E$23</f>
        <v>#NAME?</v>
      </c>
      <c r="AV3" s="94" t="e">
        <f aca="false">AT3*'Riepilogo '!$G$9/'Riepilogo '!$J$23</f>
        <v>#NAME?</v>
      </c>
      <c r="AW3" s="93" t="e">
        <f aca="false">ROUND(AU3+AV3,2)</f>
        <v>#NAME?</v>
      </c>
    </row>
    <row r="4" customFormat="false" ht="17" hidden="false" customHeight="false" outlineLevel="0" collapsed="false">
      <c r="F4" s="125" t="n">
        <f aca="false">SUM(F2:F3)</f>
        <v>4</v>
      </c>
      <c r="G4" s="125" t="n">
        <f aca="false">SUM(G2:G3)</f>
        <v>0</v>
      </c>
      <c r="H4" s="125" t="n">
        <f aca="false">SUM(H2:H3)</f>
        <v>0</v>
      </c>
      <c r="I4" s="125" t="n">
        <f aca="false">SUM(I2:I3)</f>
        <v>0</v>
      </c>
      <c r="J4" s="125" t="n">
        <f aca="false">SUM(J2:J3)</f>
        <v>0</v>
      </c>
      <c r="K4" s="125" t="n">
        <f aca="false">SUM(K2:K3)</f>
        <v>3</v>
      </c>
      <c r="L4" s="125" t="n">
        <f aca="false">SUM(L2:L3)</f>
        <v>15</v>
      </c>
      <c r="M4" s="125" t="n">
        <f aca="false">SUM(M2:M3)</f>
        <v>0</v>
      </c>
      <c r="N4" s="125" t="n">
        <f aca="false">SUM(N2:N3)</f>
        <v>0</v>
      </c>
      <c r="O4" s="125" t="n">
        <f aca="false">SUM(O2:O3)</f>
        <v>1</v>
      </c>
      <c r="P4" s="125" t="n">
        <f aca="false">SUM(P2:P3)</f>
        <v>0</v>
      </c>
      <c r="Q4" s="125" t="n">
        <f aca="false">SUM(Q2:Q3)</f>
        <v>0</v>
      </c>
      <c r="R4" s="125" t="n">
        <f aca="false">SUM(R2:R3)</f>
        <v>8</v>
      </c>
      <c r="S4" s="125" t="n">
        <f aca="false">SUM(S2:S3)</f>
        <v>0</v>
      </c>
      <c r="T4" s="125" t="n">
        <f aca="false">SUM(T2:T3)</f>
        <v>0</v>
      </c>
      <c r="U4" s="125" t="n">
        <f aca="false">SUM(U2:U3)</f>
        <v>0</v>
      </c>
      <c r="V4" s="125" t="n">
        <f aca="false">SUM(V2:V3)</f>
        <v>62</v>
      </c>
      <c r="W4" s="125" t="n">
        <f aca="false">SUM(W2:W3)</f>
        <v>21</v>
      </c>
      <c r="X4" s="125" t="n">
        <f aca="false">SUM(X2:X3)</f>
        <v>7</v>
      </c>
      <c r="Y4" s="125" t="n">
        <f aca="false">SUM(Y2:Y3)</f>
        <v>26</v>
      </c>
      <c r="Z4" s="125" t="n">
        <f aca="false">SUM(Z2:Z3)</f>
        <v>0</v>
      </c>
      <c r="AA4" s="125" t="n">
        <f aca="false">SUM(AA2:AA3)</f>
        <v>69</v>
      </c>
      <c r="AB4" s="125" t="n">
        <f aca="false">SUM(AB2:AB3)</f>
        <v>38</v>
      </c>
      <c r="AC4" s="125" t="n">
        <f aca="false">SUM(AC2:AC3)</f>
        <v>49</v>
      </c>
      <c r="AD4" s="125" t="n">
        <f aca="false">SUM(AD2:AD3)</f>
        <v>1</v>
      </c>
      <c r="AE4" s="125" t="n">
        <f aca="false">SUM(AE2:AE3)</f>
        <v>15</v>
      </c>
      <c r="AF4" s="125" t="n">
        <f aca="false">SUM(AF2:AF3)</f>
        <v>104</v>
      </c>
      <c r="AG4" s="125" t="n">
        <f aca="false">SUM(AG2:AG3)</f>
        <v>3</v>
      </c>
      <c r="AH4" s="125" t="n">
        <f aca="false">SUM(AH2:AH3)</f>
        <v>0</v>
      </c>
      <c r="AI4" s="125" t="n">
        <f aca="false">SUM(AI2:AI3)</f>
        <v>90</v>
      </c>
      <c r="AJ4" s="125" t="n">
        <f aca="false">SUM(AJ2:AJ3)</f>
        <v>122</v>
      </c>
      <c r="AK4" s="125" t="n">
        <f aca="false">SUM(AK2:AK3)</f>
        <v>116</v>
      </c>
      <c r="AL4" s="125" t="n">
        <f aca="false">SUM(AL2:AL3)</f>
        <v>77</v>
      </c>
      <c r="AM4" s="125" t="n">
        <f aca="false">SUM(AM2:AM3)</f>
        <v>0</v>
      </c>
      <c r="AN4" s="125" t="n">
        <f aca="false">SUM(AN2:AN3)</f>
        <v>77</v>
      </c>
      <c r="AO4" s="125" t="n">
        <f aca="false">SUM(AO2:AO3)</f>
        <v>193</v>
      </c>
      <c r="AP4" s="123" t="n">
        <f aca="false">SUM(AP2:AP3)</f>
        <v>64136.18</v>
      </c>
      <c r="AQ4" s="123" t="n">
        <f aca="false">SUM(AQ2:AQ3)</f>
        <v>33019.52</v>
      </c>
      <c r="AR4" s="123" t="n">
        <f aca="false">SUM(AR2:AR3)</f>
        <v>45435.91</v>
      </c>
      <c r="AS4" s="123" t="n">
        <f aca="false">SUM(AS2:AS3)</f>
        <v>2272.49</v>
      </c>
      <c r="AT4" s="123" t="n">
        <f aca="false">SUM(AT2:AT3)</f>
        <v>144864.1</v>
      </c>
      <c r="AU4" s="123" t="e">
        <f aca="false">SUM(AU2:AU3)</f>
        <v>#NAME?</v>
      </c>
      <c r="AV4" s="123" t="e">
        <f aca="false">SUM(AV2:AV3)</f>
        <v>#NAME?</v>
      </c>
      <c r="AW4" s="123" t="e">
        <f aca="false">SUM(AW2:AW3)</f>
        <v>#NAME?</v>
      </c>
    </row>
    <row r="24" customFormat="false" ht="17" hidden="false" customHeight="false" outlineLevel="0" collapsed="false"/>
    <row r="37" customFormat="false" ht="99.25" hidden="false" customHeight="false" outlineLevel="0" collapsed="false"/>
    <row r="179" customFormat="false" ht="14.65" hidden="false" customHeight="false" outlineLevel="0" collapsed="false">
      <c r="AL179" s="74"/>
    </row>
  </sheetData>
  <printOptions headings="false" gridLines="false" gridLinesSet="true" horizontalCentered="true" verticalCentered="false"/>
  <pageMargins left="0" right="0" top="0.7875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 G1"/>
    </sheetView>
  </sheetViews>
  <sheetFormatPr defaultColWidth="8.9921875" defaultRowHeight="14.65" zeroHeight="false" outlineLevelRow="0" outlineLevelCol="1"/>
  <cols>
    <col collapsed="false" customWidth="true" hidden="false" outlineLevel="0" max="1" min="1" style="53" width="5.25"/>
    <col collapsed="false" customWidth="true" hidden="false" outlineLevel="0" max="2" min="2" style="53" width="13.37"/>
    <col collapsed="false" customWidth="true" hidden="false" outlineLevel="0" max="3" min="3" style="53" width="10.49"/>
    <col collapsed="false" customWidth="true" hidden="false" outlineLevel="0" max="4" min="4" style="53" width="13.87"/>
    <col collapsed="false" customWidth="true" hidden="false" outlineLevel="0" max="5" min="5" style="74" width="26.37"/>
    <col collapsed="false" customWidth="true" hidden="false" outlineLevel="1" max="6" min="6" style="53" width="7.99"/>
    <col collapsed="false" customWidth="true" hidden="false" outlineLevel="1" max="9" min="7" style="53" width="7.12"/>
    <col collapsed="false" customWidth="true" hidden="false" outlineLevel="1" max="10" min="10" style="75" width="7.12"/>
    <col collapsed="false" customWidth="false" hidden="false" outlineLevel="1" max="11" min="11" style="75" width="8.99"/>
    <col collapsed="false" customWidth="true" hidden="false" outlineLevel="1" max="12" min="12" style="53" width="9.37"/>
    <col collapsed="false" customWidth="true" hidden="false" outlineLevel="1" max="14" min="13" style="53" width="7.12"/>
    <col collapsed="false" customWidth="true" hidden="false" outlineLevel="1" max="15" min="15" style="53" width="8.12"/>
    <col collapsed="false" customWidth="true" hidden="false" outlineLevel="1" max="16" min="16" style="53" width="7.12"/>
    <col collapsed="false" customWidth="true" hidden="false" outlineLevel="1" max="17" min="17" style="76" width="7.12"/>
    <col collapsed="false" customWidth="false" hidden="false" outlineLevel="1" max="18" min="18" style="77" width="8.99"/>
    <col collapsed="false" customWidth="true" hidden="false" outlineLevel="1" max="19" min="19" style="53" width="7.12"/>
    <col collapsed="false" customWidth="true" hidden="false" outlineLevel="1" max="20" min="20" style="53" width="6.25"/>
    <col collapsed="false" customWidth="true" hidden="false" outlineLevel="1" max="21" min="21" style="53" width="8.37"/>
    <col collapsed="false" customWidth="true" hidden="false" outlineLevel="1" max="22" min="22" style="53" width="7.12"/>
    <col collapsed="false" customWidth="true" hidden="false" outlineLevel="1" max="23" min="23" style="53" width="9.12"/>
    <col collapsed="false" customWidth="true" hidden="false" outlineLevel="1" max="24" min="24" style="53" width="10.61"/>
    <col collapsed="false" customWidth="true" hidden="false" outlineLevel="1" max="25" min="25" style="53" width="9.61"/>
    <col collapsed="false" customWidth="true" hidden="false" outlineLevel="1" max="26" min="26" style="53" width="9.75"/>
    <col collapsed="false" customWidth="true" hidden="false" outlineLevel="1" max="27" min="27" style="53" width="7.12"/>
    <col collapsed="false" customWidth="true" hidden="false" outlineLevel="0" max="28" min="28" style="53" width="8.61"/>
    <col collapsed="false" customWidth="true" hidden="false" outlineLevel="1" max="29" min="29" style="78" width="10.87"/>
    <col collapsed="false" customWidth="true" hidden="false" outlineLevel="1" max="30" min="30" style="78" width="11.11"/>
    <col collapsed="false" customWidth="true" hidden="false" outlineLevel="1" max="31" min="31" style="78" width="11.87"/>
    <col collapsed="false" customWidth="true" hidden="false" outlineLevel="1" max="32" min="32" style="78" width="12.99"/>
    <col collapsed="false" customWidth="true" hidden="false" outlineLevel="0" max="33" min="33" style="53" width="16.25"/>
    <col collapsed="false" customWidth="true" hidden="false" outlineLevel="0" max="34" min="34" style="53" width="13.24"/>
    <col collapsed="false" customWidth="true" hidden="false" outlineLevel="0" max="35" min="35" style="53" width="12.49"/>
    <col collapsed="false" customWidth="true" hidden="false" outlineLevel="0" max="36" min="36" style="53" width="12.61"/>
    <col collapsed="false" customWidth="false" hidden="false" outlineLevel="0" max="257" min="37" style="53" width="8.99"/>
  </cols>
  <sheetData>
    <row r="1" s="91" customFormat="true" ht="81.75" hidden="false" customHeight="true" outlineLevel="0" collapsed="false">
      <c r="A1" s="79" t="s">
        <v>50</v>
      </c>
      <c r="B1" s="80" t="s">
        <v>51</v>
      </c>
      <c r="C1" s="80" t="s">
        <v>52</v>
      </c>
      <c r="D1" s="80" t="s">
        <v>53</v>
      </c>
      <c r="E1" s="80" t="s">
        <v>54</v>
      </c>
      <c r="F1" s="81" t="s">
        <v>55</v>
      </c>
      <c r="G1" s="81" t="s">
        <v>56</v>
      </c>
      <c r="H1" s="81" t="s">
        <v>57</v>
      </c>
      <c r="I1" s="81" t="s">
        <v>58</v>
      </c>
      <c r="J1" s="81" t="s">
        <v>59</v>
      </c>
      <c r="K1" s="81" t="s">
        <v>60</v>
      </c>
      <c r="L1" s="82" t="s">
        <v>61</v>
      </c>
      <c r="M1" s="82" t="s">
        <v>62</v>
      </c>
      <c r="N1" s="82" t="s">
        <v>63</v>
      </c>
      <c r="O1" s="82" t="s">
        <v>64</v>
      </c>
      <c r="P1" s="82" t="s">
        <v>65</v>
      </c>
      <c r="Q1" s="83" t="s">
        <v>66</v>
      </c>
      <c r="R1" s="83" t="s">
        <v>67</v>
      </c>
      <c r="S1" s="84" t="s">
        <v>68</v>
      </c>
      <c r="T1" s="84" t="s">
        <v>69</v>
      </c>
      <c r="U1" s="85" t="s">
        <v>70</v>
      </c>
      <c r="V1" s="86" t="s">
        <v>71</v>
      </c>
      <c r="W1" s="86" t="s">
        <v>72</v>
      </c>
      <c r="X1" s="87" t="s">
        <v>73</v>
      </c>
      <c r="Y1" s="88" t="s">
        <v>74</v>
      </c>
      <c r="Z1" s="88" t="s">
        <v>75</v>
      </c>
      <c r="AA1" s="45" t="s">
        <v>4</v>
      </c>
      <c r="AB1" s="89" t="s">
        <v>5</v>
      </c>
      <c r="AC1" s="46" t="s">
        <v>17</v>
      </c>
      <c r="AD1" s="46" t="s">
        <v>18</v>
      </c>
      <c r="AE1" s="46" t="s">
        <v>19</v>
      </c>
      <c r="AF1" s="46" t="s">
        <v>20</v>
      </c>
      <c r="AG1" s="47" t="s">
        <v>21</v>
      </c>
      <c r="AH1" s="90" t="s">
        <v>76</v>
      </c>
      <c r="AI1" s="90" t="s">
        <v>77</v>
      </c>
      <c r="AJ1" s="90" t="s">
        <v>78</v>
      </c>
    </row>
    <row r="2" customFormat="false" ht="14.65" hidden="false" customHeight="false" outlineLevel="0" collapsed="false">
      <c r="A2" s="92" t="n">
        <v>1</v>
      </c>
      <c r="B2" s="93" t="s">
        <v>79</v>
      </c>
      <c r="C2" s="93" t="s">
        <v>80</v>
      </c>
      <c r="D2" s="93" t="s">
        <v>81</v>
      </c>
      <c r="E2" s="93" t="s">
        <v>10</v>
      </c>
      <c r="F2" s="48" t="n">
        <v>17</v>
      </c>
      <c r="G2" s="48" t="n">
        <v>0</v>
      </c>
      <c r="H2" s="48" t="n">
        <v>0</v>
      </c>
      <c r="I2" s="48" t="n">
        <v>0</v>
      </c>
      <c r="J2" s="48"/>
      <c r="K2" s="48" t="n">
        <v>17</v>
      </c>
      <c r="L2" s="48" t="n">
        <v>72</v>
      </c>
      <c r="M2" s="48" t="n">
        <v>0</v>
      </c>
      <c r="N2" s="48" t="n">
        <v>0</v>
      </c>
      <c r="O2" s="48" t="n">
        <v>5</v>
      </c>
      <c r="P2" s="48" t="n">
        <v>0</v>
      </c>
      <c r="Q2" s="48" t="n">
        <v>0</v>
      </c>
      <c r="R2" s="48" t="n">
        <v>92</v>
      </c>
      <c r="S2" s="48"/>
      <c r="T2" s="48"/>
      <c r="U2" s="48" t="n">
        <f aca="false">F2+G2+H2+I2+L2+M2+N2+O2+P2+S2+T2</f>
        <v>94</v>
      </c>
      <c r="V2" s="48" t="n">
        <f aca="false">J2+K2</f>
        <v>17</v>
      </c>
      <c r="W2" s="48" t="n">
        <f aca="false">Q2+R2</f>
        <v>92</v>
      </c>
      <c r="X2" s="48" t="n">
        <f aca="false">ROUND(U2+(V2/25)+(W2/24),)</f>
        <v>99</v>
      </c>
      <c r="Y2" s="48" t="n">
        <v>27</v>
      </c>
      <c r="Z2" s="48" t="n">
        <v>0</v>
      </c>
      <c r="AA2" s="48" t="n">
        <f aca="false">Y2-Z2</f>
        <v>27</v>
      </c>
      <c r="AB2" s="48" t="n">
        <f aca="false">X2+AA2</f>
        <v>126</v>
      </c>
      <c r="AC2" s="93" t="n">
        <v>22031.19</v>
      </c>
      <c r="AD2" s="93" t="n">
        <v>6522.87</v>
      </c>
      <c r="AE2" s="93" t="n">
        <v>4354.12</v>
      </c>
      <c r="AF2" s="93" t="n">
        <v>0</v>
      </c>
      <c r="AG2" s="93" t="n">
        <f aca="false">SUM(AC2:AF2)</f>
        <v>32908.18</v>
      </c>
      <c r="AH2" s="94" t="e">
        <f aca="false">AB2*'Riepilogo '!$F$9/'Riepilogo '!$E$23</f>
        <v>#NAME?</v>
      </c>
      <c r="AI2" s="94" t="e">
        <f aca="false">AG2*'Riepilogo '!$G$9/'Riepilogo '!$J$23</f>
        <v>#NAME?</v>
      </c>
      <c r="AJ2" s="93" t="e">
        <f aca="false">ROUND(AH2+AI2,2)</f>
        <v>#NAME?</v>
      </c>
    </row>
    <row r="3" customFormat="false" ht="14.65" hidden="false" customHeight="false" outlineLevel="0" collapsed="false">
      <c r="A3" s="92" t="n">
        <v>2</v>
      </c>
      <c r="B3" s="93" t="s">
        <v>82</v>
      </c>
      <c r="C3" s="93" t="s">
        <v>80</v>
      </c>
      <c r="D3" s="93" t="s">
        <v>83</v>
      </c>
      <c r="E3" s="93" t="s">
        <v>10</v>
      </c>
      <c r="F3" s="48" t="n">
        <v>16</v>
      </c>
      <c r="G3" s="48" t="n">
        <v>0</v>
      </c>
      <c r="H3" s="48" t="n">
        <v>0</v>
      </c>
      <c r="I3" s="48" t="n">
        <v>1</v>
      </c>
      <c r="J3" s="48" t="n">
        <v>6.25</v>
      </c>
      <c r="K3" s="48" t="n">
        <v>12</v>
      </c>
      <c r="L3" s="48" t="n">
        <v>38</v>
      </c>
      <c r="M3" s="48" t="n">
        <v>2</v>
      </c>
      <c r="N3" s="48" t="n">
        <v>0</v>
      </c>
      <c r="O3" s="48" t="n">
        <v>1</v>
      </c>
      <c r="P3" s="48" t="n">
        <v>0</v>
      </c>
      <c r="Q3" s="48" t="n">
        <v>6</v>
      </c>
      <c r="R3" s="48" t="n">
        <v>50</v>
      </c>
      <c r="S3" s="48"/>
      <c r="T3" s="48"/>
      <c r="U3" s="48" t="n">
        <f aca="false">F3+G3+H3+I3+L3+M3+N3+O3+P3+S3+T3</f>
        <v>58</v>
      </c>
      <c r="V3" s="48" t="n">
        <f aca="false">J3+K3</f>
        <v>18.25</v>
      </c>
      <c r="W3" s="48" t="n">
        <f aca="false">Q3+R3</f>
        <v>56</v>
      </c>
      <c r="X3" s="48" t="n">
        <f aca="false">ROUND(U3+(V3/25)+(W3/24),)</f>
        <v>61</v>
      </c>
      <c r="Y3" s="48" t="n">
        <v>19</v>
      </c>
      <c r="Z3" s="48" t="n">
        <v>3</v>
      </c>
      <c r="AA3" s="48" t="n">
        <f aca="false">Y3-Z3</f>
        <v>16</v>
      </c>
      <c r="AB3" s="48" t="n">
        <f aca="false">X3+AA3</f>
        <v>77</v>
      </c>
      <c r="AC3" s="93" t="n">
        <v>18460.71</v>
      </c>
      <c r="AD3" s="93" t="n">
        <v>4583.7</v>
      </c>
      <c r="AE3" s="93" t="n">
        <v>17434.13</v>
      </c>
      <c r="AF3" s="93" t="n">
        <v>0</v>
      </c>
      <c r="AG3" s="93" t="n">
        <f aca="false">SUM(AC3:AF3)</f>
        <v>40478.54</v>
      </c>
      <c r="AH3" s="94" t="e">
        <f aca="false">AB3*'Riepilogo '!$F$9/'Riepilogo '!$E$23</f>
        <v>#NAME?</v>
      </c>
      <c r="AI3" s="94" t="e">
        <f aca="false">AG3*'Riepilogo '!$G$9/'Riepilogo '!$J$23</f>
        <v>#NAME?</v>
      </c>
      <c r="AJ3" s="93" t="e">
        <f aca="false">ROUND(AH3+AI3,2)</f>
        <v>#NAME?</v>
      </c>
    </row>
    <row r="4" customFormat="false" ht="17" hidden="false" customHeight="false" outlineLevel="0" collapsed="false">
      <c r="A4" s="92" t="n">
        <v>3</v>
      </c>
      <c r="B4" s="93" t="s">
        <v>84</v>
      </c>
      <c r="C4" s="93" t="s">
        <v>80</v>
      </c>
      <c r="D4" s="93" t="s">
        <v>85</v>
      </c>
      <c r="E4" s="93" t="s">
        <v>10</v>
      </c>
      <c r="F4" s="48" t="n">
        <v>20</v>
      </c>
      <c r="G4" s="48" t="n">
        <v>0</v>
      </c>
      <c r="H4" s="48" t="n">
        <v>0</v>
      </c>
      <c r="I4" s="48" t="n">
        <v>2</v>
      </c>
      <c r="J4" s="48"/>
      <c r="K4" s="48" t="n">
        <v>15</v>
      </c>
      <c r="L4" s="48" t="n">
        <v>50</v>
      </c>
      <c r="M4" s="48" t="n">
        <v>0</v>
      </c>
      <c r="N4" s="48" t="n">
        <v>0</v>
      </c>
      <c r="O4" s="48" t="n">
        <v>0</v>
      </c>
      <c r="P4" s="48" t="n">
        <v>0</v>
      </c>
      <c r="Q4" s="48" t="n">
        <v>27</v>
      </c>
      <c r="R4" s="48" t="n">
        <v>66</v>
      </c>
      <c r="S4" s="48"/>
      <c r="T4" s="48"/>
      <c r="U4" s="48" t="n">
        <f aca="false">F4+G4+H4+I4+L4+M4+N4+O4+P4+S4+T4</f>
        <v>72</v>
      </c>
      <c r="V4" s="48" t="n">
        <f aca="false">J4+K4</f>
        <v>15</v>
      </c>
      <c r="W4" s="48" t="n">
        <f aca="false">Q4+R4</f>
        <v>93</v>
      </c>
      <c r="X4" s="48" t="n">
        <f aca="false">ROUND(U4+(V4/25)+(W4/24),)</f>
        <v>76</v>
      </c>
      <c r="Y4" s="48" t="n">
        <v>28</v>
      </c>
      <c r="Z4" s="48" t="n">
        <v>7</v>
      </c>
      <c r="AA4" s="48" t="n">
        <f aca="false">Y4-Z4</f>
        <v>21</v>
      </c>
      <c r="AB4" s="48" t="n">
        <f aca="false">X4+AA4</f>
        <v>97</v>
      </c>
      <c r="AC4" s="93"/>
      <c r="AD4" s="93"/>
      <c r="AE4" s="93"/>
      <c r="AF4" s="93"/>
      <c r="AG4" s="93" t="n">
        <f aca="false">SUM(AC4:AF4)</f>
        <v>0</v>
      </c>
      <c r="AH4" s="94" t="e">
        <f aca="false">AB4*'Riepilogo '!$F$9/'Riepilogo '!$E$23</f>
        <v>#NAME?</v>
      </c>
      <c r="AI4" s="94" t="e">
        <f aca="false">AG4*'Riepilogo '!$G$9/'Riepilogo '!$J$23</f>
        <v>#NAME?</v>
      </c>
      <c r="AJ4" s="93" t="e">
        <f aca="false">ROUND(AH4+AI4,2)</f>
        <v>#NAME?</v>
      </c>
    </row>
    <row r="5" customFormat="false" ht="14.65" hidden="false" customHeight="false" outlineLevel="0" collapsed="false">
      <c r="A5" s="92" t="n">
        <v>4</v>
      </c>
      <c r="B5" s="93" t="s">
        <v>86</v>
      </c>
      <c r="C5" s="93" t="s">
        <v>80</v>
      </c>
      <c r="D5" s="93" t="s">
        <v>87</v>
      </c>
      <c r="E5" s="93" t="s">
        <v>10</v>
      </c>
      <c r="F5" s="48"/>
      <c r="G5" s="48"/>
      <c r="H5" s="48"/>
      <c r="I5" s="48"/>
      <c r="J5" s="48"/>
      <c r="K5" s="48" t="n">
        <v>0</v>
      </c>
      <c r="L5" s="48" t="n">
        <v>57</v>
      </c>
      <c r="M5" s="48" t="n">
        <v>0</v>
      </c>
      <c r="N5" s="48" t="n">
        <v>0</v>
      </c>
      <c r="O5" s="48" t="n">
        <v>6</v>
      </c>
      <c r="P5" s="48" t="n">
        <v>0</v>
      </c>
      <c r="Q5" s="48" t="n">
        <v>0</v>
      </c>
      <c r="R5" s="48" t="n">
        <v>62</v>
      </c>
      <c r="S5" s="48"/>
      <c r="T5" s="48"/>
      <c r="U5" s="48" t="n">
        <f aca="false">F5+G5+H5+I5+L5+M5+N5+O5+P5+S5+T5</f>
        <v>63</v>
      </c>
      <c r="V5" s="48" t="n">
        <f aca="false">J5+K5</f>
        <v>0</v>
      </c>
      <c r="W5" s="48" t="n">
        <f aca="false">Q5+R5</f>
        <v>62</v>
      </c>
      <c r="X5" s="48" t="n">
        <f aca="false">ROUND(U5+(V5/25)+(W5/24),)</f>
        <v>66</v>
      </c>
      <c r="Y5" s="48" t="n">
        <v>18</v>
      </c>
      <c r="Z5" s="48" t="n">
        <v>2</v>
      </c>
      <c r="AA5" s="48" t="n">
        <f aca="false">Y5-Z5</f>
        <v>16</v>
      </c>
      <c r="AB5" s="48" t="n">
        <f aca="false">X5+AA5</f>
        <v>82</v>
      </c>
      <c r="AC5" s="93" t="n">
        <v>7639.85</v>
      </c>
      <c r="AD5" s="93" t="n">
        <v>4794.56</v>
      </c>
      <c r="AE5" s="93" t="n">
        <v>8131.62</v>
      </c>
      <c r="AF5" s="93" t="n">
        <v>687.52</v>
      </c>
      <c r="AG5" s="93" t="n">
        <f aca="false">SUM(AC5:AF5)</f>
        <v>21253.55</v>
      </c>
      <c r="AH5" s="94" t="e">
        <f aca="false">AB5*'Riepilogo '!$F$9/'Riepilogo '!$E$23</f>
        <v>#NAME?</v>
      </c>
      <c r="AI5" s="94" t="e">
        <f aca="false">AG5*'Riepilogo '!$G$9/'Riepilogo '!$J$23</f>
        <v>#NAME?</v>
      </c>
      <c r="AJ5" s="93" t="e">
        <f aca="false">ROUND(AH5+AI5,2)</f>
        <v>#NAME?</v>
      </c>
    </row>
    <row r="6" customFormat="false" ht="14.65" hidden="false" customHeight="false" outlineLevel="0" collapsed="false">
      <c r="A6" s="92" t="n">
        <v>5</v>
      </c>
      <c r="B6" s="93" t="s">
        <v>88</v>
      </c>
      <c r="C6" s="93" t="s">
        <v>80</v>
      </c>
      <c r="D6" s="93" t="s">
        <v>89</v>
      </c>
      <c r="E6" s="93" t="s">
        <v>10</v>
      </c>
      <c r="F6" s="48" t="n">
        <v>22</v>
      </c>
      <c r="G6" s="48" t="n">
        <v>0</v>
      </c>
      <c r="H6" s="48" t="n">
        <v>0</v>
      </c>
      <c r="I6" s="48" t="n">
        <v>1</v>
      </c>
      <c r="J6" s="48"/>
      <c r="K6" s="48" t="n">
        <v>16.5</v>
      </c>
      <c r="L6" s="48" t="n">
        <v>57</v>
      </c>
      <c r="M6" s="48" t="n">
        <v>0</v>
      </c>
      <c r="N6" s="48" t="n">
        <v>0</v>
      </c>
      <c r="O6" s="48" t="n">
        <v>15</v>
      </c>
      <c r="P6" s="48" t="n">
        <v>0</v>
      </c>
      <c r="Q6" s="48" t="n">
        <v>6</v>
      </c>
      <c r="R6" s="48" t="n">
        <v>72</v>
      </c>
      <c r="S6" s="48"/>
      <c r="T6" s="48"/>
      <c r="U6" s="48" t="n">
        <f aca="false">F6+G6+H6+I6+L6+M6+N6+O6+P6+S6+T6</f>
        <v>95</v>
      </c>
      <c r="V6" s="48" t="n">
        <f aca="false">J6+K6</f>
        <v>16.5</v>
      </c>
      <c r="W6" s="48" t="n">
        <f aca="false">Q6+R6</f>
        <v>78</v>
      </c>
      <c r="X6" s="48" t="n">
        <f aca="false">ROUND(U6+(V6/25)+(W6/24),)</f>
        <v>99</v>
      </c>
      <c r="Y6" s="48" t="n">
        <v>26</v>
      </c>
      <c r="Z6" s="48" t="n">
        <v>3</v>
      </c>
      <c r="AA6" s="48" t="n">
        <f aca="false">Y6-Z6</f>
        <v>23</v>
      </c>
      <c r="AB6" s="48" t="n">
        <f aca="false">X6+AA6</f>
        <v>122</v>
      </c>
      <c r="AC6" s="93" t="n">
        <v>35067.91</v>
      </c>
      <c r="AD6" s="93" t="n">
        <v>11535.67</v>
      </c>
      <c r="AE6" s="93" t="n">
        <v>26035.41</v>
      </c>
      <c r="AF6" s="93" t="n">
        <v>0</v>
      </c>
      <c r="AG6" s="93" t="n">
        <f aca="false">SUM(AC6:AF6)</f>
        <v>72638.99</v>
      </c>
      <c r="AH6" s="94" t="e">
        <f aca="false">AB6*'Riepilogo '!$F$9/'Riepilogo '!$E$23</f>
        <v>#NAME?</v>
      </c>
      <c r="AI6" s="94" t="e">
        <f aca="false">AG6*'Riepilogo '!$G$9/'Riepilogo '!$J$23</f>
        <v>#NAME?</v>
      </c>
      <c r="AJ6" s="93" t="e">
        <f aca="false">ROUND(AH6+AI6,2)</f>
        <v>#NAME?</v>
      </c>
    </row>
    <row r="7" customFormat="false" ht="14.65" hidden="false" customHeight="false" outlineLevel="0" collapsed="false">
      <c r="A7" s="92" t="n">
        <v>6</v>
      </c>
      <c r="B7" s="93" t="s">
        <v>90</v>
      </c>
      <c r="C7" s="93" t="s">
        <v>80</v>
      </c>
      <c r="D7" s="93" t="s">
        <v>91</v>
      </c>
      <c r="E7" s="93" t="s">
        <v>10</v>
      </c>
      <c r="F7" s="48" t="n">
        <v>30</v>
      </c>
      <c r="G7" s="48" t="n">
        <v>0</v>
      </c>
      <c r="H7" s="48" t="n">
        <v>0</v>
      </c>
      <c r="I7" s="48" t="n">
        <v>2</v>
      </c>
      <c r="J7" s="48"/>
      <c r="K7" s="48" t="n">
        <v>22.5</v>
      </c>
      <c r="L7" s="48" t="n">
        <v>64</v>
      </c>
      <c r="M7" s="48" t="n">
        <v>0</v>
      </c>
      <c r="N7" s="48" t="n">
        <v>0</v>
      </c>
      <c r="O7" s="48" t="n">
        <v>13</v>
      </c>
      <c r="P7" s="48" t="n">
        <v>0</v>
      </c>
      <c r="Q7" s="48" t="n">
        <v>0</v>
      </c>
      <c r="R7" s="48" t="n">
        <v>90</v>
      </c>
      <c r="S7" s="48"/>
      <c r="T7" s="48"/>
      <c r="U7" s="48" t="n">
        <f aca="false">F7+G7+H7+I7+L7+M7+N7+O7+P7+S7+T7</f>
        <v>109</v>
      </c>
      <c r="V7" s="48" t="n">
        <f aca="false">J7+K7</f>
        <v>22.5</v>
      </c>
      <c r="W7" s="48" t="n">
        <f aca="false">Q7+R7</f>
        <v>90</v>
      </c>
      <c r="X7" s="48" t="n">
        <f aca="false">ROUND(U7+(V7/25)+(W7/24),)</f>
        <v>114</v>
      </c>
      <c r="Y7" s="48" t="n">
        <v>32</v>
      </c>
      <c r="Z7" s="48" t="n">
        <v>6</v>
      </c>
      <c r="AA7" s="48" t="n">
        <f aca="false">Y7-Z7</f>
        <v>26</v>
      </c>
      <c r="AB7" s="48" t="n">
        <f aca="false">X7+AA7</f>
        <v>140</v>
      </c>
      <c r="AC7" s="93" t="n">
        <v>55965.37</v>
      </c>
      <c r="AD7" s="93" t="n">
        <v>13023.73</v>
      </c>
      <c r="AE7" s="93" t="n">
        <v>25288.54</v>
      </c>
      <c r="AF7" s="93" t="n">
        <v>0</v>
      </c>
      <c r="AG7" s="93" t="n">
        <f aca="false">SUM(AC7:AF7)</f>
        <v>94277.64</v>
      </c>
      <c r="AH7" s="94" t="e">
        <f aca="false">AB7*'Riepilogo '!$F$9/'Riepilogo '!$E$23</f>
        <v>#NAME?</v>
      </c>
      <c r="AI7" s="94" t="e">
        <f aca="false">AG7*'Riepilogo '!$G$9/'Riepilogo '!$J$23</f>
        <v>#NAME?</v>
      </c>
      <c r="AJ7" s="93" t="e">
        <f aca="false">ROUND(AH7+AI7,2)</f>
        <v>#NAME?</v>
      </c>
    </row>
    <row r="8" customFormat="false" ht="14.65" hidden="false" customHeight="false" outlineLevel="0" collapsed="false">
      <c r="A8" s="92" t="n">
        <v>7</v>
      </c>
      <c r="B8" s="93" t="s">
        <v>92</v>
      </c>
      <c r="C8" s="93" t="s">
        <v>80</v>
      </c>
      <c r="D8" s="93" t="s">
        <v>93</v>
      </c>
      <c r="E8" s="93" t="s">
        <v>10</v>
      </c>
      <c r="F8" s="48" t="n">
        <v>26</v>
      </c>
      <c r="G8" s="48" t="n">
        <v>0</v>
      </c>
      <c r="H8" s="48" t="n">
        <v>0</v>
      </c>
      <c r="I8" s="48" t="n">
        <v>3</v>
      </c>
      <c r="J8" s="48"/>
      <c r="K8" s="48" t="n">
        <v>19.5</v>
      </c>
      <c r="L8" s="48" t="n">
        <v>41</v>
      </c>
      <c r="M8" s="48" t="n">
        <v>0</v>
      </c>
      <c r="N8" s="48" t="n">
        <v>0</v>
      </c>
      <c r="O8" s="48" t="n">
        <v>10</v>
      </c>
      <c r="P8" s="48" t="n">
        <v>0</v>
      </c>
      <c r="Q8" s="48" t="n">
        <v>0</v>
      </c>
      <c r="R8" s="48" t="n">
        <v>50</v>
      </c>
      <c r="S8" s="48"/>
      <c r="T8" s="48"/>
      <c r="U8" s="48" t="n">
        <f aca="false">F8+G8+H8+I8+L8+M8+N8+O8+P8+S8+T8</f>
        <v>80</v>
      </c>
      <c r="V8" s="48" t="n">
        <f aca="false">J8+K8</f>
        <v>19.5</v>
      </c>
      <c r="W8" s="48" t="n">
        <f aca="false">Q8+R8</f>
        <v>50</v>
      </c>
      <c r="X8" s="48" t="n">
        <f aca="false">ROUND(U8+(V8/25)+(W8/24),)</f>
        <v>83</v>
      </c>
      <c r="Y8" s="48" t="n">
        <v>25</v>
      </c>
      <c r="Z8" s="48" t="n">
        <v>1</v>
      </c>
      <c r="AA8" s="48" t="n">
        <f aca="false">Y8-Z8</f>
        <v>24</v>
      </c>
      <c r="AB8" s="48" t="n">
        <f aca="false">X8+AA8</f>
        <v>107</v>
      </c>
      <c r="AC8" s="93" t="n">
        <v>24900</v>
      </c>
      <c r="AD8" s="93" t="n">
        <v>2600.61</v>
      </c>
      <c r="AE8" s="93" t="n">
        <v>26786.15</v>
      </c>
      <c r="AF8" s="93" t="n">
        <v>0</v>
      </c>
      <c r="AG8" s="93" t="n">
        <f aca="false">SUM(AC8:AF8)</f>
        <v>54286.76</v>
      </c>
      <c r="AH8" s="94" t="e">
        <f aca="false">AB8*'Riepilogo '!$F$9/'Riepilogo '!$E$23</f>
        <v>#NAME?</v>
      </c>
      <c r="AI8" s="94" t="e">
        <f aca="false">AG8*'Riepilogo '!$G$9/'Riepilogo '!$J$23</f>
        <v>#NAME?</v>
      </c>
      <c r="AJ8" s="93" t="e">
        <f aca="false">ROUND(AH8+AI8,2)</f>
        <v>#NAME?</v>
      </c>
    </row>
    <row r="9" customFormat="false" ht="14.65" hidden="false" customHeight="false" outlineLevel="0" collapsed="false">
      <c r="A9" s="92" t="n">
        <v>8</v>
      </c>
      <c r="B9" s="93" t="s">
        <v>94</v>
      </c>
      <c r="C9" s="93" t="s">
        <v>80</v>
      </c>
      <c r="D9" s="93" t="s">
        <v>95</v>
      </c>
      <c r="E9" s="93" t="s">
        <v>10</v>
      </c>
      <c r="F9" s="48" t="n">
        <v>14</v>
      </c>
      <c r="G9" s="48" t="n">
        <v>0</v>
      </c>
      <c r="H9" s="48" t="n">
        <v>0</v>
      </c>
      <c r="I9" s="48" t="n">
        <v>1</v>
      </c>
      <c r="J9" s="48"/>
      <c r="K9" s="48" t="n">
        <v>10.5</v>
      </c>
      <c r="L9" s="48" t="n">
        <v>42</v>
      </c>
      <c r="M9" s="48" t="n">
        <v>0</v>
      </c>
      <c r="N9" s="48" t="n">
        <v>0</v>
      </c>
      <c r="O9" s="48" t="n">
        <v>4</v>
      </c>
      <c r="P9" s="48" t="n">
        <v>0</v>
      </c>
      <c r="Q9" s="48" t="n">
        <v>0</v>
      </c>
      <c r="R9" s="48" t="n">
        <v>50</v>
      </c>
      <c r="S9" s="48"/>
      <c r="T9" s="48"/>
      <c r="U9" s="48" t="n">
        <f aca="false">F9+G9+H9+I9+L9+M9+N9+O9+P9+S9+T9</f>
        <v>61</v>
      </c>
      <c r="V9" s="48" t="n">
        <f aca="false">J9+K9</f>
        <v>10.5</v>
      </c>
      <c r="W9" s="48" t="n">
        <f aca="false">Q9+R9</f>
        <v>50</v>
      </c>
      <c r="X9" s="48" t="n">
        <f aca="false">ROUND(U9+(V9/25)+(W9/24),)</f>
        <v>64</v>
      </c>
      <c r="Y9" s="48" t="n">
        <v>15</v>
      </c>
      <c r="Z9" s="48" t="n">
        <v>1</v>
      </c>
      <c r="AA9" s="48" t="n">
        <f aca="false">Y9-Z9</f>
        <v>14</v>
      </c>
      <c r="AB9" s="48" t="n">
        <f aca="false">X9+AA9</f>
        <v>78</v>
      </c>
      <c r="AC9" s="93" t="n">
        <v>18738.77</v>
      </c>
      <c r="AD9" s="93" t="n">
        <v>3480.57</v>
      </c>
      <c r="AE9" s="93" t="n">
        <v>15695.28</v>
      </c>
      <c r="AF9" s="93" t="n">
        <v>0</v>
      </c>
      <c r="AG9" s="93" t="n">
        <f aca="false">SUM(AC9:AF9)</f>
        <v>37914.62</v>
      </c>
      <c r="AH9" s="94" t="e">
        <f aca="false">AB9*'Riepilogo '!$F$9/'Riepilogo '!$E$23</f>
        <v>#NAME?</v>
      </c>
      <c r="AI9" s="94" t="e">
        <f aca="false">AG9*'Riepilogo '!$G$9/'Riepilogo '!$J$23</f>
        <v>#NAME?</v>
      </c>
      <c r="AJ9" s="93" t="e">
        <f aca="false">ROUND(AH9+AI9,2)</f>
        <v>#NAME?</v>
      </c>
    </row>
    <row r="10" customFormat="false" ht="14.65" hidden="false" customHeight="false" outlineLevel="0" collapsed="false">
      <c r="A10" s="92" t="n">
        <v>9</v>
      </c>
      <c r="B10" s="93" t="s">
        <v>96</v>
      </c>
      <c r="C10" s="93" t="s">
        <v>80</v>
      </c>
      <c r="D10" s="93" t="s">
        <v>97</v>
      </c>
      <c r="E10" s="93" t="s">
        <v>10</v>
      </c>
      <c r="F10" s="48" t="n">
        <v>24</v>
      </c>
      <c r="G10" s="48" t="n">
        <v>0</v>
      </c>
      <c r="H10" s="48" t="n">
        <v>0</v>
      </c>
      <c r="I10" s="48" t="n">
        <v>1</v>
      </c>
      <c r="J10" s="48"/>
      <c r="K10" s="48" t="n">
        <v>13.5</v>
      </c>
      <c r="L10" s="48" t="n">
        <v>53</v>
      </c>
      <c r="M10" s="48" t="n">
        <v>0</v>
      </c>
      <c r="N10" s="48" t="n">
        <v>0</v>
      </c>
      <c r="O10" s="48" t="n">
        <v>5</v>
      </c>
      <c r="P10" s="48" t="n">
        <v>0</v>
      </c>
      <c r="Q10" s="48" t="n">
        <v>0</v>
      </c>
      <c r="R10" s="48" t="n">
        <v>74</v>
      </c>
      <c r="S10" s="48"/>
      <c r="T10" s="48"/>
      <c r="U10" s="48" t="n">
        <f aca="false">F10+G10+H10+I10+L10+M10+N10+O10+P10+S10+T10</f>
        <v>83</v>
      </c>
      <c r="V10" s="48" t="n">
        <f aca="false">J10+K10</f>
        <v>13.5</v>
      </c>
      <c r="W10" s="48" t="n">
        <f aca="false">Q10+R10</f>
        <v>74</v>
      </c>
      <c r="X10" s="48" t="n">
        <f aca="false">ROUND(U10+(V10/25)+(W10/24),)</f>
        <v>87</v>
      </c>
      <c r="Y10" s="48" t="n">
        <v>20</v>
      </c>
      <c r="Z10" s="48" t="n">
        <v>4</v>
      </c>
      <c r="AA10" s="48" t="n">
        <f aca="false">Y10-Z10</f>
        <v>16</v>
      </c>
      <c r="AB10" s="48" t="n">
        <f aca="false">X10+AA10</f>
        <v>103</v>
      </c>
      <c r="AC10" s="93" t="n">
        <v>30436.55</v>
      </c>
      <c r="AD10" s="93" t="n">
        <v>13499.57</v>
      </c>
      <c r="AE10" s="93" t="n">
        <v>26263.06</v>
      </c>
      <c r="AF10" s="93" t="n">
        <v>0</v>
      </c>
      <c r="AG10" s="93" t="n">
        <f aca="false">SUM(AC10:AF10)</f>
        <v>70199.18</v>
      </c>
      <c r="AH10" s="94" t="e">
        <f aca="false">AB10*'Riepilogo '!$F$9/'Riepilogo '!$E$23</f>
        <v>#NAME?</v>
      </c>
      <c r="AI10" s="94" t="e">
        <f aca="false">AG10*'Riepilogo '!$G$9/'Riepilogo '!$J$23</f>
        <v>#NAME?</v>
      </c>
      <c r="AJ10" s="93" t="e">
        <f aca="false">ROUND(AH10+AI10,2)</f>
        <v>#NAME?</v>
      </c>
    </row>
    <row r="11" customFormat="false" ht="14.65" hidden="false" customHeight="false" outlineLevel="0" collapsed="false">
      <c r="A11" s="92" t="n">
        <v>10</v>
      </c>
      <c r="B11" s="93" t="s">
        <v>98</v>
      </c>
      <c r="C11" s="93" t="s">
        <v>80</v>
      </c>
      <c r="D11" s="93" t="s">
        <v>99</v>
      </c>
      <c r="E11" s="93" t="s">
        <v>10</v>
      </c>
      <c r="F11" s="48" t="n">
        <v>22</v>
      </c>
      <c r="G11" s="48" t="n">
        <v>0</v>
      </c>
      <c r="H11" s="48" t="n">
        <v>0</v>
      </c>
      <c r="I11" s="48" t="n">
        <v>2</v>
      </c>
      <c r="J11" s="48"/>
      <c r="K11" s="48" t="n">
        <v>17.5</v>
      </c>
      <c r="L11" s="48" t="n">
        <v>42</v>
      </c>
      <c r="M11" s="48" t="n">
        <v>0</v>
      </c>
      <c r="N11" s="48" t="n">
        <v>0</v>
      </c>
      <c r="O11" s="48" t="n">
        <v>8</v>
      </c>
      <c r="P11" s="48" t="n">
        <v>0</v>
      </c>
      <c r="Q11" s="48" t="n">
        <v>0</v>
      </c>
      <c r="R11" s="48" t="n">
        <v>58</v>
      </c>
      <c r="S11" s="48"/>
      <c r="T11" s="48"/>
      <c r="U11" s="48" t="n">
        <f aca="false">F11+G11+H11+I11+L11+M11+N11+O11+P11+S11+T11</f>
        <v>74</v>
      </c>
      <c r="V11" s="48" t="n">
        <f aca="false">J11+K11</f>
        <v>17.5</v>
      </c>
      <c r="W11" s="48" t="n">
        <f aca="false">Q11+R11</f>
        <v>58</v>
      </c>
      <c r="X11" s="48" t="n">
        <f aca="false">ROUND(U11+(V11/25)+(W11/24),)</f>
        <v>77</v>
      </c>
      <c r="Y11" s="48" t="n">
        <v>21</v>
      </c>
      <c r="Z11" s="48" t="n">
        <v>4</v>
      </c>
      <c r="AA11" s="48" t="n">
        <f aca="false">Y11-Z11</f>
        <v>17</v>
      </c>
      <c r="AB11" s="48" t="n">
        <f aca="false">X11+AA11</f>
        <v>94</v>
      </c>
      <c r="AC11" s="93" t="n">
        <v>23822.68</v>
      </c>
      <c r="AD11" s="93" t="n">
        <v>9057.38</v>
      </c>
      <c r="AE11" s="93" t="n">
        <v>16565.77</v>
      </c>
      <c r="AF11" s="93" t="n">
        <v>0</v>
      </c>
      <c r="AG11" s="93" t="n">
        <f aca="false">SUM(AC11:AF11)</f>
        <v>49445.83</v>
      </c>
      <c r="AH11" s="94" t="e">
        <f aca="false">AB11*'Riepilogo '!$F$9/'Riepilogo '!$E$23</f>
        <v>#NAME?</v>
      </c>
      <c r="AI11" s="94" t="e">
        <f aca="false">AG11*'Riepilogo '!$G$9/'Riepilogo '!$J$23</f>
        <v>#NAME?</v>
      </c>
      <c r="AJ11" s="93" t="e">
        <f aca="false">ROUND(AH11+AI11,2)</f>
        <v>#NAME?</v>
      </c>
    </row>
    <row r="12" customFormat="false" ht="14.65" hidden="false" customHeight="false" outlineLevel="0" collapsed="false">
      <c r="A12" s="92" t="n">
        <v>11</v>
      </c>
      <c r="B12" s="93" t="s">
        <v>100</v>
      </c>
      <c r="C12" s="93" t="s">
        <v>80</v>
      </c>
      <c r="D12" s="93" t="s">
        <v>101</v>
      </c>
      <c r="E12" s="93" t="s">
        <v>10</v>
      </c>
      <c r="F12" s="48" t="n">
        <v>22</v>
      </c>
      <c r="G12" s="48" t="n">
        <v>0</v>
      </c>
      <c r="H12" s="48" t="n">
        <v>0</v>
      </c>
      <c r="I12" s="48" t="n">
        <v>0</v>
      </c>
      <c r="J12" s="48"/>
      <c r="K12" s="48" t="n">
        <v>17.5</v>
      </c>
      <c r="L12" s="48" t="n">
        <v>41</v>
      </c>
      <c r="M12" s="48" t="n">
        <v>0</v>
      </c>
      <c r="N12" s="48" t="n">
        <v>0</v>
      </c>
      <c r="O12" s="48" t="n">
        <v>9</v>
      </c>
      <c r="P12" s="48" t="n">
        <v>0</v>
      </c>
      <c r="Q12" s="48" t="n">
        <v>0</v>
      </c>
      <c r="R12" s="48" t="n">
        <v>56</v>
      </c>
      <c r="S12" s="48"/>
      <c r="T12" s="48"/>
      <c r="U12" s="48" t="n">
        <f aca="false">F12+G12+H12+I12+L12+M12+N12+O12+P12+S12+T12</f>
        <v>72</v>
      </c>
      <c r="V12" s="48" t="n">
        <f aca="false">J12+K12</f>
        <v>17.5</v>
      </c>
      <c r="W12" s="48" t="n">
        <f aca="false">Q12+R12</f>
        <v>56</v>
      </c>
      <c r="X12" s="48" t="n">
        <f aca="false">ROUND(U12+(V12/25)+(W12/24),)</f>
        <v>75</v>
      </c>
      <c r="Y12" s="48" t="n">
        <v>19</v>
      </c>
      <c r="Z12" s="48" t="n">
        <v>1</v>
      </c>
      <c r="AA12" s="48" t="n">
        <f aca="false">Y12-Z12</f>
        <v>18</v>
      </c>
      <c r="AB12" s="48" t="n">
        <f aca="false">X12+AA12</f>
        <v>93</v>
      </c>
      <c r="AC12" s="93" t="n">
        <v>2675.41</v>
      </c>
      <c r="AD12" s="93" t="n">
        <v>11768.71</v>
      </c>
      <c r="AE12" s="93" t="n">
        <v>17660.1</v>
      </c>
      <c r="AF12" s="93" t="n">
        <v>0</v>
      </c>
      <c r="AG12" s="93" t="n">
        <f aca="false">SUM(AC12:AF12)</f>
        <v>32104.22</v>
      </c>
      <c r="AH12" s="94" t="e">
        <f aca="false">AB12*'Riepilogo '!$F$9/'Riepilogo '!$E$23</f>
        <v>#NAME?</v>
      </c>
      <c r="AI12" s="94" t="e">
        <f aca="false">AG12*'Riepilogo '!$G$9/'Riepilogo '!$J$23</f>
        <v>#NAME?</v>
      </c>
      <c r="AJ12" s="93" t="e">
        <f aca="false">ROUND(AH12+AI12,2)</f>
        <v>#NAME?</v>
      </c>
    </row>
    <row r="13" customFormat="false" ht="14.65" hidden="false" customHeight="false" outlineLevel="0" collapsed="false">
      <c r="A13" s="92" t="n">
        <v>12</v>
      </c>
      <c r="B13" s="93" t="s">
        <v>102</v>
      </c>
      <c r="C13" s="93" t="s">
        <v>80</v>
      </c>
      <c r="D13" s="93" t="s">
        <v>103</v>
      </c>
      <c r="E13" s="93" t="s">
        <v>10</v>
      </c>
      <c r="F13" s="48" t="n">
        <v>14</v>
      </c>
      <c r="G13" s="48" t="n">
        <v>0</v>
      </c>
      <c r="H13" s="48" t="n">
        <v>0</v>
      </c>
      <c r="I13" s="48" t="n">
        <v>1</v>
      </c>
      <c r="J13" s="48"/>
      <c r="K13" s="48" t="n">
        <v>10.5</v>
      </c>
      <c r="L13" s="48" t="n">
        <v>37</v>
      </c>
      <c r="M13" s="48" t="n">
        <v>0</v>
      </c>
      <c r="N13" s="48" t="n">
        <v>0</v>
      </c>
      <c r="O13" s="48" t="n">
        <v>7</v>
      </c>
      <c r="P13" s="48" t="n">
        <v>0</v>
      </c>
      <c r="Q13" s="48" t="n">
        <v>0</v>
      </c>
      <c r="R13" s="48" t="n">
        <v>52</v>
      </c>
      <c r="S13" s="48"/>
      <c r="T13" s="48"/>
      <c r="U13" s="48" t="n">
        <f aca="false">F13+G13+H13+I13+L13+M13+N13+O13+P13+S13+T13</f>
        <v>59</v>
      </c>
      <c r="V13" s="48" t="n">
        <f aca="false">J13+K13</f>
        <v>10.5</v>
      </c>
      <c r="W13" s="48" t="n">
        <f aca="false">Q13+R13</f>
        <v>52</v>
      </c>
      <c r="X13" s="48" t="n">
        <f aca="false">ROUND(U13+(V13/25)+(W13/24),)</f>
        <v>62</v>
      </c>
      <c r="Y13" s="48" t="n">
        <v>16</v>
      </c>
      <c r="Z13" s="48" t="n">
        <v>0</v>
      </c>
      <c r="AA13" s="48" t="n">
        <f aca="false">Y13-Z13</f>
        <v>16</v>
      </c>
      <c r="AB13" s="48" t="n">
        <f aca="false">X13+AA13</f>
        <v>78</v>
      </c>
      <c r="AC13" s="93" t="n">
        <v>29268.09</v>
      </c>
      <c r="AD13" s="93" t="n">
        <v>9959.35</v>
      </c>
      <c r="AE13" s="93"/>
      <c r="AF13" s="93"/>
      <c r="AG13" s="93" t="n">
        <f aca="false">SUM(AC13:AF13)</f>
        <v>39227.44</v>
      </c>
      <c r="AH13" s="94" t="e">
        <f aca="false">AB13*'Riepilogo '!$F$9/'Riepilogo '!$E$23</f>
        <v>#NAME?</v>
      </c>
      <c r="AI13" s="94" t="e">
        <f aca="false">AG13*'Riepilogo '!$G$9/'Riepilogo '!$J$23</f>
        <v>#NAME?</v>
      </c>
      <c r="AJ13" s="93" t="e">
        <f aca="false">ROUND(AH13+AI13,2)</f>
        <v>#NAME?</v>
      </c>
    </row>
    <row r="14" customFormat="false" ht="14.65" hidden="false" customHeight="false" outlineLevel="0" collapsed="false">
      <c r="A14" s="92" t="n">
        <v>13</v>
      </c>
      <c r="B14" s="93" t="s">
        <v>104</v>
      </c>
      <c r="C14" s="93" t="s">
        <v>80</v>
      </c>
      <c r="D14" s="93" t="s">
        <v>105</v>
      </c>
      <c r="E14" s="93" t="s">
        <v>10</v>
      </c>
      <c r="F14" s="48" t="n">
        <v>22</v>
      </c>
      <c r="G14" s="48" t="n">
        <v>0</v>
      </c>
      <c r="H14" s="48" t="n">
        <v>0</v>
      </c>
      <c r="I14" s="48" t="n">
        <v>2</v>
      </c>
      <c r="J14" s="48"/>
      <c r="K14" s="48" t="n">
        <v>25</v>
      </c>
      <c r="L14" s="48" t="n">
        <v>30</v>
      </c>
      <c r="M14" s="48" t="n">
        <v>0</v>
      </c>
      <c r="N14" s="48" t="n">
        <v>0</v>
      </c>
      <c r="O14" s="48" t="n">
        <v>8</v>
      </c>
      <c r="P14" s="48" t="n">
        <v>0</v>
      </c>
      <c r="Q14" s="48" t="n">
        <v>0</v>
      </c>
      <c r="R14" s="48" t="n">
        <v>48</v>
      </c>
      <c r="S14" s="48"/>
      <c r="T14" s="48"/>
      <c r="U14" s="48" t="n">
        <f aca="false">F14+G14+H14+I14+L14+M14+N14+O14+P14+S14+T14</f>
        <v>62</v>
      </c>
      <c r="V14" s="48" t="n">
        <f aca="false">J14+K14</f>
        <v>25</v>
      </c>
      <c r="W14" s="48" t="n">
        <f aca="false">Q14+R14</f>
        <v>48</v>
      </c>
      <c r="X14" s="48" t="n">
        <f aca="false">ROUND(U14+(V14/25)+(W14/24),)</f>
        <v>65</v>
      </c>
      <c r="Y14" s="48" t="n">
        <v>21</v>
      </c>
      <c r="Z14" s="48" t="n">
        <v>1</v>
      </c>
      <c r="AA14" s="48" t="n">
        <f aca="false">Y14-Z14</f>
        <v>20</v>
      </c>
      <c r="AB14" s="48" t="n">
        <f aca="false">X14+AA14</f>
        <v>85</v>
      </c>
      <c r="AC14" s="93" t="n">
        <v>54858.23</v>
      </c>
      <c r="AD14" s="93" t="n">
        <v>19156.41</v>
      </c>
      <c r="AE14" s="93" t="n">
        <v>30524.03</v>
      </c>
      <c r="AF14" s="93" t="n">
        <v>0</v>
      </c>
      <c r="AG14" s="93" t="n">
        <f aca="false">SUM(AC14:AF14)</f>
        <v>104538.67</v>
      </c>
      <c r="AH14" s="94" t="e">
        <f aca="false">AB14*'Riepilogo '!$F$9/'Riepilogo '!$E$23</f>
        <v>#NAME?</v>
      </c>
      <c r="AI14" s="94" t="e">
        <f aca="false">AG14*'Riepilogo '!$G$9/'Riepilogo '!$J$23</f>
        <v>#NAME?</v>
      </c>
      <c r="AJ14" s="93" t="e">
        <f aca="false">ROUND(AH14+AI14,2)</f>
        <v>#NAME?</v>
      </c>
    </row>
    <row r="15" customFormat="false" ht="14.65" hidden="false" customHeight="false" outlineLevel="0" collapsed="false">
      <c r="A15" s="92" t="n">
        <v>14</v>
      </c>
      <c r="B15" s="93" t="s">
        <v>106</v>
      </c>
      <c r="C15" s="93" t="s">
        <v>80</v>
      </c>
      <c r="D15" s="93" t="s">
        <v>107</v>
      </c>
      <c r="E15" s="93" t="s">
        <v>10</v>
      </c>
      <c r="F15" s="48" t="n">
        <v>10</v>
      </c>
      <c r="G15" s="48" t="n">
        <v>0</v>
      </c>
      <c r="H15" s="48" t="n">
        <v>0</v>
      </c>
      <c r="I15" s="48" t="n">
        <v>0</v>
      </c>
      <c r="J15" s="48"/>
      <c r="K15" s="48" t="n">
        <v>7.5</v>
      </c>
      <c r="L15" s="48" t="n">
        <v>53</v>
      </c>
      <c r="M15" s="48" t="n">
        <v>0</v>
      </c>
      <c r="N15" s="48" t="n">
        <v>0</v>
      </c>
      <c r="O15" s="48" t="n">
        <v>14</v>
      </c>
      <c r="P15" s="48" t="n">
        <v>0</v>
      </c>
      <c r="Q15" s="48" t="n">
        <v>0</v>
      </c>
      <c r="R15" s="48" t="n">
        <v>64</v>
      </c>
      <c r="S15" s="48"/>
      <c r="T15" s="48"/>
      <c r="U15" s="48" t="n">
        <f aca="false">F15+G15+H15+I15+L15+M15+N15+O15+P15+S15+T15</f>
        <v>77</v>
      </c>
      <c r="V15" s="48" t="n">
        <f aca="false">J15+K15</f>
        <v>7.5</v>
      </c>
      <c r="W15" s="48" t="n">
        <f aca="false">Q15+R15</f>
        <v>64</v>
      </c>
      <c r="X15" s="48" t="n">
        <f aca="false">ROUND(U15+(V15/25)+(W15/24),)</f>
        <v>80</v>
      </c>
      <c r="Y15" s="48" t="n">
        <v>20</v>
      </c>
      <c r="Z15" s="48" t="n">
        <v>4</v>
      </c>
      <c r="AA15" s="48" t="n">
        <f aca="false">Y15-Z15</f>
        <v>16</v>
      </c>
      <c r="AB15" s="48" t="n">
        <f aca="false">X15+AA15</f>
        <v>96</v>
      </c>
      <c r="AC15" s="93" t="n">
        <v>39036.25</v>
      </c>
      <c r="AD15" s="93" t="n">
        <v>14958.66</v>
      </c>
      <c r="AE15" s="93" t="n">
        <v>20267.85</v>
      </c>
      <c r="AF15" s="93" t="n">
        <v>0</v>
      </c>
      <c r="AG15" s="93" t="n">
        <f aca="false">SUM(AC15:AF15)</f>
        <v>74262.76</v>
      </c>
      <c r="AH15" s="94" t="e">
        <f aca="false">AB15*'Riepilogo '!$F$9/'Riepilogo '!$E$23</f>
        <v>#NAME?</v>
      </c>
      <c r="AI15" s="94" t="e">
        <f aca="false">AG15*'Riepilogo '!$G$9/'Riepilogo '!$J$23</f>
        <v>#NAME?</v>
      </c>
      <c r="AJ15" s="93" t="e">
        <f aca="false">ROUND(AH15+AI15,2)</f>
        <v>#NAME?</v>
      </c>
    </row>
    <row r="16" customFormat="false" ht="14.65" hidden="false" customHeight="false" outlineLevel="0" collapsed="false">
      <c r="A16" s="92" t="n">
        <v>15</v>
      </c>
      <c r="B16" s="93" t="s">
        <v>108</v>
      </c>
      <c r="C16" s="93" t="s">
        <v>80</v>
      </c>
      <c r="D16" s="93" t="s">
        <v>109</v>
      </c>
      <c r="E16" s="93" t="s">
        <v>10</v>
      </c>
      <c r="F16" s="48" t="n">
        <v>16</v>
      </c>
      <c r="G16" s="48" t="n">
        <v>0</v>
      </c>
      <c r="H16" s="48" t="n">
        <v>0</v>
      </c>
      <c r="I16" s="48" t="n">
        <v>1</v>
      </c>
      <c r="J16" s="48"/>
      <c r="K16" s="48" t="n">
        <v>24</v>
      </c>
      <c r="L16" s="48" t="n">
        <v>39</v>
      </c>
      <c r="M16" s="48" t="n">
        <v>0</v>
      </c>
      <c r="N16" s="48" t="n">
        <v>0</v>
      </c>
      <c r="O16" s="48" t="n">
        <v>5</v>
      </c>
      <c r="P16" s="48" t="n">
        <v>0</v>
      </c>
      <c r="Q16" s="48" t="n">
        <v>0</v>
      </c>
      <c r="R16" s="48" t="n">
        <v>50</v>
      </c>
      <c r="S16" s="48"/>
      <c r="T16" s="48"/>
      <c r="U16" s="48" t="n">
        <f aca="false">F16+G16+H16+I16+L16+M16+N16+O16+P16+S16+T16</f>
        <v>61</v>
      </c>
      <c r="V16" s="48" t="n">
        <f aca="false">J16+K16</f>
        <v>24</v>
      </c>
      <c r="W16" s="48" t="n">
        <f aca="false">Q16+R16</f>
        <v>50</v>
      </c>
      <c r="X16" s="48" t="n">
        <f aca="false">ROUND(U16+(V16/25)+(W16/24),)</f>
        <v>64</v>
      </c>
      <c r="Y16" s="48" t="n">
        <v>19</v>
      </c>
      <c r="Z16" s="48" t="n">
        <v>3</v>
      </c>
      <c r="AA16" s="48" t="n">
        <f aca="false">Y16-Z16</f>
        <v>16</v>
      </c>
      <c r="AB16" s="48" t="n">
        <f aca="false">X16+AA16</f>
        <v>80</v>
      </c>
      <c r="AC16" s="93" t="n">
        <v>21626</v>
      </c>
      <c r="AD16" s="93" t="n">
        <v>10273.71</v>
      </c>
      <c r="AE16" s="93" t="n">
        <v>11147.94</v>
      </c>
      <c r="AF16" s="93" t="n">
        <v>72.37</v>
      </c>
      <c r="AG16" s="93" t="n">
        <f aca="false">SUM(AC16:AF16)</f>
        <v>43120.02</v>
      </c>
      <c r="AH16" s="94" t="e">
        <f aca="false">AB16*'Riepilogo '!$F$9/'Riepilogo '!$E$23</f>
        <v>#NAME?</v>
      </c>
      <c r="AI16" s="94" t="e">
        <f aca="false">AG16*'Riepilogo '!$G$9/'Riepilogo '!$J$23</f>
        <v>#NAME?</v>
      </c>
      <c r="AJ16" s="93" t="e">
        <f aca="false">ROUND(AH16+AI16,2)</f>
        <v>#NAME?</v>
      </c>
    </row>
    <row r="17" customFormat="false" ht="14.65" hidden="false" customHeight="false" outlineLevel="0" collapsed="false">
      <c r="A17" s="92" t="n">
        <v>16</v>
      </c>
      <c r="B17" s="93" t="s">
        <v>110</v>
      </c>
      <c r="C17" s="93" t="s">
        <v>80</v>
      </c>
      <c r="D17" s="93" t="s">
        <v>111</v>
      </c>
      <c r="E17" s="93" t="s">
        <v>10</v>
      </c>
      <c r="F17" s="48" t="n">
        <v>20</v>
      </c>
      <c r="G17" s="48" t="n">
        <v>0</v>
      </c>
      <c r="H17" s="48" t="n">
        <v>0</v>
      </c>
      <c r="I17" s="48" t="n">
        <v>2</v>
      </c>
      <c r="J17" s="48"/>
      <c r="K17" s="48" t="n">
        <v>19.5</v>
      </c>
      <c r="L17" s="48" t="n">
        <v>46</v>
      </c>
      <c r="M17" s="48" t="n">
        <v>0</v>
      </c>
      <c r="N17" s="48" t="n">
        <v>0</v>
      </c>
      <c r="O17" s="48" t="n">
        <v>8</v>
      </c>
      <c r="P17" s="48" t="n">
        <v>1</v>
      </c>
      <c r="Q17" s="48" t="n">
        <v>0</v>
      </c>
      <c r="R17" s="48" t="n">
        <v>46</v>
      </c>
      <c r="S17" s="48"/>
      <c r="T17" s="48"/>
      <c r="U17" s="48" t="n">
        <f aca="false">F17+G17+H17+I17+L17+M17+N17+O17+P17+S17+T17</f>
        <v>77</v>
      </c>
      <c r="V17" s="48" t="n">
        <f aca="false">J17+K17</f>
        <v>19.5</v>
      </c>
      <c r="W17" s="48" t="n">
        <f aca="false">Q17+R17</f>
        <v>46</v>
      </c>
      <c r="X17" s="48" t="n">
        <f aca="false">ROUND(U17+(V17/25)+(W17/24),)</f>
        <v>80</v>
      </c>
      <c r="Y17" s="48" t="n">
        <v>23</v>
      </c>
      <c r="Z17" s="48" t="n">
        <v>4</v>
      </c>
      <c r="AA17" s="48" t="n">
        <f aca="false">Y17-Z17</f>
        <v>19</v>
      </c>
      <c r="AB17" s="48" t="n">
        <f aca="false">X17+AA17</f>
        <v>99</v>
      </c>
      <c r="AC17" s="93" t="n">
        <v>35688.71</v>
      </c>
      <c r="AD17" s="93" t="n">
        <v>14827.81</v>
      </c>
      <c r="AE17" s="93" t="n">
        <v>29186.42</v>
      </c>
      <c r="AF17" s="93" t="n">
        <v>0</v>
      </c>
      <c r="AG17" s="93" t="n">
        <f aca="false">SUM(AC17:AF17)</f>
        <v>79702.94</v>
      </c>
      <c r="AH17" s="94" t="e">
        <f aca="false">AB17*'Riepilogo '!$F$9/'Riepilogo '!$E$23</f>
        <v>#NAME?</v>
      </c>
      <c r="AI17" s="94" t="e">
        <f aca="false">AG17*'Riepilogo '!$G$9/'Riepilogo '!$J$23</f>
        <v>#NAME?</v>
      </c>
      <c r="AJ17" s="93" t="e">
        <f aca="false">ROUND(AH17+AI17,2)</f>
        <v>#NAME?</v>
      </c>
    </row>
    <row r="18" customFormat="false" ht="14.65" hidden="false" customHeight="false" outlineLevel="0" collapsed="false">
      <c r="A18" s="92" t="n">
        <v>17</v>
      </c>
      <c r="B18" s="93" t="s">
        <v>112</v>
      </c>
      <c r="C18" s="93" t="s">
        <v>80</v>
      </c>
      <c r="D18" s="93" t="s">
        <v>113</v>
      </c>
      <c r="E18" s="93" t="s">
        <v>10</v>
      </c>
      <c r="F18" s="48" t="n">
        <v>22</v>
      </c>
      <c r="G18" s="48" t="n">
        <v>0</v>
      </c>
      <c r="H18" s="48" t="n">
        <v>0</v>
      </c>
      <c r="I18" s="48" t="n">
        <v>1</v>
      </c>
      <c r="J18" s="48"/>
      <c r="K18" s="48" t="n">
        <v>16.5</v>
      </c>
      <c r="L18" s="48" t="n">
        <v>38</v>
      </c>
      <c r="M18" s="48" t="n">
        <v>0</v>
      </c>
      <c r="N18" s="48" t="n">
        <v>0</v>
      </c>
      <c r="O18" s="48" t="n">
        <v>3</v>
      </c>
      <c r="P18" s="48" t="n">
        <v>0</v>
      </c>
      <c r="Q18" s="48" t="n">
        <v>12</v>
      </c>
      <c r="R18" s="48" t="n">
        <v>52</v>
      </c>
      <c r="S18" s="48"/>
      <c r="T18" s="48"/>
      <c r="U18" s="48" t="n">
        <f aca="false">F18+G18+H18+I18+L18+M18+N18+O18+P18+S18+T18</f>
        <v>64</v>
      </c>
      <c r="V18" s="48" t="n">
        <f aca="false">J18+K18</f>
        <v>16.5</v>
      </c>
      <c r="W18" s="48" t="n">
        <f aca="false">Q18+R18</f>
        <v>64</v>
      </c>
      <c r="X18" s="48" t="n">
        <f aca="false">ROUND(U18+(V18/25)+(W18/24),)</f>
        <v>67</v>
      </c>
      <c r="Y18" s="48" t="n">
        <v>21</v>
      </c>
      <c r="Z18" s="48" t="n">
        <v>3</v>
      </c>
      <c r="AA18" s="48" t="n">
        <f aca="false">Y18-Z18</f>
        <v>18</v>
      </c>
      <c r="AB18" s="48" t="n">
        <f aca="false">X18+AA18</f>
        <v>85</v>
      </c>
      <c r="AC18" s="93" t="n">
        <v>56027.47</v>
      </c>
      <c r="AD18" s="93" t="n">
        <v>22465.62</v>
      </c>
      <c r="AE18" s="93" t="n">
        <v>31513.8</v>
      </c>
      <c r="AF18" s="93" t="n">
        <v>0</v>
      </c>
      <c r="AG18" s="93" t="n">
        <f aca="false">SUM(AC18:AF18)</f>
        <v>110006.89</v>
      </c>
      <c r="AH18" s="94" t="e">
        <f aca="false">AB18*'Riepilogo '!$F$9/'Riepilogo '!$E$23</f>
        <v>#NAME?</v>
      </c>
      <c r="AI18" s="94" t="e">
        <f aca="false">AG18*'Riepilogo '!$G$9/'Riepilogo '!$J$23</f>
        <v>#NAME?</v>
      </c>
      <c r="AJ18" s="93" t="e">
        <f aca="false">ROUND(AH18+AI18,2)</f>
        <v>#NAME?</v>
      </c>
    </row>
    <row r="19" customFormat="false" ht="14.65" hidden="false" customHeight="false" outlineLevel="0" collapsed="false">
      <c r="A19" s="92" t="n">
        <v>18</v>
      </c>
      <c r="B19" s="93" t="s">
        <v>114</v>
      </c>
      <c r="C19" s="93" t="s">
        <v>80</v>
      </c>
      <c r="D19" s="93" t="s">
        <v>115</v>
      </c>
      <c r="E19" s="93" t="s">
        <v>10</v>
      </c>
      <c r="F19" s="48" t="n">
        <v>18</v>
      </c>
      <c r="G19" s="48" t="n">
        <v>0</v>
      </c>
      <c r="H19" s="48" t="n">
        <v>0</v>
      </c>
      <c r="I19" s="48" t="n">
        <v>2</v>
      </c>
      <c r="J19" s="48"/>
      <c r="K19" s="48" t="n">
        <v>13.5</v>
      </c>
      <c r="L19" s="48" t="n">
        <v>71</v>
      </c>
      <c r="M19" s="48" t="n">
        <v>0</v>
      </c>
      <c r="N19" s="48" t="n">
        <v>0</v>
      </c>
      <c r="O19" s="48" t="n">
        <v>6</v>
      </c>
      <c r="P19" s="48" t="n">
        <v>0</v>
      </c>
      <c r="Q19" s="48" t="n">
        <v>0</v>
      </c>
      <c r="R19" s="48" t="n">
        <v>86</v>
      </c>
      <c r="S19" s="48"/>
      <c r="T19" s="48"/>
      <c r="U19" s="48" t="n">
        <f aca="false">F19+G19+H19+I19+L19+M19+N19+O19+P19+S19+T19</f>
        <v>97</v>
      </c>
      <c r="V19" s="48" t="n">
        <f aca="false">J19+K19</f>
        <v>13.5</v>
      </c>
      <c r="W19" s="48" t="n">
        <f aca="false">Q19+R19</f>
        <v>86</v>
      </c>
      <c r="X19" s="48" t="n">
        <f aca="false">ROUND(U19+(V19/25)+(W19/24),)</f>
        <v>101</v>
      </c>
      <c r="Y19" s="48" t="n">
        <v>26</v>
      </c>
      <c r="Z19" s="48" t="n">
        <v>2</v>
      </c>
      <c r="AA19" s="48" t="n">
        <f aca="false">Y19-Z19</f>
        <v>24</v>
      </c>
      <c r="AB19" s="48" t="n">
        <f aca="false">X19+AA19</f>
        <v>125</v>
      </c>
      <c r="AC19" s="93" t="n">
        <v>64397.95</v>
      </c>
      <c r="AD19" s="93" t="n">
        <v>24961.54</v>
      </c>
      <c r="AE19" s="93"/>
      <c r="AF19" s="93"/>
      <c r="AG19" s="93" t="n">
        <f aca="false">SUM(AC19:AF19)</f>
        <v>89359.49</v>
      </c>
      <c r="AH19" s="94" t="e">
        <f aca="false">AB19*'Riepilogo '!$F$9/'Riepilogo '!$E$23</f>
        <v>#NAME?</v>
      </c>
      <c r="AI19" s="94" t="e">
        <f aca="false">AG19*'Riepilogo '!$G$9/'Riepilogo '!$J$23</f>
        <v>#NAME?</v>
      </c>
      <c r="AJ19" s="93" t="e">
        <f aca="false">ROUND(AH19+AI19,2)</f>
        <v>#NAME?</v>
      </c>
    </row>
    <row r="20" customFormat="false" ht="14.65" hidden="false" customHeight="false" outlineLevel="0" collapsed="false">
      <c r="A20" s="92" t="n">
        <v>19</v>
      </c>
      <c r="B20" s="93" t="s">
        <v>116</v>
      </c>
      <c r="C20" s="93" t="s">
        <v>80</v>
      </c>
      <c r="D20" s="93" t="s">
        <v>117</v>
      </c>
      <c r="E20" s="93" t="s">
        <v>10</v>
      </c>
      <c r="F20" s="48" t="n">
        <v>24</v>
      </c>
      <c r="G20" s="48" t="n">
        <v>0</v>
      </c>
      <c r="H20" s="48" t="n">
        <v>0</v>
      </c>
      <c r="I20" s="48" t="n">
        <v>1</v>
      </c>
      <c r="J20" s="48"/>
      <c r="K20" s="48" t="n">
        <v>18</v>
      </c>
      <c r="L20" s="48" t="n">
        <v>45</v>
      </c>
      <c r="M20" s="48" t="n">
        <v>0</v>
      </c>
      <c r="N20" s="48" t="n">
        <v>0</v>
      </c>
      <c r="O20" s="48" t="n">
        <v>7</v>
      </c>
      <c r="P20" s="48" t="n">
        <v>0</v>
      </c>
      <c r="Q20" s="48" t="n">
        <v>0</v>
      </c>
      <c r="R20" s="48" t="n">
        <v>62</v>
      </c>
      <c r="S20" s="48"/>
      <c r="T20" s="48"/>
      <c r="U20" s="48" t="n">
        <f aca="false">F20+G20+H20+I20+L20+M20+N20+O20+P20+S20+T20</f>
        <v>77</v>
      </c>
      <c r="V20" s="48" t="n">
        <f aca="false">J20+K20</f>
        <v>18</v>
      </c>
      <c r="W20" s="48" t="n">
        <f aca="false">Q20+R20</f>
        <v>62</v>
      </c>
      <c r="X20" s="48" t="n">
        <f aca="false">ROUND(U20+(V20/25)+(W20/24),)</f>
        <v>80</v>
      </c>
      <c r="Y20" s="48" t="n">
        <v>23</v>
      </c>
      <c r="Z20" s="48" t="n">
        <v>3</v>
      </c>
      <c r="AA20" s="48" t="n">
        <f aca="false">Y20-Z20</f>
        <v>20</v>
      </c>
      <c r="AB20" s="48" t="n">
        <f aca="false">X20+AA20</f>
        <v>100</v>
      </c>
      <c r="AC20" s="93" t="n">
        <v>33766.74</v>
      </c>
      <c r="AD20" s="93" t="n">
        <v>13890.83</v>
      </c>
      <c r="AE20" s="93" t="n">
        <v>13835.97</v>
      </c>
      <c r="AF20" s="93" t="n">
        <v>0</v>
      </c>
      <c r="AG20" s="93" t="n">
        <f aca="false">SUM(AC20:AF20)</f>
        <v>61493.54</v>
      </c>
      <c r="AH20" s="94" t="e">
        <f aca="false">AB20*'Riepilogo '!$F$9/'Riepilogo '!$E$23</f>
        <v>#NAME?</v>
      </c>
      <c r="AI20" s="94" t="e">
        <f aca="false">AG20*'Riepilogo '!$G$9/'Riepilogo '!$J$23</f>
        <v>#NAME?</v>
      </c>
      <c r="AJ20" s="93" t="e">
        <f aca="false">ROUND(AH20+AI20,2)</f>
        <v>#NAME?</v>
      </c>
    </row>
    <row r="21" customFormat="false" ht="14.65" hidden="false" customHeight="false" outlineLevel="0" collapsed="false">
      <c r="A21" s="92" t="n">
        <v>20</v>
      </c>
      <c r="B21" s="93" t="s">
        <v>118</v>
      </c>
      <c r="C21" s="93" t="s">
        <v>80</v>
      </c>
      <c r="D21" s="93" t="s">
        <v>119</v>
      </c>
      <c r="E21" s="93" t="s">
        <v>10</v>
      </c>
      <c r="F21" s="48" t="n">
        <v>19</v>
      </c>
      <c r="G21" s="48" t="n">
        <v>0</v>
      </c>
      <c r="H21" s="48" t="n">
        <v>0</v>
      </c>
      <c r="I21" s="48" t="n">
        <v>1</v>
      </c>
      <c r="J21" s="48"/>
      <c r="K21" s="48" t="n">
        <v>0</v>
      </c>
      <c r="L21" s="48" t="n">
        <v>60</v>
      </c>
      <c r="M21" s="48" t="n">
        <v>0</v>
      </c>
      <c r="N21" s="48" t="n">
        <v>0</v>
      </c>
      <c r="O21" s="48" t="n">
        <v>11</v>
      </c>
      <c r="P21" s="48" t="n">
        <v>0</v>
      </c>
      <c r="Q21" s="48" t="n">
        <v>0</v>
      </c>
      <c r="R21" s="48" t="n">
        <v>0</v>
      </c>
      <c r="S21" s="48"/>
      <c r="T21" s="48"/>
      <c r="U21" s="48" t="n">
        <f aca="false">F21+G21+H21+I21+L21+M21+N21+O21+P21+S21+T21</f>
        <v>91</v>
      </c>
      <c r="V21" s="48" t="n">
        <f aca="false">J21+K21</f>
        <v>0</v>
      </c>
      <c r="W21" s="48" t="n">
        <f aca="false">Q21+R21</f>
        <v>0</v>
      </c>
      <c r="X21" s="48" t="n">
        <f aca="false">ROUND(U21+(V21/25)+(W21/24),)</f>
        <v>91</v>
      </c>
      <c r="Y21" s="48" t="n">
        <v>28</v>
      </c>
      <c r="Z21" s="48" t="n">
        <v>4</v>
      </c>
      <c r="AA21" s="48" t="n">
        <f aca="false">Y21-Z21</f>
        <v>24</v>
      </c>
      <c r="AB21" s="48" t="n">
        <f aca="false">X21+AA21</f>
        <v>115</v>
      </c>
      <c r="AC21" s="93" t="n">
        <v>22084.45</v>
      </c>
      <c r="AD21" s="93" t="n">
        <v>4901.79</v>
      </c>
      <c r="AE21" s="93" t="n">
        <v>13911.99</v>
      </c>
      <c r="AF21" s="93" t="n">
        <v>0</v>
      </c>
      <c r="AG21" s="93" t="n">
        <f aca="false">SUM(AC21:AF21)</f>
        <v>40898.23</v>
      </c>
      <c r="AH21" s="94" t="e">
        <f aca="false">AB21*'Riepilogo '!$F$9/'Riepilogo '!$E$23</f>
        <v>#NAME?</v>
      </c>
      <c r="AI21" s="94" t="e">
        <f aca="false">AG21*'Riepilogo '!$G$9/'Riepilogo '!$J$23</f>
        <v>#NAME?</v>
      </c>
      <c r="AJ21" s="93" t="e">
        <f aca="false">ROUND(AH21+AI21,2)</f>
        <v>#NAME?</v>
      </c>
    </row>
    <row r="22" customFormat="false" ht="14.65" hidden="false" customHeight="false" outlineLevel="0" collapsed="false">
      <c r="A22" s="92" t="n">
        <v>21</v>
      </c>
      <c r="B22" s="93" t="s">
        <v>120</v>
      </c>
      <c r="C22" s="93" t="s">
        <v>80</v>
      </c>
      <c r="D22" s="93" t="s">
        <v>121</v>
      </c>
      <c r="E22" s="93" t="s">
        <v>10</v>
      </c>
      <c r="F22" s="48" t="n">
        <v>23</v>
      </c>
      <c r="G22" s="48" t="n">
        <v>0</v>
      </c>
      <c r="H22" s="48" t="n">
        <v>0</v>
      </c>
      <c r="I22" s="48" t="n">
        <v>1</v>
      </c>
      <c r="J22" s="48"/>
      <c r="K22" s="48" t="n">
        <v>53</v>
      </c>
      <c r="L22" s="48" t="n">
        <v>51</v>
      </c>
      <c r="M22" s="48" t="n">
        <v>0</v>
      </c>
      <c r="N22" s="48" t="n">
        <v>0</v>
      </c>
      <c r="O22" s="48" t="n">
        <v>9</v>
      </c>
      <c r="P22" s="48" t="n">
        <v>0</v>
      </c>
      <c r="Q22" s="48" t="n">
        <v>0</v>
      </c>
      <c r="R22" s="48" t="n">
        <v>106</v>
      </c>
      <c r="S22" s="48"/>
      <c r="T22" s="48"/>
      <c r="U22" s="48" t="n">
        <f aca="false">F22+G22+H22+I22+L22+M22+N22+O22+P22+S22+T22</f>
        <v>84</v>
      </c>
      <c r="V22" s="48" t="n">
        <f aca="false">J22+K22</f>
        <v>53</v>
      </c>
      <c r="W22" s="48" t="n">
        <f aca="false">Q22+R22</f>
        <v>106</v>
      </c>
      <c r="X22" s="48" t="n">
        <f aca="false">ROUND(U22+(V22/25)+(W22/24),)</f>
        <v>91</v>
      </c>
      <c r="Y22" s="48" t="n">
        <v>22</v>
      </c>
      <c r="Z22" s="48" t="n">
        <v>5</v>
      </c>
      <c r="AA22" s="48" t="n">
        <f aca="false">Y22-Z22</f>
        <v>17</v>
      </c>
      <c r="AB22" s="48" t="n">
        <f aca="false">X22+AA22</f>
        <v>108</v>
      </c>
      <c r="AC22" s="93" t="n">
        <v>31659.38</v>
      </c>
      <c r="AD22" s="93" t="n">
        <v>19516.44</v>
      </c>
      <c r="AE22" s="93" t="n">
        <v>14092.92</v>
      </c>
      <c r="AF22" s="93" t="n">
        <v>0</v>
      </c>
      <c r="AG22" s="93" t="n">
        <f aca="false">SUM(AC22:AF22)</f>
        <v>65268.74</v>
      </c>
      <c r="AH22" s="94" t="e">
        <f aca="false">AB22*'Riepilogo '!$F$9/'Riepilogo '!$E$23</f>
        <v>#NAME?</v>
      </c>
      <c r="AI22" s="94" t="e">
        <f aca="false">AG22*'Riepilogo '!$G$9/'Riepilogo '!$J$23</f>
        <v>#NAME?</v>
      </c>
      <c r="AJ22" s="93" t="e">
        <f aca="false">ROUND(AH22+AI22,2)</f>
        <v>#NAME?</v>
      </c>
    </row>
    <row r="23" customFormat="false" ht="14.65" hidden="false" customHeight="false" outlineLevel="0" collapsed="false">
      <c r="A23" s="92" t="n">
        <v>22</v>
      </c>
      <c r="B23" s="93" t="s">
        <v>122</v>
      </c>
      <c r="C23" s="93" t="s">
        <v>80</v>
      </c>
      <c r="D23" s="93" t="s">
        <v>123</v>
      </c>
      <c r="E23" s="93" t="s">
        <v>10</v>
      </c>
      <c r="F23" s="48" t="n">
        <v>22</v>
      </c>
      <c r="G23" s="48" t="n">
        <v>0</v>
      </c>
      <c r="H23" s="48" t="n">
        <v>0</v>
      </c>
      <c r="I23" s="48" t="n">
        <v>1</v>
      </c>
      <c r="J23" s="48" t="n">
        <v>12</v>
      </c>
      <c r="K23" s="48" t="n">
        <v>17</v>
      </c>
      <c r="L23" s="48" t="n">
        <v>39</v>
      </c>
      <c r="M23" s="48" t="n">
        <v>0</v>
      </c>
      <c r="N23" s="48" t="n">
        <v>0</v>
      </c>
      <c r="O23" s="48" t="n">
        <v>8</v>
      </c>
      <c r="P23" s="48" t="n">
        <v>0</v>
      </c>
      <c r="Q23" s="48" t="n">
        <v>6</v>
      </c>
      <c r="R23" s="48" t="n">
        <v>52</v>
      </c>
      <c r="S23" s="48"/>
      <c r="T23" s="48"/>
      <c r="U23" s="48" t="n">
        <f aca="false">F23+G23+H23+I23+L23+M23+N23+O23+P23+S23+T23</f>
        <v>70</v>
      </c>
      <c r="V23" s="48" t="n">
        <f aca="false">J23+K23</f>
        <v>29</v>
      </c>
      <c r="W23" s="48" t="n">
        <f aca="false">Q23+R23</f>
        <v>58</v>
      </c>
      <c r="X23" s="48" t="n">
        <f aca="false">ROUND(U23+(V23/25)+(W23/24),)</f>
        <v>74</v>
      </c>
      <c r="Y23" s="48" t="n">
        <v>21</v>
      </c>
      <c r="Z23" s="48" t="n">
        <v>2</v>
      </c>
      <c r="AA23" s="48" t="n">
        <f aca="false">Y23-Z23</f>
        <v>19</v>
      </c>
      <c r="AB23" s="48" t="n">
        <f aca="false">X23+AA23</f>
        <v>93</v>
      </c>
      <c r="AC23" s="93" t="n">
        <v>27925.39</v>
      </c>
      <c r="AD23" s="93" t="n">
        <v>6061</v>
      </c>
      <c r="AE23" s="93" t="n">
        <v>15817</v>
      </c>
      <c r="AF23" s="93" t="n">
        <v>196</v>
      </c>
      <c r="AG23" s="93" t="n">
        <f aca="false">SUM(AC23:AF23)</f>
        <v>49999.39</v>
      </c>
      <c r="AH23" s="94" t="e">
        <f aca="false">AB23*'Riepilogo '!$F$9/'Riepilogo '!$E$23</f>
        <v>#NAME?</v>
      </c>
      <c r="AI23" s="94" t="e">
        <f aca="false">AG23*'Riepilogo '!$G$9/'Riepilogo '!$J$23</f>
        <v>#NAME?</v>
      </c>
      <c r="AJ23" s="93" t="e">
        <f aca="false">ROUND(AH23+AI23,2)</f>
        <v>#NAME?</v>
      </c>
    </row>
    <row r="24" customFormat="false" ht="17" hidden="false" customHeight="false" outlineLevel="0" collapsed="false">
      <c r="A24" s="92" t="n">
        <v>23</v>
      </c>
      <c r="B24" s="93" t="s">
        <v>124</v>
      </c>
      <c r="C24" s="93" t="s">
        <v>80</v>
      </c>
      <c r="D24" s="93" t="s">
        <v>125</v>
      </c>
      <c r="E24" s="93" t="s">
        <v>10</v>
      </c>
      <c r="F24" s="48" t="n">
        <v>28</v>
      </c>
      <c r="G24" s="48" t="n">
        <v>0</v>
      </c>
      <c r="H24" s="48" t="n">
        <v>0</v>
      </c>
      <c r="I24" s="48" t="n">
        <v>0</v>
      </c>
      <c r="J24" s="48"/>
      <c r="K24" s="48" t="n">
        <v>21</v>
      </c>
      <c r="L24" s="48" t="n">
        <v>46</v>
      </c>
      <c r="M24" s="48" t="n">
        <v>0</v>
      </c>
      <c r="N24" s="48" t="n">
        <v>0</v>
      </c>
      <c r="O24" s="48" t="n">
        <v>5</v>
      </c>
      <c r="P24" s="48" t="n">
        <v>0</v>
      </c>
      <c r="Q24" s="48" t="n">
        <v>0</v>
      </c>
      <c r="R24" s="48" t="n">
        <v>56</v>
      </c>
      <c r="S24" s="48"/>
      <c r="T24" s="48"/>
      <c r="U24" s="48" t="n">
        <f aca="false">F24+G24+H24+I24+L24+M24+N24+O24+P24+S24+T24</f>
        <v>79</v>
      </c>
      <c r="V24" s="48" t="n">
        <f aca="false">J24+K24</f>
        <v>21</v>
      </c>
      <c r="W24" s="48" t="n">
        <f aca="false">Q24+R24</f>
        <v>56</v>
      </c>
      <c r="X24" s="48" t="n">
        <f aca="false">ROUND(U24+(V24/25)+(W24/24),)</f>
        <v>82</v>
      </c>
      <c r="Y24" s="48" t="n">
        <v>25</v>
      </c>
      <c r="Z24" s="48" t="n">
        <v>6</v>
      </c>
      <c r="AA24" s="48" t="n">
        <f aca="false">Y24-Z24</f>
        <v>19</v>
      </c>
      <c r="AB24" s="48" t="n">
        <f aca="false">X24+AA24</f>
        <v>101</v>
      </c>
      <c r="AC24" s="93" t="n">
        <v>39028.39</v>
      </c>
      <c r="AD24" s="93" t="n">
        <v>5963</v>
      </c>
      <c r="AE24" s="93" t="n">
        <v>29088</v>
      </c>
      <c r="AF24" s="93" t="n">
        <v>0</v>
      </c>
      <c r="AG24" s="93" t="n">
        <f aca="false">SUM(AC24:AF24)</f>
        <v>74079.39</v>
      </c>
      <c r="AH24" s="94" t="e">
        <f aca="false">AB24*'Riepilogo '!$F$9/'Riepilogo '!$E$23</f>
        <v>#NAME?</v>
      </c>
      <c r="AI24" s="94" t="e">
        <f aca="false">AG24*'Riepilogo '!$G$9/'Riepilogo '!$J$23</f>
        <v>#NAME?</v>
      </c>
      <c r="AJ24" s="93" t="e">
        <f aca="false">ROUND(AH24+AI24,2)</f>
        <v>#NAME?</v>
      </c>
    </row>
    <row r="25" customFormat="false" ht="14.65" hidden="false" customHeight="false" outlineLevel="0" collapsed="false">
      <c r="A25" s="92" t="n">
        <v>24</v>
      </c>
      <c r="B25" s="93" t="s">
        <v>126</v>
      </c>
      <c r="C25" s="93" t="s">
        <v>80</v>
      </c>
      <c r="D25" s="93" t="s">
        <v>127</v>
      </c>
      <c r="E25" s="93" t="s">
        <v>10</v>
      </c>
      <c r="F25" s="48" t="n">
        <v>11</v>
      </c>
      <c r="G25" s="48" t="n">
        <v>0</v>
      </c>
      <c r="H25" s="48" t="n">
        <v>0</v>
      </c>
      <c r="I25" s="48" t="n">
        <v>2</v>
      </c>
      <c r="J25" s="48" t="n">
        <v>0</v>
      </c>
      <c r="K25" s="48" t="n">
        <v>12</v>
      </c>
      <c r="L25" s="48" t="n">
        <v>85</v>
      </c>
      <c r="M25" s="48" t="n">
        <v>0</v>
      </c>
      <c r="N25" s="48" t="n">
        <v>0</v>
      </c>
      <c r="O25" s="48" t="n">
        <v>8</v>
      </c>
      <c r="P25" s="48" t="n">
        <v>0</v>
      </c>
      <c r="Q25" s="48" t="n">
        <v>0</v>
      </c>
      <c r="R25" s="48" t="n">
        <v>86</v>
      </c>
      <c r="S25" s="48"/>
      <c r="T25" s="48"/>
      <c r="U25" s="48" t="n">
        <f aca="false">F25+G25+H25+I25+L25+M25+N25+O25+P25+S25+T25</f>
        <v>106</v>
      </c>
      <c r="V25" s="48" t="n">
        <f aca="false">J25+K25</f>
        <v>12</v>
      </c>
      <c r="W25" s="48" t="n">
        <f aca="false">Q25+R25</f>
        <v>86</v>
      </c>
      <c r="X25" s="48" t="n">
        <f aca="false">ROUND(U25+(V25/25)+(W25/24),)</f>
        <v>110</v>
      </c>
      <c r="Y25" s="48" t="n">
        <v>28</v>
      </c>
      <c r="Z25" s="48" t="n">
        <v>5</v>
      </c>
      <c r="AA25" s="48" t="n">
        <f aca="false">Y25-Z25</f>
        <v>23</v>
      </c>
      <c r="AB25" s="48" t="n">
        <f aca="false">X25+AA25</f>
        <v>133</v>
      </c>
      <c r="AC25" s="93" t="n">
        <v>33427.9</v>
      </c>
      <c r="AD25" s="93" t="n">
        <v>9709</v>
      </c>
      <c r="AE25" s="93" t="n">
        <v>9836</v>
      </c>
      <c r="AF25" s="93" t="n">
        <v>0</v>
      </c>
      <c r="AG25" s="93" t="n">
        <f aca="false">SUM(AC25:AF25)</f>
        <v>52972.9</v>
      </c>
      <c r="AH25" s="94" t="e">
        <f aca="false">AB25*'Riepilogo '!$F$9/'Riepilogo '!$E$23</f>
        <v>#NAME?</v>
      </c>
      <c r="AI25" s="94" t="e">
        <f aca="false">AG25*'Riepilogo '!$G$9/'Riepilogo '!$J$23</f>
        <v>#NAME?</v>
      </c>
      <c r="AJ25" s="93" t="e">
        <f aca="false">ROUND(AH25+AI25,2)</f>
        <v>#NAME?</v>
      </c>
    </row>
    <row r="26" customFormat="false" ht="14.65" hidden="false" customHeight="false" outlineLevel="0" collapsed="false">
      <c r="A26" s="92" t="n">
        <v>25</v>
      </c>
      <c r="B26" s="93" t="s">
        <v>128</v>
      </c>
      <c r="C26" s="93" t="s">
        <v>80</v>
      </c>
      <c r="D26" s="93" t="s">
        <v>129</v>
      </c>
      <c r="E26" s="93" t="s">
        <v>10</v>
      </c>
      <c r="F26" s="48" t="n">
        <v>28</v>
      </c>
      <c r="G26" s="48" t="n">
        <v>0</v>
      </c>
      <c r="H26" s="48" t="n">
        <v>0</v>
      </c>
      <c r="I26" s="48" t="n">
        <v>2</v>
      </c>
      <c r="J26" s="48" t="n">
        <v>0</v>
      </c>
      <c r="K26" s="48" t="n">
        <v>18</v>
      </c>
      <c r="L26" s="48" t="n">
        <v>97</v>
      </c>
      <c r="M26" s="48" t="n">
        <v>0</v>
      </c>
      <c r="N26" s="48" t="n">
        <v>0</v>
      </c>
      <c r="O26" s="48" t="n">
        <v>17</v>
      </c>
      <c r="P26" s="48" t="n">
        <v>0</v>
      </c>
      <c r="Q26" s="48" t="n">
        <v>0</v>
      </c>
      <c r="R26" s="48" t="n">
        <v>109</v>
      </c>
      <c r="S26" s="48"/>
      <c r="T26" s="48"/>
      <c r="U26" s="48" t="n">
        <f aca="false">F26+G26+H26+I26+L26+M26+N26+O26+P26+S26+T26</f>
        <v>144</v>
      </c>
      <c r="V26" s="48" t="n">
        <f aca="false">J26+K26</f>
        <v>18</v>
      </c>
      <c r="W26" s="48" t="n">
        <f aca="false">Q26+R26</f>
        <v>109</v>
      </c>
      <c r="X26" s="48" t="n">
        <f aca="false">ROUND(U26+(V26/25)+(W26/24),)</f>
        <v>149</v>
      </c>
      <c r="Y26" s="48" t="n">
        <v>32</v>
      </c>
      <c r="Z26" s="48" t="n">
        <v>6</v>
      </c>
      <c r="AA26" s="48" t="n">
        <f aca="false">Y26-Z26</f>
        <v>26</v>
      </c>
      <c r="AB26" s="48" t="n">
        <f aca="false">X26+AA26</f>
        <v>175</v>
      </c>
      <c r="AC26" s="93" t="n">
        <v>60634</v>
      </c>
      <c r="AD26" s="93" t="n">
        <v>21753.76</v>
      </c>
      <c r="AE26" s="93" t="n">
        <v>18149.49</v>
      </c>
      <c r="AF26" s="93" t="n">
        <v>0</v>
      </c>
      <c r="AG26" s="93" t="n">
        <f aca="false">SUM(AC26:AF26)</f>
        <v>100537.25</v>
      </c>
      <c r="AH26" s="94" t="e">
        <f aca="false">AB26*'Riepilogo '!$F$9/'Riepilogo '!$E$23</f>
        <v>#NAME?</v>
      </c>
      <c r="AI26" s="94" t="e">
        <f aca="false">AG26*'Riepilogo '!$G$9/'Riepilogo '!$J$23</f>
        <v>#NAME?</v>
      </c>
      <c r="AJ26" s="93" t="e">
        <f aca="false">ROUND(AH26+AI26,2)</f>
        <v>#NAME?</v>
      </c>
    </row>
    <row r="27" customFormat="false" ht="14.65" hidden="false" customHeight="false" outlineLevel="0" collapsed="false">
      <c r="A27" s="92" t="n">
        <v>26</v>
      </c>
      <c r="B27" s="93" t="s">
        <v>130</v>
      </c>
      <c r="C27" s="93" t="s">
        <v>80</v>
      </c>
      <c r="D27" s="93" t="s">
        <v>131</v>
      </c>
      <c r="E27" s="93" t="s">
        <v>10</v>
      </c>
      <c r="F27" s="48" t="n">
        <v>22</v>
      </c>
      <c r="G27" s="48" t="n">
        <v>0</v>
      </c>
      <c r="H27" s="48" t="n">
        <v>0</v>
      </c>
      <c r="I27" s="48" t="n">
        <v>0</v>
      </c>
      <c r="J27" s="48" t="n">
        <v>12.5</v>
      </c>
      <c r="K27" s="48" t="n">
        <v>16.5</v>
      </c>
      <c r="L27" s="48" t="n">
        <v>51</v>
      </c>
      <c r="M27" s="48" t="n">
        <v>0</v>
      </c>
      <c r="N27" s="48" t="n">
        <v>0</v>
      </c>
      <c r="O27" s="48" t="n">
        <v>4</v>
      </c>
      <c r="P27" s="48" t="n">
        <v>0</v>
      </c>
      <c r="Q27" s="48" t="n">
        <v>0</v>
      </c>
      <c r="R27" s="48" t="n">
        <v>52</v>
      </c>
      <c r="S27" s="48"/>
      <c r="T27" s="48"/>
      <c r="U27" s="48" t="n">
        <f aca="false">F27+G27+H27+I27+L27+M27+N27+O27+P27+S27+T27</f>
        <v>77</v>
      </c>
      <c r="V27" s="48" t="n">
        <f aca="false">J27+K27</f>
        <v>29</v>
      </c>
      <c r="W27" s="48" t="n">
        <f aca="false">Q27+R27</f>
        <v>52</v>
      </c>
      <c r="X27" s="48" t="n">
        <f aca="false">ROUND(U27+(V27/25)+(W27/24),)</f>
        <v>80</v>
      </c>
      <c r="Y27" s="48" t="n">
        <v>22</v>
      </c>
      <c r="Z27" s="48" t="n">
        <v>4</v>
      </c>
      <c r="AA27" s="48" t="n">
        <f aca="false">Y27-Z27</f>
        <v>18</v>
      </c>
      <c r="AB27" s="48" t="n">
        <f aca="false">X27+AA27</f>
        <v>98</v>
      </c>
      <c r="AC27" s="93" t="n">
        <v>20268.66</v>
      </c>
      <c r="AD27" s="93" t="n">
        <v>8455.07</v>
      </c>
      <c r="AE27" s="93" t="n">
        <v>18748.5</v>
      </c>
      <c r="AF27" s="93" t="n">
        <v>0</v>
      </c>
      <c r="AG27" s="93" t="n">
        <f aca="false">SUM(AC27:AF27)</f>
        <v>47472.23</v>
      </c>
      <c r="AH27" s="94" t="e">
        <f aca="false">AB27*'Riepilogo '!$F$9/'Riepilogo '!$E$23</f>
        <v>#NAME?</v>
      </c>
      <c r="AI27" s="94" t="e">
        <f aca="false">AG27*'Riepilogo '!$G$9/'Riepilogo '!$J$23</f>
        <v>#NAME?</v>
      </c>
      <c r="AJ27" s="93" t="e">
        <f aca="false">ROUND(AH27+AI27,2)</f>
        <v>#NAME?</v>
      </c>
    </row>
    <row r="28" customFormat="false" ht="14.65" hidden="false" customHeight="false" outlineLevel="0" collapsed="false">
      <c r="A28" s="92" t="n">
        <v>27</v>
      </c>
      <c r="B28" s="93" t="s">
        <v>132</v>
      </c>
      <c r="C28" s="93" t="s">
        <v>80</v>
      </c>
      <c r="D28" s="93" t="s">
        <v>133</v>
      </c>
      <c r="E28" s="93" t="s">
        <v>10</v>
      </c>
      <c r="F28" s="48" t="n">
        <v>14</v>
      </c>
      <c r="G28" s="48" t="n">
        <v>0</v>
      </c>
      <c r="H28" s="48" t="n">
        <v>0</v>
      </c>
      <c r="I28" s="48" t="n">
        <v>1</v>
      </c>
      <c r="J28" s="48" t="n">
        <v>0</v>
      </c>
      <c r="K28" s="48" t="n">
        <v>12</v>
      </c>
      <c r="L28" s="48" t="n">
        <v>55</v>
      </c>
      <c r="M28" s="48" t="n">
        <v>0</v>
      </c>
      <c r="N28" s="48" t="n">
        <v>0</v>
      </c>
      <c r="O28" s="48" t="n">
        <v>4</v>
      </c>
      <c r="P28" s="48" t="n">
        <v>0</v>
      </c>
      <c r="Q28" s="48" t="n">
        <v>0</v>
      </c>
      <c r="R28" s="48" t="n">
        <v>86</v>
      </c>
      <c r="S28" s="48"/>
      <c r="T28" s="48"/>
      <c r="U28" s="48" t="n">
        <f aca="false">F28+G28+H28+I28+L28+M28+N28+O28+P28+S28+T28</f>
        <v>74</v>
      </c>
      <c r="V28" s="48" t="n">
        <f aca="false">J28+K28</f>
        <v>12</v>
      </c>
      <c r="W28" s="48" t="n">
        <f aca="false">Q28+R28</f>
        <v>86</v>
      </c>
      <c r="X28" s="48" t="n">
        <f aca="false">ROUND(U28+(V28/25)+(W28/24),)</f>
        <v>78</v>
      </c>
      <c r="Y28" s="48" t="n">
        <v>25</v>
      </c>
      <c r="Z28" s="48" t="n">
        <v>5</v>
      </c>
      <c r="AA28" s="48" t="n">
        <f aca="false">Y28-Z28</f>
        <v>20</v>
      </c>
      <c r="AB28" s="48" t="n">
        <f aca="false">X28+AA28</f>
        <v>98</v>
      </c>
      <c r="AC28" s="93" t="n">
        <v>24733.75</v>
      </c>
      <c r="AD28" s="93" t="n">
        <v>10136.96</v>
      </c>
      <c r="AE28" s="93" t="n">
        <v>15549.39</v>
      </c>
      <c r="AF28" s="93" t="n">
        <v>0</v>
      </c>
      <c r="AG28" s="93" t="n">
        <f aca="false">SUM(AC28:AF28)</f>
        <v>50420.1</v>
      </c>
      <c r="AH28" s="94" t="e">
        <f aca="false">AB28*'Riepilogo '!$F$9/'Riepilogo '!$E$23</f>
        <v>#NAME?</v>
      </c>
      <c r="AI28" s="94" t="e">
        <f aca="false">AG28*'Riepilogo '!$G$9/'Riepilogo '!$J$23</f>
        <v>#NAME?</v>
      </c>
      <c r="AJ28" s="93" t="e">
        <f aca="false">ROUND(AH28+AI28,2)</f>
        <v>#NAME?</v>
      </c>
    </row>
    <row r="29" customFormat="false" ht="14.65" hidden="false" customHeight="false" outlineLevel="0" collapsed="false">
      <c r="A29" s="92" t="n">
        <v>28</v>
      </c>
      <c r="B29" s="93" t="s">
        <v>134</v>
      </c>
      <c r="C29" s="93" t="s">
        <v>80</v>
      </c>
      <c r="D29" s="93" t="s">
        <v>135</v>
      </c>
      <c r="E29" s="93" t="s">
        <v>10</v>
      </c>
      <c r="F29" s="48" t="n">
        <v>18</v>
      </c>
      <c r="G29" s="48" t="n">
        <v>0</v>
      </c>
      <c r="H29" s="48" t="n">
        <v>0</v>
      </c>
      <c r="I29" s="48" t="n">
        <v>1</v>
      </c>
      <c r="J29" s="48"/>
      <c r="K29" s="48" t="n">
        <v>15</v>
      </c>
      <c r="L29" s="48" t="n">
        <v>43</v>
      </c>
      <c r="M29" s="48" t="n">
        <v>0</v>
      </c>
      <c r="N29" s="48" t="n">
        <v>0</v>
      </c>
      <c r="O29" s="48" t="n">
        <v>9</v>
      </c>
      <c r="P29" s="48" t="n">
        <v>0</v>
      </c>
      <c r="Q29" s="48" t="n">
        <v>0</v>
      </c>
      <c r="R29" s="48" t="n">
        <v>58</v>
      </c>
      <c r="S29" s="48"/>
      <c r="T29" s="48"/>
      <c r="U29" s="48" t="n">
        <f aca="false">F29+G29+H29+I29+L29+M29+N29+O29+P29+S29+T29</f>
        <v>71</v>
      </c>
      <c r="V29" s="48" t="n">
        <f aca="false">J29+K29</f>
        <v>15</v>
      </c>
      <c r="W29" s="48" t="n">
        <f aca="false">Q29+R29</f>
        <v>58</v>
      </c>
      <c r="X29" s="48" t="n">
        <f aca="false">ROUND(U29+(V29/25)+(W29/24),)</f>
        <v>74</v>
      </c>
      <c r="Y29" s="48" t="n">
        <v>19</v>
      </c>
      <c r="Z29" s="48" t="n">
        <v>4</v>
      </c>
      <c r="AA29" s="48" t="n">
        <f aca="false">Y29-Z29</f>
        <v>15</v>
      </c>
      <c r="AB29" s="48" t="n">
        <f aca="false">X29+AA29</f>
        <v>89</v>
      </c>
      <c r="AC29" s="93" t="n">
        <v>23143.83</v>
      </c>
      <c r="AD29" s="93" t="n">
        <v>9421.97</v>
      </c>
      <c r="AE29" s="93" t="n">
        <v>20596.74</v>
      </c>
      <c r="AF29" s="93" t="n">
        <v>0</v>
      </c>
      <c r="AG29" s="93" t="n">
        <f aca="false">SUM(AC29:AF29)</f>
        <v>53162.54</v>
      </c>
      <c r="AH29" s="94" t="e">
        <f aca="false">AB29*'Riepilogo '!$F$9/'Riepilogo '!$E$23</f>
        <v>#NAME?</v>
      </c>
      <c r="AI29" s="94" t="e">
        <f aca="false">AG29*'Riepilogo '!$G$9/'Riepilogo '!$J$23</f>
        <v>#NAME?</v>
      </c>
      <c r="AJ29" s="93" t="e">
        <f aca="false">ROUND(AH29+AI29,2)</f>
        <v>#NAME?</v>
      </c>
    </row>
    <row r="30" customFormat="false" ht="14.65" hidden="false" customHeight="false" outlineLevel="0" collapsed="false">
      <c r="A30" s="92" t="n">
        <v>29</v>
      </c>
      <c r="B30" s="93" t="s">
        <v>136</v>
      </c>
      <c r="C30" s="93" t="s">
        <v>80</v>
      </c>
      <c r="D30" s="93" t="s">
        <v>137</v>
      </c>
      <c r="E30" s="93" t="s">
        <v>10</v>
      </c>
      <c r="F30" s="48" t="n">
        <v>14</v>
      </c>
      <c r="G30" s="48" t="n">
        <v>0</v>
      </c>
      <c r="H30" s="48" t="n">
        <v>0</v>
      </c>
      <c r="I30" s="48" t="n">
        <v>1</v>
      </c>
      <c r="J30" s="48" t="n">
        <v>0</v>
      </c>
      <c r="K30" s="48" t="n">
        <v>10.5</v>
      </c>
      <c r="L30" s="48" t="n">
        <v>38</v>
      </c>
      <c r="M30" s="48" t="n">
        <v>0</v>
      </c>
      <c r="N30" s="48" t="n">
        <v>0</v>
      </c>
      <c r="O30" s="48" t="n">
        <v>4</v>
      </c>
      <c r="P30" s="48" t="n">
        <v>0</v>
      </c>
      <c r="Q30" s="48" t="n">
        <v>0</v>
      </c>
      <c r="R30" s="48" t="n">
        <v>50</v>
      </c>
      <c r="S30" s="48"/>
      <c r="T30" s="48"/>
      <c r="U30" s="48" t="n">
        <f aca="false">F30+G30+H30+I30+L30+M30+N30+O30+P30+S30+T30</f>
        <v>57</v>
      </c>
      <c r="V30" s="48" t="n">
        <f aca="false">J30+K30</f>
        <v>10.5</v>
      </c>
      <c r="W30" s="48" t="n">
        <f aca="false">Q30+R30</f>
        <v>50</v>
      </c>
      <c r="X30" s="48" t="n">
        <f aca="false">ROUND(U30+(V30/25)+(W30/24),)</f>
        <v>60</v>
      </c>
      <c r="Y30" s="48" t="n">
        <v>17</v>
      </c>
      <c r="Z30" s="48" t="n">
        <v>0</v>
      </c>
      <c r="AA30" s="48" t="n">
        <f aca="false">Y30-Z30</f>
        <v>17</v>
      </c>
      <c r="AB30" s="48" t="n">
        <f aca="false">X30+AA30</f>
        <v>77</v>
      </c>
      <c r="AC30" s="93"/>
      <c r="AD30" s="93"/>
      <c r="AE30" s="93" t="n">
        <v>16218.82</v>
      </c>
      <c r="AF30" s="93" t="n">
        <v>0</v>
      </c>
      <c r="AG30" s="93" t="n">
        <f aca="false">SUM(AC30:AF30)</f>
        <v>16218.82</v>
      </c>
      <c r="AH30" s="94" t="e">
        <f aca="false">AB30*'Riepilogo '!$F$9/'Riepilogo '!$E$23</f>
        <v>#NAME?</v>
      </c>
      <c r="AI30" s="94" t="e">
        <f aca="false">AG30*'Riepilogo '!$G$9/'Riepilogo '!$J$23</f>
        <v>#NAME?</v>
      </c>
      <c r="AJ30" s="93" t="e">
        <f aca="false">ROUND(AH30+AI30,2)</f>
        <v>#NAME?</v>
      </c>
    </row>
    <row r="31" customFormat="false" ht="14.65" hidden="false" customHeight="false" outlineLevel="0" collapsed="false">
      <c r="A31" s="92" t="n">
        <v>30</v>
      </c>
      <c r="B31" s="93" t="s">
        <v>138</v>
      </c>
      <c r="C31" s="93" t="s">
        <v>80</v>
      </c>
      <c r="D31" s="93" t="s">
        <v>139</v>
      </c>
      <c r="E31" s="93" t="s">
        <v>10</v>
      </c>
      <c r="F31" s="48" t="n">
        <v>22</v>
      </c>
      <c r="G31" s="48" t="n">
        <v>0</v>
      </c>
      <c r="H31" s="48" t="n">
        <v>0</v>
      </c>
      <c r="I31" s="48" t="n">
        <v>1</v>
      </c>
      <c r="J31" s="48"/>
      <c r="K31" s="48" t="n">
        <v>18</v>
      </c>
      <c r="L31" s="48" t="n">
        <v>39</v>
      </c>
      <c r="M31" s="48" t="n">
        <v>0</v>
      </c>
      <c r="N31" s="48" t="n">
        <v>0</v>
      </c>
      <c r="O31" s="48" t="n">
        <v>8</v>
      </c>
      <c r="P31" s="48" t="n">
        <v>0</v>
      </c>
      <c r="Q31" s="48" t="n">
        <v>0</v>
      </c>
      <c r="R31" s="48" t="n">
        <v>52</v>
      </c>
      <c r="S31" s="48"/>
      <c r="T31" s="48"/>
      <c r="U31" s="48" t="n">
        <f aca="false">F31+G31+H31+I31+L31+M31+N31+O31+P31+S31+T31</f>
        <v>70</v>
      </c>
      <c r="V31" s="48" t="n">
        <f aca="false">J31+K31</f>
        <v>18</v>
      </c>
      <c r="W31" s="48" t="n">
        <f aca="false">Q31+R31</f>
        <v>52</v>
      </c>
      <c r="X31" s="48" t="n">
        <f aca="false">ROUND(U31+(V31/25)+(W31/24),)</f>
        <v>73</v>
      </c>
      <c r="Y31" s="48" t="n">
        <v>20</v>
      </c>
      <c r="Z31" s="48" t="n">
        <v>2</v>
      </c>
      <c r="AA31" s="48" t="n">
        <f aca="false">Y31-Z31</f>
        <v>18</v>
      </c>
      <c r="AB31" s="48" t="n">
        <f aca="false">X31+AA31</f>
        <v>91</v>
      </c>
      <c r="AC31" s="93" t="n">
        <v>32280.9</v>
      </c>
      <c r="AD31" s="93" t="n">
        <v>9241.3</v>
      </c>
      <c r="AE31" s="93" t="n">
        <v>13503</v>
      </c>
      <c r="AF31" s="93" t="n">
        <v>0</v>
      </c>
      <c r="AG31" s="93" t="n">
        <f aca="false">SUM(AC31:AF31)</f>
        <v>55025.2</v>
      </c>
      <c r="AH31" s="94" t="e">
        <f aca="false">AB31*'Riepilogo '!$F$9/'Riepilogo '!$E$23</f>
        <v>#NAME?</v>
      </c>
      <c r="AI31" s="94" t="e">
        <f aca="false">AG31*'Riepilogo '!$G$9/'Riepilogo '!$J$23</f>
        <v>#NAME?</v>
      </c>
      <c r="AJ31" s="93" t="e">
        <f aca="false">ROUND(AH31+AI31,2)</f>
        <v>#NAME?</v>
      </c>
    </row>
    <row r="32" customFormat="false" ht="14.65" hidden="false" customHeight="false" outlineLevel="0" collapsed="false">
      <c r="A32" s="92" t="n">
        <v>31</v>
      </c>
      <c r="B32" s="93" t="s">
        <v>140</v>
      </c>
      <c r="C32" s="93" t="s">
        <v>80</v>
      </c>
      <c r="D32" s="93" t="s">
        <v>141</v>
      </c>
      <c r="E32" s="93" t="s">
        <v>10</v>
      </c>
      <c r="F32" s="48" t="n">
        <v>12</v>
      </c>
      <c r="G32" s="48" t="n">
        <v>0</v>
      </c>
      <c r="H32" s="48" t="n">
        <v>0</v>
      </c>
      <c r="I32" s="48" t="n">
        <v>1</v>
      </c>
      <c r="J32" s="48"/>
      <c r="K32" s="48" t="n">
        <v>9</v>
      </c>
      <c r="L32" s="48" t="n">
        <v>52</v>
      </c>
      <c r="M32" s="48" t="n">
        <v>0</v>
      </c>
      <c r="N32" s="48" t="n">
        <v>0</v>
      </c>
      <c r="O32" s="48" t="n">
        <v>9</v>
      </c>
      <c r="P32" s="48" t="n">
        <v>0</v>
      </c>
      <c r="Q32" s="48" t="n">
        <v>0</v>
      </c>
      <c r="R32" s="48" t="n">
        <v>62</v>
      </c>
      <c r="S32" s="48"/>
      <c r="T32" s="48"/>
      <c r="U32" s="48" t="n">
        <f aca="false">F32+G32+H32+I32+L32+M32+N32+O32+P32+S32+T32</f>
        <v>74</v>
      </c>
      <c r="V32" s="48" t="n">
        <f aca="false">J32+K32</f>
        <v>9</v>
      </c>
      <c r="W32" s="48" t="n">
        <f aca="false">Q32+R32</f>
        <v>62</v>
      </c>
      <c r="X32" s="48" t="n">
        <f aca="false">ROUND(U32+(V32/25)+(W32/24),)</f>
        <v>77</v>
      </c>
      <c r="Y32" s="48" t="n">
        <v>19</v>
      </c>
      <c r="Z32" s="48" t="n">
        <v>2</v>
      </c>
      <c r="AA32" s="48" t="n">
        <f aca="false">Y32-Z32</f>
        <v>17</v>
      </c>
      <c r="AB32" s="48" t="n">
        <f aca="false">X32+AA32</f>
        <v>94</v>
      </c>
      <c r="AC32" s="93" t="n">
        <v>35298.56</v>
      </c>
      <c r="AD32" s="93" t="n">
        <v>11104.38</v>
      </c>
      <c r="AE32" s="93" t="n">
        <v>24833.16</v>
      </c>
      <c r="AF32" s="93" t="n">
        <v>0</v>
      </c>
      <c r="AG32" s="93" t="n">
        <f aca="false">SUM(AC32:AF32)</f>
        <v>71236.1</v>
      </c>
      <c r="AH32" s="94" t="e">
        <f aca="false">AB32*'Riepilogo '!$F$9/'Riepilogo '!$E$23</f>
        <v>#NAME?</v>
      </c>
      <c r="AI32" s="94" t="e">
        <f aca="false">AG32*'Riepilogo '!$G$9/'Riepilogo '!$J$23</f>
        <v>#NAME?</v>
      </c>
      <c r="AJ32" s="93" t="e">
        <f aca="false">ROUND(AH32+AI32,2)</f>
        <v>#NAME?</v>
      </c>
    </row>
    <row r="33" customFormat="false" ht="14.65" hidden="false" customHeight="false" outlineLevel="0" collapsed="false">
      <c r="A33" s="92" t="n">
        <v>32</v>
      </c>
      <c r="B33" s="93" t="s">
        <v>142</v>
      </c>
      <c r="C33" s="93" t="s">
        <v>80</v>
      </c>
      <c r="D33" s="93" t="s">
        <v>143</v>
      </c>
      <c r="E33" s="93" t="s">
        <v>10</v>
      </c>
      <c r="F33" s="48" t="n">
        <v>20</v>
      </c>
      <c r="G33" s="48" t="n">
        <v>0</v>
      </c>
      <c r="H33" s="48" t="n">
        <v>0</v>
      </c>
      <c r="I33" s="48" t="n">
        <v>2</v>
      </c>
      <c r="J33" s="48" t="n">
        <v>0</v>
      </c>
      <c r="K33" s="48" t="n">
        <v>15</v>
      </c>
      <c r="L33" s="48" t="n">
        <v>55</v>
      </c>
      <c r="M33" s="48" t="n">
        <v>0</v>
      </c>
      <c r="N33" s="48" t="n">
        <v>0</v>
      </c>
      <c r="O33" s="48" t="n">
        <v>9</v>
      </c>
      <c r="P33" s="48" t="n">
        <v>0</v>
      </c>
      <c r="Q33" s="48" t="n">
        <v>0</v>
      </c>
      <c r="R33" s="48" t="n">
        <v>72</v>
      </c>
      <c r="S33" s="48"/>
      <c r="T33" s="48"/>
      <c r="U33" s="48" t="n">
        <f aca="false">F33+G33+H33+I33+L33+M33+N33+O33+P33+S33+T33</f>
        <v>86</v>
      </c>
      <c r="V33" s="48" t="n">
        <f aca="false">J33+K33</f>
        <v>15</v>
      </c>
      <c r="W33" s="48" t="n">
        <f aca="false">Q33+R33</f>
        <v>72</v>
      </c>
      <c r="X33" s="48" t="n">
        <f aca="false">ROUND(U33+(V33/25)+(W33/24),)</f>
        <v>90</v>
      </c>
      <c r="Y33" s="48" t="n">
        <v>23</v>
      </c>
      <c r="Z33" s="48" t="n">
        <v>4</v>
      </c>
      <c r="AA33" s="48" t="n">
        <f aca="false">Y33-Z33</f>
        <v>19</v>
      </c>
      <c r="AB33" s="48" t="n">
        <f aca="false">X33+AA33</f>
        <v>109</v>
      </c>
      <c r="AC33" s="93" t="n">
        <v>38171.45</v>
      </c>
      <c r="AD33" s="93" t="n">
        <v>9426.04</v>
      </c>
      <c r="AE33" s="93" t="n">
        <v>45062.09</v>
      </c>
      <c r="AF33" s="93" t="n">
        <v>0</v>
      </c>
      <c r="AG33" s="93" t="n">
        <f aca="false">SUM(AC33:AF33)</f>
        <v>92659.58</v>
      </c>
      <c r="AH33" s="94" t="e">
        <f aca="false">AB33*'Riepilogo '!$F$9/'Riepilogo '!$E$23</f>
        <v>#NAME?</v>
      </c>
      <c r="AI33" s="94" t="e">
        <f aca="false">AG33*'Riepilogo '!$G$9/'Riepilogo '!$J$23</f>
        <v>#NAME?</v>
      </c>
      <c r="AJ33" s="93" t="e">
        <f aca="false">ROUND(AH33+AI33,2)</f>
        <v>#NAME?</v>
      </c>
    </row>
    <row r="34" customFormat="false" ht="14.65" hidden="false" customHeight="false" outlineLevel="0" collapsed="false">
      <c r="A34" s="92" t="n">
        <v>33</v>
      </c>
      <c r="B34" s="93" t="s">
        <v>144</v>
      </c>
      <c r="C34" s="93" t="s">
        <v>80</v>
      </c>
      <c r="D34" s="93" t="s">
        <v>145</v>
      </c>
      <c r="E34" s="93" t="s">
        <v>10</v>
      </c>
      <c r="F34" s="48" t="n">
        <v>27</v>
      </c>
      <c r="G34" s="48" t="n">
        <v>0</v>
      </c>
      <c r="H34" s="48" t="n">
        <v>0</v>
      </c>
      <c r="I34" s="48" t="n">
        <v>1</v>
      </c>
      <c r="J34" s="48" t="n">
        <v>12.5</v>
      </c>
      <c r="K34" s="48" t="n">
        <v>31</v>
      </c>
      <c r="L34" s="48" t="n">
        <v>56</v>
      </c>
      <c r="M34" s="48" t="n">
        <v>0</v>
      </c>
      <c r="N34" s="48" t="n">
        <v>0</v>
      </c>
      <c r="O34" s="48" t="n">
        <v>8</v>
      </c>
      <c r="P34" s="48" t="n">
        <v>0</v>
      </c>
      <c r="Q34" s="48" t="n">
        <v>12</v>
      </c>
      <c r="R34" s="48" t="n">
        <v>76</v>
      </c>
      <c r="S34" s="48"/>
      <c r="T34" s="48"/>
      <c r="U34" s="48" t="n">
        <f aca="false">F34+G34+H34+I34+L34+M34+N34+O34+P34+S34+T34</f>
        <v>92</v>
      </c>
      <c r="V34" s="48" t="n">
        <f aca="false">J34+K34</f>
        <v>43.5</v>
      </c>
      <c r="W34" s="48" t="n">
        <f aca="false">Q34+R34</f>
        <v>88</v>
      </c>
      <c r="X34" s="48" t="n">
        <f aca="false">ROUND(U34+(V34/25)+(W34/24),)</f>
        <v>97</v>
      </c>
      <c r="Y34" s="48" t="n">
        <v>25</v>
      </c>
      <c r="Z34" s="48" t="n">
        <v>3</v>
      </c>
      <c r="AA34" s="48" t="n">
        <f aca="false">Y34-Z34</f>
        <v>22</v>
      </c>
      <c r="AB34" s="48" t="n">
        <f aca="false">X34+AA34</f>
        <v>119</v>
      </c>
      <c r="AC34" s="93" t="n">
        <v>50239.4</v>
      </c>
      <c r="AD34" s="93" t="n">
        <v>24413.33</v>
      </c>
      <c r="AE34" s="93" t="n">
        <v>37759.54</v>
      </c>
      <c r="AF34" s="93" t="n">
        <v>0</v>
      </c>
      <c r="AG34" s="93" t="n">
        <f aca="false">SUM(AC34:AF34)</f>
        <v>112412.27</v>
      </c>
      <c r="AH34" s="94" t="e">
        <f aca="false">AB34*'Riepilogo '!$F$9/'Riepilogo '!$E$23</f>
        <v>#NAME?</v>
      </c>
      <c r="AI34" s="94" t="e">
        <f aca="false">AG34*'Riepilogo '!$G$9/'Riepilogo '!$J$23</f>
        <v>#NAME?</v>
      </c>
      <c r="AJ34" s="93" t="e">
        <f aca="false">ROUND(AH34+AI34,2)</f>
        <v>#NAME?</v>
      </c>
    </row>
    <row r="35" customFormat="false" ht="14.65" hidden="false" customHeight="false" outlineLevel="0" collapsed="false">
      <c r="A35" s="92" t="n">
        <v>34</v>
      </c>
      <c r="B35" s="93" t="s">
        <v>146</v>
      </c>
      <c r="C35" s="93" t="s">
        <v>80</v>
      </c>
      <c r="D35" s="93" t="s">
        <v>147</v>
      </c>
      <c r="E35" s="93" t="s">
        <v>10</v>
      </c>
      <c r="F35" s="48" t="n">
        <v>22</v>
      </c>
      <c r="G35" s="48" t="n">
        <v>0</v>
      </c>
      <c r="H35" s="48" t="n">
        <v>0</v>
      </c>
      <c r="I35" s="48" t="n">
        <v>2</v>
      </c>
      <c r="J35" s="48" t="n">
        <v>0</v>
      </c>
      <c r="K35" s="48" t="n">
        <v>16.5</v>
      </c>
      <c r="L35" s="48" t="n">
        <v>55</v>
      </c>
      <c r="M35" s="48" t="n">
        <v>0</v>
      </c>
      <c r="N35" s="48" t="n">
        <v>0</v>
      </c>
      <c r="O35" s="48" t="n">
        <v>16</v>
      </c>
      <c r="P35" s="48" t="n">
        <v>0</v>
      </c>
      <c r="Q35" s="48" t="n">
        <v>0</v>
      </c>
      <c r="R35" s="48" t="n">
        <v>68</v>
      </c>
      <c r="S35" s="48"/>
      <c r="T35" s="48"/>
      <c r="U35" s="48" t="n">
        <f aca="false">F35+G35+H35+I35+L35+M35+N35+O35+P35+S35+T35</f>
        <v>95</v>
      </c>
      <c r="V35" s="48" t="n">
        <f aca="false">J35+K35</f>
        <v>16.5</v>
      </c>
      <c r="W35" s="48" t="n">
        <f aca="false">Q35+R35</f>
        <v>68</v>
      </c>
      <c r="X35" s="48" t="n">
        <f aca="false">ROUND(U35+(V35/25)+(W35/24),)</f>
        <v>98</v>
      </c>
      <c r="Y35" s="48" t="n">
        <v>25</v>
      </c>
      <c r="Z35" s="48" t="n">
        <v>3</v>
      </c>
      <c r="AA35" s="48" t="n">
        <f aca="false">Y35-Z35</f>
        <v>22</v>
      </c>
      <c r="AB35" s="48" t="n">
        <f aca="false">X35+AA35</f>
        <v>120</v>
      </c>
      <c r="AC35" s="93" t="n">
        <v>16132.49</v>
      </c>
      <c r="AD35" s="93" t="n">
        <v>8440.32</v>
      </c>
      <c r="AE35" s="93" t="n">
        <v>39628.51</v>
      </c>
      <c r="AF35" s="93" t="n">
        <v>843.28</v>
      </c>
      <c r="AG35" s="93" t="n">
        <f aca="false">SUM(AC35:AF35)</f>
        <v>65044.6</v>
      </c>
      <c r="AH35" s="94" t="e">
        <f aca="false">AB35*'Riepilogo '!$F$9/'Riepilogo '!$E$23</f>
        <v>#NAME?</v>
      </c>
      <c r="AI35" s="94" t="e">
        <f aca="false">AG35*'Riepilogo '!$G$9/'Riepilogo '!$J$23</f>
        <v>#NAME?</v>
      </c>
      <c r="AJ35" s="93" t="e">
        <f aca="false">ROUND(AH35+AI35,2)</f>
        <v>#NAME?</v>
      </c>
    </row>
    <row r="36" customFormat="false" ht="14.65" hidden="false" customHeight="false" outlineLevel="0" collapsed="false">
      <c r="A36" s="92" t="n">
        <v>35</v>
      </c>
      <c r="B36" s="93" t="s">
        <v>148</v>
      </c>
      <c r="C36" s="93" t="s">
        <v>80</v>
      </c>
      <c r="D36" s="93" t="s">
        <v>149</v>
      </c>
      <c r="E36" s="93" t="s">
        <v>10</v>
      </c>
      <c r="F36" s="48" t="n">
        <v>34</v>
      </c>
      <c r="G36" s="48" t="n">
        <v>0</v>
      </c>
      <c r="H36" s="48" t="n">
        <v>0</v>
      </c>
      <c r="I36" s="48" t="n">
        <v>1</v>
      </c>
      <c r="J36" s="48" t="n">
        <v>0</v>
      </c>
      <c r="K36" s="48" t="n">
        <v>25.5</v>
      </c>
      <c r="L36" s="48" t="n">
        <v>59</v>
      </c>
      <c r="M36" s="48" t="n">
        <v>0</v>
      </c>
      <c r="N36" s="48" t="n">
        <v>0</v>
      </c>
      <c r="O36" s="48" t="n">
        <v>5</v>
      </c>
      <c r="P36" s="48" t="n">
        <v>0</v>
      </c>
      <c r="Q36" s="48" t="n">
        <v>0</v>
      </c>
      <c r="R36" s="48" t="n">
        <v>76</v>
      </c>
      <c r="S36" s="48"/>
      <c r="T36" s="48" t="n">
        <v>1</v>
      </c>
      <c r="U36" s="48" t="n">
        <f aca="false">F36+G36+H36+I36+L36+M36+N36+O36+P36+S36+T36</f>
        <v>100</v>
      </c>
      <c r="V36" s="48" t="n">
        <f aca="false">J36+K36</f>
        <v>25.5</v>
      </c>
      <c r="W36" s="48" t="n">
        <f aca="false">Q36+R36</f>
        <v>76</v>
      </c>
      <c r="X36" s="48" t="n">
        <f aca="false">ROUND(U36+(V36/25)+(W36/24),)</f>
        <v>104</v>
      </c>
      <c r="Y36" s="48" t="n">
        <v>25</v>
      </c>
      <c r="Z36" s="48" t="n">
        <v>4</v>
      </c>
      <c r="AA36" s="48" t="n">
        <f aca="false">Y36-Z36</f>
        <v>21</v>
      </c>
      <c r="AB36" s="48" t="n">
        <f aca="false">X36+AA36</f>
        <v>125</v>
      </c>
      <c r="AC36" s="93" t="n">
        <v>29863.08</v>
      </c>
      <c r="AD36" s="93" t="n">
        <v>13463.86</v>
      </c>
      <c r="AE36" s="93" t="n">
        <v>21326.34</v>
      </c>
      <c r="AF36" s="93" t="n">
        <v>0</v>
      </c>
      <c r="AG36" s="93" t="n">
        <f aca="false">SUM(AC36:AF36)</f>
        <v>64653.28</v>
      </c>
      <c r="AH36" s="94" t="e">
        <f aca="false">AB36*'Riepilogo '!$F$9/'Riepilogo '!$E$23</f>
        <v>#NAME?</v>
      </c>
      <c r="AI36" s="94" t="e">
        <f aca="false">AG36*'Riepilogo '!$G$9/'Riepilogo '!$J$23</f>
        <v>#NAME?</v>
      </c>
      <c r="AJ36" s="93" t="e">
        <f aca="false">ROUND(AH36+AI36,2)</f>
        <v>#NAME?</v>
      </c>
    </row>
    <row r="37" customFormat="false" ht="99.25" hidden="false" customHeight="false" outlineLevel="0" collapsed="false">
      <c r="A37" s="92" t="n">
        <v>36</v>
      </c>
      <c r="B37" s="93" t="s">
        <v>150</v>
      </c>
      <c r="C37" s="93" t="s">
        <v>80</v>
      </c>
      <c r="D37" s="93" t="s">
        <v>151</v>
      </c>
      <c r="E37" s="93" t="s">
        <v>10</v>
      </c>
      <c r="F37" s="48" t="n">
        <v>18</v>
      </c>
      <c r="G37" s="48" t="n">
        <v>0</v>
      </c>
      <c r="H37" s="48" t="n">
        <v>0</v>
      </c>
      <c r="I37" s="48" t="n">
        <v>2</v>
      </c>
      <c r="J37" s="48"/>
      <c r="K37" s="48" t="n">
        <v>16.5</v>
      </c>
      <c r="L37" s="48" t="n">
        <v>52</v>
      </c>
      <c r="M37" s="48" t="n">
        <v>0</v>
      </c>
      <c r="N37" s="48" t="n">
        <v>0</v>
      </c>
      <c r="O37" s="48" t="n">
        <v>8</v>
      </c>
      <c r="P37" s="48" t="n">
        <v>0</v>
      </c>
      <c r="Q37" s="48" t="n">
        <v>0</v>
      </c>
      <c r="R37" s="48" t="n">
        <v>64</v>
      </c>
      <c r="S37" s="48"/>
      <c r="T37" s="48"/>
      <c r="U37" s="48" t="n">
        <f aca="false">F37+G37+H37+I37+L37+M37+N37+O37+P37+S37+T37</f>
        <v>80</v>
      </c>
      <c r="V37" s="48" t="n">
        <f aca="false">J37+K37</f>
        <v>16.5</v>
      </c>
      <c r="W37" s="48" t="n">
        <f aca="false">Q37+R37</f>
        <v>64</v>
      </c>
      <c r="X37" s="48" t="n">
        <f aca="false">ROUND(U37+(V37/25)+(W37/24),)</f>
        <v>83</v>
      </c>
      <c r="Y37" s="48" t="n">
        <v>24</v>
      </c>
      <c r="Z37" s="48" t="n">
        <v>0</v>
      </c>
      <c r="AA37" s="48" t="n">
        <f aca="false">Y37-Z37</f>
        <v>24</v>
      </c>
      <c r="AB37" s="48" t="n">
        <f aca="false">X37+AA37</f>
        <v>107</v>
      </c>
      <c r="AC37" s="93" t="n">
        <v>20934.33</v>
      </c>
      <c r="AD37" s="93" t="n">
        <v>5900.73</v>
      </c>
      <c r="AE37" s="93" t="n">
        <v>10992.23</v>
      </c>
      <c r="AF37" s="93" t="n">
        <v>0</v>
      </c>
      <c r="AG37" s="93" t="n">
        <f aca="false">SUM(AC37:AF37)</f>
        <v>37827.29</v>
      </c>
      <c r="AH37" s="94" t="e">
        <f aca="false">AB37*'Riepilogo '!$F$9/'Riepilogo '!$E$23</f>
        <v>#NAME?</v>
      </c>
      <c r="AI37" s="94" t="e">
        <f aca="false">AG37*'Riepilogo '!$G$9/'Riepilogo '!$J$23</f>
        <v>#NAME?</v>
      </c>
      <c r="AJ37" s="93" t="e">
        <f aca="false">ROUND(AH37+AI37,2)</f>
        <v>#NAME?</v>
      </c>
    </row>
    <row r="38" customFormat="false" ht="14.65" hidden="false" customHeight="false" outlineLevel="0" collapsed="false">
      <c r="A38" s="92" t="n">
        <v>37</v>
      </c>
      <c r="B38" s="93" t="s">
        <v>152</v>
      </c>
      <c r="C38" s="93" t="s">
        <v>80</v>
      </c>
      <c r="D38" s="93" t="s">
        <v>153</v>
      </c>
      <c r="E38" s="93" t="s">
        <v>10</v>
      </c>
      <c r="F38" s="48" t="n">
        <v>14</v>
      </c>
      <c r="G38" s="48" t="n">
        <v>0</v>
      </c>
      <c r="H38" s="48" t="n">
        <v>0</v>
      </c>
      <c r="I38" s="48" t="n">
        <v>2</v>
      </c>
      <c r="J38" s="48"/>
      <c r="K38" s="48" t="n">
        <v>12</v>
      </c>
      <c r="L38" s="48" t="n">
        <v>60</v>
      </c>
      <c r="M38" s="48" t="n">
        <v>0</v>
      </c>
      <c r="N38" s="48" t="n">
        <v>0</v>
      </c>
      <c r="O38" s="48" t="n">
        <v>5</v>
      </c>
      <c r="P38" s="48" t="n">
        <v>0</v>
      </c>
      <c r="Q38" s="48" t="n">
        <v>0</v>
      </c>
      <c r="R38" s="48" t="n">
        <v>76</v>
      </c>
      <c r="S38" s="48"/>
      <c r="T38" s="48"/>
      <c r="U38" s="48" t="n">
        <f aca="false">F38+G38+H38+I38+L38+M38+N38+O38+P38+S38+T38</f>
        <v>81</v>
      </c>
      <c r="V38" s="48" t="n">
        <f aca="false">J38+K38</f>
        <v>12</v>
      </c>
      <c r="W38" s="48" t="n">
        <f aca="false">Q38+R38</f>
        <v>76</v>
      </c>
      <c r="X38" s="48" t="n">
        <f aca="false">ROUND(U38+(V38/25)+(W38/24),)</f>
        <v>85</v>
      </c>
      <c r="Y38" s="48" t="n">
        <v>23</v>
      </c>
      <c r="Z38" s="48" t="n">
        <v>4</v>
      </c>
      <c r="AA38" s="48" t="n">
        <f aca="false">Y38-Z38</f>
        <v>19</v>
      </c>
      <c r="AB38" s="48" t="n">
        <f aca="false">X38+AA38</f>
        <v>104</v>
      </c>
      <c r="AC38" s="93" t="n">
        <v>22813.7</v>
      </c>
      <c r="AD38" s="93" t="n">
        <v>8443.41</v>
      </c>
      <c r="AE38" s="93" t="n">
        <v>0</v>
      </c>
      <c r="AF38" s="93" t="n">
        <v>0</v>
      </c>
      <c r="AG38" s="93" t="n">
        <f aca="false">SUM(AC38:AF38)</f>
        <v>31257.11</v>
      </c>
      <c r="AH38" s="94" t="e">
        <f aca="false">AB38*'Riepilogo '!$F$9/'Riepilogo '!$E$23</f>
        <v>#NAME?</v>
      </c>
      <c r="AI38" s="94" t="e">
        <f aca="false">AG38*'Riepilogo '!$G$9/'Riepilogo '!$J$23</f>
        <v>#NAME?</v>
      </c>
      <c r="AJ38" s="93" t="e">
        <f aca="false">ROUND(AH38+AI38,2)</f>
        <v>#NAME?</v>
      </c>
    </row>
    <row r="39" customFormat="false" ht="14.65" hidden="false" customHeight="false" outlineLevel="0" collapsed="false">
      <c r="A39" s="92" t="n">
        <v>38</v>
      </c>
      <c r="B39" s="93" t="s">
        <v>154</v>
      </c>
      <c r="C39" s="93" t="s">
        <v>80</v>
      </c>
      <c r="D39" s="93" t="s">
        <v>155</v>
      </c>
      <c r="E39" s="93" t="s">
        <v>10</v>
      </c>
      <c r="F39" s="48" t="n">
        <v>31</v>
      </c>
      <c r="G39" s="48" t="n">
        <v>0</v>
      </c>
      <c r="H39" s="48" t="n">
        <v>0</v>
      </c>
      <c r="I39" s="48" t="n">
        <v>2</v>
      </c>
      <c r="J39" s="48"/>
      <c r="K39" s="48" t="n">
        <v>25.5</v>
      </c>
      <c r="L39" s="48" t="n">
        <v>51</v>
      </c>
      <c r="M39" s="48" t="n">
        <v>0</v>
      </c>
      <c r="N39" s="48" t="n">
        <v>0</v>
      </c>
      <c r="O39" s="48" t="n">
        <v>6</v>
      </c>
      <c r="P39" s="48" t="n">
        <v>0</v>
      </c>
      <c r="Q39" s="48" t="n">
        <v>12</v>
      </c>
      <c r="R39" s="48" t="n">
        <v>70</v>
      </c>
      <c r="S39" s="48"/>
      <c r="T39" s="48"/>
      <c r="U39" s="48" t="n">
        <f aca="false">F39+G39+H39+I39+L39+M39+N39+O39+P39+S39+T39</f>
        <v>90</v>
      </c>
      <c r="V39" s="48" t="n">
        <f aca="false">J39+K39</f>
        <v>25.5</v>
      </c>
      <c r="W39" s="48" t="n">
        <f aca="false">Q39+R39</f>
        <v>82</v>
      </c>
      <c r="X39" s="48" t="n">
        <f aca="false">ROUND(U39+(V39/25)+(W39/24),)</f>
        <v>94</v>
      </c>
      <c r="Y39" s="48" t="n">
        <v>27</v>
      </c>
      <c r="Z39" s="48" t="n">
        <v>1</v>
      </c>
      <c r="AA39" s="48" t="n">
        <f aca="false">Y39-Z39</f>
        <v>26</v>
      </c>
      <c r="AB39" s="48" t="n">
        <f aca="false">X39+AA39</f>
        <v>120</v>
      </c>
      <c r="AC39" s="93" t="n">
        <v>22422.6</v>
      </c>
      <c r="AD39" s="93" t="n">
        <v>6333.22</v>
      </c>
      <c r="AE39" s="93" t="n">
        <v>23895.4</v>
      </c>
      <c r="AF39" s="93" t="n">
        <v>0</v>
      </c>
      <c r="AG39" s="93" t="n">
        <f aca="false">SUM(AC39:AF39)</f>
        <v>52651.22</v>
      </c>
      <c r="AH39" s="94" t="e">
        <f aca="false">AB39*'Riepilogo '!$F$9/'Riepilogo '!$E$23</f>
        <v>#NAME?</v>
      </c>
      <c r="AI39" s="94" t="e">
        <f aca="false">AG39*'Riepilogo '!$G$9/'Riepilogo '!$J$23</f>
        <v>#NAME?</v>
      </c>
      <c r="AJ39" s="93" t="e">
        <f aca="false">ROUND(AH39+AI39,2)</f>
        <v>#NAME?</v>
      </c>
    </row>
    <row r="40" customFormat="false" ht="14.65" hidden="false" customHeight="false" outlineLevel="0" collapsed="false">
      <c r="A40" s="92" t="n">
        <v>39</v>
      </c>
      <c r="B40" s="93" t="s">
        <v>156</v>
      </c>
      <c r="C40" s="93" t="s">
        <v>80</v>
      </c>
      <c r="D40" s="93" t="s">
        <v>157</v>
      </c>
      <c r="E40" s="93" t="s">
        <v>10</v>
      </c>
      <c r="F40" s="48" t="n">
        <v>31</v>
      </c>
      <c r="G40" s="48" t="n">
        <v>0</v>
      </c>
      <c r="H40" s="48" t="n">
        <v>0</v>
      </c>
      <c r="I40" s="48" t="n">
        <v>1</v>
      </c>
      <c r="J40" s="48"/>
      <c r="K40" s="48" t="n">
        <v>21</v>
      </c>
      <c r="L40" s="48" t="n">
        <v>60</v>
      </c>
      <c r="M40" s="48" t="n">
        <v>0</v>
      </c>
      <c r="N40" s="48" t="n">
        <v>0</v>
      </c>
      <c r="O40" s="48" t="n">
        <v>10</v>
      </c>
      <c r="P40" s="48" t="n">
        <v>0</v>
      </c>
      <c r="Q40" s="48" t="n">
        <v>0</v>
      </c>
      <c r="R40" s="48" t="n">
        <v>83</v>
      </c>
      <c r="S40" s="48"/>
      <c r="T40" s="48"/>
      <c r="U40" s="48" t="n">
        <f aca="false">F40+G40+H40+I40+L40+M40+N40+O40+P40+S40+T40</f>
        <v>102</v>
      </c>
      <c r="V40" s="48" t="n">
        <f aca="false">J40+K40</f>
        <v>21</v>
      </c>
      <c r="W40" s="48" t="n">
        <f aca="false">Q40+R40</f>
        <v>83</v>
      </c>
      <c r="X40" s="48" t="n">
        <f aca="false">ROUND(U40+(V40/25)+(W40/24),)</f>
        <v>106</v>
      </c>
      <c r="Y40" s="48" t="n">
        <v>27</v>
      </c>
      <c r="Z40" s="48" t="n">
        <v>6</v>
      </c>
      <c r="AA40" s="48" t="n">
        <f aca="false">Y40-Z40</f>
        <v>21</v>
      </c>
      <c r="AB40" s="48" t="n">
        <f aca="false">X40+AA40</f>
        <v>127</v>
      </c>
      <c r="AC40" s="93" t="n">
        <v>15210.11</v>
      </c>
      <c r="AD40" s="93" t="n">
        <v>6060.08</v>
      </c>
      <c r="AE40" s="93" t="n">
        <v>25007.97</v>
      </c>
      <c r="AF40" s="93" t="n">
        <v>0</v>
      </c>
      <c r="AG40" s="93" t="n">
        <f aca="false">SUM(AC40:AF40)</f>
        <v>46278.16</v>
      </c>
      <c r="AH40" s="94" t="e">
        <f aca="false">AB40*'Riepilogo '!$F$9/'Riepilogo '!$E$23</f>
        <v>#NAME?</v>
      </c>
      <c r="AI40" s="94" t="e">
        <f aca="false">AG40*'Riepilogo '!$G$9/'Riepilogo '!$J$23</f>
        <v>#NAME?</v>
      </c>
      <c r="AJ40" s="93" t="e">
        <f aca="false">ROUND(AH40+AI40,2)</f>
        <v>#NAME?</v>
      </c>
    </row>
    <row r="41" customFormat="false" ht="14.65" hidden="false" customHeight="false" outlineLevel="0" collapsed="false">
      <c r="A41" s="92" t="n">
        <v>40</v>
      </c>
      <c r="B41" s="93" t="s">
        <v>158</v>
      </c>
      <c r="C41" s="93" t="s">
        <v>80</v>
      </c>
      <c r="D41" s="93" t="s">
        <v>159</v>
      </c>
      <c r="E41" s="93" t="s">
        <v>10</v>
      </c>
      <c r="F41" s="48" t="n">
        <v>20</v>
      </c>
      <c r="G41" s="48" t="n">
        <v>0</v>
      </c>
      <c r="H41" s="48" t="n">
        <v>0</v>
      </c>
      <c r="I41" s="48" t="n">
        <v>2</v>
      </c>
      <c r="J41" s="48"/>
      <c r="K41" s="48" t="n">
        <v>15.5</v>
      </c>
      <c r="L41" s="48" t="n">
        <v>37</v>
      </c>
      <c r="M41" s="48" t="n">
        <v>0</v>
      </c>
      <c r="N41" s="48" t="n">
        <v>0</v>
      </c>
      <c r="O41" s="48" t="n">
        <v>3</v>
      </c>
      <c r="P41" s="48" t="n">
        <v>0</v>
      </c>
      <c r="Q41" s="48" t="n">
        <v>0</v>
      </c>
      <c r="R41" s="48" t="n">
        <v>48</v>
      </c>
      <c r="S41" s="48"/>
      <c r="T41" s="48"/>
      <c r="U41" s="48" t="n">
        <f aca="false">F41+G41+H41+I41+L41+M41+N41+O41+P41+S41+T41</f>
        <v>62</v>
      </c>
      <c r="V41" s="48" t="n">
        <f aca="false">J41+K41</f>
        <v>15.5</v>
      </c>
      <c r="W41" s="48" t="n">
        <f aca="false">Q41+R41</f>
        <v>48</v>
      </c>
      <c r="X41" s="48" t="n">
        <f aca="false">ROUND(U41+(V41/25)+(W41/24),)</f>
        <v>65</v>
      </c>
      <c r="Y41" s="48" t="n">
        <v>20</v>
      </c>
      <c r="Z41" s="48" t="n">
        <v>2</v>
      </c>
      <c r="AA41" s="48" t="n">
        <f aca="false">Y41-Z41</f>
        <v>18</v>
      </c>
      <c r="AB41" s="48" t="n">
        <f aca="false">X41+AA41</f>
        <v>83</v>
      </c>
      <c r="AC41" s="93" t="n">
        <v>38162.5</v>
      </c>
      <c r="AD41" s="93" t="n">
        <v>10675.28</v>
      </c>
      <c r="AE41" s="93" t="n">
        <v>4289.26</v>
      </c>
      <c r="AF41" s="93" t="n">
        <v>0</v>
      </c>
      <c r="AG41" s="93" t="n">
        <f aca="false">SUM(AC41:AF41)</f>
        <v>53127.04</v>
      </c>
      <c r="AH41" s="94" t="e">
        <f aca="false">AB41*'Riepilogo '!$F$9/'Riepilogo '!$E$23</f>
        <v>#NAME?</v>
      </c>
      <c r="AI41" s="94" t="e">
        <f aca="false">AG41*'Riepilogo '!$G$9/'Riepilogo '!$J$23</f>
        <v>#NAME?</v>
      </c>
      <c r="AJ41" s="93" t="e">
        <f aca="false">ROUND(AH41+AI41,2)</f>
        <v>#NAME?</v>
      </c>
    </row>
    <row r="42" customFormat="false" ht="14.65" hidden="false" customHeight="false" outlineLevel="0" collapsed="false">
      <c r="A42" s="92" t="n">
        <v>41</v>
      </c>
      <c r="B42" s="93" t="s">
        <v>160</v>
      </c>
      <c r="C42" s="93" t="s">
        <v>80</v>
      </c>
      <c r="D42" s="93" t="s">
        <v>161</v>
      </c>
      <c r="E42" s="93" t="s">
        <v>10</v>
      </c>
      <c r="F42" s="48" t="n">
        <v>12</v>
      </c>
      <c r="G42" s="48" t="n">
        <v>0</v>
      </c>
      <c r="H42" s="48" t="n">
        <v>0</v>
      </c>
      <c r="I42" s="48" t="n">
        <v>3</v>
      </c>
      <c r="J42" s="48" t="n">
        <v>0</v>
      </c>
      <c r="K42" s="48" t="n">
        <v>9</v>
      </c>
      <c r="L42" s="48" t="n">
        <v>47</v>
      </c>
      <c r="M42" s="48" t="n">
        <v>0</v>
      </c>
      <c r="N42" s="48" t="n">
        <v>0</v>
      </c>
      <c r="O42" s="48" t="n">
        <v>8</v>
      </c>
      <c r="P42" s="48" t="n">
        <v>0</v>
      </c>
      <c r="Q42" s="48" t="n">
        <v>0</v>
      </c>
      <c r="R42" s="48" t="n">
        <v>66</v>
      </c>
      <c r="S42" s="48"/>
      <c r="T42" s="48"/>
      <c r="U42" s="48" t="n">
        <f aca="false">F42+G42+H42+I42+L42+M42+N42+O42+P42+S42+T42</f>
        <v>70</v>
      </c>
      <c r="V42" s="48" t="n">
        <f aca="false">J42+K42</f>
        <v>9</v>
      </c>
      <c r="W42" s="48" t="n">
        <f aca="false">Q42+R42</f>
        <v>66</v>
      </c>
      <c r="X42" s="48" t="n">
        <f aca="false">ROUND(U42+(V42/25)+(W42/24),)</f>
        <v>73</v>
      </c>
      <c r="Y42" s="48" t="n">
        <v>18</v>
      </c>
      <c r="Z42" s="48" t="n">
        <v>2</v>
      </c>
      <c r="AA42" s="48" t="n">
        <f aca="false">Y42-Z42</f>
        <v>16</v>
      </c>
      <c r="AB42" s="48" t="n">
        <f aca="false">X42+AA42</f>
        <v>89</v>
      </c>
      <c r="AC42" s="93" t="n">
        <v>33463.02</v>
      </c>
      <c r="AD42" s="93" t="n">
        <v>12831</v>
      </c>
      <c r="AE42" s="93" t="n">
        <v>19866.11</v>
      </c>
      <c r="AF42" s="93" t="n">
        <v>623.76</v>
      </c>
      <c r="AG42" s="93" t="n">
        <f aca="false">SUM(AC42:AF42)</f>
        <v>66783.89</v>
      </c>
      <c r="AH42" s="94" t="e">
        <f aca="false">AB42*'Riepilogo '!$F$9/'Riepilogo '!$E$23</f>
        <v>#NAME?</v>
      </c>
      <c r="AI42" s="94" t="e">
        <f aca="false">AG42*'Riepilogo '!$G$9/'Riepilogo '!$J$23</f>
        <v>#NAME?</v>
      </c>
      <c r="AJ42" s="93" t="e">
        <f aca="false">ROUND(AH42+AI42,2)</f>
        <v>#NAME?</v>
      </c>
    </row>
    <row r="43" customFormat="false" ht="14.65" hidden="false" customHeight="false" outlineLevel="0" collapsed="false">
      <c r="A43" s="92" t="n">
        <v>42</v>
      </c>
      <c r="B43" s="93" t="s">
        <v>162</v>
      </c>
      <c r="C43" s="93" t="s">
        <v>80</v>
      </c>
      <c r="D43" s="93" t="s">
        <v>163</v>
      </c>
      <c r="E43" s="93" t="s">
        <v>10</v>
      </c>
      <c r="F43" s="48" t="n">
        <v>22</v>
      </c>
      <c r="G43" s="48" t="n">
        <v>0</v>
      </c>
      <c r="H43" s="48" t="n">
        <v>0</v>
      </c>
      <c r="I43" s="48" t="n">
        <v>2</v>
      </c>
      <c r="J43" s="48"/>
      <c r="K43" s="48" t="n">
        <v>16.5</v>
      </c>
      <c r="L43" s="48" t="n">
        <v>34</v>
      </c>
      <c r="M43" s="48" t="n">
        <v>0</v>
      </c>
      <c r="N43" s="48" t="n">
        <v>0</v>
      </c>
      <c r="O43" s="48" t="n">
        <v>6</v>
      </c>
      <c r="P43" s="48" t="n">
        <v>0</v>
      </c>
      <c r="Q43" s="48" t="n">
        <v>0</v>
      </c>
      <c r="R43" s="48" t="n">
        <v>44</v>
      </c>
      <c r="S43" s="48"/>
      <c r="T43" s="48"/>
      <c r="U43" s="48" t="n">
        <f aca="false">F43+G43+H43+I43+L43+M43+N43+O43+P43+S43+T43</f>
        <v>64</v>
      </c>
      <c r="V43" s="48" t="n">
        <f aca="false">J43+K43</f>
        <v>16.5</v>
      </c>
      <c r="W43" s="48" t="n">
        <f aca="false">Q43+R43</f>
        <v>44</v>
      </c>
      <c r="X43" s="48" t="n">
        <f aca="false">ROUND(U43+(V43/25)+(W43/24),)</f>
        <v>66</v>
      </c>
      <c r="Y43" s="48" t="n">
        <v>18</v>
      </c>
      <c r="Z43" s="48" t="n">
        <v>0</v>
      </c>
      <c r="AA43" s="48" t="n">
        <f aca="false">Y43-Z43</f>
        <v>18</v>
      </c>
      <c r="AB43" s="48" t="n">
        <f aca="false">X43+AA43</f>
        <v>84</v>
      </c>
      <c r="AC43" s="93" t="n">
        <v>36250.39</v>
      </c>
      <c r="AD43" s="93" t="n">
        <v>12377.48</v>
      </c>
      <c r="AE43" s="93" t="n">
        <v>17326.1</v>
      </c>
      <c r="AF43" s="93" t="n">
        <v>1188.1</v>
      </c>
      <c r="AG43" s="93" t="n">
        <f aca="false">SUM(AC43:AF43)</f>
        <v>67142.07</v>
      </c>
      <c r="AH43" s="94" t="e">
        <f aca="false">AB43*'Riepilogo '!$F$9/'Riepilogo '!$E$23</f>
        <v>#NAME?</v>
      </c>
      <c r="AI43" s="94" t="e">
        <f aca="false">AG43*'Riepilogo '!$G$9/'Riepilogo '!$J$23</f>
        <v>#NAME?</v>
      </c>
      <c r="AJ43" s="93" t="e">
        <f aca="false">ROUND(AH43+AI43,2)</f>
        <v>#NAME?</v>
      </c>
    </row>
    <row r="44" customFormat="false" ht="14.65" hidden="false" customHeight="false" outlineLevel="0" collapsed="false">
      <c r="A44" s="92" t="n">
        <v>43</v>
      </c>
      <c r="B44" s="93" t="s">
        <v>164</v>
      </c>
      <c r="C44" s="93" t="s">
        <v>80</v>
      </c>
      <c r="D44" s="93" t="s">
        <v>165</v>
      </c>
      <c r="E44" s="93" t="s">
        <v>10</v>
      </c>
      <c r="F44" s="48" t="n">
        <v>14</v>
      </c>
      <c r="G44" s="48" t="n">
        <v>0</v>
      </c>
      <c r="H44" s="48" t="n">
        <v>0</v>
      </c>
      <c r="I44" s="48" t="n">
        <v>1</v>
      </c>
      <c r="J44" s="48"/>
      <c r="K44" s="48" t="n">
        <v>10.5</v>
      </c>
      <c r="L44" s="48" t="n">
        <v>31</v>
      </c>
      <c r="M44" s="48" t="n">
        <v>0</v>
      </c>
      <c r="N44" s="48" t="n">
        <v>0</v>
      </c>
      <c r="O44" s="48" t="n">
        <v>7</v>
      </c>
      <c r="P44" s="48" t="n">
        <v>0</v>
      </c>
      <c r="Q44" s="48" t="n">
        <v>0</v>
      </c>
      <c r="R44" s="48" t="n">
        <v>40</v>
      </c>
      <c r="S44" s="48"/>
      <c r="T44" s="48"/>
      <c r="U44" s="48" t="n">
        <f aca="false">F44+G44+H44+I44+L44+M44+N44+O44+P44+S44+T44</f>
        <v>53</v>
      </c>
      <c r="V44" s="48" t="n">
        <f aca="false">J44+K44</f>
        <v>10.5</v>
      </c>
      <c r="W44" s="48" t="n">
        <f aca="false">Q44+R44</f>
        <v>40</v>
      </c>
      <c r="X44" s="48" t="n">
        <f aca="false">ROUND(U44+(V44/25)+(W44/24),)</f>
        <v>55</v>
      </c>
      <c r="Y44" s="48" t="n">
        <v>16</v>
      </c>
      <c r="Z44" s="48" t="n">
        <v>3</v>
      </c>
      <c r="AA44" s="48" t="n">
        <f aca="false">Y44-Z44</f>
        <v>13</v>
      </c>
      <c r="AB44" s="48" t="n">
        <f aca="false">X44+AA44</f>
        <v>68</v>
      </c>
      <c r="AC44" s="93" t="n">
        <v>30192.69</v>
      </c>
      <c r="AD44" s="93" t="n">
        <v>9070.92</v>
      </c>
      <c r="AE44" s="93" t="n">
        <v>5192.52</v>
      </c>
      <c r="AF44" s="93" t="n">
        <v>0</v>
      </c>
      <c r="AG44" s="93" t="n">
        <f aca="false">SUM(AC44:AF44)</f>
        <v>44456.13</v>
      </c>
      <c r="AH44" s="94" t="e">
        <f aca="false">AB44*'Riepilogo '!$F$9/'Riepilogo '!$E$23</f>
        <v>#NAME?</v>
      </c>
      <c r="AI44" s="94" t="e">
        <f aca="false">AG44*'Riepilogo '!$G$9/'Riepilogo '!$J$23</f>
        <v>#NAME?</v>
      </c>
      <c r="AJ44" s="93" t="e">
        <f aca="false">ROUND(AH44+AI44,2)</f>
        <v>#NAME?</v>
      </c>
    </row>
    <row r="45" customFormat="false" ht="14.65" hidden="false" customHeight="false" outlineLevel="0" collapsed="false">
      <c r="A45" s="92" t="n">
        <v>44</v>
      </c>
      <c r="B45" s="93" t="s">
        <v>166</v>
      </c>
      <c r="C45" s="93" t="s">
        <v>80</v>
      </c>
      <c r="D45" s="93" t="s">
        <v>167</v>
      </c>
      <c r="E45" s="93" t="s">
        <v>10</v>
      </c>
      <c r="F45" s="48" t="n">
        <v>24</v>
      </c>
      <c r="G45" s="48" t="n">
        <v>0</v>
      </c>
      <c r="H45" s="48" t="n">
        <v>0</v>
      </c>
      <c r="I45" s="48" t="n">
        <v>1</v>
      </c>
      <c r="J45" s="48"/>
      <c r="K45" s="48" t="n">
        <v>18</v>
      </c>
      <c r="L45" s="48" t="n">
        <v>26</v>
      </c>
      <c r="M45" s="48" t="n">
        <v>0</v>
      </c>
      <c r="N45" s="48" t="n">
        <v>0</v>
      </c>
      <c r="O45" s="48" t="n">
        <v>4</v>
      </c>
      <c r="P45" s="48" t="n">
        <v>0</v>
      </c>
      <c r="Q45" s="48" t="n">
        <v>0</v>
      </c>
      <c r="R45" s="48" t="n">
        <v>32</v>
      </c>
      <c r="S45" s="48"/>
      <c r="T45" s="48"/>
      <c r="U45" s="48" t="n">
        <f aca="false">F45+G45+H45+I45+L45+M45+N45+O45+P45+S45+T45</f>
        <v>55</v>
      </c>
      <c r="V45" s="48" t="n">
        <f aca="false">J45+K45</f>
        <v>18</v>
      </c>
      <c r="W45" s="48" t="n">
        <f aca="false">Q45+R45</f>
        <v>32</v>
      </c>
      <c r="X45" s="48" t="n">
        <f aca="false">ROUND(U45+(V45/25)+(W45/24),)</f>
        <v>57</v>
      </c>
      <c r="Y45" s="48" t="n">
        <v>15</v>
      </c>
      <c r="Z45" s="48" t="n">
        <v>0</v>
      </c>
      <c r="AA45" s="48" t="n">
        <f aca="false">Y45-Z45</f>
        <v>15</v>
      </c>
      <c r="AB45" s="48" t="n">
        <f aca="false">X45+AA45</f>
        <v>72</v>
      </c>
      <c r="AC45" s="93" t="n">
        <v>19658.97</v>
      </c>
      <c r="AD45" s="93" t="n">
        <v>3666.58</v>
      </c>
      <c r="AE45" s="93" t="n">
        <v>12853.46</v>
      </c>
      <c r="AF45" s="93" t="n">
        <v>0</v>
      </c>
      <c r="AG45" s="93" t="n">
        <f aca="false">SUM(AC45:AF45)</f>
        <v>36179.01</v>
      </c>
      <c r="AH45" s="94" t="e">
        <f aca="false">AB45*'Riepilogo '!$F$9/'Riepilogo '!$E$23</f>
        <v>#NAME?</v>
      </c>
      <c r="AI45" s="94" t="e">
        <f aca="false">AG45*'Riepilogo '!$G$9/'Riepilogo '!$J$23</f>
        <v>#NAME?</v>
      </c>
      <c r="AJ45" s="93" t="e">
        <f aca="false">ROUND(AH45+AI45,2)</f>
        <v>#NAME?</v>
      </c>
    </row>
    <row r="46" customFormat="false" ht="14.65" hidden="false" customHeight="false" outlineLevel="0" collapsed="false">
      <c r="A46" s="92" t="n">
        <v>45</v>
      </c>
      <c r="B46" s="93" t="s">
        <v>168</v>
      </c>
      <c r="C46" s="93" t="s">
        <v>80</v>
      </c>
      <c r="D46" s="93" t="s">
        <v>169</v>
      </c>
      <c r="E46" s="93" t="s">
        <v>10</v>
      </c>
      <c r="F46" s="48" t="n">
        <v>26</v>
      </c>
      <c r="G46" s="48" t="n">
        <v>0</v>
      </c>
      <c r="H46" s="48" t="n">
        <v>0</v>
      </c>
      <c r="I46" s="48" t="n">
        <v>1</v>
      </c>
      <c r="J46" s="48" t="n">
        <v>0</v>
      </c>
      <c r="K46" s="48" t="n">
        <v>17</v>
      </c>
      <c r="L46" s="48" t="n">
        <v>50</v>
      </c>
      <c r="M46" s="48" t="n">
        <v>0</v>
      </c>
      <c r="N46" s="48" t="n">
        <v>0</v>
      </c>
      <c r="O46" s="48" t="n">
        <v>7</v>
      </c>
      <c r="P46" s="48" t="n">
        <v>0</v>
      </c>
      <c r="Q46" s="48" t="n">
        <v>0</v>
      </c>
      <c r="R46" s="48" t="n">
        <v>60</v>
      </c>
      <c r="S46" s="48"/>
      <c r="T46" s="48"/>
      <c r="U46" s="48" t="n">
        <f aca="false">F46+G46+H46+I46+L46+M46+N46+O46+P46+S46+T46</f>
        <v>84</v>
      </c>
      <c r="V46" s="48" t="n">
        <f aca="false">J46+K46</f>
        <v>17</v>
      </c>
      <c r="W46" s="48" t="n">
        <f aca="false">Q46+R46</f>
        <v>60</v>
      </c>
      <c r="X46" s="48" t="n">
        <f aca="false">ROUND(U46+(V46/25)+(W46/24),)</f>
        <v>87</v>
      </c>
      <c r="Y46" s="48" t="n">
        <v>25</v>
      </c>
      <c r="Z46" s="48" t="n">
        <v>3</v>
      </c>
      <c r="AA46" s="48" t="n">
        <f aca="false">Y46-Z46</f>
        <v>22</v>
      </c>
      <c r="AB46" s="48" t="n">
        <f aca="false">X46+AA46</f>
        <v>109</v>
      </c>
      <c r="AC46" s="93" t="n">
        <v>27129.42</v>
      </c>
      <c r="AD46" s="93" t="n">
        <v>8238.71</v>
      </c>
      <c r="AE46" s="93" t="n">
        <v>17347.03</v>
      </c>
      <c r="AF46" s="93" t="n">
        <v>92</v>
      </c>
      <c r="AG46" s="93" t="n">
        <f aca="false">SUM(AC46:AF46)</f>
        <v>52807.16</v>
      </c>
      <c r="AH46" s="94" t="e">
        <f aca="false">AB46*'Riepilogo '!$F$9/'Riepilogo '!$E$23</f>
        <v>#NAME?</v>
      </c>
      <c r="AI46" s="94" t="e">
        <f aca="false">AG46*'Riepilogo '!$G$9/'Riepilogo '!$J$23</f>
        <v>#NAME?</v>
      </c>
      <c r="AJ46" s="93" t="e">
        <f aca="false">ROUND(AH46+AI46,2)</f>
        <v>#NAME?</v>
      </c>
    </row>
    <row r="47" customFormat="false" ht="14.65" hidden="false" customHeight="false" outlineLevel="0" collapsed="false">
      <c r="A47" s="92" t="n">
        <v>46</v>
      </c>
      <c r="B47" s="93" t="s">
        <v>170</v>
      </c>
      <c r="C47" s="93" t="s">
        <v>80</v>
      </c>
      <c r="D47" s="93" t="s">
        <v>171</v>
      </c>
      <c r="E47" s="93" t="s">
        <v>10</v>
      </c>
      <c r="F47" s="48" t="n">
        <v>26</v>
      </c>
      <c r="G47" s="48" t="n">
        <v>0</v>
      </c>
      <c r="H47" s="48" t="n">
        <v>0</v>
      </c>
      <c r="I47" s="48" t="n">
        <v>1</v>
      </c>
      <c r="J47" s="48" t="n">
        <v>0</v>
      </c>
      <c r="K47" s="48" t="n">
        <v>19.5</v>
      </c>
      <c r="L47" s="48" t="n">
        <v>49</v>
      </c>
      <c r="M47" s="48" t="n">
        <v>0</v>
      </c>
      <c r="N47" s="48" t="n">
        <v>0</v>
      </c>
      <c r="O47" s="48" t="n">
        <v>7</v>
      </c>
      <c r="P47" s="48" t="n">
        <v>0</v>
      </c>
      <c r="Q47" s="48" t="n">
        <v>0</v>
      </c>
      <c r="R47" s="48" t="n">
        <v>62</v>
      </c>
      <c r="S47" s="48"/>
      <c r="T47" s="48"/>
      <c r="U47" s="48" t="n">
        <f aca="false">F47+G47+H47+I47+L47+M47+N47+O47+P47+S47+T47</f>
        <v>83</v>
      </c>
      <c r="V47" s="48" t="n">
        <f aca="false">J47+K47</f>
        <v>19.5</v>
      </c>
      <c r="W47" s="48" t="n">
        <f aca="false">Q47+R47</f>
        <v>62</v>
      </c>
      <c r="X47" s="48" t="n">
        <f aca="false">ROUND(U47+(V47/25)+(W47/24),)</f>
        <v>86</v>
      </c>
      <c r="Y47" s="48" t="n">
        <v>21</v>
      </c>
      <c r="Z47" s="48" t="n">
        <v>1</v>
      </c>
      <c r="AA47" s="48" t="n">
        <f aca="false">Y47-Z47</f>
        <v>20</v>
      </c>
      <c r="AB47" s="48" t="n">
        <f aca="false">X47+AA47</f>
        <v>106</v>
      </c>
      <c r="AC47" s="93" t="n">
        <v>23740</v>
      </c>
      <c r="AD47" s="93" t="n">
        <v>10899</v>
      </c>
      <c r="AE47" s="93" t="n">
        <v>10889.85</v>
      </c>
      <c r="AF47" s="93" t="n">
        <v>0</v>
      </c>
      <c r="AG47" s="93" t="n">
        <f aca="false">SUM(AC47:AF47)</f>
        <v>45528.85</v>
      </c>
      <c r="AH47" s="94" t="e">
        <f aca="false">AB47*'Riepilogo '!$F$9/'Riepilogo '!$E$23</f>
        <v>#NAME?</v>
      </c>
      <c r="AI47" s="94" t="e">
        <f aca="false">AG47*'Riepilogo '!$G$9/'Riepilogo '!$J$23</f>
        <v>#NAME?</v>
      </c>
      <c r="AJ47" s="93" t="e">
        <f aca="false">ROUND(AH47+AI47,2)</f>
        <v>#NAME?</v>
      </c>
    </row>
    <row r="48" customFormat="false" ht="14.65" hidden="false" customHeight="false" outlineLevel="0" collapsed="false">
      <c r="A48" s="92" t="n">
        <v>47</v>
      </c>
      <c r="B48" s="93" t="s">
        <v>172</v>
      </c>
      <c r="C48" s="93" t="s">
        <v>80</v>
      </c>
      <c r="D48" s="93" t="s">
        <v>173</v>
      </c>
      <c r="E48" s="93" t="s">
        <v>10</v>
      </c>
      <c r="F48" s="48" t="n">
        <v>14</v>
      </c>
      <c r="G48" s="48" t="n">
        <v>0</v>
      </c>
      <c r="H48" s="48" t="n">
        <v>0</v>
      </c>
      <c r="I48" s="48" t="n">
        <v>1</v>
      </c>
      <c r="J48" s="48"/>
      <c r="K48" s="48" t="n">
        <v>12.5</v>
      </c>
      <c r="L48" s="48" t="n">
        <v>40</v>
      </c>
      <c r="M48" s="48" t="n">
        <v>0</v>
      </c>
      <c r="N48" s="48" t="n">
        <v>0</v>
      </c>
      <c r="O48" s="48" t="n">
        <v>7</v>
      </c>
      <c r="P48" s="48" t="n">
        <v>0</v>
      </c>
      <c r="Q48" s="48" t="n">
        <v>0</v>
      </c>
      <c r="R48" s="48" t="n">
        <v>54</v>
      </c>
      <c r="S48" s="48"/>
      <c r="T48" s="48"/>
      <c r="U48" s="48" t="n">
        <f aca="false">F48+G48+H48+I48+L48+M48+N48+O48+P48+S48+T48</f>
        <v>62</v>
      </c>
      <c r="V48" s="48" t="n">
        <f aca="false">J48+K48</f>
        <v>12.5</v>
      </c>
      <c r="W48" s="48" t="n">
        <f aca="false">Q48+R48</f>
        <v>54</v>
      </c>
      <c r="X48" s="48" t="n">
        <f aca="false">ROUND(U48+(V48/25)+(W48/24),)</f>
        <v>65</v>
      </c>
      <c r="Y48" s="48" t="n">
        <v>20</v>
      </c>
      <c r="Z48" s="48" t="n">
        <v>5</v>
      </c>
      <c r="AA48" s="48" t="n">
        <f aca="false">Y48-Z48</f>
        <v>15</v>
      </c>
      <c r="AB48" s="48" t="n">
        <f aca="false">X48+AA48</f>
        <v>80</v>
      </c>
      <c r="AC48" s="93" t="n">
        <v>39766.4</v>
      </c>
      <c r="AD48" s="93" t="n">
        <v>15874.01</v>
      </c>
      <c r="AE48" s="93" t="n">
        <v>18972.23</v>
      </c>
      <c r="AF48" s="93" t="n">
        <v>0</v>
      </c>
      <c r="AG48" s="93" t="n">
        <f aca="false">SUM(AC48:AF48)</f>
        <v>74612.64</v>
      </c>
      <c r="AH48" s="94" t="e">
        <f aca="false">AB48*'Riepilogo '!$F$9/'Riepilogo '!$E$23</f>
        <v>#NAME?</v>
      </c>
      <c r="AI48" s="94" t="e">
        <f aca="false">AG48*'Riepilogo '!$G$9/'Riepilogo '!$J$23</f>
        <v>#NAME?</v>
      </c>
      <c r="AJ48" s="93" t="e">
        <f aca="false">ROUND(AH48+AI48,2)</f>
        <v>#NAME?</v>
      </c>
    </row>
    <row r="49" customFormat="false" ht="14.65" hidden="false" customHeight="false" outlineLevel="0" collapsed="false">
      <c r="A49" s="92" t="n">
        <v>48</v>
      </c>
      <c r="B49" s="93" t="s">
        <v>174</v>
      </c>
      <c r="C49" s="93" t="s">
        <v>80</v>
      </c>
      <c r="D49" s="93" t="s">
        <v>175</v>
      </c>
      <c r="E49" s="93" t="s">
        <v>10</v>
      </c>
      <c r="F49" s="48" t="n">
        <v>28</v>
      </c>
      <c r="G49" s="48" t="n">
        <v>0</v>
      </c>
      <c r="H49" s="48" t="n">
        <v>0</v>
      </c>
      <c r="I49" s="48" t="n">
        <v>1</v>
      </c>
      <c r="J49" s="48"/>
      <c r="K49" s="48" t="n">
        <v>21</v>
      </c>
      <c r="L49" s="48" t="n">
        <v>61</v>
      </c>
      <c r="M49" s="48" t="n">
        <v>0</v>
      </c>
      <c r="N49" s="48" t="n">
        <v>0</v>
      </c>
      <c r="O49" s="48" t="n">
        <v>12</v>
      </c>
      <c r="P49" s="48" t="n">
        <v>0</v>
      </c>
      <c r="Q49" s="48" t="n">
        <v>0</v>
      </c>
      <c r="R49" s="48" t="n">
        <v>76</v>
      </c>
      <c r="S49" s="48"/>
      <c r="T49" s="48"/>
      <c r="U49" s="48" t="n">
        <f aca="false">F49+G49+H49+I49+L49+M49+N49+O49+P49+S49+T49</f>
        <v>102</v>
      </c>
      <c r="V49" s="48" t="n">
        <f aca="false">J49+K49</f>
        <v>21</v>
      </c>
      <c r="W49" s="48" t="n">
        <f aca="false">Q49+R49</f>
        <v>76</v>
      </c>
      <c r="X49" s="48" t="n">
        <f aca="false">ROUND(U49+(V49/25)+(W49/24),)</f>
        <v>106</v>
      </c>
      <c r="Y49" s="48" t="n">
        <v>30</v>
      </c>
      <c r="Z49" s="48" t="n">
        <v>7</v>
      </c>
      <c r="AA49" s="48" t="n">
        <f aca="false">Y49-Z49</f>
        <v>23</v>
      </c>
      <c r="AB49" s="48" t="n">
        <f aca="false">X49+AA49</f>
        <v>129</v>
      </c>
      <c r="AC49" s="93" t="n">
        <v>16036.94</v>
      </c>
      <c r="AD49" s="93" t="n">
        <v>5947.3</v>
      </c>
      <c r="AE49" s="93" t="n">
        <v>10216.71</v>
      </c>
      <c r="AF49" s="93" t="n">
        <v>0</v>
      </c>
      <c r="AG49" s="93" t="n">
        <f aca="false">SUM(AC49:AF49)</f>
        <v>32200.95</v>
      </c>
      <c r="AH49" s="94" t="e">
        <f aca="false">AB49*'Riepilogo '!$F$9/'Riepilogo '!$E$23</f>
        <v>#NAME?</v>
      </c>
      <c r="AI49" s="94" t="e">
        <f aca="false">AG49*'Riepilogo '!$G$9/'Riepilogo '!$J$23</f>
        <v>#NAME?</v>
      </c>
      <c r="AJ49" s="93" t="e">
        <f aca="false">ROUND(AH49+AI49,2)</f>
        <v>#NAME?</v>
      </c>
    </row>
    <row r="50" customFormat="false" ht="14.65" hidden="false" customHeight="false" outlineLevel="0" collapsed="false">
      <c r="A50" s="92" t="n">
        <v>49</v>
      </c>
      <c r="B50" s="93" t="s">
        <v>176</v>
      </c>
      <c r="C50" s="93" t="s">
        <v>80</v>
      </c>
      <c r="D50" s="93" t="s">
        <v>177</v>
      </c>
      <c r="E50" s="93" t="s">
        <v>10</v>
      </c>
      <c r="F50" s="48" t="n">
        <v>24</v>
      </c>
      <c r="G50" s="48" t="n">
        <v>0</v>
      </c>
      <c r="H50" s="48" t="n">
        <v>0</v>
      </c>
      <c r="I50" s="48" t="n">
        <v>3</v>
      </c>
      <c r="J50" s="48"/>
      <c r="K50" s="48" t="n">
        <v>15</v>
      </c>
      <c r="L50" s="48" t="n">
        <v>60</v>
      </c>
      <c r="M50" s="48" t="n">
        <v>0</v>
      </c>
      <c r="N50" s="48" t="n">
        <v>0</v>
      </c>
      <c r="O50" s="48" t="n">
        <v>18</v>
      </c>
      <c r="P50" s="48" t="n">
        <v>0</v>
      </c>
      <c r="Q50" s="48" t="n">
        <v>0</v>
      </c>
      <c r="R50" s="48" t="n">
        <v>47</v>
      </c>
      <c r="S50" s="48"/>
      <c r="T50" s="48"/>
      <c r="U50" s="48" t="n">
        <f aca="false">F50+G50+H50+I50+L50+M50+N50+O50+P50+S50+T50</f>
        <v>105</v>
      </c>
      <c r="V50" s="48" t="n">
        <f aca="false">J50+K50</f>
        <v>15</v>
      </c>
      <c r="W50" s="48" t="n">
        <f aca="false">Q50+R50</f>
        <v>47</v>
      </c>
      <c r="X50" s="48" t="n">
        <f aca="false">ROUND(U50+(V50/25)+(W50/24),)</f>
        <v>108</v>
      </c>
      <c r="Y50" s="48" t="n">
        <v>29</v>
      </c>
      <c r="Z50" s="48" t="n">
        <v>6</v>
      </c>
      <c r="AA50" s="48" t="n">
        <f aca="false">Y50-Z50</f>
        <v>23</v>
      </c>
      <c r="AB50" s="48" t="n">
        <f aca="false">X50+AA50</f>
        <v>131</v>
      </c>
      <c r="AC50" s="93" t="n">
        <v>28977.35</v>
      </c>
      <c r="AD50" s="93" t="n">
        <v>8575.42</v>
      </c>
      <c r="AE50" s="93" t="n">
        <v>13778.49</v>
      </c>
      <c r="AF50" s="93" t="n">
        <v>0</v>
      </c>
      <c r="AG50" s="93" t="n">
        <f aca="false">SUM(AC50:AF50)</f>
        <v>51331.26</v>
      </c>
      <c r="AH50" s="94" t="e">
        <f aca="false">AB50*'Riepilogo '!$F$9/'Riepilogo '!$E$23</f>
        <v>#NAME?</v>
      </c>
      <c r="AI50" s="94" t="e">
        <f aca="false">AG50*'Riepilogo '!$G$9/'Riepilogo '!$J$23</f>
        <v>#NAME?</v>
      </c>
      <c r="AJ50" s="93" t="e">
        <f aca="false">ROUND(AH50+AI50,2)</f>
        <v>#NAME?</v>
      </c>
    </row>
    <row r="51" customFormat="false" ht="14.65" hidden="false" customHeight="false" outlineLevel="0" collapsed="false">
      <c r="A51" s="92" t="n">
        <v>50</v>
      </c>
      <c r="B51" s="93" t="s">
        <v>178</v>
      </c>
      <c r="C51" s="93" t="s">
        <v>80</v>
      </c>
      <c r="D51" s="93" t="s">
        <v>179</v>
      </c>
      <c r="E51" s="93" t="s">
        <v>10</v>
      </c>
      <c r="F51" s="48" t="n">
        <v>22</v>
      </c>
      <c r="G51" s="48" t="n">
        <v>0</v>
      </c>
      <c r="H51" s="48" t="n">
        <v>0</v>
      </c>
      <c r="I51" s="48" t="n">
        <v>2</v>
      </c>
      <c r="J51" s="48"/>
      <c r="K51" s="48" t="n">
        <v>16.5</v>
      </c>
      <c r="L51" s="48" t="n">
        <v>46</v>
      </c>
      <c r="M51" s="48" t="n">
        <v>0</v>
      </c>
      <c r="N51" s="48" t="n">
        <v>0</v>
      </c>
      <c r="O51" s="48" t="n">
        <v>5</v>
      </c>
      <c r="P51" s="48" t="n">
        <v>0</v>
      </c>
      <c r="Q51" s="48" t="n">
        <v>0</v>
      </c>
      <c r="R51" s="48" t="n">
        <v>60</v>
      </c>
      <c r="S51" s="48"/>
      <c r="T51" s="48"/>
      <c r="U51" s="48" t="n">
        <f aca="false">F51+G51+H51+I51+L51+M51+N51+O51+P51+S51+T51</f>
        <v>75</v>
      </c>
      <c r="V51" s="48" t="n">
        <f aca="false">J51+K51</f>
        <v>16.5</v>
      </c>
      <c r="W51" s="48" t="n">
        <f aca="false">Q51+R51</f>
        <v>60</v>
      </c>
      <c r="X51" s="48" t="n">
        <f aca="false">ROUND(U51+(V51/25)+(W51/24),)</f>
        <v>78</v>
      </c>
      <c r="Y51" s="48" t="n">
        <v>20</v>
      </c>
      <c r="Z51" s="48" t="n">
        <v>3</v>
      </c>
      <c r="AA51" s="48" t="n">
        <f aca="false">Y51-Z51</f>
        <v>17</v>
      </c>
      <c r="AB51" s="48" t="n">
        <f aca="false">X51+AA51</f>
        <v>95</v>
      </c>
      <c r="AC51" s="93" t="n">
        <v>25226.79</v>
      </c>
      <c r="AD51" s="93"/>
      <c r="AE51" s="93" t="n">
        <v>19605</v>
      </c>
      <c r="AF51" s="93" t="n">
        <v>0</v>
      </c>
      <c r="AG51" s="93" t="n">
        <f aca="false">SUM(AC51:AF51)</f>
        <v>44831.79</v>
      </c>
      <c r="AH51" s="94" t="e">
        <f aca="false">AB51*'Riepilogo '!$F$9/'Riepilogo '!$E$23</f>
        <v>#NAME?</v>
      </c>
      <c r="AI51" s="94" t="e">
        <f aca="false">AG51*'Riepilogo '!$G$9/'Riepilogo '!$J$23</f>
        <v>#NAME?</v>
      </c>
      <c r="AJ51" s="93" t="e">
        <f aca="false">ROUND(AH51+AI51,2)</f>
        <v>#NAME?</v>
      </c>
    </row>
    <row r="52" customFormat="false" ht="14.65" hidden="false" customHeight="false" outlineLevel="0" collapsed="false">
      <c r="A52" s="92" t="n">
        <v>51</v>
      </c>
      <c r="B52" s="93" t="s">
        <v>180</v>
      </c>
      <c r="C52" s="93" t="s">
        <v>80</v>
      </c>
      <c r="D52" s="93" t="s">
        <v>181</v>
      </c>
      <c r="E52" s="93" t="s">
        <v>10</v>
      </c>
      <c r="F52" s="48" t="n">
        <v>32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25</v>
      </c>
      <c r="L52" s="48" t="n">
        <v>32</v>
      </c>
      <c r="M52" s="48" t="n">
        <v>0</v>
      </c>
      <c r="N52" s="48" t="n">
        <v>0</v>
      </c>
      <c r="O52" s="48" t="n">
        <v>4</v>
      </c>
      <c r="P52" s="48" t="n">
        <v>0</v>
      </c>
      <c r="Q52" s="48" t="n">
        <v>0</v>
      </c>
      <c r="R52" s="48" t="n">
        <v>42</v>
      </c>
      <c r="S52" s="48"/>
      <c r="T52" s="48"/>
      <c r="U52" s="48" t="n">
        <f aca="false">F52+G52+H52+I52+L52+M52+N52+O52+P52+S52+T52</f>
        <v>68</v>
      </c>
      <c r="V52" s="48" t="n">
        <f aca="false">J52+K52</f>
        <v>25</v>
      </c>
      <c r="W52" s="48" t="n">
        <f aca="false">Q52+R52</f>
        <v>42</v>
      </c>
      <c r="X52" s="48" t="n">
        <f aca="false">ROUND(U52+(V52/25)+(W52/24),)</f>
        <v>71</v>
      </c>
      <c r="Y52" s="48" t="n">
        <v>23</v>
      </c>
      <c r="Z52" s="48" t="n">
        <v>3</v>
      </c>
      <c r="AA52" s="48" t="n">
        <f aca="false">Y52-Z52</f>
        <v>20</v>
      </c>
      <c r="AB52" s="48" t="n">
        <f aca="false">X52+AA52</f>
        <v>91</v>
      </c>
      <c r="AC52" s="93" t="n">
        <v>21360.09</v>
      </c>
      <c r="AD52" s="93" t="n">
        <v>10609.66</v>
      </c>
      <c r="AE52" s="93"/>
      <c r="AF52" s="93"/>
      <c r="AG52" s="93" t="n">
        <f aca="false">SUM(AC52:AF52)</f>
        <v>31969.75</v>
      </c>
      <c r="AH52" s="94" t="e">
        <f aca="false">AB52*'Riepilogo '!$F$9/'Riepilogo '!$E$23</f>
        <v>#NAME?</v>
      </c>
      <c r="AI52" s="94" t="e">
        <f aca="false">AG52*'Riepilogo '!$G$9/'Riepilogo '!$J$23</f>
        <v>#NAME?</v>
      </c>
      <c r="AJ52" s="93" t="e">
        <f aca="false">ROUND(AH52+AI52,2)</f>
        <v>#NAME?</v>
      </c>
    </row>
    <row r="53" customFormat="false" ht="14.65" hidden="false" customHeight="false" outlineLevel="0" collapsed="false">
      <c r="A53" s="92" t="n">
        <v>52</v>
      </c>
      <c r="B53" s="93" t="s">
        <v>182</v>
      </c>
      <c r="C53" s="93" t="s">
        <v>80</v>
      </c>
      <c r="D53" s="93" t="s">
        <v>183</v>
      </c>
      <c r="E53" s="93" t="s">
        <v>10</v>
      </c>
      <c r="F53" s="48" t="n">
        <v>18</v>
      </c>
      <c r="G53" s="48" t="n">
        <v>0</v>
      </c>
      <c r="H53" s="48" t="n">
        <v>0</v>
      </c>
      <c r="I53" s="48" t="n">
        <v>2</v>
      </c>
      <c r="J53" s="48" t="n">
        <v>0</v>
      </c>
      <c r="K53" s="48" t="n">
        <v>13.5</v>
      </c>
      <c r="L53" s="48" t="n">
        <v>41</v>
      </c>
      <c r="M53" s="48" t="n">
        <v>0</v>
      </c>
      <c r="N53" s="48" t="n">
        <v>0</v>
      </c>
      <c r="O53" s="48" t="n">
        <v>4</v>
      </c>
      <c r="P53" s="48" t="n">
        <v>0</v>
      </c>
      <c r="Q53" s="48" t="n">
        <v>0</v>
      </c>
      <c r="R53" s="48" t="n">
        <v>55</v>
      </c>
      <c r="S53" s="48"/>
      <c r="T53" s="48"/>
      <c r="U53" s="48" t="n">
        <f aca="false">F53+G53+H53+I53+L53+M53+N53+O53+P53+S53+T53</f>
        <v>65</v>
      </c>
      <c r="V53" s="48" t="n">
        <f aca="false">J53+K53</f>
        <v>13.5</v>
      </c>
      <c r="W53" s="48" t="n">
        <f aca="false">Q53+R53</f>
        <v>55</v>
      </c>
      <c r="X53" s="48" t="n">
        <f aca="false">ROUND(U53+(V53/25)+(W53/24),)</f>
        <v>68</v>
      </c>
      <c r="Y53" s="48" t="n">
        <v>17</v>
      </c>
      <c r="Z53" s="48" t="n">
        <v>2</v>
      </c>
      <c r="AA53" s="48" t="n">
        <f aca="false">Y53-Z53</f>
        <v>15</v>
      </c>
      <c r="AB53" s="48" t="n">
        <f aca="false">X53+AA53</f>
        <v>83</v>
      </c>
      <c r="AC53" s="93" t="n">
        <v>28525.84</v>
      </c>
      <c r="AD53" s="93" t="n">
        <v>11007.82</v>
      </c>
      <c r="AE53" s="93" t="n">
        <v>28001.94</v>
      </c>
      <c r="AF53" s="93" t="n">
        <v>0</v>
      </c>
      <c r="AG53" s="93" t="n">
        <f aca="false">SUM(AC53:AF53)</f>
        <v>67535.6</v>
      </c>
      <c r="AH53" s="94" t="e">
        <f aca="false">AB53*'Riepilogo '!$F$9/'Riepilogo '!$E$23</f>
        <v>#NAME?</v>
      </c>
      <c r="AI53" s="94" t="e">
        <f aca="false">AG53*'Riepilogo '!$G$9/'Riepilogo '!$J$23</f>
        <v>#NAME?</v>
      </c>
      <c r="AJ53" s="93" t="e">
        <f aca="false">ROUND(AH53+AI53,2)</f>
        <v>#NAME?</v>
      </c>
    </row>
    <row r="54" customFormat="false" ht="14.65" hidden="false" customHeight="false" outlineLevel="0" collapsed="false">
      <c r="A54" s="92" t="n">
        <v>53</v>
      </c>
      <c r="B54" s="93" t="s">
        <v>184</v>
      </c>
      <c r="C54" s="93" t="s">
        <v>80</v>
      </c>
      <c r="D54" s="93" t="s">
        <v>185</v>
      </c>
      <c r="E54" s="93" t="s">
        <v>10</v>
      </c>
      <c r="F54" s="48" t="n">
        <v>14</v>
      </c>
      <c r="G54" s="48" t="n">
        <v>0</v>
      </c>
      <c r="H54" s="48" t="n">
        <v>0</v>
      </c>
      <c r="I54" s="48" t="n">
        <v>0</v>
      </c>
      <c r="J54" s="48" t="n">
        <v>0</v>
      </c>
      <c r="K54" s="48" t="n">
        <v>10.5</v>
      </c>
      <c r="L54" s="48" t="n">
        <v>62</v>
      </c>
      <c r="M54" s="48" t="n">
        <v>0</v>
      </c>
      <c r="N54" s="48" t="n">
        <v>0</v>
      </c>
      <c r="O54" s="48" t="n">
        <v>8</v>
      </c>
      <c r="P54" s="48" t="n">
        <v>0</v>
      </c>
      <c r="Q54" s="48" t="n">
        <v>0</v>
      </c>
      <c r="R54" s="48" t="n">
        <v>83</v>
      </c>
      <c r="S54" s="48"/>
      <c r="T54" s="48"/>
      <c r="U54" s="48" t="n">
        <f aca="false">F54+G54+H54+I54+L54+M54+N54+O54+P54+S54+T54</f>
        <v>84</v>
      </c>
      <c r="V54" s="48" t="n">
        <f aca="false">J54+K54</f>
        <v>10.5</v>
      </c>
      <c r="W54" s="48" t="n">
        <f aca="false">Q54+R54</f>
        <v>83</v>
      </c>
      <c r="X54" s="48" t="n">
        <f aca="false">ROUND(U54+(V54/25)+(W54/24),)</f>
        <v>88</v>
      </c>
      <c r="Y54" s="48" t="n">
        <v>23</v>
      </c>
      <c r="Z54" s="48" t="n">
        <v>1</v>
      </c>
      <c r="AA54" s="48" t="n">
        <f aca="false">Y54-Z54</f>
        <v>22</v>
      </c>
      <c r="AB54" s="48" t="n">
        <f aca="false">X54+AA54</f>
        <v>110</v>
      </c>
      <c r="AC54" s="93" t="n">
        <v>22147.48</v>
      </c>
      <c r="AD54" s="93" t="n">
        <v>8547.64</v>
      </c>
      <c r="AE54" s="93" t="n">
        <v>8145.01</v>
      </c>
      <c r="AF54" s="93" t="n">
        <v>0</v>
      </c>
      <c r="AG54" s="93" t="n">
        <f aca="false">SUM(AC54:AF54)</f>
        <v>38840.13</v>
      </c>
      <c r="AH54" s="94" t="e">
        <f aca="false">AB54*'Riepilogo '!$F$9/'Riepilogo '!$E$23</f>
        <v>#NAME?</v>
      </c>
      <c r="AI54" s="94" t="e">
        <f aca="false">AG54*'Riepilogo '!$G$9/'Riepilogo '!$J$23</f>
        <v>#NAME?</v>
      </c>
      <c r="AJ54" s="93" t="e">
        <f aca="false">ROUND(AH54+AI54,2)</f>
        <v>#NAME?</v>
      </c>
    </row>
    <row r="55" customFormat="false" ht="14.65" hidden="false" customHeight="false" outlineLevel="0" collapsed="false">
      <c r="A55" s="92" t="n">
        <v>54</v>
      </c>
      <c r="B55" s="93" t="s">
        <v>186</v>
      </c>
      <c r="C55" s="93" t="s">
        <v>80</v>
      </c>
      <c r="D55" s="93" t="s">
        <v>187</v>
      </c>
      <c r="E55" s="93" t="s">
        <v>10</v>
      </c>
      <c r="F55" s="48" t="n">
        <v>26</v>
      </c>
      <c r="G55" s="48" t="n">
        <v>0</v>
      </c>
      <c r="H55" s="48" t="n">
        <v>0</v>
      </c>
      <c r="I55" s="48" t="n">
        <v>1</v>
      </c>
      <c r="J55" s="48"/>
      <c r="K55" s="48" t="n">
        <v>19.5</v>
      </c>
      <c r="L55" s="48" t="n">
        <v>42</v>
      </c>
      <c r="M55" s="48" t="n">
        <v>0</v>
      </c>
      <c r="N55" s="48" t="n">
        <v>0</v>
      </c>
      <c r="O55" s="48" t="n">
        <v>3</v>
      </c>
      <c r="P55" s="48" t="n">
        <v>0</v>
      </c>
      <c r="Q55" s="48" t="n">
        <v>0</v>
      </c>
      <c r="R55" s="48" t="n">
        <v>58</v>
      </c>
      <c r="S55" s="48"/>
      <c r="T55" s="48"/>
      <c r="U55" s="48" t="n">
        <f aca="false">F55+G55+H55+I55+L55+M55+N55+O55+P55+S55+T55</f>
        <v>72</v>
      </c>
      <c r="V55" s="48" t="n">
        <f aca="false">J55+K55</f>
        <v>19.5</v>
      </c>
      <c r="W55" s="48" t="n">
        <f aca="false">Q55+R55</f>
        <v>58</v>
      </c>
      <c r="X55" s="48" t="n">
        <f aca="false">ROUND(U55+(V55/25)+(W55/24),)</f>
        <v>75</v>
      </c>
      <c r="Y55" s="48" t="n">
        <v>21</v>
      </c>
      <c r="Z55" s="48" t="n">
        <v>3</v>
      </c>
      <c r="AA55" s="48" t="n">
        <f aca="false">Y55-Z55</f>
        <v>18</v>
      </c>
      <c r="AB55" s="48" t="n">
        <f aca="false">X55+AA55</f>
        <v>93</v>
      </c>
      <c r="AC55" s="93" t="n">
        <v>19086.48</v>
      </c>
      <c r="AD55" s="93" t="n">
        <v>6516.14</v>
      </c>
      <c r="AE55" s="93" t="n">
        <v>7395.22</v>
      </c>
      <c r="AF55" s="93" t="n">
        <v>0</v>
      </c>
      <c r="AG55" s="93" t="n">
        <f aca="false">SUM(AC55:AF55)</f>
        <v>32997.84</v>
      </c>
      <c r="AH55" s="94" t="e">
        <f aca="false">AB55*'Riepilogo '!$F$9/'Riepilogo '!$E$23</f>
        <v>#NAME?</v>
      </c>
      <c r="AI55" s="94" t="e">
        <f aca="false">AG55*'Riepilogo '!$G$9/'Riepilogo '!$J$23</f>
        <v>#NAME?</v>
      </c>
      <c r="AJ55" s="93" t="e">
        <f aca="false">ROUND(AH55+AI55,2)</f>
        <v>#NAME?</v>
      </c>
    </row>
    <row r="56" customFormat="false" ht="14.65" hidden="false" customHeight="false" outlineLevel="0" collapsed="false">
      <c r="A56" s="92" t="n">
        <v>55</v>
      </c>
      <c r="B56" s="93" t="s">
        <v>188</v>
      </c>
      <c r="C56" s="93" t="s">
        <v>80</v>
      </c>
      <c r="D56" s="93" t="s">
        <v>189</v>
      </c>
      <c r="E56" s="93" t="s">
        <v>10</v>
      </c>
      <c r="F56" s="48" t="n">
        <v>22</v>
      </c>
      <c r="G56" s="48" t="n">
        <v>0</v>
      </c>
      <c r="H56" s="48" t="n">
        <v>0</v>
      </c>
      <c r="I56" s="48" t="n">
        <v>0</v>
      </c>
      <c r="J56" s="48"/>
      <c r="K56" s="48" t="n">
        <v>16.5</v>
      </c>
      <c r="L56" s="48" t="n">
        <v>31</v>
      </c>
      <c r="M56" s="48" t="n">
        <v>0</v>
      </c>
      <c r="N56" s="48" t="n">
        <v>0</v>
      </c>
      <c r="O56" s="48" t="n">
        <v>8</v>
      </c>
      <c r="P56" s="48" t="n">
        <v>0</v>
      </c>
      <c r="Q56" s="48" t="n">
        <v>6</v>
      </c>
      <c r="R56" s="48" t="n">
        <v>32</v>
      </c>
      <c r="S56" s="48"/>
      <c r="T56" s="48"/>
      <c r="U56" s="48" t="n">
        <f aca="false">F56+G56+H56+I56+L56+M56+N56+O56+P56+S56+T56</f>
        <v>61</v>
      </c>
      <c r="V56" s="48" t="n">
        <f aca="false">J56+K56</f>
        <v>16.5</v>
      </c>
      <c r="W56" s="48" t="n">
        <f aca="false">Q56+R56</f>
        <v>38</v>
      </c>
      <c r="X56" s="48" t="n">
        <f aca="false">ROUND(U56+(V56/25)+(W56/24),)</f>
        <v>63</v>
      </c>
      <c r="Y56" s="48" t="n">
        <v>18</v>
      </c>
      <c r="Z56" s="48" t="n">
        <v>3</v>
      </c>
      <c r="AA56" s="48" t="n">
        <f aca="false">Y56-Z56</f>
        <v>15</v>
      </c>
      <c r="AB56" s="48" t="n">
        <f aca="false">X56+AA56</f>
        <v>78</v>
      </c>
      <c r="AC56" s="93" t="n">
        <v>29554.2</v>
      </c>
      <c r="AD56" s="93" t="n">
        <v>11495.51</v>
      </c>
      <c r="AE56" s="93" t="n">
        <v>11252.34</v>
      </c>
      <c r="AF56" s="93" t="n">
        <v>0</v>
      </c>
      <c r="AG56" s="93" t="n">
        <f aca="false">SUM(AC56:AF56)</f>
        <v>52302.05</v>
      </c>
      <c r="AH56" s="94" t="e">
        <f aca="false">AB56*'Riepilogo '!$F$9/'Riepilogo '!$E$23</f>
        <v>#NAME?</v>
      </c>
      <c r="AI56" s="94" t="e">
        <f aca="false">AG56*'Riepilogo '!$G$9/'Riepilogo '!$J$23</f>
        <v>#NAME?</v>
      </c>
      <c r="AJ56" s="93" t="e">
        <f aca="false">ROUND(AH56+AI56,2)</f>
        <v>#NAME?</v>
      </c>
    </row>
    <row r="57" customFormat="false" ht="14.65" hidden="false" customHeight="false" outlineLevel="0" collapsed="false">
      <c r="A57" s="92" t="n">
        <v>56</v>
      </c>
      <c r="B57" s="93" t="s">
        <v>190</v>
      </c>
      <c r="C57" s="93" t="s">
        <v>80</v>
      </c>
      <c r="D57" s="93" t="s">
        <v>191</v>
      </c>
      <c r="E57" s="93" t="s">
        <v>10</v>
      </c>
      <c r="F57" s="48" t="n">
        <v>18</v>
      </c>
      <c r="G57" s="48" t="n">
        <v>0</v>
      </c>
      <c r="H57" s="48" t="n">
        <v>0</v>
      </c>
      <c r="I57" s="48" t="n">
        <v>3</v>
      </c>
      <c r="J57" s="48"/>
      <c r="K57" s="48" t="n">
        <v>13.5</v>
      </c>
      <c r="L57" s="48" t="n">
        <v>69</v>
      </c>
      <c r="M57" s="48" t="n">
        <v>0</v>
      </c>
      <c r="N57" s="48" t="n">
        <v>0</v>
      </c>
      <c r="O57" s="48" t="n">
        <v>18</v>
      </c>
      <c r="P57" s="48" t="n">
        <v>0</v>
      </c>
      <c r="Q57" s="48" t="n">
        <v>0</v>
      </c>
      <c r="R57" s="48" t="n">
        <v>88</v>
      </c>
      <c r="S57" s="48"/>
      <c r="T57" s="48"/>
      <c r="U57" s="48" t="n">
        <f aca="false">F57+G57+H57+I57+L57+M57+N57+O57+P57+S57+T57</f>
        <v>108</v>
      </c>
      <c r="V57" s="48" t="n">
        <f aca="false">J57+K57</f>
        <v>13.5</v>
      </c>
      <c r="W57" s="48" t="n">
        <f aca="false">Q57+R57</f>
        <v>88</v>
      </c>
      <c r="X57" s="48" t="n">
        <f aca="false">ROUND(U57+(V57/25)+(W57/24),)</f>
        <v>112</v>
      </c>
      <c r="Y57" s="48" t="n">
        <v>29</v>
      </c>
      <c r="Z57" s="48" t="n">
        <v>4</v>
      </c>
      <c r="AA57" s="48" t="n">
        <f aca="false">Y57-Z57</f>
        <v>25</v>
      </c>
      <c r="AB57" s="48" t="n">
        <f aca="false">X57+AA57</f>
        <v>137</v>
      </c>
      <c r="AC57" s="93" t="n">
        <v>39110.45</v>
      </c>
      <c r="AD57" s="93" t="n">
        <v>13081.41</v>
      </c>
      <c r="AE57" s="93" t="n">
        <v>22436.66</v>
      </c>
      <c r="AF57" s="93" t="n">
        <v>0</v>
      </c>
      <c r="AG57" s="93" t="n">
        <f aca="false">SUM(AC57:AF57)</f>
        <v>74628.52</v>
      </c>
      <c r="AH57" s="94" t="e">
        <f aca="false">AB57*'Riepilogo '!$F$9/'Riepilogo '!$E$23</f>
        <v>#NAME?</v>
      </c>
      <c r="AI57" s="94" t="e">
        <f aca="false">AG57*'Riepilogo '!$G$9/'Riepilogo '!$J$23</f>
        <v>#NAME?</v>
      </c>
      <c r="AJ57" s="93" t="e">
        <f aca="false">ROUND(AH57+AI57,2)</f>
        <v>#NAME?</v>
      </c>
    </row>
    <row r="58" customFormat="false" ht="14.65" hidden="false" customHeight="false" outlineLevel="0" collapsed="false">
      <c r="A58" s="92" t="n">
        <v>57</v>
      </c>
      <c r="B58" s="93" t="s">
        <v>192</v>
      </c>
      <c r="C58" s="93" t="s">
        <v>80</v>
      </c>
      <c r="D58" s="93" t="s">
        <v>193</v>
      </c>
      <c r="E58" s="93" t="s">
        <v>10</v>
      </c>
      <c r="F58" s="48" t="n">
        <v>18</v>
      </c>
      <c r="G58" s="48" t="n">
        <v>0</v>
      </c>
      <c r="H58" s="48" t="n">
        <v>0</v>
      </c>
      <c r="I58" s="48" t="n">
        <v>1</v>
      </c>
      <c r="J58" s="48"/>
      <c r="K58" s="48" t="n">
        <v>13.5</v>
      </c>
      <c r="L58" s="48" t="n">
        <v>45</v>
      </c>
      <c r="M58" s="48" t="n">
        <v>0</v>
      </c>
      <c r="N58" s="48" t="n">
        <v>0</v>
      </c>
      <c r="O58" s="48" t="n">
        <v>16</v>
      </c>
      <c r="P58" s="48" t="n">
        <v>0</v>
      </c>
      <c r="Q58" s="48" t="n">
        <v>0</v>
      </c>
      <c r="R58" s="48" t="n">
        <v>61</v>
      </c>
      <c r="S58" s="48"/>
      <c r="T58" s="48"/>
      <c r="U58" s="48" t="n">
        <f aca="false">F58+G58+H58+I58+L58+M58+N58+O58+P58+S58+T58</f>
        <v>80</v>
      </c>
      <c r="V58" s="48" t="n">
        <f aca="false">J58+K58</f>
        <v>13.5</v>
      </c>
      <c r="W58" s="48" t="n">
        <f aca="false">Q58+R58</f>
        <v>61</v>
      </c>
      <c r="X58" s="48" t="n">
        <f aca="false">ROUND(U58+(V58/25)+(W58/24),)</f>
        <v>83</v>
      </c>
      <c r="Y58" s="48" t="n">
        <v>20</v>
      </c>
      <c r="Z58" s="48" t="n">
        <v>3</v>
      </c>
      <c r="AA58" s="48" t="n">
        <f aca="false">Y58-Z58</f>
        <v>17</v>
      </c>
      <c r="AB58" s="48" t="n">
        <f aca="false">X58+AA58</f>
        <v>100</v>
      </c>
      <c r="AC58" s="93" t="n">
        <v>29758.67</v>
      </c>
      <c r="AD58" s="93" t="n">
        <v>7861.13</v>
      </c>
      <c r="AE58" s="93" t="n">
        <v>24104.07</v>
      </c>
      <c r="AF58" s="93" t="n">
        <v>218.62</v>
      </c>
      <c r="AG58" s="93" t="n">
        <f aca="false">SUM(AC58:AF58)</f>
        <v>61942.49</v>
      </c>
      <c r="AH58" s="94" t="e">
        <f aca="false">AB58*'Riepilogo '!$F$9/'Riepilogo '!$E$23</f>
        <v>#NAME?</v>
      </c>
      <c r="AI58" s="94" t="e">
        <f aca="false">AG58*'Riepilogo '!$G$9/'Riepilogo '!$J$23</f>
        <v>#NAME?</v>
      </c>
      <c r="AJ58" s="93" t="e">
        <f aca="false">ROUND(AH58+AI58,2)</f>
        <v>#NAME?</v>
      </c>
    </row>
    <row r="59" customFormat="false" ht="14.65" hidden="false" customHeight="false" outlineLevel="0" collapsed="false">
      <c r="A59" s="92" t="n">
        <v>58</v>
      </c>
      <c r="B59" s="93" t="s">
        <v>194</v>
      </c>
      <c r="C59" s="93" t="s">
        <v>80</v>
      </c>
      <c r="D59" s="93" t="s">
        <v>195</v>
      </c>
      <c r="E59" s="93" t="s">
        <v>10</v>
      </c>
      <c r="F59" s="48" t="n">
        <v>16</v>
      </c>
      <c r="G59" s="48" t="n">
        <v>0</v>
      </c>
      <c r="H59" s="48" t="n">
        <v>0</v>
      </c>
      <c r="I59" s="48" t="n">
        <v>1</v>
      </c>
      <c r="J59" s="48"/>
      <c r="K59" s="48" t="n">
        <v>12</v>
      </c>
      <c r="L59" s="48" t="n">
        <v>49</v>
      </c>
      <c r="M59" s="48" t="n">
        <v>0</v>
      </c>
      <c r="N59" s="48" t="n">
        <v>0</v>
      </c>
      <c r="O59" s="48" t="n">
        <v>5</v>
      </c>
      <c r="P59" s="48" t="n">
        <v>0</v>
      </c>
      <c r="Q59" s="48" t="n">
        <v>0</v>
      </c>
      <c r="R59" s="48" t="n">
        <v>62</v>
      </c>
      <c r="S59" s="48"/>
      <c r="T59" s="48"/>
      <c r="U59" s="48" t="n">
        <f aca="false">F59+G59+H59+I59+L59+M59+N59+O59+P59+S59+T59</f>
        <v>71</v>
      </c>
      <c r="V59" s="48" t="n">
        <f aca="false">J59+K59</f>
        <v>12</v>
      </c>
      <c r="W59" s="48" t="n">
        <f aca="false">Q59+R59</f>
        <v>62</v>
      </c>
      <c r="X59" s="48" t="n">
        <f aca="false">ROUND(U59+(V59/25)+(W59/24),)</f>
        <v>74</v>
      </c>
      <c r="Y59" s="48" t="n">
        <v>21</v>
      </c>
      <c r="Z59" s="48" t="n">
        <v>3</v>
      </c>
      <c r="AA59" s="48" t="n">
        <f aca="false">Y59-Z59</f>
        <v>18</v>
      </c>
      <c r="AB59" s="48" t="n">
        <f aca="false">X59+AA59</f>
        <v>92</v>
      </c>
      <c r="AC59" s="93" t="n">
        <v>25505.51</v>
      </c>
      <c r="AD59" s="93" t="n">
        <v>11568.13</v>
      </c>
      <c r="AE59" s="93" t="n">
        <v>2033.74</v>
      </c>
      <c r="AF59" s="93" t="n">
        <v>0</v>
      </c>
      <c r="AG59" s="93" t="n">
        <f aca="false">SUM(AC59:AF59)</f>
        <v>39107.38</v>
      </c>
      <c r="AH59" s="94" t="e">
        <f aca="false">AB59*'Riepilogo '!$F$9/'Riepilogo '!$E$23</f>
        <v>#NAME?</v>
      </c>
      <c r="AI59" s="94" t="e">
        <f aca="false">AG59*'Riepilogo '!$G$9/'Riepilogo '!$J$23</f>
        <v>#NAME?</v>
      </c>
      <c r="AJ59" s="93" t="e">
        <f aca="false">ROUND(AH59+AI59,2)</f>
        <v>#NAME?</v>
      </c>
    </row>
    <row r="60" customFormat="false" ht="14.65" hidden="false" customHeight="false" outlineLevel="0" collapsed="false">
      <c r="A60" s="92" t="n">
        <v>59</v>
      </c>
      <c r="B60" s="93" t="s">
        <v>196</v>
      </c>
      <c r="C60" s="93" t="s">
        <v>80</v>
      </c>
      <c r="D60" s="93" t="s">
        <v>197</v>
      </c>
      <c r="E60" s="93" t="s">
        <v>10</v>
      </c>
      <c r="F60" s="48" t="n">
        <v>26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19.5</v>
      </c>
      <c r="L60" s="48" t="n">
        <v>32</v>
      </c>
      <c r="M60" s="48" t="n">
        <v>0</v>
      </c>
      <c r="N60" s="48" t="n">
        <v>0</v>
      </c>
      <c r="O60" s="48" t="n">
        <v>6</v>
      </c>
      <c r="P60" s="48" t="n">
        <v>0</v>
      </c>
      <c r="Q60" s="48" t="n">
        <v>0</v>
      </c>
      <c r="R60" s="48" t="n">
        <v>43</v>
      </c>
      <c r="S60" s="48"/>
      <c r="T60" s="48"/>
      <c r="U60" s="48" t="n">
        <f aca="false">F60+G60+H60+I60+L60+M60+N60+O60+P60+S60+T60</f>
        <v>64</v>
      </c>
      <c r="V60" s="48" t="n">
        <f aca="false">J60+K60</f>
        <v>19.5</v>
      </c>
      <c r="W60" s="48" t="n">
        <f aca="false">Q60+R60</f>
        <v>43</v>
      </c>
      <c r="X60" s="48" t="n">
        <f aca="false">ROUND(U60+(V60/25)+(W60/24),)</f>
        <v>67</v>
      </c>
      <c r="Y60" s="48" t="n">
        <v>20</v>
      </c>
      <c r="Z60" s="48" t="n">
        <v>4</v>
      </c>
      <c r="AA60" s="48" t="n">
        <f aca="false">Y60-Z60</f>
        <v>16</v>
      </c>
      <c r="AB60" s="48" t="n">
        <f aca="false">X60+AA60</f>
        <v>83</v>
      </c>
      <c r="AC60" s="93" t="n">
        <v>21928</v>
      </c>
      <c r="AD60" s="93" t="n">
        <v>10300</v>
      </c>
      <c r="AE60" s="93" t="n">
        <v>20022</v>
      </c>
      <c r="AF60" s="93" t="n">
        <v>0</v>
      </c>
      <c r="AG60" s="93" t="n">
        <f aca="false">SUM(AC60:AF60)</f>
        <v>52250</v>
      </c>
      <c r="AH60" s="94" t="e">
        <f aca="false">AB60*'Riepilogo '!$F$9/'Riepilogo '!$E$23</f>
        <v>#NAME?</v>
      </c>
      <c r="AI60" s="94" t="e">
        <f aca="false">AG60*'Riepilogo '!$G$9/'Riepilogo '!$J$23</f>
        <v>#NAME?</v>
      </c>
      <c r="AJ60" s="93" t="e">
        <f aca="false">ROUND(AH60+AI60,2)</f>
        <v>#NAME?</v>
      </c>
    </row>
    <row r="61" customFormat="false" ht="14.65" hidden="false" customHeight="false" outlineLevel="0" collapsed="false">
      <c r="A61" s="92" t="n">
        <v>60</v>
      </c>
      <c r="B61" s="93" t="s">
        <v>198</v>
      </c>
      <c r="C61" s="93" t="s">
        <v>80</v>
      </c>
      <c r="D61" s="93" t="s">
        <v>199</v>
      </c>
      <c r="E61" s="93" t="s">
        <v>200</v>
      </c>
      <c r="F61" s="48" t="n">
        <v>28</v>
      </c>
      <c r="G61" s="48" t="n">
        <v>0</v>
      </c>
      <c r="H61" s="48" t="n">
        <v>0</v>
      </c>
      <c r="I61" s="48" t="n">
        <v>2</v>
      </c>
      <c r="J61" s="48" t="n">
        <v>0</v>
      </c>
      <c r="K61" s="48" t="n">
        <v>19.5</v>
      </c>
      <c r="L61" s="48" t="n">
        <v>66</v>
      </c>
      <c r="M61" s="48" t="n">
        <v>0</v>
      </c>
      <c r="N61" s="48" t="n">
        <v>0</v>
      </c>
      <c r="O61" s="48" t="n">
        <v>15</v>
      </c>
      <c r="P61" s="48" t="n">
        <v>0</v>
      </c>
      <c r="Q61" s="48" t="n">
        <v>12</v>
      </c>
      <c r="R61" s="48" t="n">
        <v>82</v>
      </c>
      <c r="S61" s="48"/>
      <c r="T61" s="48"/>
      <c r="U61" s="48" t="n">
        <f aca="false">F61+G61+H61+I61+L61+M61+N61+O61+P61+S61+T61</f>
        <v>111</v>
      </c>
      <c r="V61" s="48" t="n">
        <f aca="false">J61+K61</f>
        <v>19.5</v>
      </c>
      <c r="W61" s="48" t="n">
        <f aca="false">Q61+R61</f>
        <v>94</v>
      </c>
      <c r="X61" s="48" t="n">
        <f aca="false">ROUND(U61+(V61/25)+(W61/24),)</f>
        <v>116</v>
      </c>
      <c r="Y61" s="48" t="n">
        <v>28</v>
      </c>
      <c r="Z61" s="48" t="n">
        <v>5</v>
      </c>
      <c r="AA61" s="48" t="n">
        <f aca="false">Y61-Z61</f>
        <v>23</v>
      </c>
      <c r="AB61" s="48" t="n">
        <f aca="false">X61+AA61</f>
        <v>139</v>
      </c>
      <c r="AC61" s="93" t="n">
        <v>17880.15</v>
      </c>
      <c r="AD61" s="93" t="n">
        <v>2737.35</v>
      </c>
      <c r="AE61" s="93" t="n">
        <v>14350.22</v>
      </c>
      <c r="AF61" s="93" t="n">
        <v>0</v>
      </c>
      <c r="AG61" s="93" t="n">
        <f aca="false">SUM(AC61:AF61)</f>
        <v>34967.72</v>
      </c>
      <c r="AH61" s="94" t="e">
        <f aca="false">AB61*'Riepilogo '!$F$9/'Riepilogo '!$E$23</f>
        <v>#NAME?</v>
      </c>
      <c r="AI61" s="94" t="e">
        <f aca="false">AG61*'Riepilogo '!$G$9/'Riepilogo '!$J$23</f>
        <v>#NAME?</v>
      </c>
      <c r="AJ61" s="93" t="e">
        <f aca="false">ROUND(AH61+AI61,2)</f>
        <v>#NAME?</v>
      </c>
    </row>
    <row r="62" customFormat="false" ht="14.65" hidden="false" customHeight="false" outlineLevel="0" collapsed="false">
      <c r="A62" s="92" t="n">
        <v>61</v>
      </c>
      <c r="B62" s="93" t="s">
        <v>201</v>
      </c>
      <c r="C62" s="93" t="s">
        <v>80</v>
      </c>
      <c r="D62" s="93" t="s">
        <v>202</v>
      </c>
      <c r="E62" s="93" t="s">
        <v>200</v>
      </c>
      <c r="F62" s="48" t="n">
        <v>22</v>
      </c>
      <c r="G62" s="48" t="n">
        <v>0</v>
      </c>
      <c r="H62" s="48" t="n">
        <v>0</v>
      </c>
      <c r="I62" s="48" t="n">
        <v>1</v>
      </c>
      <c r="J62" s="48"/>
      <c r="K62" s="48" t="n">
        <v>16.5</v>
      </c>
      <c r="L62" s="48" t="n">
        <v>63</v>
      </c>
      <c r="M62" s="48" t="n">
        <v>0</v>
      </c>
      <c r="N62" s="48" t="n">
        <v>0</v>
      </c>
      <c r="O62" s="48" t="n">
        <v>9</v>
      </c>
      <c r="P62" s="48" t="n">
        <v>0</v>
      </c>
      <c r="Q62" s="48" t="n">
        <v>0</v>
      </c>
      <c r="R62" s="48" t="n">
        <v>88</v>
      </c>
      <c r="S62" s="48"/>
      <c r="T62" s="48"/>
      <c r="U62" s="48" t="n">
        <f aca="false">F62+G62+H62+I62+L62+M62+N62+O62+P62+S62+T62</f>
        <v>95</v>
      </c>
      <c r="V62" s="48" t="n">
        <f aca="false">J62+K62</f>
        <v>16.5</v>
      </c>
      <c r="W62" s="48" t="n">
        <f aca="false">Q62+R62</f>
        <v>88</v>
      </c>
      <c r="X62" s="48" t="n">
        <f aca="false">ROUND(U62+(V62/25)+(W62/24),)</f>
        <v>99</v>
      </c>
      <c r="Y62" s="48" t="n">
        <v>26</v>
      </c>
      <c r="Z62" s="48" t="n">
        <v>4</v>
      </c>
      <c r="AA62" s="48" t="n">
        <f aca="false">Y62-Z62</f>
        <v>22</v>
      </c>
      <c r="AB62" s="48" t="n">
        <f aca="false">X62+AA62</f>
        <v>121</v>
      </c>
      <c r="AC62" s="93" t="n">
        <v>30136.22</v>
      </c>
      <c r="AD62" s="93" t="n">
        <v>11578.29</v>
      </c>
      <c r="AE62" s="93"/>
      <c r="AF62" s="93"/>
      <c r="AG62" s="93" t="n">
        <f aca="false">SUM(AC62:AF62)</f>
        <v>41714.51</v>
      </c>
      <c r="AH62" s="94" t="e">
        <f aca="false">AB62*'Riepilogo '!$F$9/'Riepilogo '!$E$23</f>
        <v>#NAME?</v>
      </c>
      <c r="AI62" s="94" t="e">
        <f aca="false">AG62*'Riepilogo '!$G$9/'Riepilogo '!$J$23</f>
        <v>#NAME?</v>
      </c>
      <c r="AJ62" s="93" t="e">
        <f aca="false">ROUND(AH62+AI62,2)</f>
        <v>#NAME?</v>
      </c>
    </row>
    <row r="63" customFormat="false" ht="14.65" hidden="false" customHeight="false" outlineLevel="0" collapsed="false">
      <c r="A63" s="92" t="n">
        <v>62</v>
      </c>
      <c r="B63" s="93" t="s">
        <v>203</v>
      </c>
      <c r="C63" s="93" t="s">
        <v>80</v>
      </c>
      <c r="D63" s="93" t="s">
        <v>81</v>
      </c>
      <c r="E63" s="93" t="s">
        <v>200</v>
      </c>
      <c r="F63" s="48" t="n">
        <v>28</v>
      </c>
      <c r="G63" s="48" t="n">
        <v>0</v>
      </c>
      <c r="H63" s="48" t="n">
        <v>0</v>
      </c>
      <c r="I63" s="48" t="n">
        <v>3</v>
      </c>
      <c r="J63" s="48"/>
      <c r="K63" s="48" t="n">
        <v>21</v>
      </c>
      <c r="L63" s="48" t="n">
        <v>53</v>
      </c>
      <c r="M63" s="48" t="n">
        <v>0</v>
      </c>
      <c r="N63" s="48" t="n">
        <v>0</v>
      </c>
      <c r="O63" s="48" t="n">
        <v>12</v>
      </c>
      <c r="P63" s="48" t="n">
        <v>0</v>
      </c>
      <c r="Q63" s="48" t="n">
        <v>12</v>
      </c>
      <c r="R63" s="48" t="n">
        <v>72</v>
      </c>
      <c r="S63" s="48"/>
      <c r="T63" s="48"/>
      <c r="U63" s="48" t="n">
        <f aca="false">F63+G63+H63+I63+L63+M63+N63+O63+P63+S63+T63</f>
        <v>96</v>
      </c>
      <c r="V63" s="48" t="n">
        <f aca="false">J63+K63</f>
        <v>21</v>
      </c>
      <c r="W63" s="48" t="n">
        <f aca="false">Q63+R63</f>
        <v>84</v>
      </c>
      <c r="X63" s="48" t="n">
        <f aca="false">ROUND(U63+(V63/25)+(W63/24),)</f>
        <v>100</v>
      </c>
      <c r="Y63" s="48" t="n">
        <v>26</v>
      </c>
      <c r="Z63" s="48" t="n">
        <v>5</v>
      </c>
      <c r="AA63" s="48" t="n">
        <f aca="false">Y63-Z63</f>
        <v>21</v>
      </c>
      <c r="AB63" s="48" t="n">
        <f aca="false">X63+AA63</f>
        <v>121</v>
      </c>
      <c r="AC63" s="93" t="n">
        <v>30112.55</v>
      </c>
      <c r="AD63" s="93" t="n">
        <v>7809.78</v>
      </c>
      <c r="AE63" s="93" t="n">
        <v>6275.51</v>
      </c>
      <c r="AF63" s="93" t="n">
        <v>0</v>
      </c>
      <c r="AG63" s="93" t="n">
        <f aca="false">SUM(AC63:AF63)</f>
        <v>44197.84</v>
      </c>
      <c r="AH63" s="94" t="e">
        <f aca="false">AB63*'Riepilogo '!$F$9/'Riepilogo '!$E$23</f>
        <v>#NAME?</v>
      </c>
      <c r="AI63" s="94" t="e">
        <f aca="false">AG63*'Riepilogo '!$G$9/'Riepilogo '!$J$23</f>
        <v>#NAME?</v>
      </c>
      <c r="AJ63" s="93" t="e">
        <f aca="false">ROUND(AH63+AI63,2)</f>
        <v>#NAME?</v>
      </c>
    </row>
    <row r="64" customFormat="false" ht="14.65" hidden="false" customHeight="false" outlineLevel="0" collapsed="false">
      <c r="A64" s="92" t="n">
        <v>63</v>
      </c>
      <c r="B64" s="93" t="s">
        <v>204</v>
      </c>
      <c r="C64" s="93" t="s">
        <v>80</v>
      </c>
      <c r="D64" s="93" t="s">
        <v>83</v>
      </c>
      <c r="E64" s="93" t="s">
        <v>200</v>
      </c>
      <c r="F64" s="48" t="n">
        <v>44</v>
      </c>
      <c r="G64" s="48" t="n">
        <v>0</v>
      </c>
      <c r="H64" s="48" t="n">
        <v>0</v>
      </c>
      <c r="I64" s="48" t="n">
        <v>3</v>
      </c>
      <c r="J64" s="48"/>
      <c r="K64" s="48" t="n">
        <v>30</v>
      </c>
      <c r="L64" s="48" t="n">
        <v>42</v>
      </c>
      <c r="M64" s="48" t="n">
        <v>0</v>
      </c>
      <c r="N64" s="48" t="n">
        <v>0</v>
      </c>
      <c r="O64" s="48" t="n">
        <v>9</v>
      </c>
      <c r="P64" s="48" t="n">
        <v>0</v>
      </c>
      <c r="Q64" s="48" t="n">
        <v>0</v>
      </c>
      <c r="R64" s="48" t="n">
        <v>58</v>
      </c>
      <c r="S64" s="48"/>
      <c r="T64" s="48"/>
      <c r="U64" s="48" t="n">
        <f aca="false">F64+G64+H64+I64+L64+M64+N64+O64+P64+S64+T64</f>
        <v>98</v>
      </c>
      <c r="V64" s="48" t="n">
        <f aca="false">J64+K64</f>
        <v>30</v>
      </c>
      <c r="W64" s="48" t="n">
        <f aca="false">Q64+R64</f>
        <v>58</v>
      </c>
      <c r="X64" s="48" t="n">
        <f aca="false">ROUND(U64+(V64/25)+(W64/24),)</f>
        <v>102</v>
      </c>
      <c r="Y64" s="48" t="n">
        <v>31</v>
      </c>
      <c r="Z64" s="48" t="n">
        <v>6</v>
      </c>
      <c r="AA64" s="48" t="n">
        <f aca="false">Y64-Z64</f>
        <v>25</v>
      </c>
      <c r="AB64" s="48" t="n">
        <f aca="false">X64+AA64</f>
        <v>127</v>
      </c>
      <c r="AC64" s="93" t="n">
        <v>43892.4</v>
      </c>
      <c r="AD64" s="93" t="n">
        <v>11074.07</v>
      </c>
      <c r="AE64" s="93" t="n">
        <v>14726.28</v>
      </c>
      <c r="AF64" s="93" t="n">
        <v>0</v>
      </c>
      <c r="AG64" s="93" t="n">
        <f aca="false">SUM(AC64:AF64)</f>
        <v>69692.75</v>
      </c>
      <c r="AH64" s="94" t="e">
        <f aca="false">AB64*'Riepilogo '!$F$9/'Riepilogo '!$E$23</f>
        <v>#NAME?</v>
      </c>
      <c r="AI64" s="94" t="e">
        <f aca="false">AG64*'Riepilogo '!$G$9/'Riepilogo '!$J$23</f>
        <v>#NAME?</v>
      </c>
      <c r="AJ64" s="93" t="e">
        <f aca="false">ROUND(AH64+AI64,2)</f>
        <v>#NAME?</v>
      </c>
    </row>
    <row r="65" customFormat="false" ht="14.65" hidden="false" customHeight="false" outlineLevel="0" collapsed="false">
      <c r="A65" s="92" t="n">
        <v>64</v>
      </c>
      <c r="B65" s="93" t="s">
        <v>205</v>
      </c>
      <c r="C65" s="93" t="s">
        <v>80</v>
      </c>
      <c r="D65" s="93" t="s">
        <v>199</v>
      </c>
      <c r="E65" s="93" t="s">
        <v>206</v>
      </c>
      <c r="F65" s="48" t="n">
        <v>36</v>
      </c>
      <c r="G65" s="48" t="n">
        <v>0</v>
      </c>
      <c r="H65" s="48" t="n">
        <v>0</v>
      </c>
      <c r="I65" s="48" t="n">
        <v>4</v>
      </c>
      <c r="J65" s="48"/>
      <c r="K65" s="48" t="n">
        <v>30</v>
      </c>
      <c r="L65" s="48" t="n">
        <v>98</v>
      </c>
      <c r="M65" s="48" t="n">
        <v>0</v>
      </c>
      <c r="N65" s="48" t="n">
        <v>0</v>
      </c>
      <c r="O65" s="48" t="n">
        <v>20</v>
      </c>
      <c r="P65" s="48" t="n">
        <v>0</v>
      </c>
      <c r="Q65" s="48" t="n">
        <v>0</v>
      </c>
      <c r="R65" s="48" t="n">
        <v>118</v>
      </c>
      <c r="S65" s="48"/>
      <c r="T65" s="48"/>
      <c r="U65" s="48" t="n">
        <f aca="false">F65+G65+H65+I65+L65+M65+N65+O65+P65+S65+T65</f>
        <v>158</v>
      </c>
      <c r="V65" s="48" t="n">
        <f aca="false">J65+K65</f>
        <v>30</v>
      </c>
      <c r="W65" s="48" t="n">
        <f aca="false">Q65+R65</f>
        <v>118</v>
      </c>
      <c r="X65" s="48" t="n">
        <f aca="false">ROUND(U65+(V65/25)+(W65/24),)</f>
        <v>164</v>
      </c>
      <c r="Y65" s="48" t="n">
        <v>41</v>
      </c>
      <c r="Z65" s="48" t="n">
        <v>7</v>
      </c>
      <c r="AA65" s="48" t="n">
        <f aca="false">Y65-Z65</f>
        <v>34</v>
      </c>
      <c r="AB65" s="48" t="n">
        <f aca="false">X65+AA65</f>
        <v>198</v>
      </c>
      <c r="AC65" s="93" t="n">
        <v>39208.52</v>
      </c>
      <c r="AD65" s="93" t="n">
        <v>18957.85</v>
      </c>
      <c r="AE65" s="93" t="n">
        <v>24326.85</v>
      </c>
      <c r="AF65" s="93" t="n">
        <v>0</v>
      </c>
      <c r="AG65" s="93" t="n">
        <f aca="false">SUM(AC65:AF65)</f>
        <v>82493.22</v>
      </c>
      <c r="AH65" s="94" t="e">
        <f aca="false">AB65*'Riepilogo '!$F$9/'Riepilogo '!$E$23</f>
        <v>#NAME?</v>
      </c>
      <c r="AI65" s="94" t="e">
        <f aca="false">AG65*'Riepilogo '!$G$9/'Riepilogo '!$J$23</f>
        <v>#NAME?</v>
      </c>
      <c r="AJ65" s="93" t="e">
        <f aca="false">ROUND(AH65+AI65,2)</f>
        <v>#NAME?</v>
      </c>
    </row>
    <row r="66" customFormat="false" ht="14.65" hidden="false" customHeight="false" outlineLevel="0" collapsed="false">
      <c r="A66" s="92" t="n">
        <v>65</v>
      </c>
      <c r="B66" s="93" t="s">
        <v>207</v>
      </c>
      <c r="C66" s="93" t="s">
        <v>80</v>
      </c>
      <c r="D66" s="93" t="s">
        <v>202</v>
      </c>
      <c r="E66" s="93" t="s">
        <v>206</v>
      </c>
      <c r="F66" s="48" t="n">
        <v>6</v>
      </c>
      <c r="G66" s="48" t="n">
        <v>0</v>
      </c>
      <c r="H66" s="48" t="n">
        <v>0</v>
      </c>
      <c r="I66" s="48" t="n">
        <v>1</v>
      </c>
      <c r="J66" s="48"/>
      <c r="K66" s="48" t="n">
        <v>4.5</v>
      </c>
      <c r="L66" s="48" t="n">
        <v>60</v>
      </c>
      <c r="M66" s="48" t="n">
        <v>0</v>
      </c>
      <c r="N66" s="48" t="n">
        <v>0</v>
      </c>
      <c r="O66" s="48" t="n">
        <v>16</v>
      </c>
      <c r="P66" s="48" t="n">
        <v>0</v>
      </c>
      <c r="Q66" s="48" t="n">
        <v>0</v>
      </c>
      <c r="R66" s="48" t="n">
        <v>72</v>
      </c>
      <c r="S66" s="48"/>
      <c r="T66" s="48"/>
      <c r="U66" s="48" t="n">
        <f aca="false">F66+G66+H66+I66+L66+M66+N66+O66+P66+S66+T66</f>
        <v>83</v>
      </c>
      <c r="V66" s="48" t="n">
        <f aca="false">J66+K66</f>
        <v>4.5</v>
      </c>
      <c r="W66" s="48" t="n">
        <f aca="false">Q66+R66</f>
        <v>72</v>
      </c>
      <c r="X66" s="48" t="n">
        <f aca="false">ROUND(U66+(V66/25)+(W66/24),)</f>
        <v>86</v>
      </c>
      <c r="Y66" s="48" t="n">
        <v>22</v>
      </c>
      <c r="Z66" s="48" t="n">
        <v>4</v>
      </c>
      <c r="AA66" s="48" t="n">
        <f aca="false">Y66-Z66</f>
        <v>18</v>
      </c>
      <c r="AB66" s="48" t="n">
        <f aca="false">X66+AA66</f>
        <v>104</v>
      </c>
      <c r="AC66" s="93" t="n">
        <v>34929.19</v>
      </c>
      <c r="AD66" s="93" t="n">
        <v>7887.67</v>
      </c>
      <c r="AE66" s="93" t="n">
        <v>15132.89</v>
      </c>
      <c r="AF66" s="93" t="n">
        <v>0</v>
      </c>
      <c r="AG66" s="93" t="n">
        <f aca="false">SUM(AC66:AF66)</f>
        <v>57949.75</v>
      </c>
      <c r="AH66" s="94" t="e">
        <f aca="false">AB66*'Riepilogo '!$F$9/'Riepilogo '!$E$23</f>
        <v>#NAME?</v>
      </c>
      <c r="AI66" s="94" t="e">
        <f aca="false">AG66*'Riepilogo '!$G$9/'Riepilogo '!$J$23</f>
        <v>#NAME?</v>
      </c>
      <c r="AJ66" s="93" t="e">
        <f aca="false">ROUND(AH66+AI66,2)</f>
        <v>#NAME?</v>
      </c>
    </row>
    <row r="67" customFormat="false" ht="14.65" hidden="false" customHeight="false" outlineLevel="0" collapsed="false">
      <c r="A67" s="92" t="n">
        <v>66</v>
      </c>
      <c r="B67" s="93" t="s">
        <v>208</v>
      </c>
      <c r="C67" s="93" t="s">
        <v>80</v>
      </c>
      <c r="D67" s="93" t="s">
        <v>81</v>
      </c>
      <c r="E67" s="93" t="s">
        <v>206</v>
      </c>
      <c r="F67" s="48" t="n">
        <v>18</v>
      </c>
      <c r="G67" s="48" t="n">
        <v>0</v>
      </c>
      <c r="H67" s="48" t="n">
        <v>0</v>
      </c>
      <c r="I67" s="48" t="n">
        <v>2</v>
      </c>
      <c r="J67" s="48" t="n">
        <v>0</v>
      </c>
      <c r="K67" s="48" t="n">
        <v>14</v>
      </c>
      <c r="L67" s="48" t="n">
        <v>61</v>
      </c>
      <c r="M67" s="48" t="n">
        <v>0</v>
      </c>
      <c r="N67" s="48" t="n">
        <v>0</v>
      </c>
      <c r="O67" s="48" t="n">
        <v>17</v>
      </c>
      <c r="P67" s="48" t="n">
        <v>0</v>
      </c>
      <c r="Q67" s="48" t="n">
        <v>0</v>
      </c>
      <c r="R67" s="48" t="n">
        <v>76</v>
      </c>
      <c r="S67" s="48"/>
      <c r="T67" s="48"/>
      <c r="U67" s="48" t="n">
        <f aca="false">F67+G67+H67+I67+L67+M67+N67+O67+P67+S67+T67</f>
        <v>98</v>
      </c>
      <c r="V67" s="48" t="n">
        <f aca="false">J67+K67</f>
        <v>14</v>
      </c>
      <c r="W67" s="48" t="n">
        <f aca="false">Q67+R67</f>
        <v>76</v>
      </c>
      <c r="X67" s="48" t="n">
        <f aca="false">ROUND(U67+(V67/25)+(W67/24),)</f>
        <v>102</v>
      </c>
      <c r="Y67" s="48" t="n">
        <v>27</v>
      </c>
      <c r="Z67" s="48" t="n">
        <v>5</v>
      </c>
      <c r="AA67" s="48" t="n">
        <f aca="false">Y67-Z67</f>
        <v>22</v>
      </c>
      <c r="AB67" s="48" t="n">
        <f aca="false">X67+AA67</f>
        <v>124</v>
      </c>
      <c r="AC67" s="93" t="n">
        <v>9652.87</v>
      </c>
      <c r="AD67" s="93" t="n">
        <v>4428.48</v>
      </c>
      <c r="AE67" s="93" t="n">
        <v>17021.71</v>
      </c>
      <c r="AF67" s="93" t="n">
        <v>0</v>
      </c>
      <c r="AG67" s="93" t="n">
        <f aca="false">SUM(AC67:AF67)</f>
        <v>31103.06</v>
      </c>
      <c r="AH67" s="94" t="e">
        <f aca="false">AB67*'Riepilogo '!$F$9/'Riepilogo '!$E$23</f>
        <v>#NAME?</v>
      </c>
      <c r="AI67" s="94" t="e">
        <f aca="false">AG67*'Riepilogo '!$G$9/'Riepilogo '!$J$23</f>
        <v>#NAME?</v>
      </c>
      <c r="AJ67" s="93" t="e">
        <f aca="false">ROUND(AH67+AI67,2)</f>
        <v>#NAME?</v>
      </c>
    </row>
    <row r="68" customFormat="false" ht="14.65" hidden="false" customHeight="false" outlineLevel="0" collapsed="false">
      <c r="A68" s="92" t="n">
        <v>67</v>
      </c>
      <c r="B68" s="93" t="s">
        <v>209</v>
      </c>
      <c r="C68" s="93" t="s">
        <v>80</v>
      </c>
      <c r="D68" s="93" t="s">
        <v>210</v>
      </c>
      <c r="E68" s="93" t="s">
        <v>211</v>
      </c>
      <c r="F68" s="48" t="n">
        <v>14</v>
      </c>
      <c r="G68" s="48" t="n">
        <v>0</v>
      </c>
      <c r="H68" s="48" t="n">
        <v>0</v>
      </c>
      <c r="I68" s="48" t="n">
        <v>0</v>
      </c>
      <c r="J68" s="48"/>
      <c r="K68" s="48" t="n">
        <v>10.5</v>
      </c>
      <c r="L68" s="48" t="n">
        <v>41</v>
      </c>
      <c r="M68" s="48" t="n">
        <v>0</v>
      </c>
      <c r="N68" s="48" t="n">
        <v>0</v>
      </c>
      <c r="O68" s="48" t="n">
        <v>4</v>
      </c>
      <c r="P68" s="48" t="n">
        <v>0</v>
      </c>
      <c r="Q68" s="48" t="n">
        <v>0</v>
      </c>
      <c r="R68" s="48" t="n">
        <v>48</v>
      </c>
      <c r="S68" s="48"/>
      <c r="T68" s="48"/>
      <c r="U68" s="48" t="n">
        <f aca="false">F68+G68+H68+I68+L68+M68+N68+O68+P68+S68+T68</f>
        <v>59</v>
      </c>
      <c r="V68" s="48" t="n">
        <f aca="false">J68+K68</f>
        <v>10.5</v>
      </c>
      <c r="W68" s="48" t="n">
        <f aca="false">Q68+R68</f>
        <v>48</v>
      </c>
      <c r="X68" s="48" t="n">
        <f aca="false">ROUND(U68+(V68/25)+(W68/24),)</f>
        <v>61</v>
      </c>
      <c r="Y68" s="48" t="n">
        <v>16</v>
      </c>
      <c r="Z68" s="48" t="n">
        <v>0</v>
      </c>
      <c r="AA68" s="48" t="n">
        <f aca="false">Y68-Z68</f>
        <v>16</v>
      </c>
      <c r="AB68" s="48" t="n">
        <f aca="false">X68+AA68</f>
        <v>77</v>
      </c>
      <c r="AC68" s="93" t="n">
        <v>32111.49</v>
      </c>
      <c r="AD68" s="93" t="n">
        <v>13026.88</v>
      </c>
      <c r="AE68" s="93" t="n">
        <v>13833.09</v>
      </c>
      <c r="AF68" s="93" t="n">
        <v>205.74</v>
      </c>
      <c r="AG68" s="93" t="n">
        <f aca="false">SUM(AC68:AF68)</f>
        <v>59177.2</v>
      </c>
      <c r="AH68" s="94" t="e">
        <f aca="false">AB68*'Riepilogo '!$F$9/'Riepilogo '!$E$23</f>
        <v>#NAME?</v>
      </c>
      <c r="AI68" s="94" t="e">
        <f aca="false">AG68*'Riepilogo '!$G$9/'Riepilogo '!$J$23</f>
        <v>#NAME?</v>
      </c>
      <c r="AJ68" s="93" t="e">
        <f aca="false">ROUND(AH68+AI68,2)</f>
        <v>#NAME?</v>
      </c>
    </row>
    <row r="69" customFormat="false" ht="14.65" hidden="false" customHeight="false" outlineLevel="0" collapsed="false">
      <c r="A69" s="92" t="n">
        <v>68</v>
      </c>
      <c r="B69" s="93" t="s">
        <v>212</v>
      </c>
      <c r="C69" s="93" t="s">
        <v>80</v>
      </c>
      <c r="D69" s="93" t="s">
        <v>199</v>
      </c>
      <c r="E69" s="93" t="s">
        <v>213</v>
      </c>
      <c r="F69" s="48" t="n">
        <v>30</v>
      </c>
      <c r="G69" s="48" t="n">
        <v>0</v>
      </c>
      <c r="H69" s="48" t="n">
        <v>0</v>
      </c>
      <c r="I69" s="48" t="n">
        <v>4</v>
      </c>
      <c r="J69" s="48"/>
      <c r="K69" s="48" t="n">
        <v>22.5</v>
      </c>
      <c r="L69" s="48" t="n">
        <v>46</v>
      </c>
      <c r="M69" s="48" t="n">
        <v>0</v>
      </c>
      <c r="N69" s="48" t="n">
        <v>0</v>
      </c>
      <c r="O69" s="48" t="n">
        <v>7</v>
      </c>
      <c r="P69" s="48" t="n">
        <v>0</v>
      </c>
      <c r="Q69" s="48" t="n">
        <v>0</v>
      </c>
      <c r="R69" s="48" t="n">
        <v>62</v>
      </c>
      <c r="S69" s="48"/>
      <c r="T69" s="48"/>
      <c r="U69" s="48" t="n">
        <f aca="false">F69+G69+H69+I69+L69+M69+N69+O69+P69+S69+T69</f>
        <v>87</v>
      </c>
      <c r="V69" s="48" t="n">
        <f aca="false">J69+K69</f>
        <v>22.5</v>
      </c>
      <c r="W69" s="48" t="n">
        <f aca="false">Q69+R69</f>
        <v>62</v>
      </c>
      <c r="X69" s="48" t="n">
        <f aca="false">ROUND(U69+(V69/25)+(W69/24),)</f>
        <v>90</v>
      </c>
      <c r="Y69" s="48" t="n">
        <v>25</v>
      </c>
      <c r="Z69" s="48" t="n">
        <v>5</v>
      </c>
      <c r="AA69" s="48" t="n">
        <f aca="false">Y69-Z69</f>
        <v>20</v>
      </c>
      <c r="AB69" s="48" t="n">
        <f aca="false">X69+AA69</f>
        <v>110</v>
      </c>
      <c r="AC69" s="93" t="n">
        <v>29922.26</v>
      </c>
      <c r="AD69" s="93" t="n">
        <v>11029.59</v>
      </c>
      <c r="AE69" s="93" t="n">
        <v>31054.81</v>
      </c>
      <c r="AF69" s="93" t="n">
        <v>0</v>
      </c>
      <c r="AG69" s="93" t="n">
        <f aca="false">SUM(AC69:AF69)</f>
        <v>72006.66</v>
      </c>
      <c r="AH69" s="94" t="e">
        <f aca="false">AB69*'Riepilogo '!$F$9/'Riepilogo '!$E$23</f>
        <v>#NAME?</v>
      </c>
      <c r="AI69" s="94" t="e">
        <f aca="false">AG69*'Riepilogo '!$G$9/'Riepilogo '!$J$23</f>
        <v>#NAME?</v>
      </c>
      <c r="AJ69" s="93" t="e">
        <f aca="false">ROUND(AH69+AI69,2)</f>
        <v>#NAME?</v>
      </c>
    </row>
    <row r="70" customFormat="false" ht="14.65" hidden="false" customHeight="false" outlineLevel="0" collapsed="false">
      <c r="A70" s="92" t="n">
        <v>69</v>
      </c>
      <c r="B70" s="93" t="s">
        <v>214</v>
      </c>
      <c r="C70" s="93" t="s">
        <v>80</v>
      </c>
      <c r="D70" s="93" t="s">
        <v>202</v>
      </c>
      <c r="E70" s="93" t="s">
        <v>213</v>
      </c>
      <c r="F70" s="48" t="n">
        <v>26</v>
      </c>
      <c r="G70" s="48" t="n">
        <v>0</v>
      </c>
      <c r="H70" s="48" t="n">
        <v>0</v>
      </c>
      <c r="I70" s="48" t="n">
        <v>1</v>
      </c>
      <c r="J70" s="48"/>
      <c r="K70" s="48" t="n">
        <v>20</v>
      </c>
      <c r="L70" s="48" t="n">
        <v>37</v>
      </c>
      <c r="M70" s="48" t="n">
        <v>0</v>
      </c>
      <c r="N70" s="48" t="n">
        <v>0</v>
      </c>
      <c r="O70" s="48" t="n">
        <v>15</v>
      </c>
      <c r="P70" s="48" t="n">
        <v>0</v>
      </c>
      <c r="Q70" s="48" t="n">
        <v>0</v>
      </c>
      <c r="R70" s="48" t="n">
        <v>48</v>
      </c>
      <c r="S70" s="48"/>
      <c r="T70" s="48"/>
      <c r="U70" s="48" t="n">
        <f aca="false">F70+G70+H70+I70+L70+M70+N70+O70+P70+S70+T70</f>
        <v>79</v>
      </c>
      <c r="V70" s="48" t="n">
        <f aca="false">J70+K70</f>
        <v>20</v>
      </c>
      <c r="W70" s="48" t="n">
        <f aca="false">Q70+R70</f>
        <v>48</v>
      </c>
      <c r="X70" s="48" t="n">
        <f aca="false">ROUND(U70+(V70/25)+(W70/24),)</f>
        <v>82</v>
      </c>
      <c r="Y70" s="48" t="n">
        <v>19</v>
      </c>
      <c r="Z70" s="48" t="n">
        <v>2</v>
      </c>
      <c r="AA70" s="48" t="n">
        <f aca="false">Y70-Z70</f>
        <v>17</v>
      </c>
      <c r="AB70" s="48" t="n">
        <f aca="false">X70+AA70</f>
        <v>99</v>
      </c>
      <c r="AC70" s="93" t="n">
        <v>44770.56</v>
      </c>
      <c r="AD70" s="93" t="n">
        <v>16697.94</v>
      </c>
      <c r="AE70" s="93"/>
      <c r="AF70" s="93"/>
      <c r="AG70" s="93" t="n">
        <f aca="false">SUM(AC70:AF70)</f>
        <v>61468.5</v>
      </c>
      <c r="AH70" s="94" t="e">
        <f aca="false">AB70*'Riepilogo '!$F$9/'Riepilogo '!$E$23</f>
        <v>#NAME?</v>
      </c>
      <c r="AI70" s="94" t="e">
        <f aca="false">AG70*'Riepilogo '!$G$9/'Riepilogo '!$J$23</f>
        <v>#NAME?</v>
      </c>
      <c r="AJ70" s="93" t="e">
        <f aca="false">ROUND(AH70+AI70,2)</f>
        <v>#NAME?</v>
      </c>
    </row>
    <row r="71" customFormat="false" ht="14.65" hidden="false" customHeight="false" outlineLevel="0" collapsed="false">
      <c r="A71" s="92" t="n">
        <v>70</v>
      </c>
      <c r="B71" s="93" t="s">
        <v>215</v>
      </c>
      <c r="C71" s="93" t="s">
        <v>80</v>
      </c>
      <c r="D71" s="93" t="s">
        <v>81</v>
      </c>
      <c r="E71" s="93" t="s">
        <v>213</v>
      </c>
      <c r="F71" s="48" t="n">
        <v>28</v>
      </c>
      <c r="G71" s="48" t="n">
        <v>0</v>
      </c>
      <c r="H71" s="48" t="n">
        <v>0</v>
      </c>
      <c r="I71" s="48" t="n">
        <v>1</v>
      </c>
      <c r="J71" s="48" t="n">
        <v>0</v>
      </c>
      <c r="K71" s="48" t="n">
        <v>21</v>
      </c>
      <c r="L71" s="48" t="n">
        <v>45</v>
      </c>
      <c r="M71" s="48" t="n">
        <v>0</v>
      </c>
      <c r="N71" s="48" t="n">
        <v>0</v>
      </c>
      <c r="O71" s="48" t="n">
        <v>4</v>
      </c>
      <c r="P71" s="48" t="n">
        <v>0</v>
      </c>
      <c r="Q71" s="48" t="n">
        <v>0</v>
      </c>
      <c r="R71" s="48" t="n">
        <v>60</v>
      </c>
      <c r="S71" s="48"/>
      <c r="T71" s="48"/>
      <c r="U71" s="48" t="n">
        <f aca="false">F71+G71+H71+I71+L71+M71+N71+O71+P71+S71+T71</f>
        <v>78</v>
      </c>
      <c r="V71" s="48" t="n">
        <f aca="false">J71+K71</f>
        <v>21</v>
      </c>
      <c r="W71" s="48" t="n">
        <f aca="false">Q71+R71</f>
        <v>60</v>
      </c>
      <c r="X71" s="48" t="n">
        <f aca="false">ROUND(U71+(V71/25)+(W71/24),)</f>
        <v>81</v>
      </c>
      <c r="Y71" s="48" t="n">
        <v>26</v>
      </c>
      <c r="Z71" s="48" t="n">
        <v>4</v>
      </c>
      <c r="AA71" s="48" t="n">
        <f aca="false">Y71-Z71</f>
        <v>22</v>
      </c>
      <c r="AB71" s="48" t="n">
        <f aca="false">X71+AA71</f>
        <v>103</v>
      </c>
      <c r="AC71" s="93" t="n">
        <v>30400</v>
      </c>
      <c r="AD71" s="93" t="n">
        <v>8457.58</v>
      </c>
      <c r="AE71" s="93" t="n">
        <v>23104.97</v>
      </c>
      <c r="AF71" s="93" t="n">
        <v>1867.01</v>
      </c>
      <c r="AG71" s="93" t="n">
        <f aca="false">SUM(AC71:AF71)</f>
        <v>63829.56</v>
      </c>
      <c r="AH71" s="94" t="e">
        <f aca="false">AB71*'Riepilogo '!$F$9/'Riepilogo '!$E$23</f>
        <v>#NAME?</v>
      </c>
      <c r="AI71" s="94" t="e">
        <f aca="false">AG71*'Riepilogo '!$G$9/'Riepilogo '!$J$23</f>
        <v>#NAME?</v>
      </c>
      <c r="AJ71" s="93" t="e">
        <f aca="false">ROUND(AH71+AI71,2)</f>
        <v>#NAME?</v>
      </c>
    </row>
    <row r="72" customFormat="false" ht="14.65" hidden="false" customHeight="false" outlineLevel="0" collapsed="false">
      <c r="A72" s="92" t="n">
        <v>71</v>
      </c>
      <c r="B72" s="93" t="s">
        <v>216</v>
      </c>
      <c r="C72" s="93" t="s">
        <v>80</v>
      </c>
      <c r="D72" s="93" t="s">
        <v>83</v>
      </c>
      <c r="E72" s="93" t="s">
        <v>213</v>
      </c>
      <c r="F72" s="48" t="n">
        <v>19</v>
      </c>
      <c r="G72" s="48" t="n">
        <v>0</v>
      </c>
      <c r="H72" s="48" t="n">
        <v>0</v>
      </c>
      <c r="I72" s="48" t="n">
        <v>3</v>
      </c>
      <c r="J72" s="48" t="n">
        <v>0</v>
      </c>
      <c r="K72" s="48" t="n">
        <v>15</v>
      </c>
      <c r="L72" s="48" t="n">
        <v>32</v>
      </c>
      <c r="M72" s="48" t="n">
        <v>0</v>
      </c>
      <c r="N72" s="48" t="n">
        <v>0</v>
      </c>
      <c r="O72" s="48" t="n">
        <v>4</v>
      </c>
      <c r="P72" s="48" t="n">
        <v>0</v>
      </c>
      <c r="Q72" s="48" t="n">
        <v>0</v>
      </c>
      <c r="R72" s="48" t="n">
        <v>40</v>
      </c>
      <c r="S72" s="48"/>
      <c r="T72" s="48"/>
      <c r="U72" s="48" t="n">
        <f aca="false">F72+G72+H72+I72+L72+M72+N72+O72+P72+S72+T72</f>
        <v>58</v>
      </c>
      <c r="V72" s="48" t="n">
        <f aca="false">J72+K72</f>
        <v>15</v>
      </c>
      <c r="W72" s="48" t="n">
        <f aca="false">Q72+R72</f>
        <v>40</v>
      </c>
      <c r="X72" s="48" t="n">
        <f aca="false">ROUND(U72+(V72/25)+(W72/24),)</f>
        <v>60</v>
      </c>
      <c r="Y72" s="48" t="n">
        <v>17</v>
      </c>
      <c r="Z72" s="48" t="n">
        <v>3</v>
      </c>
      <c r="AA72" s="48" t="n">
        <f aca="false">Y72-Z72</f>
        <v>14</v>
      </c>
      <c r="AB72" s="48" t="n">
        <f aca="false">X72+AA72</f>
        <v>74</v>
      </c>
      <c r="AC72" s="93" t="n">
        <v>24165.12</v>
      </c>
      <c r="AD72" s="93" t="n">
        <v>9439.03</v>
      </c>
      <c r="AE72" s="93" t="n">
        <v>27409.69</v>
      </c>
      <c r="AF72" s="93" t="n">
        <v>0</v>
      </c>
      <c r="AG72" s="93" t="n">
        <f aca="false">SUM(AC72:AF72)</f>
        <v>61013.84</v>
      </c>
      <c r="AH72" s="94" t="e">
        <f aca="false">AB72*'Riepilogo '!$F$9/'Riepilogo '!$E$23</f>
        <v>#NAME?</v>
      </c>
      <c r="AI72" s="94" t="e">
        <f aca="false">AG72*'Riepilogo '!$G$9/'Riepilogo '!$J$23</f>
        <v>#NAME?</v>
      </c>
      <c r="AJ72" s="93" t="e">
        <f aca="false">ROUND(AH72+AI72,2)</f>
        <v>#NAME?</v>
      </c>
    </row>
    <row r="73" customFormat="false" ht="14.65" hidden="false" customHeight="false" outlineLevel="0" collapsed="false">
      <c r="A73" s="92" t="n">
        <v>72</v>
      </c>
      <c r="B73" s="93" t="s">
        <v>217</v>
      </c>
      <c r="C73" s="93" t="s">
        <v>80</v>
      </c>
      <c r="D73" s="93" t="s">
        <v>199</v>
      </c>
      <c r="E73" s="93" t="s">
        <v>218</v>
      </c>
      <c r="F73" s="48" t="n">
        <v>14</v>
      </c>
      <c r="G73" s="48" t="n">
        <v>0</v>
      </c>
      <c r="H73" s="48" t="n">
        <v>0</v>
      </c>
      <c r="I73" s="48" t="n">
        <v>1</v>
      </c>
      <c r="J73" s="48"/>
      <c r="K73" s="48" t="n">
        <v>12</v>
      </c>
      <c r="L73" s="48" t="n">
        <v>37</v>
      </c>
      <c r="M73" s="48" t="n">
        <v>0</v>
      </c>
      <c r="N73" s="48" t="n">
        <v>0</v>
      </c>
      <c r="O73" s="48" t="n">
        <v>6</v>
      </c>
      <c r="P73" s="48" t="n">
        <v>0</v>
      </c>
      <c r="Q73" s="48" t="n">
        <v>0</v>
      </c>
      <c r="R73" s="48" t="n">
        <v>53</v>
      </c>
      <c r="S73" s="48"/>
      <c r="T73" s="48"/>
      <c r="U73" s="48" t="n">
        <f aca="false">F73+G73+H73+I73+L73+M73+N73+O73+P73+S73+T73</f>
        <v>58</v>
      </c>
      <c r="V73" s="48" t="n">
        <f aca="false">J73+K73</f>
        <v>12</v>
      </c>
      <c r="W73" s="48" t="n">
        <f aca="false">Q73+R73</f>
        <v>53</v>
      </c>
      <c r="X73" s="48" t="n">
        <f aca="false">ROUND(U73+(V73/25)+(W73/24),)</f>
        <v>61</v>
      </c>
      <c r="Y73" s="48" t="n">
        <v>21</v>
      </c>
      <c r="Z73" s="48" t="n">
        <v>4</v>
      </c>
      <c r="AA73" s="48" t="n">
        <f aca="false">Y73-Z73</f>
        <v>17</v>
      </c>
      <c r="AB73" s="48" t="n">
        <f aca="false">X73+AA73</f>
        <v>78</v>
      </c>
      <c r="AC73" s="93" t="n">
        <v>6662.37</v>
      </c>
      <c r="AD73" s="93" t="n">
        <v>1168.29</v>
      </c>
      <c r="AE73" s="93" t="n">
        <v>5949.21</v>
      </c>
      <c r="AF73" s="93" t="n">
        <v>0</v>
      </c>
      <c r="AG73" s="93" t="n">
        <f aca="false">SUM(AC73:AF73)</f>
        <v>13779.87</v>
      </c>
      <c r="AH73" s="94" t="e">
        <f aca="false">AB73*'Riepilogo '!$F$9/'Riepilogo '!$E$23</f>
        <v>#NAME?</v>
      </c>
      <c r="AI73" s="94" t="e">
        <f aca="false">AG73*'Riepilogo '!$G$9/'Riepilogo '!$J$23</f>
        <v>#NAME?</v>
      </c>
      <c r="AJ73" s="93" t="e">
        <f aca="false">ROUND(AH73+AI73,2)</f>
        <v>#NAME?</v>
      </c>
    </row>
    <row r="74" customFormat="false" ht="14.65" hidden="false" customHeight="false" outlineLevel="0" collapsed="false">
      <c r="A74" s="92" t="n">
        <v>73</v>
      </c>
      <c r="B74" s="93" t="s">
        <v>219</v>
      </c>
      <c r="C74" s="93" t="s">
        <v>80</v>
      </c>
      <c r="D74" s="93" t="s">
        <v>202</v>
      </c>
      <c r="E74" s="93" t="s">
        <v>218</v>
      </c>
      <c r="F74" s="48" t="n">
        <v>23</v>
      </c>
      <c r="G74" s="48" t="n">
        <v>0</v>
      </c>
      <c r="H74" s="48" t="n">
        <v>0</v>
      </c>
      <c r="I74" s="48" t="n">
        <v>1</v>
      </c>
      <c r="J74" s="48"/>
      <c r="K74" s="48" t="n">
        <v>19.5</v>
      </c>
      <c r="L74" s="48" t="n">
        <v>32</v>
      </c>
      <c r="M74" s="48" t="n">
        <v>0</v>
      </c>
      <c r="N74" s="48" t="n">
        <v>2</v>
      </c>
      <c r="O74" s="48" t="n">
        <v>9</v>
      </c>
      <c r="P74" s="48" t="n">
        <v>0</v>
      </c>
      <c r="Q74" s="48" t="n">
        <v>12</v>
      </c>
      <c r="R74" s="48" t="n">
        <v>44</v>
      </c>
      <c r="S74" s="48"/>
      <c r="T74" s="48"/>
      <c r="U74" s="48" t="n">
        <f aca="false">F74+G74+H74+I74+L74+M74+N74+O74+P74+S74+T74</f>
        <v>67</v>
      </c>
      <c r="V74" s="48" t="n">
        <f aca="false">J74+K74</f>
        <v>19.5</v>
      </c>
      <c r="W74" s="48" t="n">
        <f aca="false">Q74+R74</f>
        <v>56</v>
      </c>
      <c r="X74" s="48" t="n">
        <f aca="false">ROUND(U74+(V74/25)+(W74/24),)</f>
        <v>70</v>
      </c>
      <c r="Y74" s="48" t="n">
        <v>22</v>
      </c>
      <c r="Z74" s="48" t="n">
        <v>4</v>
      </c>
      <c r="AA74" s="48" t="n">
        <f aca="false">Y74-Z74</f>
        <v>18</v>
      </c>
      <c r="AB74" s="48" t="n">
        <f aca="false">X74+AA74</f>
        <v>88</v>
      </c>
      <c r="AC74" s="93" t="n">
        <v>24256.8</v>
      </c>
      <c r="AD74" s="93" t="n">
        <v>9657.57</v>
      </c>
      <c r="AE74" s="93" t="n">
        <v>7155.56</v>
      </c>
      <c r="AF74" s="93" t="n">
        <v>0</v>
      </c>
      <c r="AG74" s="93" t="n">
        <f aca="false">SUM(AC74:AF74)</f>
        <v>41069.93</v>
      </c>
      <c r="AH74" s="94" t="e">
        <f aca="false">AB74*'Riepilogo '!$F$9/'Riepilogo '!$E$23</f>
        <v>#NAME?</v>
      </c>
      <c r="AI74" s="94" t="e">
        <f aca="false">AG74*'Riepilogo '!$G$9/'Riepilogo '!$J$23</f>
        <v>#NAME?</v>
      </c>
      <c r="AJ74" s="93" t="e">
        <f aca="false">ROUND(AH74+AI74,2)</f>
        <v>#NAME?</v>
      </c>
    </row>
    <row r="75" customFormat="false" ht="14.65" hidden="false" customHeight="false" outlineLevel="0" collapsed="false">
      <c r="A75" s="92" t="n">
        <v>74</v>
      </c>
      <c r="B75" s="93" t="s">
        <v>220</v>
      </c>
      <c r="C75" s="93" t="s">
        <v>80</v>
      </c>
      <c r="D75" s="93" t="s">
        <v>210</v>
      </c>
      <c r="E75" s="93" t="s">
        <v>221</v>
      </c>
      <c r="F75" s="48" t="n">
        <v>15</v>
      </c>
      <c r="G75" s="48" t="n">
        <v>0</v>
      </c>
      <c r="H75" s="48" t="n">
        <v>0</v>
      </c>
      <c r="I75" s="48" t="n">
        <v>3</v>
      </c>
      <c r="J75" s="48" t="n">
        <v>6.25</v>
      </c>
      <c r="K75" s="48" t="n">
        <v>0</v>
      </c>
      <c r="L75" s="48" t="n">
        <v>45</v>
      </c>
      <c r="M75" s="48" t="n">
        <v>0</v>
      </c>
      <c r="N75" s="48" t="n">
        <v>0</v>
      </c>
      <c r="O75" s="48" t="n">
        <v>3</v>
      </c>
      <c r="P75" s="48" t="n">
        <v>0</v>
      </c>
      <c r="Q75" s="48" t="n">
        <v>0</v>
      </c>
      <c r="R75" s="48" t="n">
        <v>0</v>
      </c>
      <c r="S75" s="48"/>
      <c r="T75" s="48"/>
      <c r="U75" s="48" t="n">
        <f aca="false">F75+G75+H75+I75+L75+M75+N75+O75+P75+S75+T75</f>
        <v>66</v>
      </c>
      <c r="V75" s="48" t="n">
        <f aca="false">J75+K75</f>
        <v>6.25</v>
      </c>
      <c r="W75" s="48" t="n">
        <f aca="false">Q75+R75</f>
        <v>0</v>
      </c>
      <c r="X75" s="48" t="n">
        <f aca="false">ROUND(U75+(V75/25)+(W75/24),)</f>
        <v>66</v>
      </c>
      <c r="Y75" s="48" t="n">
        <v>21</v>
      </c>
      <c r="Z75" s="48" t="n">
        <v>0</v>
      </c>
      <c r="AA75" s="48" t="n">
        <f aca="false">Y75-Z75</f>
        <v>21</v>
      </c>
      <c r="AB75" s="48" t="n">
        <f aca="false">X75+AA75</f>
        <v>87</v>
      </c>
      <c r="AC75" s="93" t="n">
        <v>21750.61</v>
      </c>
      <c r="AD75" s="93" t="n">
        <v>6193.54</v>
      </c>
      <c r="AE75" s="93" t="n">
        <v>22885.15</v>
      </c>
      <c r="AF75" s="93" t="n">
        <v>0</v>
      </c>
      <c r="AG75" s="93" t="n">
        <f aca="false">SUM(AC75:AF75)</f>
        <v>50829.3</v>
      </c>
      <c r="AH75" s="94" t="e">
        <f aca="false">AB75*'Riepilogo '!$F$9/'Riepilogo '!$E$23</f>
        <v>#NAME?</v>
      </c>
      <c r="AI75" s="94" t="e">
        <f aca="false">AG75*'Riepilogo '!$G$9/'Riepilogo '!$J$23</f>
        <v>#NAME?</v>
      </c>
      <c r="AJ75" s="93" t="e">
        <f aca="false">ROUND(AH75+AI75,2)</f>
        <v>#NAME?</v>
      </c>
    </row>
    <row r="76" customFormat="false" ht="14.65" hidden="false" customHeight="false" outlineLevel="0" collapsed="false">
      <c r="A76" s="92" t="n">
        <v>75</v>
      </c>
      <c r="B76" s="93" t="s">
        <v>222</v>
      </c>
      <c r="C76" s="93" t="s">
        <v>80</v>
      </c>
      <c r="D76" s="93" t="s">
        <v>199</v>
      </c>
      <c r="E76" s="93" t="s">
        <v>223</v>
      </c>
      <c r="F76" s="48" t="n">
        <v>34</v>
      </c>
      <c r="G76" s="48" t="n">
        <v>0</v>
      </c>
      <c r="H76" s="48" t="n">
        <v>0</v>
      </c>
      <c r="I76" s="48" t="n">
        <v>2</v>
      </c>
      <c r="J76" s="48" t="n">
        <v>0</v>
      </c>
      <c r="K76" s="48" t="n">
        <v>25.5</v>
      </c>
      <c r="L76" s="48" t="n">
        <v>70</v>
      </c>
      <c r="M76" s="48" t="n">
        <v>0</v>
      </c>
      <c r="N76" s="48" t="n">
        <v>0</v>
      </c>
      <c r="O76" s="48" t="n">
        <v>6</v>
      </c>
      <c r="P76" s="48" t="n">
        <v>0</v>
      </c>
      <c r="Q76" s="48" t="n">
        <v>0</v>
      </c>
      <c r="R76" s="48" t="n">
        <v>90</v>
      </c>
      <c r="S76" s="48"/>
      <c r="T76" s="48"/>
      <c r="U76" s="48" t="n">
        <f aca="false">F76+G76+H76+I76+L76+M76+N76+O76+P76+S76+T76</f>
        <v>112</v>
      </c>
      <c r="V76" s="48" t="n">
        <f aca="false">J76+K76</f>
        <v>25.5</v>
      </c>
      <c r="W76" s="48" t="n">
        <f aca="false">Q76+R76</f>
        <v>90</v>
      </c>
      <c r="X76" s="48" t="n">
        <f aca="false">ROUND(U76+(V76/25)+(W76/24),)</f>
        <v>117</v>
      </c>
      <c r="Y76" s="48" t="n">
        <v>29</v>
      </c>
      <c r="Z76" s="48" t="n">
        <v>5</v>
      </c>
      <c r="AA76" s="48" t="n">
        <f aca="false">Y76-Z76</f>
        <v>24</v>
      </c>
      <c r="AB76" s="48" t="n">
        <f aca="false">X76+AA76</f>
        <v>141</v>
      </c>
      <c r="AC76" s="93" t="n">
        <v>34210</v>
      </c>
      <c r="AD76" s="93" t="n">
        <v>9510</v>
      </c>
      <c r="AE76" s="93" t="n">
        <v>8113</v>
      </c>
      <c r="AF76" s="93" t="n">
        <v>0</v>
      </c>
      <c r="AG76" s="93" t="n">
        <f aca="false">SUM(AC76:AF76)</f>
        <v>51833</v>
      </c>
      <c r="AH76" s="94" t="e">
        <f aca="false">AB76*'Riepilogo '!$F$9/'Riepilogo '!$E$23</f>
        <v>#NAME?</v>
      </c>
      <c r="AI76" s="94" t="e">
        <f aca="false">AG76*'Riepilogo '!$G$9/'Riepilogo '!$J$23</f>
        <v>#NAME?</v>
      </c>
      <c r="AJ76" s="93" t="e">
        <f aca="false">ROUND(AH76+AI76,2)</f>
        <v>#NAME?</v>
      </c>
    </row>
    <row r="77" customFormat="false" ht="14.65" hidden="false" customHeight="false" outlineLevel="0" collapsed="false">
      <c r="A77" s="92" t="n">
        <v>76</v>
      </c>
      <c r="B77" s="93" t="s">
        <v>224</v>
      </c>
      <c r="C77" s="93" t="s">
        <v>80</v>
      </c>
      <c r="D77" s="93" t="s">
        <v>202</v>
      </c>
      <c r="E77" s="93" t="s">
        <v>223</v>
      </c>
      <c r="F77" s="48" t="n">
        <v>12</v>
      </c>
      <c r="G77" s="48" t="n">
        <v>0</v>
      </c>
      <c r="H77" s="48" t="n">
        <v>0</v>
      </c>
      <c r="I77" s="48" t="n">
        <v>2</v>
      </c>
      <c r="J77" s="48" t="n">
        <v>0</v>
      </c>
      <c r="K77" s="48" t="n">
        <v>10.5</v>
      </c>
      <c r="L77" s="48" t="n">
        <v>35</v>
      </c>
      <c r="M77" s="48" t="n">
        <v>0</v>
      </c>
      <c r="N77" s="48" t="n">
        <v>0</v>
      </c>
      <c r="O77" s="48" t="n">
        <v>8</v>
      </c>
      <c r="P77" s="48" t="n">
        <v>0</v>
      </c>
      <c r="Q77" s="48" t="n">
        <v>0</v>
      </c>
      <c r="R77" s="48" t="n">
        <v>50</v>
      </c>
      <c r="S77" s="48"/>
      <c r="T77" s="48"/>
      <c r="U77" s="48" t="n">
        <f aca="false">F77+G77+H77+I77+L77+M77+N77+O77+P77+S77+T77</f>
        <v>57</v>
      </c>
      <c r="V77" s="48" t="n">
        <f aca="false">J77+K77</f>
        <v>10.5</v>
      </c>
      <c r="W77" s="48" t="n">
        <f aca="false">Q77+R77</f>
        <v>50</v>
      </c>
      <c r="X77" s="48" t="n">
        <f aca="false">ROUND(U77+(V77/25)+(W77/24),)</f>
        <v>60</v>
      </c>
      <c r="Y77" s="48" t="n">
        <v>19</v>
      </c>
      <c r="Z77" s="48" t="n">
        <v>4</v>
      </c>
      <c r="AA77" s="48" t="n">
        <f aca="false">Y77-Z77</f>
        <v>15</v>
      </c>
      <c r="AB77" s="48" t="n">
        <f aca="false">X77+AA77</f>
        <v>75</v>
      </c>
      <c r="AC77" s="93" t="n">
        <v>22404.32</v>
      </c>
      <c r="AD77" s="93" t="n">
        <v>8628.17</v>
      </c>
      <c r="AE77" s="93" t="n">
        <v>12726.79</v>
      </c>
      <c r="AF77" s="93" t="n">
        <v>0</v>
      </c>
      <c r="AG77" s="93" t="n">
        <f aca="false">SUM(AC77:AF77)</f>
        <v>43759.28</v>
      </c>
      <c r="AH77" s="94" t="e">
        <f aca="false">AB77*'Riepilogo '!$F$9/'Riepilogo '!$E$23</f>
        <v>#NAME?</v>
      </c>
      <c r="AI77" s="94" t="e">
        <f aca="false">AG77*'Riepilogo '!$G$9/'Riepilogo '!$J$23</f>
        <v>#NAME?</v>
      </c>
      <c r="AJ77" s="93" t="e">
        <f aca="false">ROUND(AH77+AI77,2)</f>
        <v>#NAME?</v>
      </c>
    </row>
    <row r="78" customFormat="false" ht="14.65" hidden="false" customHeight="false" outlineLevel="0" collapsed="false">
      <c r="A78" s="92" t="n">
        <v>77</v>
      </c>
      <c r="B78" s="93" t="s">
        <v>225</v>
      </c>
      <c r="C78" s="93" t="s">
        <v>80</v>
      </c>
      <c r="D78" s="93" t="s">
        <v>81</v>
      </c>
      <c r="E78" s="93" t="s">
        <v>223</v>
      </c>
      <c r="F78" s="48" t="n">
        <v>16</v>
      </c>
      <c r="G78" s="48" t="n">
        <v>0</v>
      </c>
      <c r="H78" s="48" t="n">
        <v>0</v>
      </c>
      <c r="I78" s="48" t="n">
        <v>2</v>
      </c>
      <c r="J78" s="48"/>
      <c r="K78" s="48" t="n">
        <v>12</v>
      </c>
      <c r="L78" s="48" t="n">
        <v>40</v>
      </c>
      <c r="M78" s="48" t="n">
        <v>0</v>
      </c>
      <c r="N78" s="48" t="n">
        <v>0</v>
      </c>
      <c r="O78" s="48" t="n">
        <v>6</v>
      </c>
      <c r="P78" s="48" t="n">
        <v>0</v>
      </c>
      <c r="Q78" s="48" t="n">
        <v>0</v>
      </c>
      <c r="R78" s="48" t="n">
        <v>50</v>
      </c>
      <c r="S78" s="48"/>
      <c r="T78" s="48"/>
      <c r="U78" s="48" t="n">
        <f aca="false">F78+G78+H78+I78+L78+M78+N78+O78+P78+S78+T78</f>
        <v>64</v>
      </c>
      <c r="V78" s="48" t="n">
        <f aca="false">J78+K78</f>
        <v>12</v>
      </c>
      <c r="W78" s="48" t="n">
        <f aca="false">Q78+R78</f>
        <v>50</v>
      </c>
      <c r="X78" s="48" t="n">
        <f aca="false">ROUND(U78+(V78/25)+(W78/24),)</f>
        <v>67</v>
      </c>
      <c r="Y78" s="48" t="n">
        <v>19</v>
      </c>
      <c r="Z78" s="48" t="n">
        <v>1</v>
      </c>
      <c r="AA78" s="48" t="n">
        <f aca="false">Y78-Z78</f>
        <v>18</v>
      </c>
      <c r="AB78" s="48" t="n">
        <f aca="false">X78+AA78</f>
        <v>85</v>
      </c>
      <c r="AC78" s="93" t="n">
        <v>20478.04</v>
      </c>
      <c r="AD78" s="93" t="n">
        <v>6431.22</v>
      </c>
      <c r="AE78" s="93" t="n">
        <v>5837.34</v>
      </c>
      <c r="AF78" s="93" t="n">
        <v>0</v>
      </c>
      <c r="AG78" s="93" t="n">
        <f aca="false">SUM(AC78:AF78)</f>
        <v>32746.6</v>
      </c>
      <c r="AH78" s="94" t="e">
        <f aca="false">AB78*'Riepilogo '!$F$9/'Riepilogo '!$E$23</f>
        <v>#NAME?</v>
      </c>
      <c r="AI78" s="94" t="e">
        <f aca="false">AG78*'Riepilogo '!$G$9/'Riepilogo '!$J$23</f>
        <v>#NAME?</v>
      </c>
      <c r="AJ78" s="93" t="e">
        <f aca="false">ROUND(AH78+AI78,2)</f>
        <v>#NAME?</v>
      </c>
    </row>
    <row r="79" customFormat="false" ht="14.65" hidden="false" customHeight="false" outlineLevel="0" collapsed="false">
      <c r="A79" s="92" t="n">
        <v>78</v>
      </c>
      <c r="B79" s="93" t="s">
        <v>226</v>
      </c>
      <c r="C79" s="93" t="s">
        <v>80</v>
      </c>
      <c r="D79" s="93" t="s">
        <v>210</v>
      </c>
      <c r="E79" s="93" t="s">
        <v>227</v>
      </c>
      <c r="F79" s="48" t="n">
        <v>18</v>
      </c>
      <c r="G79" s="48" t="n">
        <v>0</v>
      </c>
      <c r="H79" s="48" t="n">
        <v>0</v>
      </c>
      <c r="I79" s="48" t="n">
        <v>1</v>
      </c>
      <c r="J79" s="48"/>
      <c r="K79" s="48" t="n">
        <v>13.5</v>
      </c>
      <c r="L79" s="48" t="n">
        <v>37</v>
      </c>
      <c r="M79" s="48" t="n">
        <v>0</v>
      </c>
      <c r="N79" s="48" t="n">
        <v>0</v>
      </c>
      <c r="O79" s="48" t="n">
        <v>8</v>
      </c>
      <c r="P79" s="48" t="n">
        <v>0</v>
      </c>
      <c r="Q79" s="48" t="n">
        <v>0</v>
      </c>
      <c r="R79" s="48" t="n">
        <v>46</v>
      </c>
      <c r="S79" s="48"/>
      <c r="T79" s="48"/>
      <c r="U79" s="48" t="n">
        <f aca="false">F79+G79+H79+I79+L79+M79+N79+O79+P79+S79+T79</f>
        <v>64</v>
      </c>
      <c r="V79" s="48" t="n">
        <f aca="false">J79+K79</f>
        <v>13.5</v>
      </c>
      <c r="W79" s="48" t="n">
        <f aca="false">Q79+R79</f>
        <v>46</v>
      </c>
      <c r="X79" s="48" t="n">
        <f aca="false">ROUND(U79+(V79/25)+(W79/24),)</f>
        <v>66</v>
      </c>
      <c r="Y79" s="48" t="n">
        <v>19</v>
      </c>
      <c r="Z79" s="48" t="n">
        <v>3</v>
      </c>
      <c r="AA79" s="48" t="n">
        <f aca="false">Y79-Z79</f>
        <v>16</v>
      </c>
      <c r="AB79" s="48" t="n">
        <f aca="false">X79+AA79</f>
        <v>82</v>
      </c>
      <c r="AC79" s="93" t="n">
        <v>16814.19</v>
      </c>
      <c r="AD79" s="93" t="n">
        <v>4404.52</v>
      </c>
      <c r="AE79" s="93" t="n">
        <v>5457.48</v>
      </c>
      <c r="AF79" s="93" t="n">
        <v>0</v>
      </c>
      <c r="AG79" s="93" t="n">
        <f aca="false">SUM(AC79:AF79)</f>
        <v>26676.19</v>
      </c>
      <c r="AH79" s="94" t="e">
        <f aca="false">AB79*'Riepilogo '!$F$9/'Riepilogo '!$E$23</f>
        <v>#NAME?</v>
      </c>
      <c r="AI79" s="94" t="e">
        <f aca="false">AG79*'Riepilogo '!$G$9/'Riepilogo '!$J$23</f>
        <v>#NAME?</v>
      </c>
      <c r="AJ79" s="93" t="e">
        <f aca="false">ROUND(AH79+AI79,2)</f>
        <v>#NAME?</v>
      </c>
    </row>
    <row r="80" customFormat="false" ht="14.65" hidden="false" customHeight="false" outlineLevel="0" collapsed="false">
      <c r="A80" s="92" t="n">
        <v>79</v>
      </c>
      <c r="B80" s="93" t="s">
        <v>228</v>
      </c>
      <c r="C80" s="93" t="s">
        <v>80</v>
      </c>
      <c r="D80" s="93" t="s">
        <v>210</v>
      </c>
      <c r="E80" s="93" t="s">
        <v>229</v>
      </c>
      <c r="F80" s="48" t="n">
        <v>16</v>
      </c>
      <c r="G80" s="48" t="n">
        <v>0</v>
      </c>
      <c r="H80" s="48" t="n">
        <v>0</v>
      </c>
      <c r="I80" s="48" t="n">
        <v>2</v>
      </c>
      <c r="J80" s="48"/>
      <c r="K80" s="48" t="n">
        <v>12</v>
      </c>
      <c r="L80" s="48" t="n">
        <v>48</v>
      </c>
      <c r="M80" s="48" t="n">
        <v>0</v>
      </c>
      <c r="N80" s="48" t="n">
        <v>0</v>
      </c>
      <c r="O80" s="48" t="n">
        <v>5</v>
      </c>
      <c r="P80" s="48" t="n">
        <v>0</v>
      </c>
      <c r="Q80" s="48" t="n">
        <v>0</v>
      </c>
      <c r="R80" s="48" t="n">
        <v>58</v>
      </c>
      <c r="S80" s="48"/>
      <c r="T80" s="48"/>
      <c r="U80" s="48" t="n">
        <f aca="false">F80+G80+H80+I80+L80+M80+N80+O80+P80+S80+T80</f>
        <v>71</v>
      </c>
      <c r="V80" s="48" t="n">
        <f aca="false">J80+K80</f>
        <v>12</v>
      </c>
      <c r="W80" s="48" t="n">
        <f aca="false">Q80+R80</f>
        <v>58</v>
      </c>
      <c r="X80" s="48" t="n">
        <f aca="false">ROUND(U80+(V80/25)+(W80/24),)</f>
        <v>74</v>
      </c>
      <c r="Y80" s="48" t="n">
        <v>18</v>
      </c>
      <c r="Z80" s="48" t="n">
        <v>2</v>
      </c>
      <c r="AA80" s="48" t="n">
        <f aca="false">Y80-Z80</f>
        <v>16</v>
      </c>
      <c r="AB80" s="48" t="n">
        <f aca="false">X80+AA80</f>
        <v>90</v>
      </c>
      <c r="AC80" s="93"/>
      <c r="AD80" s="93" t="n">
        <v>8041.64</v>
      </c>
      <c r="AE80" s="93"/>
      <c r="AF80" s="93"/>
      <c r="AG80" s="93" t="n">
        <f aca="false">SUM(AC80:AF80)</f>
        <v>8041.64</v>
      </c>
      <c r="AH80" s="94" t="e">
        <f aca="false">AB80*'Riepilogo '!$F$9/'Riepilogo '!$E$23</f>
        <v>#NAME?</v>
      </c>
      <c r="AI80" s="94" t="e">
        <f aca="false">AG80*'Riepilogo '!$G$9/'Riepilogo '!$J$23</f>
        <v>#NAME?</v>
      </c>
      <c r="AJ80" s="93" t="e">
        <f aca="false">ROUND(AH80+AI80,2)</f>
        <v>#NAME?</v>
      </c>
    </row>
    <row r="81" customFormat="false" ht="14.65" hidden="false" customHeight="false" outlineLevel="0" collapsed="false">
      <c r="A81" s="92" t="n">
        <v>80</v>
      </c>
      <c r="B81" s="93" t="s">
        <v>230</v>
      </c>
      <c r="C81" s="93" t="s">
        <v>80</v>
      </c>
      <c r="D81" s="93" t="s">
        <v>199</v>
      </c>
      <c r="E81" s="93" t="s">
        <v>231</v>
      </c>
      <c r="F81" s="48" t="n">
        <v>10</v>
      </c>
      <c r="G81" s="48" t="n">
        <v>0</v>
      </c>
      <c r="H81" s="48" t="n">
        <v>0</v>
      </c>
      <c r="I81" s="48" t="n">
        <v>1</v>
      </c>
      <c r="J81" s="48" t="n">
        <v>0</v>
      </c>
      <c r="K81" s="48" t="n">
        <v>7.5</v>
      </c>
      <c r="L81" s="48" t="n">
        <v>60</v>
      </c>
      <c r="M81" s="48" t="n">
        <v>0</v>
      </c>
      <c r="N81" s="48" t="n">
        <v>0</v>
      </c>
      <c r="O81" s="48" t="n">
        <v>13</v>
      </c>
      <c r="P81" s="48" t="n">
        <v>0</v>
      </c>
      <c r="Q81" s="48" t="n">
        <v>0</v>
      </c>
      <c r="R81" s="48" t="n">
        <v>72</v>
      </c>
      <c r="S81" s="48"/>
      <c r="T81" s="48"/>
      <c r="U81" s="48" t="n">
        <f aca="false">F81+G81+H81+I81+L81+M81+N81+O81+P81+S81+T81</f>
        <v>84</v>
      </c>
      <c r="V81" s="48" t="n">
        <f aca="false">J81+K81</f>
        <v>7.5</v>
      </c>
      <c r="W81" s="48" t="n">
        <f aca="false">Q81+R81</f>
        <v>72</v>
      </c>
      <c r="X81" s="48" t="n">
        <f aca="false">ROUND(U81+(V81/25)+(W81/24),)</f>
        <v>87</v>
      </c>
      <c r="Y81" s="48" t="n">
        <v>22</v>
      </c>
      <c r="Z81" s="48" t="n">
        <v>3</v>
      </c>
      <c r="AA81" s="48" t="n">
        <f aca="false">Y81-Z81</f>
        <v>19</v>
      </c>
      <c r="AB81" s="48" t="n">
        <f aca="false">X81+AA81</f>
        <v>106</v>
      </c>
      <c r="AC81" s="93" t="n">
        <v>15423.32</v>
      </c>
      <c r="AD81" s="93" t="n">
        <v>2965.01</v>
      </c>
      <c r="AE81" s="93" t="n">
        <v>20718.82</v>
      </c>
      <c r="AF81" s="93" t="n">
        <v>0</v>
      </c>
      <c r="AG81" s="93" t="n">
        <f aca="false">SUM(AC81:AF81)</f>
        <v>39107.15</v>
      </c>
      <c r="AH81" s="94" t="e">
        <f aca="false">AB81*'Riepilogo '!$F$9/'Riepilogo '!$E$23</f>
        <v>#NAME?</v>
      </c>
      <c r="AI81" s="94" t="e">
        <f aca="false">AG81*'Riepilogo '!$G$9/'Riepilogo '!$J$23</f>
        <v>#NAME?</v>
      </c>
      <c r="AJ81" s="93" t="e">
        <f aca="false">ROUND(AH81+AI81,2)</f>
        <v>#NAME?</v>
      </c>
    </row>
    <row r="82" customFormat="false" ht="14.65" hidden="false" customHeight="false" outlineLevel="0" collapsed="false">
      <c r="A82" s="92" t="n">
        <v>81</v>
      </c>
      <c r="B82" s="93" t="s">
        <v>232</v>
      </c>
      <c r="C82" s="93" t="s">
        <v>80</v>
      </c>
      <c r="D82" s="93" t="s">
        <v>202</v>
      </c>
      <c r="E82" s="93" t="s">
        <v>231</v>
      </c>
      <c r="F82" s="48" t="n">
        <v>28</v>
      </c>
      <c r="G82" s="48" t="n">
        <v>0</v>
      </c>
      <c r="H82" s="48" t="n">
        <v>0</v>
      </c>
      <c r="I82" s="48" t="n">
        <v>2</v>
      </c>
      <c r="J82" s="48" t="n">
        <v>12.5</v>
      </c>
      <c r="K82" s="48" t="n">
        <v>4</v>
      </c>
      <c r="L82" s="48" t="n">
        <v>39</v>
      </c>
      <c r="M82" s="48" t="n">
        <v>0</v>
      </c>
      <c r="N82" s="48" t="n">
        <v>0</v>
      </c>
      <c r="O82" s="48" t="n">
        <v>8</v>
      </c>
      <c r="P82" s="48" t="n">
        <v>0</v>
      </c>
      <c r="Q82" s="48" t="n">
        <v>0</v>
      </c>
      <c r="R82" s="48" t="n">
        <v>44</v>
      </c>
      <c r="S82" s="48"/>
      <c r="T82" s="48"/>
      <c r="U82" s="48" t="n">
        <f aca="false">F82+G82+H82+I82+L82+M82+N82+O82+P82+S82+T82</f>
        <v>77</v>
      </c>
      <c r="V82" s="48" t="n">
        <f aca="false">J82+K82</f>
        <v>16.5</v>
      </c>
      <c r="W82" s="48" t="n">
        <f aca="false">Q82+R82</f>
        <v>44</v>
      </c>
      <c r="X82" s="48" t="n">
        <f aca="false">ROUND(U82+(V82/25)+(W82/24),)</f>
        <v>79</v>
      </c>
      <c r="Y82" s="48" t="n">
        <v>26</v>
      </c>
      <c r="Z82" s="48" t="n">
        <v>5</v>
      </c>
      <c r="AA82" s="48" t="n">
        <f aca="false">Y82-Z82</f>
        <v>21</v>
      </c>
      <c r="AB82" s="48" t="n">
        <f aca="false">X82+AA82</f>
        <v>100</v>
      </c>
      <c r="AC82" s="93" t="n">
        <v>28450.3</v>
      </c>
      <c r="AD82" s="93" t="n">
        <v>6342.45</v>
      </c>
      <c r="AE82" s="93" t="n">
        <v>26344.81</v>
      </c>
      <c r="AF82" s="93" t="n">
        <v>0</v>
      </c>
      <c r="AG82" s="93" t="n">
        <f aca="false">SUM(AC82:AF82)</f>
        <v>61137.56</v>
      </c>
      <c r="AH82" s="94" t="e">
        <f aca="false">AB82*'Riepilogo '!$F$9/'Riepilogo '!$E$23</f>
        <v>#NAME?</v>
      </c>
      <c r="AI82" s="94" t="e">
        <f aca="false">AG82*'Riepilogo '!$G$9/'Riepilogo '!$J$23</f>
        <v>#NAME?</v>
      </c>
      <c r="AJ82" s="93" t="e">
        <f aca="false">ROUND(AH82+AI82,2)</f>
        <v>#NAME?</v>
      </c>
    </row>
    <row r="83" customFormat="false" ht="14.65" hidden="false" customHeight="false" outlineLevel="0" collapsed="false">
      <c r="A83" s="92" t="n">
        <v>82</v>
      </c>
      <c r="B83" s="93" t="s">
        <v>233</v>
      </c>
      <c r="C83" s="93" t="s">
        <v>80</v>
      </c>
      <c r="D83" s="93" t="s">
        <v>81</v>
      </c>
      <c r="E83" s="93" t="s">
        <v>231</v>
      </c>
      <c r="F83" s="48" t="n">
        <v>24</v>
      </c>
      <c r="G83" s="48" t="n">
        <v>0</v>
      </c>
      <c r="H83" s="48" t="n">
        <v>0</v>
      </c>
      <c r="I83" s="48" t="n">
        <v>4</v>
      </c>
      <c r="J83" s="48"/>
      <c r="K83" s="48" t="n">
        <v>18</v>
      </c>
      <c r="L83" s="48" t="n">
        <v>55</v>
      </c>
      <c r="M83" s="48" t="n">
        <v>0</v>
      </c>
      <c r="N83" s="48" t="n">
        <v>0</v>
      </c>
      <c r="O83" s="48" t="n">
        <v>8</v>
      </c>
      <c r="P83" s="48" t="n">
        <v>0</v>
      </c>
      <c r="Q83" s="48" t="n">
        <v>0</v>
      </c>
      <c r="R83" s="48" t="n">
        <v>70</v>
      </c>
      <c r="S83" s="48"/>
      <c r="T83" s="48"/>
      <c r="U83" s="48" t="n">
        <f aca="false">F83+G83+H83+I83+L83+M83+N83+O83+P83+S83+T83</f>
        <v>91</v>
      </c>
      <c r="V83" s="48" t="n">
        <f aca="false">J83+K83</f>
        <v>18</v>
      </c>
      <c r="W83" s="48" t="n">
        <f aca="false">Q83+R83</f>
        <v>70</v>
      </c>
      <c r="X83" s="48" t="n">
        <f aca="false">ROUND(U83+(V83/25)+(W83/24),)</f>
        <v>95</v>
      </c>
      <c r="Y83" s="48" t="n">
        <v>27</v>
      </c>
      <c r="Z83" s="48" t="n">
        <v>5</v>
      </c>
      <c r="AA83" s="48" t="n">
        <f aca="false">Y83-Z83</f>
        <v>22</v>
      </c>
      <c r="AB83" s="48" t="n">
        <f aca="false">X83+AA83</f>
        <v>117</v>
      </c>
      <c r="AC83" s="93" t="n">
        <v>53500</v>
      </c>
      <c r="AD83" s="93" t="n">
        <v>16450</v>
      </c>
      <c r="AE83" s="93" t="n">
        <v>33654.76</v>
      </c>
      <c r="AF83" s="93" t="n">
        <v>0</v>
      </c>
      <c r="AG83" s="93" t="n">
        <f aca="false">SUM(AC83:AF83)</f>
        <v>103604.76</v>
      </c>
      <c r="AH83" s="94" t="e">
        <f aca="false">AB83*'Riepilogo '!$F$9/'Riepilogo '!$E$23</f>
        <v>#NAME?</v>
      </c>
      <c r="AI83" s="94" t="e">
        <f aca="false">AG83*'Riepilogo '!$G$9/'Riepilogo '!$J$23</f>
        <v>#NAME?</v>
      </c>
      <c r="AJ83" s="93" t="e">
        <f aca="false">ROUND(AH83+AI83,2)</f>
        <v>#NAME?</v>
      </c>
    </row>
    <row r="84" customFormat="false" ht="14.65" hidden="false" customHeight="false" outlineLevel="0" collapsed="false">
      <c r="A84" s="92" t="n">
        <v>83</v>
      </c>
      <c r="B84" s="93" t="s">
        <v>234</v>
      </c>
      <c r="C84" s="93" t="s">
        <v>80</v>
      </c>
      <c r="D84" s="93" t="s">
        <v>199</v>
      </c>
      <c r="E84" s="93" t="s">
        <v>235</v>
      </c>
      <c r="F84" s="48" t="n">
        <v>26</v>
      </c>
      <c r="G84" s="48" t="n">
        <v>0</v>
      </c>
      <c r="H84" s="48" t="n">
        <v>0</v>
      </c>
      <c r="I84" s="48" t="n">
        <v>2</v>
      </c>
      <c r="J84" s="48" t="n">
        <v>0</v>
      </c>
      <c r="K84" s="48" t="n">
        <v>18</v>
      </c>
      <c r="L84" s="48" t="n">
        <v>48</v>
      </c>
      <c r="M84" s="48" t="n">
        <v>0</v>
      </c>
      <c r="N84" s="48" t="n">
        <v>0</v>
      </c>
      <c r="O84" s="48" t="n">
        <v>7</v>
      </c>
      <c r="P84" s="48" t="n">
        <v>0</v>
      </c>
      <c r="Q84" s="48" t="n">
        <v>0</v>
      </c>
      <c r="R84" s="48" t="n">
        <v>60</v>
      </c>
      <c r="S84" s="48"/>
      <c r="T84" s="48"/>
      <c r="U84" s="48" t="n">
        <f aca="false">F84+G84+H84+I84+L84+M84+N84+O84+P84+S84+T84</f>
        <v>83</v>
      </c>
      <c r="V84" s="48" t="n">
        <f aca="false">J84+K84</f>
        <v>18</v>
      </c>
      <c r="W84" s="48" t="n">
        <f aca="false">Q84+R84</f>
        <v>60</v>
      </c>
      <c r="X84" s="48" t="n">
        <f aca="false">ROUND(U84+(V84/25)+(W84/24),)</f>
        <v>86</v>
      </c>
      <c r="Y84" s="48" t="n">
        <v>25</v>
      </c>
      <c r="Z84" s="48" t="n">
        <v>5</v>
      </c>
      <c r="AA84" s="48" t="n">
        <f aca="false">Y84-Z84</f>
        <v>20</v>
      </c>
      <c r="AB84" s="48" t="n">
        <f aca="false">X84+AA84</f>
        <v>106</v>
      </c>
      <c r="AC84" s="93" t="n">
        <v>15863.14</v>
      </c>
      <c r="AD84" s="93" t="n">
        <v>5098.98</v>
      </c>
      <c r="AE84" s="93" t="n">
        <v>9899.62</v>
      </c>
      <c r="AF84" s="93" t="n">
        <v>0</v>
      </c>
      <c r="AG84" s="93" t="n">
        <f aca="false">SUM(AC84:AF84)</f>
        <v>30861.74</v>
      </c>
      <c r="AH84" s="94" t="e">
        <f aca="false">AB84*'Riepilogo '!$F$9/'Riepilogo '!$E$23</f>
        <v>#NAME?</v>
      </c>
      <c r="AI84" s="94" t="e">
        <f aca="false">AG84*'Riepilogo '!$G$9/'Riepilogo '!$J$23</f>
        <v>#NAME?</v>
      </c>
      <c r="AJ84" s="93" t="e">
        <f aca="false">ROUND(AH84+AI84,2)</f>
        <v>#NAME?</v>
      </c>
    </row>
    <row r="85" customFormat="false" ht="14.65" hidden="false" customHeight="false" outlineLevel="0" collapsed="false">
      <c r="A85" s="92" t="n">
        <v>84</v>
      </c>
      <c r="B85" s="93" t="s">
        <v>236</v>
      </c>
      <c r="C85" s="93" t="s">
        <v>80</v>
      </c>
      <c r="D85" s="93" t="s">
        <v>202</v>
      </c>
      <c r="E85" s="93" t="s">
        <v>235</v>
      </c>
      <c r="F85" s="48" t="n">
        <v>24</v>
      </c>
      <c r="G85" s="48" t="n">
        <v>0</v>
      </c>
      <c r="H85" s="48" t="n">
        <v>0</v>
      </c>
      <c r="I85" s="48" t="n">
        <v>3</v>
      </c>
      <c r="J85" s="48" t="n">
        <v>0</v>
      </c>
      <c r="K85" s="48" t="n">
        <v>46</v>
      </c>
      <c r="L85" s="48" t="n">
        <v>35</v>
      </c>
      <c r="M85" s="48" t="n">
        <v>0</v>
      </c>
      <c r="N85" s="48" t="n">
        <v>0</v>
      </c>
      <c r="O85" s="48" t="n">
        <v>9</v>
      </c>
      <c r="P85" s="48" t="n">
        <v>0</v>
      </c>
      <c r="Q85" s="48" t="n">
        <v>0</v>
      </c>
      <c r="R85" s="48" t="n">
        <v>18</v>
      </c>
      <c r="S85" s="48"/>
      <c r="T85" s="48"/>
      <c r="U85" s="48" t="n">
        <f aca="false">F85+G85+H85+I85+L85+M85+N85+O85+P85+S85+T85</f>
        <v>71</v>
      </c>
      <c r="V85" s="48" t="n">
        <f aca="false">J85+K85</f>
        <v>46</v>
      </c>
      <c r="W85" s="48" t="n">
        <f aca="false">Q85+R85</f>
        <v>18</v>
      </c>
      <c r="X85" s="48" t="n">
        <f aca="false">ROUND(U85+(V85/25)+(W85/24),)</f>
        <v>74</v>
      </c>
      <c r="Y85" s="48" t="n">
        <v>21</v>
      </c>
      <c r="Z85" s="48" t="n">
        <v>4</v>
      </c>
      <c r="AA85" s="48" t="n">
        <f aca="false">Y85-Z85</f>
        <v>17</v>
      </c>
      <c r="AB85" s="48" t="n">
        <f aca="false">X85+AA85</f>
        <v>91</v>
      </c>
      <c r="AC85" s="93" t="n">
        <v>18581.66</v>
      </c>
      <c r="AD85" s="93" t="n">
        <v>6556.38</v>
      </c>
      <c r="AE85" s="93" t="n">
        <v>7076.63</v>
      </c>
      <c r="AF85" s="93" t="n">
        <v>0</v>
      </c>
      <c r="AG85" s="93" t="n">
        <f aca="false">SUM(AC85:AF85)</f>
        <v>32214.67</v>
      </c>
      <c r="AH85" s="94" t="e">
        <f aca="false">AB85*'Riepilogo '!$F$9/'Riepilogo '!$E$23</f>
        <v>#NAME?</v>
      </c>
      <c r="AI85" s="94" t="e">
        <f aca="false">AG85*'Riepilogo '!$G$9/'Riepilogo '!$J$23</f>
        <v>#NAME?</v>
      </c>
      <c r="AJ85" s="93" t="e">
        <f aca="false">ROUND(AH85+AI85,2)</f>
        <v>#NAME?</v>
      </c>
    </row>
    <row r="86" customFormat="false" ht="14.65" hidden="false" customHeight="false" outlineLevel="0" collapsed="false">
      <c r="A86" s="92" t="n">
        <v>85</v>
      </c>
      <c r="B86" s="93" t="s">
        <v>237</v>
      </c>
      <c r="C86" s="93" t="s">
        <v>80</v>
      </c>
      <c r="D86" s="93" t="s">
        <v>199</v>
      </c>
      <c r="E86" s="93" t="s">
        <v>238</v>
      </c>
      <c r="F86" s="48" t="n">
        <v>38</v>
      </c>
      <c r="G86" s="48" t="n">
        <v>0</v>
      </c>
      <c r="H86" s="48" t="n">
        <v>0</v>
      </c>
      <c r="I86" s="48" t="n">
        <v>3</v>
      </c>
      <c r="J86" s="48" t="n">
        <v>0</v>
      </c>
      <c r="K86" s="48" t="n">
        <v>6</v>
      </c>
      <c r="L86" s="48" t="n">
        <v>63</v>
      </c>
      <c r="M86" s="48" t="n">
        <v>0</v>
      </c>
      <c r="N86" s="48" t="n">
        <v>0</v>
      </c>
      <c r="O86" s="48" t="n">
        <v>9</v>
      </c>
      <c r="P86" s="48" t="n">
        <v>0</v>
      </c>
      <c r="Q86" s="48" t="n">
        <v>0</v>
      </c>
      <c r="R86" s="48" t="n">
        <v>24</v>
      </c>
      <c r="S86" s="48"/>
      <c r="T86" s="48"/>
      <c r="U86" s="48" t="n">
        <f aca="false">F86+G86+H86+I86+L86+M86+N86+O86+P86+S86+T86</f>
        <v>113</v>
      </c>
      <c r="V86" s="48" t="n">
        <f aca="false">J86+K86</f>
        <v>6</v>
      </c>
      <c r="W86" s="48" t="n">
        <f aca="false">Q86+R86</f>
        <v>24</v>
      </c>
      <c r="X86" s="48" t="n">
        <f aca="false">ROUND(U86+(V86/25)+(W86/24),)</f>
        <v>114</v>
      </c>
      <c r="Y86" s="48" t="n">
        <v>34</v>
      </c>
      <c r="Z86" s="48" t="n">
        <v>6</v>
      </c>
      <c r="AA86" s="48" t="n">
        <f aca="false">Y86-Z86</f>
        <v>28</v>
      </c>
      <c r="AB86" s="48" t="n">
        <f aca="false">X86+AA86</f>
        <v>142</v>
      </c>
      <c r="AC86" s="93" t="n">
        <v>55192.87</v>
      </c>
      <c r="AD86" s="93" t="n">
        <v>20724.72</v>
      </c>
      <c r="AE86" s="93" t="n">
        <v>41224.92</v>
      </c>
      <c r="AF86" s="93" t="n">
        <v>0</v>
      </c>
      <c r="AG86" s="93" t="n">
        <f aca="false">SUM(AC86:AF86)</f>
        <v>117142.51</v>
      </c>
      <c r="AH86" s="94" t="e">
        <f aca="false">AB86*'Riepilogo '!$F$9/'Riepilogo '!$E$23</f>
        <v>#NAME?</v>
      </c>
      <c r="AI86" s="94" t="e">
        <f aca="false">AG86*'Riepilogo '!$G$9/'Riepilogo '!$J$23</f>
        <v>#NAME?</v>
      </c>
      <c r="AJ86" s="93" t="e">
        <f aca="false">ROUND(AH86+AI86,2)</f>
        <v>#NAME?</v>
      </c>
    </row>
    <row r="87" customFormat="false" ht="14.65" hidden="false" customHeight="false" outlineLevel="0" collapsed="false">
      <c r="A87" s="92" t="n">
        <v>86</v>
      </c>
      <c r="B87" s="93" t="s">
        <v>239</v>
      </c>
      <c r="C87" s="93" t="s">
        <v>80</v>
      </c>
      <c r="D87" s="93" t="s">
        <v>202</v>
      </c>
      <c r="E87" s="93" t="s">
        <v>238</v>
      </c>
      <c r="F87" s="48" t="n">
        <v>26</v>
      </c>
      <c r="G87" s="48" t="n">
        <v>0</v>
      </c>
      <c r="H87" s="48" t="n">
        <v>0</v>
      </c>
      <c r="I87" s="48" t="n">
        <v>2</v>
      </c>
      <c r="J87" s="48"/>
      <c r="K87" s="48" t="n">
        <v>19.5</v>
      </c>
      <c r="L87" s="48" t="n">
        <v>50</v>
      </c>
      <c r="M87" s="48" t="n">
        <v>0</v>
      </c>
      <c r="N87" s="48" t="n">
        <v>0</v>
      </c>
      <c r="O87" s="48" t="n">
        <v>17</v>
      </c>
      <c r="P87" s="48" t="n">
        <v>0</v>
      </c>
      <c r="Q87" s="48" t="n">
        <v>0</v>
      </c>
      <c r="R87" s="48" t="n">
        <v>66</v>
      </c>
      <c r="S87" s="48"/>
      <c r="T87" s="48"/>
      <c r="U87" s="48" t="n">
        <f aca="false">F87+G87+H87+I87+L87+M87+N87+O87+P87+S87+T87</f>
        <v>95</v>
      </c>
      <c r="V87" s="48" t="n">
        <f aca="false">J87+K87</f>
        <v>19.5</v>
      </c>
      <c r="W87" s="48" t="n">
        <f aca="false">Q87+R87</f>
        <v>66</v>
      </c>
      <c r="X87" s="48" t="n">
        <f aca="false">ROUND(U87+(V87/25)+(W87/24),)</f>
        <v>99</v>
      </c>
      <c r="Y87" s="48" t="n">
        <v>26</v>
      </c>
      <c r="Z87" s="48" t="n">
        <v>5</v>
      </c>
      <c r="AA87" s="48" t="n">
        <f aca="false">Y87-Z87</f>
        <v>21</v>
      </c>
      <c r="AB87" s="48" t="n">
        <f aca="false">X87+AA87</f>
        <v>120</v>
      </c>
      <c r="AC87" s="93" t="n">
        <v>19853.38</v>
      </c>
      <c r="AD87" s="93" t="n">
        <v>11417.47</v>
      </c>
      <c r="AE87" s="93" t="n">
        <v>23653.03</v>
      </c>
      <c r="AF87" s="93" t="n">
        <v>0</v>
      </c>
      <c r="AG87" s="93" t="n">
        <f aca="false">SUM(AC87:AF87)</f>
        <v>54923.88</v>
      </c>
      <c r="AH87" s="94" t="e">
        <f aca="false">AB87*'Riepilogo '!$F$9/'Riepilogo '!$E$23</f>
        <v>#NAME?</v>
      </c>
      <c r="AI87" s="94" t="e">
        <f aca="false">AG87*'Riepilogo '!$G$9/'Riepilogo '!$J$23</f>
        <v>#NAME?</v>
      </c>
      <c r="AJ87" s="93" t="e">
        <f aca="false">ROUND(AH87+AI87,2)</f>
        <v>#NAME?</v>
      </c>
    </row>
    <row r="88" customFormat="false" ht="14.65" hidden="false" customHeight="false" outlineLevel="0" collapsed="false">
      <c r="A88" s="92" t="n">
        <v>87</v>
      </c>
      <c r="B88" s="93" t="s">
        <v>240</v>
      </c>
      <c r="C88" s="93" t="s">
        <v>80</v>
      </c>
      <c r="D88" s="93" t="s">
        <v>81</v>
      </c>
      <c r="E88" s="93" t="s">
        <v>238</v>
      </c>
      <c r="F88" s="48" t="n">
        <v>24</v>
      </c>
      <c r="G88" s="48" t="n">
        <v>0</v>
      </c>
      <c r="H88" s="48" t="n">
        <v>0</v>
      </c>
      <c r="I88" s="48" t="n">
        <v>2</v>
      </c>
      <c r="J88" s="48"/>
      <c r="K88" s="48" t="n">
        <v>18</v>
      </c>
      <c r="L88" s="48" t="n">
        <v>54</v>
      </c>
      <c r="M88" s="48" t="n">
        <v>3</v>
      </c>
      <c r="N88" s="48" t="n">
        <v>0</v>
      </c>
      <c r="O88" s="48" t="n">
        <v>10</v>
      </c>
      <c r="P88" s="48" t="n">
        <v>0</v>
      </c>
      <c r="Q88" s="48" t="n">
        <v>6</v>
      </c>
      <c r="R88" s="48" t="n">
        <v>72</v>
      </c>
      <c r="S88" s="48"/>
      <c r="T88" s="48"/>
      <c r="U88" s="48" t="n">
        <f aca="false">F88+G88+H88+I88+L88+M88+N88+O88+P88+S88+T88</f>
        <v>93</v>
      </c>
      <c r="V88" s="48" t="n">
        <f aca="false">J88+K88</f>
        <v>18</v>
      </c>
      <c r="W88" s="48" t="n">
        <f aca="false">Q88+R88</f>
        <v>78</v>
      </c>
      <c r="X88" s="48" t="n">
        <f aca="false">ROUND(U88+(V88/25)+(W88/24),)</f>
        <v>97</v>
      </c>
      <c r="Y88" s="48" t="n">
        <v>29</v>
      </c>
      <c r="Z88" s="48" t="n">
        <v>5</v>
      </c>
      <c r="AA88" s="48" t="n">
        <f aca="false">Y88-Z88</f>
        <v>24</v>
      </c>
      <c r="AB88" s="48" t="n">
        <f aca="false">X88+AA88</f>
        <v>121</v>
      </c>
      <c r="AC88" s="93" t="n">
        <v>32347.74</v>
      </c>
      <c r="AD88" s="93" t="n">
        <v>10735.18</v>
      </c>
      <c r="AE88" s="93" t="n">
        <v>13790.07</v>
      </c>
      <c r="AF88" s="93" t="n">
        <v>0</v>
      </c>
      <c r="AG88" s="93" t="n">
        <f aca="false">SUM(AC88:AF88)</f>
        <v>56872.99</v>
      </c>
      <c r="AH88" s="94" t="e">
        <f aca="false">AB88*'Riepilogo '!$F$9/'Riepilogo '!$E$23</f>
        <v>#NAME?</v>
      </c>
      <c r="AI88" s="94" t="e">
        <f aca="false">AG88*'Riepilogo '!$G$9/'Riepilogo '!$J$23</f>
        <v>#NAME?</v>
      </c>
      <c r="AJ88" s="93" t="e">
        <f aca="false">ROUND(AH88+AI88,2)</f>
        <v>#NAME?</v>
      </c>
    </row>
    <row r="89" customFormat="false" ht="14.65" hidden="false" customHeight="false" outlineLevel="0" collapsed="false">
      <c r="A89" s="92" t="n">
        <v>88</v>
      </c>
      <c r="B89" s="93" t="s">
        <v>241</v>
      </c>
      <c r="C89" s="93" t="s">
        <v>80</v>
      </c>
      <c r="D89" s="93" t="s">
        <v>210</v>
      </c>
      <c r="E89" s="93" t="s">
        <v>242</v>
      </c>
      <c r="F89" s="48" t="n">
        <v>20</v>
      </c>
      <c r="G89" s="48" t="n">
        <v>0</v>
      </c>
      <c r="H89" s="48" t="n">
        <v>0</v>
      </c>
      <c r="I89" s="48" t="n">
        <v>1</v>
      </c>
      <c r="J89" s="48" t="n">
        <v>0</v>
      </c>
      <c r="K89" s="48" t="n">
        <v>15</v>
      </c>
      <c r="L89" s="48" t="n">
        <v>64</v>
      </c>
      <c r="M89" s="48" t="n">
        <v>0</v>
      </c>
      <c r="N89" s="48" t="n">
        <v>0</v>
      </c>
      <c r="O89" s="48" t="n">
        <v>12</v>
      </c>
      <c r="P89" s="48" t="n">
        <v>0</v>
      </c>
      <c r="Q89" s="48" t="n">
        <v>0</v>
      </c>
      <c r="R89" s="48" t="n">
        <v>86</v>
      </c>
      <c r="S89" s="48"/>
      <c r="T89" s="48"/>
      <c r="U89" s="48" t="n">
        <f aca="false">F89+G89+H89+I89+L89+M89+N89+O89+P89+S89+T89</f>
        <v>97</v>
      </c>
      <c r="V89" s="48" t="n">
        <f aca="false">J89+K89</f>
        <v>15</v>
      </c>
      <c r="W89" s="48" t="n">
        <f aca="false">Q89+R89</f>
        <v>86</v>
      </c>
      <c r="X89" s="48" t="n">
        <f aca="false">ROUND(U89+(V89/25)+(W89/24),)</f>
        <v>101</v>
      </c>
      <c r="Y89" s="48" t="n">
        <v>30</v>
      </c>
      <c r="Z89" s="48" t="n">
        <v>6</v>
      </c>
      <c r="AA89" s="48" t="n">
        <f aca="false">Y89-Z89</f>
        <v>24</v>
      </c>
      <c r="AB89" s="48" t="n">
        <f aca="false">X89+AA89</f>
        <v>125</v>
      </c>
      <c r="AC89" s="93" t="n">
        <v>44107.77</v>
      </c>
      <c r="AD89" s="93" t="n">
        <v>17000</v>
      </c>
      <c r="AE89" s="93" t="n">
        <v>29166</v>
      </c>
      <c r="AF89" s="93" t="n">
        <v>0</v>
      </c>
      <c r="AG89" s="93" t="n">
        <f aca="false">SUM(AC89:AF89)</f>
        <v>90273.77</v>
      </c>
      <c r="AH89" s="94" t="e">
        <f aca="false">AB89*'Riepilogo '!$F$9/'Riepilogo '!$E$23</f>
        <v>#NAME?</v>
      </c>
      <c r="AI89" s="94" t="e">
        <f aca="false">AG89*'Riepilogo '!$G$9/'Riepilogo '!$J$23</f>
        <v>#NAME?</v>
      </c>
      <c r="AJ89" s="93" t="e">
        <f aca="false">ROUND(AH89+AI89,2)</f>
        <v>#NAME?</v>
      </c>
    </row>
    <row r="90" customFormat="false" ht="14.65" hidden="false" customHeight="false" outlineLevel="0" collapsed="false">
      <c r="A90" s="92" t="n">
        <v>89</v>
      </c>
      <c r="B90" s="93" t="s">
        <v>243</v>
      </c>
      <c r="C90" s="93" t="s">
        <v>80</v>
      </c>
      <c r="D90" s="93" t="s">
        <v>199</v>
      </c>
      <c r="E90" s="93" t="s">
        <v>244</v>
      </c>
      <c r="F90" s="48" t="n">
        <v>26</v>
      </c>
      <c r="G90" s="48" t="n">
        <v>0</v>
      </c>
      <c r="H90" s="48" t="n">
        <v>0</v>
      </c>
      <c r="I90" s="48" t="n">
        <v>3</v>
      </c>
      <c r="J90" s="48"/>
      <c r="K90" s="48" t="n">
        <v>19.5</v>
      </c>
      <c r="L90" s="48" t="n">
        <v>53</v>
      </c>
      <c r="M90" s="48" t="n">
        <v>0</v>
      </c>
      <c r="N90" s="48" t="n">
        <v>0</v>
      </c>
      <c r="O90" s="48" t="n">
        <v>16</v>
      </c>
      <c r="P90" s="48" t="n">
        <v>1</v>
      </c>
      <c r="Q90" s="48" t="n">
        <v>0</v>
      </c>
      <c r="R90" s="48" t="n">
        <v>64</v>
      </c>
      <c r="S90" s="48" t="n">
        <v>5</v>
      </c>
      <c r="T90" s="48"/>
      <c r="U90" s="48" t="n">
        <f aca="false">F90+G90+H90+I90+L90+M90+N90+O90+P90+S90+T90</f>
        <v>104</v>
      </c>
      <c r="V90" s="48" t="n">
        <f aca="false">J90+K90</f>
        <v>19.5</v>
      </c>
      <c r="W90" s="48" t="n">
        <f aca="false">Q90+R90</f>
        <v>64</v>
      </c>
      <c r="X90" s="48" t="n">
        <f aca="false">ROUND(U90+(V90/25)+(W90/24),)</f>
        <v>107</v>
      </c>
      <c r="Y90" s="48" t="n">
        <v>23</v>
      </c>
      <c r="Z90" s="48" t="n">
        <v>2</v>
      </c>
      <c r="AA90" s="48" t="n">
        <f aca="false">Y90-Z90</f>
        <v>21</v>
      </c>
      <c r="AB90" s="48" t="n">
        <f aca="false">X90+AA90</f>
        <v>128</v>
      </c>
      <c r="AC90" s="93" t="n">
        <v>35092.39</v>
      </c>
      <c r="AD90" s="93" t="n">
        <v>11065.29</v>
      </c>
      <c r="AE90" s="93" t="n">
        <v>16572.58</v>
      </c>
      <c r="AF90" s="93" t="n">
        <v>0</v>
      </c>
      <c r="AG90" s="93" t="n">
        <f aca="false">SUM(AC90:AF90)</f>
        <v>62730.26</v>
      </c>
      <c r="AH90" s="94" t="e">
        <f aca="false">AB90*'Riepilogo '!$F$9/'Riepilogo '!$E$23</f>
        <v>#NAME?</v>
      </c>
      <c r="AI90" s="94" t="e">
        <f aca="false">AG90*'Riepilogo '!$G$9/'Riepilogo '!$J$23</f>
        <v>#NAME?</v>
      </c>
      <c r="AJ90" s="93" t="e">
        <f aca="false">ROUND(AH90+AI90,2)</f>
        <v>#NAME?</v>
      </c>
    </row>
    <row r="91" customFormat="false" ht="14.65" hidden="false" customHeight="false" outlineLevel="0" collapsed="false">
      <c r="A91" s="92" t="n">
        <v>90</v>
      </c>
      <c r="B91" s="93" t="s">
        <v>245</v>
      </c>
      <c r="C91" s="93" t="s">
        <v>80</v>
      </c>
      <c r="D91" s="93" t="s">
        <v>202</v>
      </c>
      <c r="E91" s="93" t="s">
        <v>244</v>
      </c>
      <c r="F91" s="48" t="n">
        <v>22</v>
      </c>
      <c r="G91" s="48" t="n">
        <v>0</v>
      </c>
      <c r="H91" s="48" t="n">
        <v>0</v>
      </c>
      <c r="I91" s="48" t="n">
        <v>0</v>
      </c>
      <c r="J91" s="48"/>
      <c r="K91" s="48" t="n">
        <v>16.5</v>
      </c>
      <c r="L91" s="48" t="n">
        <v>42</v>
      </c>
      <c r="M91" s="48" t="n">
        <v>0</v>
      </c>
      <c r="N91" s="48" t="n">
        <v>0</v>
      </c>
      <c r="O91" s="48" t="n">
        <v>4</v>
      </c>
      <c r="P91" s="48" t="n">
        <v>0</v>
      </c>
      <c r="Q91" s="48" t="n">
        <v>0</v>
      </c>
      <c r="R91" s="48" t="n">
        <v>52</v>
      </c>
      <c r="S91" s="48"/>
      <c r="T91" s="48"/>
      <c r="U91" s="48" t="n">
        <f aca="false">F91+G91+H91+I91+L91+M91+N91+O91+P91+S91+T91</f>
        <v>68</v>
      </c>
      <c r="V91" s="48" t="n">
        <f aca="false">J91+K91</f>
        <v>16.5</v>
      </c>
      <c r="W91" s="48" t="n">
        <f aca="false">Q91+R91</f>
        <v>52</v>
      </c>
      <c r="X91" s="48" t="n">
        <f aca="false">ROUND(U91+(V91/25)+(W91/24),)</f>
        <v>71</v>
      </c>
      <c r="Y91" s="48" t="n">
        <v>20</v>
      </c>
      <c r="Z91" s="48" t="n">
        <v>4</v>
      </c>
      <c r="AA91" s="48" t="n">
        <f aca="false">Y91-Z91</f>
        <v>16</v>
      </c>
      <c r="AB91" s="48" t="n">
        <f aca="false">X91+AA91</f>
        <v>87</v>
      </c>
      <c r="AC91" s="93" t="n">
        <v>22958.84</v>
      </c>
      <c r="AD91" s="93" t="n">
        <v>6432.64</v>
      </c>
      <c r="AE91" s="93" t="n">
        <v>12780.68</v>
      </c>
      <c r="AF91" s="93" t="n">
        <v>0</v>
      </c>
      <c r="AG91" s="93" t="n">
        <f aca="false">SUM(AC91:AF91)</f>
        <v>42172.16</v>
      </c>
      <c r="AH91" s="94" t="e">
        <f aca="false">AB91*'Riepilogo '!$F$9/'Riepilogo '!$E$23</f>
        <v>#NAME?</v>
      </c>
      <c r="AI91" s="94" t="e">
        <f aca="false">AG91*'Riepilogo '!$G$9/'Riepilogo '!$J$23</f>
        <v>#NAME?</v>
      </c>
      <c r="AJ91" s="93" t="e">
        <f aca="false">ROUND(AH91+AI91,2)</f>
        <v>#NAME?</v>
      </c>
    </row>
    <row r="92" customFormat="false" ht="14.65" hidden="false" customHeight="false" outlineLevel="0" collapsed="false">
      <c r="A92" s="92" t="n">
        <v>91</v>
      </c>
      <c r="B92" s="93" t="s">
        <v>246</v>
      </c>
      <c r="C92" s="93" t="s">
        <v>80</v>
      </c>
      <c r="D92" s="93" t="s">
        <v>199</v>
      </c>
      <c r="E92" s="93" t="s">
        <v>247</v>
      </c>
      <c r="F92" s="48" t="n">
        <v>20</v>
      </c>
      <c r="G92" s="48" t="n">
        <v>0</v>
      </c>
      <c r="H92" s="48" t="n">
        <v>0</v>
      </c>
      <c r="I92" s="48" t="n">
        <v>2</v>
      </c>
      <c r="J92" s="48"/>
      <c r="K92" s="48" t="n">
        <v>15</v>
      </c>
      <c r="L92" s="48" t="n">
        <v>49</v>
      </c>
      <c r="M92" s="48" t="n">
        <v>0</v>
      </c>
      <c r="N92" s="48" t="n">
        <v>0</v>
      </c>
      <c r="O92" s="48" t="n">
        <v>12</v>
      </c>
      <c r="P92" s="48" t="n">
        <v>0</v>
      </c>
      <c r="Q92" s="48" t="n">
        <v>0</v>
      </c>
      <c r="R92" s="48" t="n">
        <v>70</v>
      </c>
      <c r="S92" s="48"/>
      <c r="T92" s="48"/>
      <c r="U92" s="48" t="n">
        <f aca="false">F92+G92+H92+I92+L92+M92+N92+O92+P92+S92+T92</f>
        <v>83</v>
      </c>
      <c r="V92" s="48" t="n">
        <f aca="false">J92+K92</f>
        <v>15</v>
      </c>
      <c r="W92" s="48" t="n">
        <f aca="false">Q92+R92</f>
        <v>70</v>
      </c>
      <c r="X92" s="48" t="n">
        <f aca="false">ROUND(U92+(V92/25)+(W92/24),)</f>
        <v>87</v>
      </c>
      <c r="Y92" s="48" t="n">
        <v>24</v>
      </c>
      <c r="Z92" s="48" t="n">
        <v>4</v>
      </c>
      <c r="AA92" s="48" t="n">
        <f aca="false">Y92-Z92</f>
        <v>20</v>
      </c>
      <c r="AB92" s="48" t="n">
        <f aca="false">X92+AA92</f>
        <v>107</v>
      </c>
      <c r="AC92" s="93" t="n">
        <v>24167.39</v>
      </c>
      <c r="AD92" s="93" t="n">
        <v>11154.09</v>
      </c>
      <c r="AE92" s="93" t="n">
        <v>7598.84</v>
      </c>
      <c r="AF92" s="93" t="n">
        <v>0</v>
      </c>
      <c r="AG92" s="93" t="n">
        <f aca="false">SUM(AC92:AF92)</f>
        <v>42920.32</v>
      </c>
      <c r="AH92" s="94" t="e">
        <f aca="false">AB92*'Riepilogo '!$F$9/'Riepilogo '!$E$23</f>
        <v>#NAME?</v>
      </c>
      <c r="AI92" s="94" t="e">
        <f aca="false">AG92*'Riepilogo '!$G$9/'Riepilogo '!$J$23</f>
        <v>#NAME?</v>
      </c>
      <c r="AJ92" s="93" t="e">
        <f aca="false">ROUND(AH92+AI92,2)</f>
        <v>#NAME?</v>
      </c>
    </row>
    <row r="93" customFormat="false" ht="14.65" hidden="false" customHeight="false" outlineLevel="0" collapsed="false">
      <c r="A93" s="92" t="n">
        <v>92</v>
      </c>
      <c r="B93" s="93" t="s">
        <v>248</v>
      </c>
      <c r="C93" s="93" t="s">
        <v>80</v>
      </c>
      <c r="D93" s="93" t="s">
        <v>202</v>
      </c>
      <c r="E93" s="93" t="s">
        <v>247</v>
      </c>
      <c r="F93" s="48" t="n">
        <v>22</v>
      </c>
      <c r="G93" s="48" t="n">
        <v>0</v>
      </c>
      <c r="H93" s="48" t="n">
        <v>0</v>
      </c>
      <c r="I93" s="48" t="n">
        <v>2</v>
      </c>
      <c r="J93" s="48" t="n">
        <v>0</v>
      </c>
      <c r="K93" s="48" t="n">
        <v>16.5</v>
      </c>
      <c r="L93" s="48" t="n">
        <v>39</v>
      </c>
      <c r="M93" s="48" t="n">
        <v>0</v>
      </c>
      <c r="N93" s="48" t="n">
        <v>0</v>
      </c>
      <c r="O93" s="48" t="n">
        <v>8</v>
      </c>
      <c r="P93" s="48" t="n">
        <v>2</v>
      </c>
      <c r="Q93" s="48" t="n">
        <v>0</v>
      </c>
      <c r="R93" s="48" t="n">
        <v>52</v>
      </c>
      <c r="S93" s="48"/>
      <c r="T93" s="48"/>
      <c r="U93" s="48" t="n">
        <f aca="false">F93+G93+H93+I93+L93+M93+N93+O93+P93+S93+T93</f>
        <v>73</v>
      </c>
      <c r="V93" s="48" t="n">
        <f aca="false">J93+K93</f>
        <v>16.5</v>
      </c>
      <c r="W93" s="48" t="n">
        <f aca="false">Q93+R93</f>
        <v>52</v>
      </c>
      <c r="X93" s="48" t="n">
        <f aca="false">ROUND(U93+(V93/25)+(W93/24),)</f>
        <v>76</v>
      </c>
      <c r="Y93" s="48" t="n">
        <v>22</v>
      </c>
      <c r="Z93" s="48" t="n">
        <v>4</v>
      </c>
      <c r="AA93" s="48" t="n">
        <f aca="false">Y93-Z93</f>
        <v>18</v>
      </c>
      <c r="AB93" s="48" t="n">
        <f aca="false">X93+AA93</f>
        <v>94</v>
      </c>
      <c r="AC93" s="93" t="n">
        <v>17885.98</v>
      </c>
      <c r="AD93" s="93" t="n">
        <v>4507.71</v>
      </c>
      <c r="AE93" s="93" t="n">
        <v>26364.83</v>
      </c>
      <c r="AF93" s="93" t="n">
        <v>0</v>
      </c>
      <c r="AG93" s="93" t="n">
        <f aca="false">SUM(AC93:AF93)</f>
        <v>48758.52</v>
      </c>
      <c r="AH93" s="94" t="e">
        <f aca="false">AB93*'Riepilogo '!$F$9/'Riepilogo '!$E$23</f>
        <v>#NAME?</v>
      </c>
      <c r="AI93" s="94" t="e">
        <f aca="false">AG93*'Riepilogo '!$G$9/'Riepilogo '!$J$23</f>
        <v>#NAME?</v>
      </c>
      <c r="AJ93" s="93" t="e">
        <f aca="false">ROUND(AH93+AI93,2)</f>
        <v>#NAME?</v>
      </c>
    </row>
    <row r="94" customFormat="false" ht="14.65" hidden="false" customHeight="false" outlineLevel="0" collapsed="false">
      <c r="A94" s="92" t="n">
        <v>93</v>
      </c>
      <c r="B94" s="93" t="s">
        <v>249</v>
      </c>
      <c r="C94" s="93" t="s">
        <v>80</v>
      </c>
      <c r="D94" s="93" t="s">
        <v>81</v>
      </c>
      <c r="E94" s="93" t="s">
        <v>247</v>
      </c>
      <c r="F94" s="48" t="n">
        <v>22</v>
      </c>
      <c r="G94" s="48" t="n">
        <v>0</v>
      </c>
      <c r="H94" s="48" t="n">
        <v>0</v>
      </c>
      <c r="I94" s="48" t="n">
        <v>1</v>
      </c>
      <c r="J94" s="48"/>
      <c r="K94" s="48" t="n">
        <v>17</v>
      </c>
      <c r="L94" s="48" t="n">
        <v>42</v>
      </c>
      <c r="M94" s="48" t="n">
        <v>0</v>
      </c>
      <c r="N94" s="48" t="n">
        <v>0</v>
      </c>
      <c r="O94" s="48" t="n">
        <v>4</v>
      </c>
      <c r="P94" s="48" t="n">
        <v>0</v>
      </c>
      <c r="Q94" s="48" t="n">
        <v>0</v>
      </c>
      <c r="R94" s="48" t="n">
        <v>54</v>
      </c>
      <c r="S94" s="48"/>
      <c r="T94" s="48"/>
      <c r="U94" s="48" t="n">
        <f aca="false">F94+G94+H94+I94+L94+M94+N94+O94+P94+S94+T94</f>
        <v>69</v>
      </c>
      <c r="V94" s="48" t="n">
        <f aca="false">J94+K94</f>
        <v>17</v>
      </c>
      <c r="W94" s="48" t="n">
        <f aca="false">Q94+R94</f>
        <v>54</v>
      </c>
      <c r="X94" s="48" t="n">
        <f aca="false">ROUND(U94+(V94/25)+(W94/24),)</f>
        <v>72</v>
      </c>
      <c r="Y94" s="48" t="n">
        <v>23</v>
      </c>
      <c r="Z94" s="48" t="n">
        <v>0</v>
      </c>
      <c r="AA94" s="48" t="n">
        <f aca="false">Y94-Z94</f>
        <v>23</v>
      </c>
      <c r="AB94" s="48" t="n">
        <f aca="false">X94+AA94</f>
        <v>95</v>
      </c>
      <c r="AC94" s="93" t="n">
        <v>25430</v>
      </c>
      <c r="AD94" s="93" t="n">
        <v>4419</v>
      </c>
      <c r="AE94" s="93" t="n">
        <v>8673</v>
      </c>
      <c r="AF94" s="93" t="n">
        <v>0</v>
      </c>
      <c r="AG94" s="93" t="n">
        <f aca="false">SUM(AC94:AF94)</f>
        <v>38522</v>
      </c>
      <c r="AH94" s="94" t="e">
        <f aca="false">AB94*'Riepilogo '!$F$9/'Riepilogo '!$E$23</f>
        <v>#NAME?</v>
      </c>
      <c r="AI94" s="94" t="e">
        <f aca="false">AG94*'Riepilogo '!$G$9/'Riepilogo '!$J$23</f>
        <v>#NAME?</v>
      </c>
      <c r="AJ94" s="93" t="e">
        <f aca="false">ROUND(AH94+AI94,2)</f>
        <v>#NAME?</v>
      </c>
    </row>
    <row r="95" customFormat="false" ht="14.65" hidden="false" customHeight="false" outlineLevel="0" collapsed="false">
      <c r="A95" s="92" t="n">
        <v>94</v>
      </c>
      <c r="B95" s="93" t="s">
        <v>250</v>
      </c>
      <c r="C95" s="93" t="s">
        <v>80</v>
      </c>
      <c r="D95" s="93" t="s">
        <v>83</v>
      </c>
      <c r="E95" s="93" t="s">
        <v>247</v>
      </c>
      <c r="F95" s="48" t="n">
        <v>22</v>
      </c>
      <c r="G95" s="48" t="n">
        <v>0</v>
      </c>
      <c r="H95" s="48" t="n">
        <v>0</v>
      </c>
      <c r="I95" s="48" t="n">
        <v>1</v>
      </c>
      <c r="J95" s="48" t="n">
        <v>0</v>
      </c>
      <c r="K95" s="48" t="n">
        <v>16.5</v>
      </c>
      <c r="L95" s="48" t="n">
        <v>81</v>
      </c>
      <c r="M95" s="48" t="n">
        <v>0</v>
      </c>
      <c r="N95" s="48" t="n">
        <v>0</v>
      </c>
      <c r="O95" s="48" t="n">
        <v>10</v>
      </c>
      <c r="P95" s="48" t="n">
        <v>0</v>
      </c>
      <c r="Q95" s="48" t="n">
        <v>0</v>
      </c>
      <c r="R95" s="48" t="n">
        <v>108</v>
      </c>
      <c r="S95" s="48"/>
      <c r="T95" s="48"/>
      <c r="U95" s="48" t="n">
        <f aca="false">F95+G95+H95+I95+L95+M95+N95+O95+P95+S95+T95</f>
        <v>114</v>
      </c>
      <c r="V95" s="48" t="n">
        <f aca="false">J95+K95</f>
        <v>16.5</v>
      </c>
      <c r="W95" s="48" t="n">
        <f aca="false">Q95+R95</f>
        <v>108</v>
      </c>
      <c r="X95" s="48" t="n">
        <f aca="false">ROUND(U95+(V95/25)+(W95/24),)</f>
        <v>119</v>
      </c>
      <c r="Y95" s="48" t="n">
        <v>34</v>
      </c>
      <c r="Z95" s="48" t="n">
        <v>7</v>
      </c>
      <c r="AA95" s="48" t="n">
        <f aca="false">Y95-Z95</f>
        <v>27</v>
      </c>
      <c r="AB95" s="48" t="n">
        <f aca="false">X95+AA95</f>
        <v>146</v>
      </c>
      <c r="AC95" s="93" t="n">
        <v>23517.83</v>
      </c>
      <c r="AD95" s="93" t="n">
        <v>5852.96</v>
      </c>
      <c r="AE95" s="93" t="n">
        <v>9179.49</v>
      </c>
      <c r="AF95" s="93" t="n">
        <v>0</v>
      </c>
      <c r="AG95" s="93" t="n">
        <f aca="false">SUM(AC95:AF95)</f>
        <v>38550.28</v>
      </c>
      <c r="AH95" s="94" t="e">
        <f aca="false">AB95*'Riepilogo '!$F$9/'Riepilogo '!$E$23</f>
        <v>#NAME?</v>
      </c>
      <c r="AI95" s="94" t="e">
        <f aca="false">AG95*'Riepilogo '!$G$9/'Riepilogo '!$J$23</f>
        <v>#NAME?</v>
      </c>
      <c r="AJ95" s="93" t="e">
        <f aca="false">ROUND(AH95+AI95,2)</f>
        <v>#NAME?</v>
      </c>
    </row>
    <row r="96" customFormat="false" ht="14.65" hidden="false" customHeight="false" outlineLevel="0" collapsed="false">
      <c r="A96" s="92" t="n">
        <v>95</v>
      </c>
      <c r="B96" s="93" t="s">
        <v>251</v>
      </c>
      <c r="C96" s="93" t="s">
        <v>80</v>
      </c>
      <c r="D96" s="93" t="s">
        <v>85</v>
      </c>
      <c r="E96" s="93" t="s">
        <v>247</v>
      </c>
      <c r="F96" s="48" t="n">
        <v>18</v>
      </c>
      <c r="G96" s="48" t="n">
        <v>0</v>
      </c>
      <c r="H96" s="48" t="n">
        <v>0</v>
      </c>
      <c r="I96" s="48" t="n">
        <v>6</v>
      </c>
      <c r="J96" s="48" t="n">
        <v>0</v>
      </c>
      <c r="K96" s="48" t="n">
        <v>12</v>
      </c>
      <c r="L96" s="48" t="n">
        <v>65</v>
      </c>
      <c r="M96" s="48" t="n">
        <v>0</v>
      </c>
      <c r="N96" s="48" t="n">
        <v>0</v>
      </c>
      <c r="O96" s="48" t="n">
        <v>9</v>
      </c>
      <c r="P96" s="48" t="n">
        <v>0</v>
      </c>
      <c r="Q96" s="48" t="n">
        <v>7</v>
      </c>
      <c r="R96" s="48" t="n">
        <v>84</v>
      </c>
      <c r="S96" s="48"/>
      <c r="T96" s="48"/>
      <c r="U96" s="48" t="n">
        <f aca="false">F96+G96+H96+I96+L96+M96+N96+O96+P96+S96+T96</f>
        <v>98</v>
      </c>
      <c r="V96" s="48" t="n">
        <f aca="false">J96+K96</f>
        <v>12</v>
      </c>
      <c r="W96" s="48" t="n">
        <f aca="false">Q96+R96</f>
        <v>91</v>
      </c>
      <c r="X96" s="48" t="n">
        <f aca="false">ROUND(U96+(V96/25)+(W96/24),)</f>
        <v>102</v>
      </c>
      <c r="Y96" s="48" t="n">
        <v>29</v>
      </c>
      <c r="Z96" s="48" t="n">
        <v>5</v>
      </c>
      <c r="AA96" s="48" t="n">
        <f aca="false">Y96-Z96</f>
        <v>24</v>
      </c>
      <c r="AB96" s="48" t="n">
        <f aca="false">X96+AA96</f>
        <v>126</v>
      </c>
      <c r="AC96" s="93" t="n">
        <v>26944.54</v>
      </c>
      <c r="AD96" s="93" t="n">
        <v>7109.81</v>
      </c>
      <c r="AE96" s="93" t="n">
        <v>20033.86</v>
      </c>
      <c r="AF96" s="93" t="n">
        <v>0</v>
      </c>
      <c r="AG96" s="93" t="n">
        <f aca="false">SUM(AC96:AF96)</f>
        <v>54088.21</v>
      </c>
      <c r="AH96" s="94" t="e">
        <f aca="false">AB96*'Riepilogo '!$F$9/'Riepilogo '!$E$23</f>
        <v>#NAME?</v>
      </c>
      <c r="AI96" s="94" t="e">
        <f aca="false">AG96*'Riepilogo '!$G$9/'Riepilogo '!$J$23</f>
        <v>#NAME?</v>
      </c>
      <c r="AJ96" s="93" t="e">
        <f aca="false">ROUND(AH96+AI96,2)</f>
        <v>#NAME?</v>
      </c>
    </row>
    <row r="97" customFormat="false" ht="14.65" hidden="false" customHeight="false" outlineLevel="0" collapsed="false">
      <c r="A97" s="92" t="n">
        <v>96</v>
      </c>
      <c r="B97" s="93" t="s">
        <v>252</v>
      </c>
      <c r="C97" s="93" t="s">
        <v>80</v>
      </c>
      <c r="D97" s="93" t="s">
        <v>199</v>
      </c>
      <c r="E97" s="93" t="s">
        <v>253</v>
      </c>
      <c r="F97" s="48" t="n">
        <v>20</v>
      </c>
      <c r="G97" s="48" t="n">
        <v>0</v>
      </c>
      <c r="H97" s="48" t="n">
        <v>0</v>
      </c>
      <c r="I97" s="48" t="n">
        <v>2</v>
      </c>
      <c r="J97" s="48"/>
      <c r="K97" s="48" t="n">
        <v>15</v>
      </c>
      <c r="L97" s="48" t="n">
        <v>61</v>
      </c>
      <c r="M97" s="48" t="n">
        <v>0</v>
      </c>
      <c r="N97" s="48" t="n">
        <v>0</v>
      </c>
      <c r="O97" s="48" t="n">
        <v>2</v>
      </c>
      <c r="P97" s="48" t="n">
        <v>0</v>
      </c>
      <c r="Q97" s="48" t="n">
        <v>0</v>
      </c>
      <c r="R97" s="48" t="n">
        <v>78</v>
      </c>
      <c r="S97" s="48"/>
      <c r="T97" s="48"/>
      <c r="U97" s="48" t="n">
        <f aca="false">F97+G97+H97+I97+L97+M97+N97+O97+P97+S97+T97</f>
        <v>85</v>
      </c>
      <c r="V97" s="48" t="n">
        <f aca="false">J97+K97</f>
        <v>15</v>
      </c>
      <c r="W97" s="48" t="n">
        <f aca="false">Q97+R97</f>
        <v>78</v>
      </c>
      <c r="X97" s="48" t="n">
        <f aca="false">ROUND(U97+(V97/25)+(W97/24),)</f>
        <v>89</v>
      </c>
      <c r="Y97" s="48" t="n">
        <v>27</v>
      </c>
      <c r="Z97" s="48" t="n">
        <v>0</v>
      </c>
      <c r="AA97" s="48" t="n">
        <f aca="false">Y97-Z97</f>
        <v>27</v>
      </c>
      <c r="AB97" s="48" t="n">
        <f aca="false">X97+AA97</f>
        <v>116</v>
      </c>
      <c r="AC97" s="93" t="n">
        <v>38205.11</v>
      </c>
      <c r="AD97" s="93" t="n">
        <v>11595.23</v>
      </c>
      <c r="AE97" s="93" t="n">
        <v>12672.82</v>
      </c>
      <c r="AF97" s="93" t="n">
        <v>0</v>
      </c>
      <c r="AG97" s="93" t="n">
        <f aca="false">SUM(AC97:AF97)</f>
        <v>62473.16</v>
      </c>
      <c r="AH97" s="94" t="e">
        <f aca="false">AB97*'Riepilogo '!$F$9/'Riepilogo '!$E$23</f>
        <v>#NAME?</v>
      </c>
      <c r="AI97" s="94" t="e">
        <f aca="false">AG97*'Riepilogo '!$G$9/'Riepilogo '!$J$23</f>
        <v>#NAME?</v>
      </c>
      <c r="AJ97" s="93" t="e">
        <f aca="false">ROUND(AH97+AI97,2)</f>
        <v>#NAME?</v>
      </c>
    </row>
    <row r="98" customFormat="false" ht="14.65" hidden="false" customHeight="false" outlineLevel="0" collapsed="false">
      <c r="A98" s="92" t="n">
        <v>97</v>
      </c>
      <c r="B98" s="93" t="s">
        <v>254</v>
      </c>
      <c r="C98" s="93" t="s">
        <v>80</v>
      </c>
      <c r="D98" s="93" t="s">
        <v>202</v>
      </c>
      <c r="E98" s="93" t="s">
        <v>253</v>
      </c>
      <c r="F98" s="48" t="n">
        <v>6</v>
      </c>
      <c r="G98" s="48" t="n">
        <v>0</v>
      </c>
      <c r="H98" s="48" t="n">
        <v>0</v>
      </c>
      <c r="I98" s="48" t="n">
        <v>0</v>
      </c>
      <c r="J98" s="48"/>
      <c r="K98" s="48" t="n">
        <v>5</v>
      </c>
      <c r="L98" s="48" t="n">
        <v>28</v>
      </c>
      <c r="M98" s="48" t="n">
        <v>0</v>
      </c>
      <c r="N98" s="48" t="n">
        <v>0</v>
      </c>
      <c r="O98" s="48" t="n">
        <v>4</v>
      </c>
      <c r="P98" s="48" t="n">
        <v>0</v>
      </c>
      <c r="Q98" s="48" t="n">
        <v>0</v>
      </c>
      <c r="R98" s="48" t="n">
        <v>36</v>
      </c>
      <c r="S98" s="48"/>
      <c r="T98" s="48"/>
      <c r="U98" s="48" t="n">
        <f aca="false">F98+G98+H98+I98+L98+M98+N98+O98+P98+S98+T98</f>
        <v>38</v>
      </c>
      <c r="V98" s="48" t="n">
        <f aca="false">J98+K98</f>
        <v>5</v>
      </c>
      <c r="W98" s="48" t="n">
        <f aca="false">Q98+R98</f>
        <v>36</v>
      </c>
      <c r="X98" s="48" t="n">
        <f aca="false">ROUND(U98+(V98/25)+(W98/24),)</f>
        <v>40</v>
      </c>
      <c r="Y98" s="48" t="n">
        <v>12</v>
      </c>
      <c r="Z98" s="48" t="n">
        <v>0</v>
      </c>
      <c r="AA98" s="48" t="n">
        <f aca="false">Y98-Z98</f>
        <v>12</v>
      </c>
      <c r="AB98" s="48" t="n">
        <f aca="false">X98+AA98</f>
        <v>52</v>
      </c>
      <c r="AC98" s="93" t="n">
        <v>25215.74</v>
      </c>
      <c r="AD98" s="93" t="n">
        <v>10323.65</v>
      </c>
      <c r="AE98" s="93" t="n">
        <v>6666.95</v>
      </c>
      <c r="AF98" s="93" t="n">
        <v>0</v>
      </c>
      <c r="AG98" s="93" t="n">
        <f aca="false">SUM(AC98:AF98)</f>
        <v>42206.34</v>
      </c>
      <c r="AH98" s="94" t="e">
        <f aca="false">AB98*'Riepilogo '!$F$9/'Riepilogo '!$E$23</f>
        <v>#NAME?</v>
      </c>
      <c r="AI98" s="94" t="e">
        <f aca="false">AG98*'Riepilogo '!$G$9/'Riepilogo '!$J$23</f>
        <v>#NAME?</v>
      </c>
      <c r="AJ98" s="93" t="e">
        <f aca="false">ROUND(AH98+AI98,2)</f>
        <v>#NAME?</v>
      </c>
    </row>
    <row r="99" customFormat="false" ht="14.65" hidden="false" customHeight="false" outlineLevel="0" collapsed="false">
      <c r="A99" s="92" t="n">
        <v>98</v>
      </c>
      <c r="B99" s="93" t="s">
        <v>255</v>
      </c>
      <c r="C99" s="93" t="s">
        <v>80</v>
      </c>
      <c r="D99" s="93" t="s">
        <v>81</v>
      </c>
      <c r="E99" s="93" t="s">
        <v>253</v>
      </c>
      <c r="F99" s="48" t="n">
        <v>26</v>
      </c>
      <c r="G99" s="48" t="n">
        <v>0</v>
      </c>
      <c r="H99" s="48" t="n">
        <v>0</v>
      </c>
      <c r="I99" s="48" t="n">
        <v>1</v>
      </c>
      <c r="J99" s="48" t="n">
        <v>0</v>
      </c>
      <c r="K99" s="48" t="n">
        <v>19.5</v>
      </c>
      <c r="L99" s="48" t="n">
        <v>54</v>
      </c>
      <c r="M99" s="48" t="n">
        <v>0</v>
      </c>
      <c r="N99" s="48" t="n">
        <v>0</v>
      </c>
      <c r="O99" s="48" t="n">
        <v>7</v>
      </c>
      <c r="P99" s="48" t="n">
        <v>0</v>
      </c>
      <c r="Q99" s="48" t="n">
        <v>0</v>
      </c>
      <c r="R99" s="48" t="n">
        <v>70</v>
      </c>
      <c r="S99" s="48"/>
      <c r="T99" s="48"/>
      <c r="U99" s="48" t="n">
        <f aca="false">F99+G99+H99+I99+L99+M99+N99+O99+P99+S99+T99</f>
        <v>88</v>
      </c>
      <c r="V99" s="48" t="n">
        <f aca="false">J99+K99</f>
        <v>19.5</v>
      </c>
      <c r="W99" s="48" t="n">
        <f aca="false">Q99+R99</f>
        <v>70</v>
      </c>
      <c r="X99" s="48" t="n">
        <f aca="false">ROUND(U99+(V99/25)+(W99/24),)</f>
        <v>92</v>
      </c>
      <c r="Y99" s="48" t="n">
        <v>29</v>
      </c>
      <c r="Z99" s="48" t="n">
        <v>0</v>
      </c>
      <c r="AA99" s="48" t="n">
        <f aca="false">Y99-Z99</f>
        <v>29</v>
      </c>
      <c r="AB99" s="48" t="n">
        <f aca="false">X99+AA99</f>
        <v>121</v>
      </c>
      <c r="AC99" s="93" t="n">
        <v>20015.08</v>
      </c>
      <c r="AD99" s="93" t="n">
        <v>4753.57</v>
      </c>
      <c r="AE99" s="93" t="n">
        <v>29460.59</v>
      </c>
      <c r="AF99" s="93" t="n">
        <v>0</v>
      </c>
      <c r="AG99" s="93" t="n">
        <f aca="false">SUM(AC99:AF99)</f>
        <v>54229.24</v>
      </c>
      <c r="AH99" s="94" t="e">
        <f aca="false">AB99*'Riepilogo '!$F$9/'Riepilogo '!$E$23</f>
        <v>#NAME?</v>
      </c>
      <c r="AI99" s="94" t="e">
        <f aca="false">AG99*'Riepilogo '!$G$9/'Riepilogo '!$J$23</f>
        <v>#NAME?</v>
      </c>
      <c r="AJ99" s="93" t="e">
        <f aca="false">ROUND(AH99+AI99,2)</f>
        <v>#NAME?</v>
      </c>
    </row>
    <row r="100" customFormat="false" ht="14.65" hidden="false" customHeight="false" outlineLevel="0" collapsed="false">
      <c r="A100" s="92" t="n">
        <v>99</v>
      </c>
      <c r="B100" s="93" t="s">
        <v>256</v>
      </c>
      <c r="C100" s="93" t="s">
        <v>80</v>
      </c>
      <c r="D100" s="93" t="s">
        <v>83</v>
      </c>
      <c r="E100" s="93" t="s">
        <v>253</v>
      </c>
      <c r="F100" s="48" t="n">
        <v>12</v>
      </c>
      <c r="G100" s="48" t="n">
        <v>0</v>
      </c>
      <c r="H100" s="48" t="n">
        <v>0</v>
      </c>
      <c r="I100" s="48" t="n">
        <v>0</v>
      </c>
      <c r="J100" s="48" t="n">
        <v>12.5</v>
      </c>
      <c r="K100" s="48" t="n">
        <v>9</v>
      </c>
      <c r="L100" s="48" t="n">
        <v>30</v>
      </c>
      <c r="M100" s="48" t="n">
        <v>0</v>
      </c>
      <c r="N100" s="48" t="n">
        <v>0</v>
      </c>
      <c r="O100" s="48" t="n">
        <v>3</v>
      </c>
      <c r="P100" s="48" t="n">
        <v>0</v>
      </c>
      <c r="Q100" s="48" t="n">
        <v>0</v>
      </c>
      <c r="R100" s="48" t="n">
        <v>38</v>
      </c>
      <c r="S100" s="48"/>
      <c r="T100" s="48"/>
      <c r="U100" s="48" t="n">
        <f aca="false">F100+G100+H100+I100+L100+M100+N100+O100+P100+S100+T100</f>
        <v>45</v>
      </c>
      <c r="V100" s="48" t="n">
        <f aca="false">J100+K100</f>
        <v>21.5</v>
      </c>
      <c r="W100" s="48" t="n">
        <f aca="false">Q100+R100</f>
        <v>38</v>
      </c>
      <c r="X100" s="48" t="n">
        <f aca="false">ROUND(U100+(V100/25)+(W100/24),)</f>
        <v>47</v>
      </c>
      <c r="Y100" s="48" t="n">
        <v>14</v>
      </c>
      <c r="Z100" s="48" t="n">
        <v>0</v>
      </c>
      <c r="AA100" s="48" t="n">
        <f aca="false">Y100-Z100</f>
        <v>14</v>
      </c>
      <c r="AB100" s="48" t="n">
        <f aca="false">X100+AA100</f>
        <v>61</v>
      </c>
      <c r="AC100" s="93" t="n">
        <v>13723.73</v>
      </c>
      <c r="AD100" s="93" t="n">
        <v>4236.95</v>
      </c>
      <c r="AE100" s="93" t="n">
        <v>6270.18</v>
      </c>
      <c r="AF100" s="93" t="n">
        <v>0</v>
      </c>
      <c r="AG100" s="93" t="n">
        <f aca="false">SUM(AC100:AF100)</f>
        <v>24230.86</v>
      </c>
      <c r="AH100" s="94" t="e">
        <f aca="false">AB100*'Riepilogo '!$F$9/'Riepilogo '!$E$23</f>
        <v>#NAME?</v>
      </c>
      <c r="AI100" s="94" t="e">
        <f aca="false">AG100*'Riepilogo '!$G$9/'Riepilogo '!$J$23</f>
        <v>#NAME?</v>
      </c>
      <c r="AJ100" s="93" t="e">
        <f aca="false">ROUND(AH100+AI100,2)</f>
        <v>#NAME?</v>
      </c>
    </row>
    <row r="101" customFormat="false" ht="14.65" hidden="false" customHeight="false" outlineLevel="0" collapsed="false">
      <c r="A101" s="92" t="n">
        <v>100</v>
      </c>
      <c r="B101" s="93" t="s">
        <v>257</v>
      </c>
      <c r="C101" s="93" t="s">
        <v>80</v>
      </c>
      <c r="D101" s="93" t="s">
        <v>85</v>
      </c>
      <c r="E101" s="93" t="s">
        <v>253</v>
      </c>
      <c r="F101" s="48" t="n">
        <v>18</v>
      </c>
      <c r="G101" s="48" t="n">
        <v>0</v>
      </c>
      <c r="H101" s="48" t="n">
        <v>0</v>
      </c>
      <c r="I101" s="48" t="n">
        <v>1</v>
      </c>
      <c r="J101" s="48"/>
      <c r="K101" s="48" t="n">
        <v>14</v>
      </c>
      <c r="L101" s="48" t="n">
        <v>37</v>
      </c>
      <c r="M101" s="48" t="n">
        <v>0</v>
      </c>
      <c r="N101" s="48" t="n">
        <v>0</v>
      </c>
      <c r="O101" s="48" t="n">
        <v>5</v>
      </c>
      <c r="P101" s="48" t="n">
        <v>0</v>
      </c>
      <c r="Q101" s="48" t="n">
        <v>0</v>
      </c>
      <c r="R101" s="48" t="n">
        <v>50</v>
      </c>
      <c r="S101" s="48"/>
      <c r="T101" s="48"/>
      <c r="U101" s="48" t="n">
        <f aca="false">F101+G101+H101+I101+L101+M101+N101+O101+P101+S101+T101</f>
        <v>61</v>
      </c>
      <c r="V101" s="48" t="n">
        <f aca="false">J101+K101</f>
        <v>14</v>
      </c>
      <c r="W101" s="48" t="n">
        <f aca="false">Q101+R101</f>
        <v>50</v>
      </c>
      <c r="X101" s="48" t="n">
        <f aca="false">ROUND(U101+(V101/25)+(W101/24),)</f>
        <v>64</v>
      </c>
      <c r="Y101" s="48" t="n">
        <v>21</v>
      </c>
      <c r="Z101" s="48" t="n">
        <v>0</v>
      </c>
      <c r="AA101" s="48" t="n">
        <f aca="false">Y101-Z101</f>
        <v>21</v>
      </c>
      <c r="AB101" s="48" t="n">
        <f aca="false">X101+AA101</f>
        <v>85</v>
      </c>
      <c r="AC101" s="93" t="n">
        <v>16155.18</v>
      </c>
      <c r="AD101" s="93" t="n">
        <v>7426.81</v>
      </c>
      <c r="AE101" s="93" t="n">
        <v>8711</v>
      </c>
      <c r="AF101" s="93" t="n">
        <v>0</v>
      </c>
      <c r="AG101" s="93" t="n">
        <f aca="false">SUM(AC101:AF101)</f>
        <v>32292.99</v>
      </c>
      <c r="AH101" s="94" t="e">
        <f aca="false">AB101*'Riepilogo '!$F$9/'Riepilogo '!$E$23</f>
        <v>#NAME?</v>
      </c>
      <c r="AI101" s="94" t="e">
        <f aca="false">AG101*'Riepilogo '!$G$9/'Riepilogo '!$J$23</f>
        <v>#NAME?</v>
      </c>
      <c r="AJ101" s="93" t="e">
        <f aca="false">ROUND(AH101+AI101,2)</f>
        <v>#NAME?</v>
      </c>
    </row>
    <row r="102" customFormat="false" ht="14.65" hidden="false" customHeight="false" outlineLevel="0" collapsed="false">
      <c r="A102" s="92" t="n">
        <v>101</v>
      </c>
      <c r="B102" s="93" t="s">
        <v>258</v>
      </c>
      <c r="C102" s="93" t="s">
        <v>80</v>
      </c>
      <c r="D102" s="93" t="s">
        <v>259</v>
      </c>
      <c r="E102" s="93" t="s">
        <v>253</v>
      </c>
      <c r="F102" s="48" t="n">
        <v>14</v>
      </c>
      <c r="G102" s="48" t="n">
        <v>0</v>
      </c>
      <c r="H102" s="48" t="n">
        <v>0</v>
      </c>
      <c r="I102" s="48" t="n">
        <v>0</v>
      </c>
      <c r="J102" s="48"/>
      <c r="K102" s="48" t="n">
        <v>7</v>
      </c>
      <c r="L102" s="48" t="n">
        <v>24</v>
      </c>
      <c r="M102" s="48" t="n">
        <v>0</v>
      </c>
      <c r="N102" s="48" t="n">
        <v>0</v>
      </c>
      <c r="O102" s="48" t="n">
        <v>3</v>
      </c>
      <c r="P102" s="48" t="n">
        <v>0</v>
      </c>
      <c r="Q102" s="48" t="n">
        <v>0</v>
      </c>
      <c r="R102" s="48" t="n">
        <v>30</v>
      </c>
      <c r="S102" s="48"/>
      <c r="T102" s="48"/>
      <c r="U102" s="48" t="n">
        <f aca="false">F102+G102+H102+I102+L102+M102+N102+O102+P102+S102+T102</f>
        <v>41</v>
      </c>
      <c r="V102" s="48" t="n">
        <f aca="false">J102+K102</f>
        <v>7</v>
      </c>
      <c r="W102" s="48" t="n">
        <f aca="false">Q102+R102</f>
        <v>30</v>
      </c>
      <c r="X102" s="48" t="n">
        <f aca="false">ROUND(U102+(V102/25)+(W102/24),)</f>
        <v>43</v>
      </c>
      <c r="Y102" s="48" t="n">
        <v>14</v>
      </c>
      <c r="Z102" s="48" t="n">
        <v>0</v>
      </c>
      <c r="AA102" s="48" t="n">
        <f aca="false">Y102-Z102</f>
        <v>14</v>
      </c>
      <c r="AB102" s="48" t="n">
        <f aca="false">X102+AA102</f>
        <v>57</v>
      </c>
      <c r="AC102" s="93" t="n">
        <v>27617.28</v>
      </c>
      <c r="AD102" s="93" t="n">
        <v>11679.56</v>
      </c>
      <c r="AE102" s="93" t="n">
        <v>5897.65</v>
      </c>
      <c r="AF102" s="93" t="n">
        <v>0</v>
      </c>
      <c r="AG102" s="93" t="n">
        <f aca="false">SUM(AC102:AF102)</f>
        <v>45194.49</v>
      </c>
      <c r="AH102" s="94" t="e">
        <f aca="false">AB102*'Riepilogo '!$F$9/'Riepilogo '!$E$23</f>
        <v>#NAME?</v>
      </c>
      <c r="AI102" s="94" t="e">
        <f aca="false">AG102*'Riepilogo '!$G$9/'Riepilogo '!$J$23</f>
        <v>#NAME?</v>
      </c>
      <c r="AJ102" s="93" t="e">
        <f aca="false">ROUND(AH102+AI102,2)</f>
        <v>#NAME?</v>
      </c>
    </row>
    <row r="103" customFormat="false" ht="14.65" hidden="false" customHeight="false" outlineLevel="0" collapsed="false">
      <c r="A103" s="92" t="n">
        <v>102</v>
      </c>
      <c r="B103" s="93" t="s">
        <v>260</v>
      </c>
      <c r="C103" s="93" t="s">
        <v>80</v>
      </c>
      <c r="D103" s="93" t="s">
        <v>199</v>
      </c>
      <c r="E103" s="93" t="s">
        <v>261</v>
      </c>
      <c r="F103" s="48" t="n">
        <v>20</v>
      </c>
      <c r="G103" s="48" t="n">
        <v>0</v>
      </c>
      <c r="H103" s="48" t="n">
        <v>0</v>
      </c>
      <c r="I103" s="48" t="n">
        <v>1</v>
      </c>
      <c r="J103" s="48"/>
      <c r="K103" s="48" t="n">
        <v>15</v>
      </c>
      <c r="L103" s="48" t="n">
        <v>28</v>
      </c>
      <c r="M103" s="48" t="n">
        <v>0</v>
      </c>
      <c r="N103" s="48" t="n">
        <v>0</v>
      </c>
      <c r="O103" s="48" t="n">
        <v>2</v>
      </c>
      <c r="P103" s="48" t="n">
        <v>0</v>
      </c>
      <c r="Q103" s="48" t="n">
        <v>0</v>
      </c>
      <c r="R103" s="48" t="n">
        <v>39</v>
      </c>
      <c r="S103" s="48"/>
      <c r="T103" s="48"/>
      <c r="U103" s="48" t="n">
        <f aca="false">F103+G103+H103+I103+L103+M103+N103+O103+P103+S103+T103</f>
        <v>51</v>
      </c>
      <c r="V103" s="48" t="n">
        <f aca="false">J103+K103</f>
        <v>15</v>
      </c>
      <c r="W103" s="48" t="n">
        <f aca="false">Q103+R103</f>
        <v>39</v>
      </c>
      <c r="X103" s="48" t="n">
        <f aca="false">ROUND(U103+(V103/25)+(W103/24),)</f>
        <v>53</v>
      </c>
      <c r="Y103" s="48" t="n">
        <v>18</v>
      </c>
      <c r="Z103" s="48" t="n">
        <v>3</v>
      </c>
      <c r="AA103" s="48" t="n">
        <f aca="false">Y103-Z103</f>
        <v>15</v>
      </c>
      <c r="AB103" s="48" t="n">
        <f aca="false">X103+AA103</f>
        <v>68</v>
      </c>
      <c r="AC103" s="93" t="n">
        <v>12712.19</v>
      </c>
      <c r="AD103" s="93" t="n">
        <v>4261.23</v>
      </c>
      <c r="AE103" s="93" t="n">
        <v>4516.05</v>
      </c>
      <c r="AF103" s="93" t="n">
        <v>0</v>
      </c>
      <c r="AG103" s="93" t="n">
        <f aca="false">SUM(AC103:AF103)</f>
        <v>21489.47</v>
      </c>
      <c r="AH103" s="94" t="e">
        <f aca="false">AB103*'Riepilogo '!$F$9/'Riepilogo '!$E$23</f>
        <v>#NAME?</v>
      </c>
      <c r="AI103" s="94" t="e">
        <f aca="false">AG103*'Riepilogo '!$G$9/'Riepilogo '!$J$23</f>
        <v>#NAME?</v>
      </c>
      <c r="AJ103" s="93" t="e">
        <f aca="false">ROUND(AH103+AI103,2)</f>
        <v>#NAME?</v>
      </c>
    </row>
    <row r="104" customFormat="false" ht="14.65" hidden="false" customHeight="false" outlineLevel="0" collapsed="false">
      <c r="A104" s="92" t="n">
        <v>103</v>
      </c>
      <c r="B104" s="93" t="s">
        <v>262</v>
      </c>
      <c r="C104" s="93" t="s">
        <v>80</v>
      </c>
      <c r="D104" s="93" t="s">
        <v>199</v>
      </c>
      <c r="E104" s="93" t="s">
        <v>263</v>
      </c>
      <c r="F104" s="48" t="n">
        <v>18</v>
      </c>
      <c r="G104" s="48" t="n">
        <v>0</v>
      </c>
      <c r="H104" s="48" t="n">
        <v>0</v>
      </c>
      <c r="I104" s="48" t="n">
        <v>2</v>
      </c>
      <c r="J104" s="48"/>
      <c r="K104" s="48" t="n">
        <v>13.5</v>
      </c>
      <c r="L104" s="48" t="n">
        <v>39</v>
      </c>
      <c r="M104" s="48" t="n">
        <v>0</v>
      </c>
      <c r="N104" s="48" t="n">
        <v>0</v>
      </c>
      <c r="O104" s="48" t="n">
        <v>7</v>
      </c>
      <c r="P104" s="48" t="n">
        <v>0</v>
      </c>
      <c r="Q104" s="48" t="n">
        <v>0</v>
      </c>
      <c r="R104" s="48" t="n">
        <v>48</v>
      </c>
      <c r="S104" s="48"/>
      <c r="T104" s="48"/>
      <c r="U104" s="48" t="n">
        <f aca="false">F104+G104+H104+I104+L104+M104+N104+O104+P104+S104+T104</f>
        <v>66</v>
      </c>
      <c r="V104" s="48" t="n">
        <f aca="false">J104+K104</f>
        <v>13.5</v>
      </c>
      <c r="W104" s="48" t="n">
        <f aca="false">Q104+R104</f>
        <v>48</v>
      </c>
      <c r="X104" s="48" t="n">
        <f aca="false">ROUND(U104+(V104/25)+(W104/24),)</f>
        <v>69</v>
      </c>
      <c r="Y104" s="48" t="n">
        <v>19</v>
      </c>
      <c r="Z104" s="48" t="n">
        <v>3</v>
      </c>
      <c r="AA104" s="48" t="n">
        <f aca="false">Y104-Z104</f>
        <v>16</v>
      </c>
      <c r="AB104" s="48" t="n">
        <f aca="false">X104+AA104</f>
        <v>85</v>
      </c>
      <c r="AC104" s="93" t="n">
        <v>21717.41</v>
      </c>
      <c r="AD104" s="93" t="n">
        <v>7775.3</v>
      </c>
      <c r="AE104" s="93" t="n">
        <v>13691.6</v>
      </c>
      <c r="AF104" s="93" t="n">
        <v>0</v>
      </c>
      <c r="AG104" s="93" t="n">
        <f aca="false">SUM(AC104:AF104)</f>
        <v>43184.31</v>
      </c>
      <c r="AH104" s="94" t="e">
        <f aca="false">AB104*'Riepilogo '!$F$9/'Riepilogo '!$E$23</f>
        <v>#NAME?</v>
      </c>
      <c r="AI104" s="94" t="e">
        <f aca="false">AG104*'Riepilogo '!$G$9/'Riepilogo '!$J$23</f>
        <v>#NAME?</v>
      </c>
      <c r="AJ104" s="93" t="e">
        <f aca="false">ROUND(AH104+AI104,2)</f>
        <v>#NAME?</v>
      </c>
    </row>
    <row r="105" customFormat="false" ht="14.65" hidden="false" customHeight="false" outlineLevel="0" collapsed="false">
      <c r="A105" s="92" t="n">
        <v>104</v>
      </c>
      <c r="B105" s="93" t="s">
        <v>264</v>
      </c>
      <c r="C105" s="93" t="s">
        <v>80</v>
      </c>
      <c r="D105" s="93" t="s">
        <v>202</v>
      </c>
      <c r="E105" s="93" t="s">
        <v>263</v>
      </c>
      <c r="F105" s="48" t="n">
        <v>16</v>
      </c>
      <c r="G105" s="48" t="n">
        <v>0</v>
      </c>
      <c r="H105" s="48" t="n">
        <v>0</v>
      </c>
      <c r="I105" s="48" t="n">
        <v>0</v>
      </c>
      <c r="J105" s="48"/>
      <c r="K105" s="48" t="n">
        <v>12</v>
      </c>
      <c r="L105" s="48" t="n">
        <v>32</v>
      </c>
      <c r="M105" s="48" t="n">
        <v>0</v>
      </c>
      <c r="N105" s="48" t="n">
        <v>0</v>
      </c>
      <c r="O105" s="48" t="n">
        <v>5</v>
      </c>
      <c r="P105" s="48" t="n">
        <v>0</v>
      </c>
      <c r="Q105" s="48" t="n">
        <v>0</v>
      </c>
      <c r="R105" s="48" t="n">
        <v>42</v>
      </c>
      <c r="S105" s="48"/>
      <c r="T105" s="48"/>
      <c r="U105" s="48" t="n">
        <f aca="false">F105+G105+H105+I105+L105+M105+N105+O105+P105+S105+T105</f>
        <v>53</v>
      </c>
      <c r="V105" s="48" t="n">
        <f aca="false">J105+K105</f>
        <v>12</v>
      </c>
      <c r="W105" s="48" t="n">
        <f aca="false">Q105+R105</f>
        <v>42</v>
      </c>
      <c r="X105" s="48" t="n">
        <f aca="false">ROUND(U105+(V105/25)+(W105/24),)</f>
        <v>55</v>
      </c>
      <c r="Y105" s="48" t="n">
        <v>16</v>
      </c>
      <c r="Z105" s="48" t="n">
        <v>3</v>
      </c>
      <c r="AA105" s="48" t="n">
        <f aca="false">Y105-Z105</f>
        <v>13</v>
      </c>
      <c r="AB105" s="48" t="n">
        <f aca="false">X105+AA105</f>
        <v>68</v>
      </c>
      <c r="AC105" s="93" t="n">
        <v>6130.55</v>
      </c>
      <c r="AD105" s="93" t="n">
        <v>2970.81</v>
      </c>
      <c r="AE105" s="93" t="n">
        <v>1426.01</v>
      </c>
      <c r="AF105" s="93" t="n">
        <v>0</v>
      </c>
      <c r="AG105" s="93" t="n">
        <f aca="false">SUM(AC105:AF105)</f>
        <v>10527.37</v>
      </c>
      <c r="AH105" s="94" t="e">
        <f aca="false">AB105*'Riepilogo '!$F$9/'Riepilogo '!$E$23</f>
        <v>#NAME?</v>
      </c>
      <c r="AI105" s="94" t="e">
        <f aca="false">AG105*'Riepilogo '!$G$9/'Riepilogo '!$J$23</f>
        <v>#NAME?</v>
      </c>
      <c r="AJ105" s="93" t="e">
        <f aca="false">ROUND(AH105+AI105,2)</f>
        <v>#NAME?</v>
      </c>
    </row>
    <row r="106" customFormat="false" ht="14.65" hidden="false" customHeight="false" outlineLevel="0" collapsed="false">
      <c r="A106" s="92" t="n">
        <v>105</v>
      </c>
      <c r="B106" s="93" t="s">
        <v>265</v>
      </c>
      <c r="C106" s="93" t="s">
        <v>80</v>
      </c>
      <c r="D106" s="93" t="s">
        <v>210</v>
      </c>
      <c r="E106" s="93" t="s">
        <v>266</v>
      </c>
      <c r="F106" s="48" t="n">
        <v>16</v>
      </c>
      <c r="G106" s="48" t="n">
        <v>0</v>
      </c>
      <c r="H106" s="48" t="n">
        <v>0</v>
      </c>
      <c r="I106" s="48" t="n">
        <v>1</v>
      </c>
      <c r="J106" s="48"/>
      <c r="K106" s="48" t="n">
        <v>12</v>
      </c>
      <c r="L106" s="48" t="n">
        <v>32</v>
      </c>
      <c r="M106" s="48" t="n">
        <v>0</v>
      </c>
      <c r="N106" s="48" t="n">
        <v>0</v>
      </c>
      <c r="O106" s="48" t="n">
        <v>2</v>
      </c>
      <c r="P106" s="48" t="n">
        <v>0</v>
      </c>
      <c r="Q106" s="48" t="n">
        <v>0</v>
      </c>
      <c r="R106" s="48" t="n">
        <v>40</v>
      </c>
      <c r="S106" s="48"/>
      <c r="T106" s="48"/>
      <c r="U106" s="48" t="n">
        <f aca="false">F106+G106+H106+I106+L106+M106+N106+O106+P106+S106+T106</f>
        <v>51</v>
      </c>
      <c r="V106" s="48" t="n">
        <f aca="false">J106+K106</f>
        <v>12</v>
      </c>
      <c r="W106" s="48" t="n">
        <f aca="false">Q106+R106</f>
        <v>40</v>
      </c>
      <c r="X106" s="48" t="n">
        <f aca="false">ROUND(U106+(V106/25)+(W106/24),)</f>
        <v>53</v>
      </c>
      <c r="Y106" s="48" t="n">
        <v>17</v>
      </c>
      <c r="Z106" s="48" t="n">
        <v>3</v>
      </c>
      <c r="AA106" s="48" t="n">
        <f aca="false">Y106-Z106</f>
        <v>14</v>
      </c>
      <c r="AB106" s="48" t="n">
        <f aca="false">X106+AA106</f>
        <v>67</v>
      </c>
      <c r="AC106" s="93" t="n">
        <v>875.58</v>
      </c>
      <c r="AD106" s="93" t="n">
        <v>830.67</v>
      </c>
      <c r="AE106" s="93" t="n">
        <v>2751.45</v>
      </c>
      <c r="AF106" s="93" t="n">
        <v>0</v>
      </c>
      <c r="AG106" s="93" t="n">
        <f aca="false">SUM(AC106:AF106)</f>
        <v>4457.7</v>
      </c>
      <c r="AH106" s="94" t="e">
        <f aca="false">AB106*'Riepilogo '!$F$9/'Riepilogo '!$E$23</f>
        <v>#NAME?</v>
      </c>
      <c r="AI106" s="94" t="e">
        <f aca="false">AG106*'Riepilogo '!$G$9/'Riepilogo '!$J$23</f>
        <v>#NAME?</v>
      </c>
      <c r="AJ106" s="93" t="e">
        <f aca="false">ROUND(AH106+AI106,2)</f>
        <v>#NAME?</v>
      </c>
    </row>
    <row r="107" customFormat="false" ht="14.65" hidden="false" customHeight="false" outlineLevel="0" collapsed="false">
      <c r="A107" s="92" t="n">
        <v>106</v>
      </c>
      <c r="B107" s="93" t="s">
        <v>267</v>
      </c>
      <c r="C107" s="93" t="s">
        <v>80</v>
      </c>
      <c r="D107" s="93" t="s">
        <v>199</v>
      </c>
      <c r="E107" s="93" t="s">
        <v>268</v>
      </c>
      <c r="F107" s="48" t="n">
        <v>34</v>
      </c>
      <c r="G107" s="48" t="n">
        <v>0</v>
      </c>
      <c r="H107" s="48" t="n">
        <v>0</v>
      </c>
      <c r="I107" s="48" t="n">
        <v>2</v>
      </c>
      <c r="J107" s="48"/>
      <c r="K107" s="48" t="n">
        <v>26</v>
      </c>
      <c r="L107" s="48" t="n">
        <v>46</v>
      </c>
      <c r="M107" s="48" t="n">
        <v>0</v>
      </c>
      <c r="N107" s="48" t="n">
        <v>0</v>
      </c>
      <c r="O107" s="48" t="n">
        <v>14</v>
      </c>
      <c r="P107" s="48" t="n">
        <v>0</v>
      </c>
      <c r="Q107" s="48" t="n">
        <v>0</v>
      </c>
      <c r="R107" s="48" t="n">
        <v>58</v>
      </c>
      <c r="S107" s="48"/>
      <c r="T107" s="48"/>
      <c r="U107" s="48" t="n">
        <f aca="false">F107+G107+H107+I107+L107+M107+N107+O107+P107+S107+T107</f>
        <v>96</v>
      </c>
      <c r="V107" s="48" t="n">
        <f aca="false">J107+K107</f>
        <v>26</v>
      </c>
      <c r="W107" s="48" t="n">
        <f aca="false">Q107+R107</f>
        <v>58</v>
      </c>
      <c r="X107" s="48" t="n">
        <f aca="false">ROUND(U107+(V107/25)+(W107/24),)</f>
        <v>99</v>
      </c>
      <c r="Y107" s="48" t="n">
        <v>21</v>
      </c>
      <c r="Z107" s="48" t="n">
        <v>3</v>
      </c>
      <c r="AA107" s="48" t="n">
        <f aca="false">Y107-Z107</f>
        <v>18</v>
      </c>
      <c r="AB107" s="48" t="n">
        <f aca="false">X107+AA107</f>
        <v>117</v>
      </c>
      <c r="AC107" s="93" t="n">
        <v>41610.17</v>
      </c>
      <c r="AD107" s="93" t="n">
        <v>17095.58</v>
      </c>
      <c r="AE107" s="93" t="n">
        <v>18565.87</v>
      </c>
      <c r="AF107" s="93" t="n">
        <v>0</v>
      </c>
      <c r="AG107" s="93" t="n">
        <f aca="false">SUM(AC107:AF107)</f>
        <v>77271.62</v>
      </c>
      <c r="AH107" s="94" t="e">
        <f aca="false">AB107*'Riepilogo '!$F$9/'Riepilogo '!$E$23</f>
        <v>#NAME?</v>
      </c>
      <c r="AI107" s="94" t="e">
        <f aca="false">AG107*'Riepilogo '!$G$9/'Riepilogo '!$J$23</f>
        <v>#NAME?</v>
      </c>
      <c r="AJ107" s="93" t="e">
        <f aca="false">ROUND(AH107+AI107,2)</f>
        <v>#NAME?</v>
      </c>
    </row>
    <row r="108" customFormat="false" ht="14.65" hidden="false" customHeight="false" outlineLevel="0" collapsed="false">
      <c r="A108" s="92" t="n">
        <v>107</v>
      </c>
      <c r="B108" s="93" t="s">
        <v>269</v>
      </c>
      <c r="C108" s="93" t="s">
        <v>80</v>
      </c>
      <c r="D108" s="93" t="s">
        <v>202</v>
      </c>
      <c r="E108" s="93" t="s">
        <v>268</v>
      </c>
      <c r="F108" s="48" t="n">
        <v>22</v>
      </c>
      <c r="G108" s="48" t="n">
        <v>0</v>
      </c>
      <c r="H108" s="48" t="n">
        <v>0</v>
      </c>
      <c r="I108" s="48" t="n">
        <v>3</v>
      </c>
      <c r="J108" s="48"/>
      <c r="K108" s="48" t="n">
        <v>17</v>
      </c>
      <c r="L108" s="48" t="n">
        <v>48</v>
      </c>
      <c r="M108" s="48" t="n">
        <v>0</v>
      </c>
      <c r="N108" s="48" t="n">
        <v>0</v>
      </c>
      <c r="O108" s="48" t="n">
        <v>7</v>
      </c>
      <c r="P108" s="48" t="n">
        <v>0</v>
      </c>
      <c r="Q108" s="48" t="n">
        <v>29</v>
      </c>
      <c r="R108" s="48" t="n">
        <v>65</v>
      </c>
      <c r="S108" s="48"/>
      <c r="T108" s="48"/>
      <c r="U108" s="48" t="n">
        <f aca="false">F108+G108+H108+I108+L108+M108+N108+O108+P108+S108+T108</f>
        <v>80</v>
      </c>
      <c r="V108" s="48" t="n">
        <f aca="false">J108+K108</f>
        <v>17</v>
      </c>
      <c r="W108" s="48" t="n">
        <f aca="false">Q108+R108</f>
        <v>94</v>
      </c>
      <c r="X108" s="48" t="n">
        <f aca="false">ROUND(U108+(V108/25)+(W108/24),)</f>
        <v>85</v>
      </c>
      <c r="Y108" s="48" t="n">
        <v>20</v>
      </c>
      <c r="Z108" s="48" t="n">
        <v>4</v>
      </c>
      <c r="AA108" s="48" t="n">
        <f aca="false">Y108-Z108</f>
        <v>16</v>
      </c>
      <c r="AB108" s="48" t="n">
        <f aca="false">X108+AA108</f>
        <v>101</v>
      </c>
      <c r="AC108" s="93" t="n">
        <v>5298.75</v>
      </c>
      <c r="AD108" s="93" t="n">
        <v>2136.12</v>
      </c>
      <c r="AE108" s="93" t="n">
        <v>13346.73</v>
      </c>
      <c r="AF108" s="93" t="n">
        <v>0</v>
      </c>
      <c r="AG108" s="93" t="n">
        <f aca="false">SUM(AC108:AF108)</f>
        <v>20781.6</v>
      </c>
      <c r="AH108" s="94" t="e">
        <f aca="false">AB108*'Riepilogo '!$F$9/'Riepilogo '!$E$23</f>
        <v>#NAME?</v>
      </c>
      <c r="AI108" s="94" t="e">
        <f aca="false">AG108*'Riepilogo '!$G$9/'Riepilogo '!$J$23</f>
        <v>#NAME?</v>
      </c>
      <c r="AJ108" s="93" t="e">
        <f aca="false">ROUND(AH108+AI108,2)</f>
        <v>#NAME?</v>
      </c>
    </row>
    <row r="109" customFormat="false" ht="14.65" hidden="false" customHeight="false" outlineLevel="0" collapsed="false">
      <c r="A109" s="92" t="n">
        <v>108</v>
      </c>
      <c r="B109" s="93" t="s">
        <v>270</v>
      </c>
      <c r="C109" s="93" t="s">
        <v>80</v>
      </c>
      <c r="D109" s="93" t="s">
        <v>81</v>
      </c>
      <c r="E109" s="93" t="s">
        <v>268</v>
      </c>
      <c r="F109" s="48" t="n">
        <v>28</v>
      </c>
      <c r="G109" s="48" t="n">
        <v>0</v>
      </c>
      <c r="H109" s="48" t="n">
        <v>0</v>
      </c>
      <c r="I109" s="48" t="n">
        <v>3</v>
      </c>
      <c r="J109" s="48"/>
      <c r="K109" s="48" t="n">
        <v>21</v>
      </c>
      <c r="L109" s="48" t="n">
        <v>47</v>
      </c>
      <c r="M109" s="48" t="n">
        <v>0</v>
      </c>
      <c r="N109" s="48" t="n">
        <v>0</v>
      </c>
      <c r="O109" s="48" t="n">
        <v>12</v>
      </c>
      <c r="P109" s="48" t="n">
        <v>0</v>
      </c>
      <c r="Q109" s="48" t="n">
        <v>0</v>
      </c>
      <c r="R109" s="48" t="n">
        <v>56</v>
      </c>
      <c r="S109" s="48"/>
      <c r="T109" s="48"/>
      <c r="U109" s="48" t="n">
        <f aca="false">F109+G109+H109+I109+L109+M109+N109+O109+P109+S109+T109</f>
        <v>90</v>
      </c>
      <c r="V109" s="48" t="n">
        <f aca="false">J109+K109</f>
        <v>21</v>
      </c>
      <c r="W109" s="48" t="n">
        <f aca="false">Q109+R109</f>
        <v>56</v>
      </c>
      <c r="X109" s="48" t="n">
        <f aca="false">ROUND(U109+(V109/25)+(W109/24),)</f>
        <v>93</v>
      </c>
      <c r="Y109" s="48" t="n">
        <v>25</v>
      </c>
      <c r="Z109" s="48" t="n">
        <v>5</v>
      </c>
      <c r="AA109" s="48" t="n">
        <f aca="false">Y109-Z109</f>
        <v>20</v>
      </c>
      <c r="AB109" s="48" t="n">
        <f aca="false">X109+AA109</f>
        <v>113</v>
      </c>
      <c r="AC109" s="93" t="n">
        <v>30006.96</v>
      </c>
      <c r="AD109" s="93" t="n">
        <v>6002.19</v>
      </c>
      <c r="AE109" s="93" t="n">
        <v>28534.71</v>
      </c>
      <c r="AF109" s="93" t="n">
        <v>7.35</v>
      </c>
      <c r="AG109" s="93" t="n">
        <f aca="false">SUM(AC109:AF109)</f>
        <v>64551.21</v>
      </c>
      <c r="AH109" s="94" t="e">
        <f aca="false">AB109*'Riepilogo '!$F$9/'Riepilogo '!$E$23</f>
        <v>#NAME?</v>
      </c>
      <c r="AI109" s="94" t="e">
        <f aca="false">AG109*'Riepilogo '!$G$9/'Riepilogo '!$J$23</f>
        <v>#NAME?</v>
      </c>
      <c r="AJ109" s="93" t="e">
        <f aca="false">ROUND(AH109+AI109,2)</f>
        <v>#NAME?</v>
      </c>
    </row>
    <row r="110" customFormat="false" ht="14.65" hidden="false" customHeight="false" outlineLevel="0" collapsed="false">
      <c r="A110" s="92" t="n">
        <v>109</v>
      </c>
      <c r="B110" s="93" t="s">
        <v>271</v>
      </c>
      <c r="C110" s="93" t="s">
        <v>80</v>
      </c>
      <c r="D110" s="93" t="s">
        <v>83</v>
      </c>
      <c r="E110" s="93" t="s">
        <v>268</v>
      </c>
      <c r="F110" s="48" t="n">
        <v>18</v>
      </c>
      <c r="G110" s="48" t="n">
        <v>0</v>
      </c>
      <c r="H110" s="48" t="n">
        <v>0</v>
      </c>
      <c r="I110" s="48" t="n">
        <v>1</v>
      </c>
      <c r="J110" s="48"/>
      <c r="K110" s="48" t="n">
        <v>18</v>
      </c>
      <c r="L110" s="48" t="n">
        <v>51</v>
      </c>
      <c r="M110" s="48" t="n">
        <v>0</v>
      </c>
      <c r="N110" s="48" t="n">
        <v>0</v>
      </c>
      <c r="O110" s="48" t="n">
        <v>15</v>
      </c>
      <c r="P110" s="48" t="n">
        <v>0</v>
      </c>
      <c r="Q110" s="48" t="n">
        <v>21</v>
      </c>
      <c r="R110" s="48" t="n">
        <v>64</v>
      </c>
      <c r="S110" s="48"/>
      <c r="T110" s="48"/>
      <c r="U110" s="48" t="n">
        <f aca="false">F110+G110+H110+I110+L110+M110+N110+O110+P110+S110+T110</f>
        <v>85</v>
      </c>
      <c r="V110" s="48" t="n">
        <f aca="false">J110+K110</f>
        <v>18</v>
      </c>
      <c r="W110" s="48" t="n">
        <f aca="false">Q110+R110</f>
        <v>85</v>
      </c>
      <c r="X110" s="48" t="n">
        <f aca="false">ROUND(U110+(V110/25)+(W110/24),)</f>
        <v>89</v>
      </c>
      <c r="Y110" s="48" t="n">
        <v>19</v>
      </c>
      <c r="Z110" s="48" t="n">
        <v>0</v>
      </c>
      <c r="AA110" s="48" t="n">
        <f aca="false">Y110-Z110</f>
        <v>19</v>
      </c>
      <c r="AB110" s="48" t="n">
        <f aca="false">X110+AA110</f>
        <v>108</v>
      </c>
      <c r="AC110" s="93" t="n">
        <v>22845.36</v>
      </c>
      <c r="AD110" s="93" t="n">
        <v>5765.88</v>
      </c>
      <c r="AE110" s="93" t="n">
        <v>7912.81</v>
      </c>
      <c r="AF110" s="93" t="n">
        <v>0</v>
      </c>
      <c r="AG110" s="93" t="n">
        <f aca="false">SUM(AC110:AF110)</f>
        <v>36524.05</v>
      </c>
      <c r="AH110" s="94" t="e">
        <f aca="false">AB110*'Riepilogo '!$F$9/'Riepilogo '!$E$23</f>
        <v>#NAME?</v>
      </c>
      <c r="AI110" s="94" t="e">
        <f aca="false">AG110*'Riepilogo '!$G$9/'Riepilogo '!$J$23</f>
        <v>#NAME?</v>
      </c>
      <c r="AJ110" s="93" t="e">
        <f aca="false">ROUND(AH110+AI110,2)</f>
        <v>#NAME?</v>
      </c>
    </row>
    <row r="111" customFormat="false" ht="14.65" hidden="false" customHeight="false" outlineLevel="0" collapsed="false">
      <c r="A111" s="92" t="n">
        <v>110</v>
      </c>
      <c r="B111" s="93" t="s">
        <v>272</v>
      </c>
      <c r="C111" s="93" t="s">
        <v>80</v>
      </c>
      <c r="D111" s="93" t="s">
        <v>85</v>
      </c>
      <c r="E111" s="93" t="s">
        <v>268</v>
      </c>
      <c r="F111" s="48" t="n">
        <v>12</v>
      </c>
      <c r="G111" s="48" t="n">
        <v>0</v>
      </c>
      <c r="H111" s="48" t="n">
        <v>0</v>
      </c>
      <c r="I111" s="48" t="n">
        <v>1</v>
      </c>
      <c r="J111" s="48"/>
      <c r="K111" s="48" t="n">
        <v>9</v>
      </c>
      <c r="L111" s="48" t="n">
        <v>38</v>
      </c>
      <c r="M111" s="48" t="n">
        <v>0</v>
      </c>
      <c r="N111" s="48" t="n">
        <v>0</v>
      </c>
      <c r="O111" s="48" t="n">
        <v>8</v>
      </c>
      <c r="P111" s="48" t="n">
        <v>0</v>
      </c>
      <c r="Q111" s="48" t="n">
        <v>8</v>
      </c>
      <c r="R111" s="48" t="n">
        <v>48</v>
      </c>
      <c r="S111" s="48"/>
      <c r="T111" s="48"/>
      <c r="U111" s="48" t="n">
        <f aca="false">F111+G111+H111+I111+L111+M111+N111+O111+P111+S111+T111</f>
        <v>59</v>
      </c>
      <c r="V111" s="48" t="n">
        <f aca="false">J111+K111</f>
        <v>9</v>
      </c>
      <c r="W111" s="48" t="n">
        <f aca="false">Q111+R111</f>
        <v>56</v>
      </c>
      <c r="X111" s="48" t="n">
        <f aca="false">ROUND(U111+(V111/25)+(W111/24),)</f>
        <v>62</v>
      </c>
      <c r="Y111" s="48" t="n">
        <v>15</v>
      </c>
      <c r="Z111" s="48" t="n">
        <v>3</v>
      </c>
      <c r="AA111" s="48" t="n">
        <f aca="false">Y111-Z111</f>
        <v>12</v>
      </c>
      <c r="AB111" s="48" t="n">
        <f aca="false">X111+AA111</f>
        <v>74</v>
      </c>
      <c r="AC111" s="93" t="n">
        <v>16346.49</v>
      </c>
      <c r="AD111" s="93" t="n">
        <v>5984.76</v>
      </c>
      <c r="AE111" s="93" t="n">
        <v>14535.5</v>
      </c>
      <c r="AF111" s="93" t="n">
        <v>1207.01</v>
      </c>
      <c r="AG111" s="93" t="n">
        <f aca="false">SUM(AC111:AF111)</f>
        <v>38073.76</v>
      </c>
      <c r="AH111" s="94" t="e">
        <f aca="false">AB111*'Riepilogo '!$F$9/'Riepilogo '!$E$23</f>
        <v>#NAME?</v>
      </c>
      <c r="AI111" s="94" t="e">
        <f aca="false">AG111*'Riepilogo '!$G$9/'Riepilogo '!$J$23</f>
        <v>#NAME?</v>
      </c>
      <c r="AJ111" s="93" t="e">
        <f aca="false">ROUND(AH111+AI111,2)</f>
        <v>#NAME?</v>
      </c>
    </row>
    <row r="112" customFormat="false" ht="14.65" hidden="false" customHeight="false" outlineLevel="0" collapsed="false">
      <c r="A112" s="92" t="n">
        <v>111</v>
      </c>
      <c r="B112" s="93" t="s">
        <v>273</v>
      </c>
      <c r="C112" s="93" t="s">
        <v>80</v>
      </c>
      <c r="D112" s="93" t="s">
        <v>210</v>
      </c>
      <c r="E112" s="93" t="s">
        <v>274</v>
      </c>
      <c r="F112" s="48" t="n">
        <v>34</v>
      </c>
      <c r="G112" s="48" t="n">
        <v>0</v>
      </c>
      <c r="H112" s="48" t="n">
        <v>0</v>
      </c>
      <c r="I112" s="48" t="n">
        <v>5</v>
      </c>
      <c r="J112" s="48"/>
      <c r="K112" s="48" t="n">
        <v>24</v>
      </c>
      <c r="L112" s="48" t="n">
        <v>45</v>
      </c>
      <c r="M112" s="48" t="n">
        <v>0</v>
      </c>
      <c r="N112" s="48" t="n">
        <v>0</v>
      </c>
      <c r="O112" s="48" t="n">
        <v>8</v>
      </c>
      <c r="P112" s="48" t="n">
        <v>0</v>
      </c>
      <c r="Q112" s="48" t="n">
        <v>0</v>
      </c>
      <c r="R112" s="48" t="n">
        <v>64.5</v>
      </c>
      <c r="S112" s="48"/>
      <c r="T112" s="48"/>
      <c r="U112" s="48" t="n">
        <f aca="false">F112+G112+H112+I112+L112+M112+N112+O112+P112+S112+T112</f>
        <v>92</v>
      </c>
      <c r="V112" s="48" t="n">
        <f aca="false">J112+K112</f>
        <v>24</v>
      </c>
      <c r="W112" s="48" t="n">
        <f aca="false">Q112+R112</f>
        <v>64.5</v>
      </c>
      <c r="X112" s="48" t="n">
        <f aca="false">ROUND(U112+(V112/25)+(W112/24),)</f>
        <v>96</v>
      </c>
      <c r="Y112" s="48" t="n">
        <v>31</v>
      </c>
      <c r="Z112" s="48" t="n">
        <v>0</v>
      </c>
      <c r="AA112" s="48" t="n">
        <f aca="false">Y112-Z112</f>
        <v>31</v>
      </c>
      <c r="AB112" s="48" t="n">
        <f aca="false">X112+AA112</f>
        <v>127</v>
      </c>
      <c r="AC112" s="93" t="n">
        <v>41524.52</v>
      </c>
      <c r="AD112" s="93" t="n">
        <v>22208.21</v>
      </c>
      <c r="AE112" s="93" t="n">
        <v>35977</v>
      </c>
      <c r="AF112" s="93" t="n">
        <v>0</v>
      </c>
      <c r="AG112" s="93" t="n">
        <f aca="false">SUM(AC112:AF112)</f>
        <v>99709.73</v>
      </c>
      <c r="AH112" s="94" t="e">
        <f aca="false">AB112*'Riepilogo '!$F$9/'Riepilogo '!$E$23</f>
        <v>#NAME?</v>
      </c>
      <c r="AI112" s="94" t="e">
        <f aca="false">AG112*'Riepilogo '!$G$9/'Riepilogo '!$J$23</f>
        <v>#NAME?</v>
      </c>
      <c r="AJ112" s="93" t="e">
        <f aca="false">ROUND(AH112+AI112,2)</f>
        <v>#NAME?</v>
      </c>
    </row>
    <row r="113" customFormat="false" ht="14.65" hidden="false" customHeight="false" outlineLevel="0" collapsed="false">
      <c r="A113" s="92" t="n">
        <v>112</v>
      </c>
      <c r="B113" s="93" t="s">
        <v>275</v>
      </c>
      <c r="C113" s="93" t="s">
        <v>80</v>
      </c>
      <c r="D113" s="93" t="s">
        <v>202</v>
      </c>
      <c r="E113" s="93" t="s">
        <v>274</v>
      </c>
      <c r="F113" s="48" t="n">
        <v>22</v>
      </c>
      <c r="G113" s="48" t="n">
        <v>0</v>
      </c>
      <c r="H113" s="48" t="n">
        <v>0</v>
      </c>
      <c r="I113" s="48" t="n">
        <v>1</v>
      </c>
      <c r="J113" s="48" t="n">
        <v>12</v>
      </c>
      <c r="K113" s="48" t="n">
        <v>16</v>
      </c>
      <c r="L113" s="48" t="n">
        <v>42</v>
      </c>
      <c r="M113" s="48" t="n">
        <v>0</v>
      </c>
      <c r="N113" s="48" t="n">
        <v>0</v>
      </c>
      <c r="O113" s="48" t="n">
        <v>4</v>
      </c>
      <c r="P113" s="48" t="n">
        <v>0</v>
      </c>
      <c r="Q113" s="48" t="n">
        <v>0</v>
      </c>
      <c r="R113" s="48" t="n">
        <v>58</v>
      </c>
      <c r="S113" s="48"/>
      <c r="T113" s="48"/>
      <c r="U113" s="48" t="n">
        <f aca="false">F113+G113+H113+I113+L113+M113+N113+O113+P113+S113+T113</f>
        <v>69</v>
      </c>
      <c r="V113" s="48" t="n">
        <f aca="false">J113+K113</f>
        <v>28</v>
      </c>
      <c r="W113" s="48" t="n">
        <f aca="false">Q113+R113</f>
        <v>58</v>
      </c>
      <c r="X113" s="48" t="n">
        <f aca="false">ROUND(U113+(V113/25)+(W113/24),)</f>
        <v>73</v>
      </c>
      <c r="Y113" s="48" t="n">
        <v>24</v>
      </c>
      <c r="Z113" s="48" t="n">
        <v>0</v>
      </c>
      <c r="AA113" s="48" t="n">
        <f aca="false">Y113-Z113</f>
        <v>24</v>
      </c>
      <c r="AB113" s="48" t="n">
        <f aca="false">X113+AA113</f>
        <v>97</v>
      </c>
      <c r="AC113" s="93" t="n">
        <v>41524.52</v>
      </c>
      <c r="AD113" s="93" t="n">
        <v>9126.93</v>
      </c>
      <c r="AE113" s="93" t="n">
        <v>8006.97</v>
      </c>
      <c r="AF113" s="93" t="n">
        <v>0</v>
      </c>
      <c r="AG113" s="93" t="n">
        <f aca="false">SUM(AC113:AF113)</f>
        <v>58658.42</v>
      </c>
      <c r="AH113" s="94" t="e">
        <f aca="false">AB113*'Riepilogo '!$F$9/'Riepilogo '!$E$23</f>
        <v>#NAME?</v>
      </c>
      <c r="AI113" s="94" t="e">
        <f aca="false">AG113*'Riepilogo '!$G$9/'Riepilogo '!$J$23</f>
        <v>#NAME?</v>
      </c>
      <c r="AJ113" s="93" t="e">
        <f aca="false">ROUND(AH113+AI113,2)</f>
        <v>#NAME?</v>
      </c>
    </row>
    <row r="114" customFormat="false" ht="14.65" hidden="false" customHeight="false" outlineLevel="0" collapsed="false">
      <c r="A114" s="92" t="n">
        <v>113</v>
      </c>
      <c r="B114" s="93" t="s">
        <v>276</v>
      </c>
      <c r="C114" s="93" t="s">
        <v>80</v>
      </c>
      <c r="D114" s="93" t="s">
        <v>199</v>
      </c>
      <c r="E114" s="93" t="s">
        <v>277</v>
      </c>
      <c r="F114" s="48" t="n">
        <v>20</v>
      </c>
      <c r="G114" s="48" t="n">
        <v>0</v>
      </c>
      <c r="H114" s="48" t="n">
        <v>0</v>
      </c>
      <c r="I114" s="48" t="n">
        <v>3</v>
      </c>
      <c r="J114" s="48"/>
      <c r="K114" s="48" t="n">
        <v>15</v>
      </c>
      <c r="L114" s="48" t="n">
        <v>53</v>
      </c>
      <c r="M114" s="48" t="n">
        <v>0</v>
      </c>
      <c r="N114" s="48" t="n">
        <v>0</v>
      </c>
      <c r="O114" s="48" t="n">
        <v>10</v>
      </c>
      <c r="P114" s="48" t="n">
        <v>0</v>
      </c>
      <c r="Q114" s="48" t="n">
        <v>12</v>
      </c>
      <c r="R114" s="48" t="n">
        <v>72</v>
      </c>
      <c r="S114" s="48"/>
      <c r="T114" s="48"/>
      <c r="U114" s="48" t="n">
        <f aca="false">F114+G114+H114+I114+L114+M114+N114+O114+P114+S114+T114</f>
        <v>86</v>
      </c>
      <c r="V114" s="48" t="n">
        <f aca="false">J114+K114</f>
        <v>15</v>
      </c>
      <c r="W114" s="48" t="n">
        <f aca="false">Q114+R114</f>
        <v>84</v>
      </c>
      <c r="X114" s="48" t="n">
        <f aca="false">ROUND(U114+(V114/25)+(W114/24),)</f>
        <v>90</v>
      </c>
      <c r="Y114" s="48" t="n">
        <v>25</v>
      </c>
      <c r="Z114" s="48" t="n">
        <v>5</v>
      </c>
      <c r="AA114" s="48" t="n">
        <f aca="false">Y114-Z114</f>
        <v>20</v>
      </c>
      <c r="AB114" s="48" t="n">
        <f aca="false">X114+AA114</f>
        <v>110</v>
      </c>
      <c r="AC114" s="93" t="n">
        <v>15694.35</v>
      </c>
      <c r="AD114" s="93" t="n">
        <v>7190.95</v>
      </c>
      <c r="AE114" s="93" t="n">
        <v>14670.27</v>
      </c>
      <c r="AF114" s="93" t="n">
        <v>0</v>
      </c>
      <c r="AG114" s="93" t="n">
        <f aca="false">SUM(AC114:AF114)</f>
        <v>37555.57</v>
      </c>
      <c r="AH114" s="94" t="e">
        <f aca="false">AB114*'Riepilogo '!$F$9/'Riepilogo '!$E$23</f>
        <v>#NAME?</v>
      </c>
      <c r="AI114" s="94" t="e">
        <f aca="false">AG114*'Riepilogo '!$G$9/'Riepilogo '!$J$23</f>
        <v>#NAME?</v>
      </c>
      <c r="AJ114" s="93" t="e">
        <f aca="false">ROUND(AH114+AI114,2)</f>
        <v>#NAME?</v>
      </c>
    </row>
    <row r="115" customFormat="false" ht="14.65" hidden="false" customHeight="false" outlineLevel="0" collapsed="false">
      <c r="A115" s="92" t="n">
        <v>114</v>
      </c>
      <c r="B115" s="93" t="s">
        <v>278</v>
      </c>
      <c r="C115" s="93" t="s">
        <v>80</v>
      </c>
      <c r="D115" s="93" t="s">
        <v>202</v>
      </c>
      <c r="E115" s="93" t="s">
        <v>277</v>
      </c>
      <c r="F115" s="48" t="n">
        <v>20</v>
      </c>
      <c r="G115" s="48" t="n">
        <v>0</v>
      </c>
      <c r="H115" s="48" t="n">
        <v>0</v>
      </c>
      <c r="I115" s="48" t="n">
        <v>1</v>
      </c>
      <c r="J115" s="48"/>
      <c r="K115" s="48" t="n">
        <v>0</v>
      </c>
      <c r="L115" s="48" t="n">
        <v>39</v>
      </c>
      <c r="M115" s="48" t="n">
        <v>0</v>
      </c>
      <c r="N115" s="48" t="n">
        <v>0</v>
      </c>
      <c r="O115" s="48" t="n">
        <v>5</v>
      </c>
      <c r="P115" s="48" t="n">
        <v>0</v>
      </c>
      <c r="Q115" s="48" t="n">
        <v>0</v>
      </c>
      <c r="R115" s="48" t="n">
        <v>0</v>
      </c>
      <c r="S115" s="48"/>
      <c r="T115" s="48"/>
      <c r="U115" s="48" t="n">
        <f aca="false">F115+G115+H115+I115+L115+M115+N115+O115+P115+S115+T115</f>
        <v>65</v>
      </c>
      <c r="V115" s="48" t="n">
        <f aca="false">J115+K115</f>
        <v>0</v>
      </c>
      <c r="W115" s="48" t="n">
        <f aca="false">Q115+R115</f>
        <v>0</v>
      </c>
      <c r="X115" s="48" t="n">
        <f aca="false">ROUND(U115+(V115/25)+(W115/24),)</f>
        <v>65</v>
      </c>
      <c r="Y115" s="48" t="n">
        <v>19</v>
      </c>
      <c r="Z115" s="48" t="n">
        <v>3</v>
      </c>
      <c r="AA115" s="48" t="n">
        <f aca="false">Y115-Z115</f>
        <v>16</v>
      </c>
      <c r="AB115" s="48" t="n">
        <f aca="false">X115+AA115</f>
        <v>81</v>
      </c>
      <c r="AC115" s="93" t="n">
        <v>9615.16</v>
      </c>
      <c r="AD115" s="93" t="n">
        <v>3009.22</v>
      </c>
      <c r="AE115" s="93" t="n">
        <v>5049.47</v>
      </c>
      <c r="AF115" s="93" t="n">
        <v>0</v>
      </c>
      <c r="AG115" s="93" t="n">
        <f aca="false">SUM(AC115:AF115)</f>
        <v>17673.85</v>
      </c>
      <c r="AH115" s="94" t="e">
        <f aca="false">AB115*'Riepilogo '!$F$9/'Riepilogo '!$E$23</f>
        <v>#NAME?</v>
      </c>
      <c r="AI115" s="94" t="e">
        <f aca="false">AG115*'Riepilogo '!$G$9/'Riepilogo '!$J$23</f>
        <v>#NAME?</v>
      </c>
      <c r="AJ115" s="93" t="e">
        <f aca="false">ROUND(AH115+AI115,2)</f>
        <v>#NAME?</v>
      </c>
    </row>
    <row r="116" customFormat="false" ht="14.65" hidden="false" customHeight="false" outlineLevel="0" collapsed="false">
      <c r="A116" s="92" t="n">
        <v>115</v>
      </c>
      <c r="B116" s="93" t="s">
        <v>279</v>
      </c>
      <c r="C116" s="93" t="s">
        <v>80</v>
      </c>
      <c r="D116" s="93" t="s">
        <v>81</v>
      </c>
      <c r="E116" s="93" t="s">
        <v>277</v>
      </c>
      <c r="F116" s="48" t="n">
        <v>20</v>
      </c>
      <c r="G116" s="48" t="n">
        <v>0</v>
      </c>
      <c r="H116" s="48" t="n">
        <v>0</v>
      </c>
      <c r="I116" s="48" t="n">
        <v>2</v>
      </c>
      <c r="J116" s="48"/>
      <c r="K116" s="48" t="n">
        <v>0</v>
      </c>
      <c r="L116" s="48" t="n">
        <v>39</v>
      </c>
      <c r="M116" s="48" t="n">
        <v>0</v>
      </c>
      <c r="N116" s="48" t="n">
        <v>0</v>
      </c>
      <c r="O116" s="48" t="n">
        <v>3</v>
      </c>
      <c r="P116" s="48" t="n">
        <v>0</v>
      </c>
      <c r="Q116" s="48" t="n">
        <v>0</v>
      </c>
      <c r="R116" s="48" t="n">
        <v>54</v>
      </c>
      <c r="S116" s="48"/>
      <c r="T116" s="48"/>
      <c r="U116" s="48" t="n">
        <f aca="false">F116+G116+H116+I116+L116+M116+N116+O116+P116+S116+T116</f>
        <v>64</v>
      </c>
      <c r="V116" s="48" t="n">
        <f aca="false">J116+K116</f>
        <v>0</v>
      </c>
      <c r="W116" s="48" t="n">
        <f aca="false">Q116+R116</f>
        <v>54</v>
      </c>
      <c r="X116" s="48" t="n">
        <f aca="false">ROUND(U116+(V116/25)+(W116/24),)</f>
        <v>66</v>
      </c>
      <c r="Y116" s="48" t="n">
        <v>20</v>
      </c>
      <c r="Z116" s="48" t="n">
        <v>4</v>
      </c>
      <c r="AA116" s="48" t="n">
        <f aca="false">Y116-Z116</f>
        <v>16</v>
      </c>
      <c r="AB116" s="48" t="n">
        <f aca="false">X116+AA116</f>
        <v>82</v>
      </c>
      <c r="AC116" s="93" t="n">
        <v>19092.52</v>
      </c>
      <c r="AD116" s="93" t="n">
        <v>6201.58</v>
      </c>
      <c r="AE116" s="93" t="n">
        <v>1881.24</v>
      </c>
      <c r="AF116" s="93" t="n">
        <v>0</v>
      </c>
      <c r="AG116" s="93" t="n">
        <f aca="false">SUM(AC116:AF116)</f>
        <v>27175.34</v>
      </c>
      <c r="AH116" s="94" t="e">
        <f aca="false">AB116*'Riepilogo '!$F$9/'Riepilogo '!$E$23</f>
        <v>#NAME?</v>
      </c>
      <c r="AI116" s="94" t="e">
        <f aca="false">AG116*'Riepilogo '!$G$9/'Riepilogo '!$J$23</f>
        <v>#NAME?</v>
      </c>
      <c r="AJ116" s="93" t="e">
        <f aca="false">ROUND(AH116+AI116,2)</f>
        <v>#NAME?</v>
      </c>
    </row>
    <row r="117" customFormat="false" ht="14.65" hidden="false" customHeight="false" outlineLevel="0" collapsed="false">
      <c r="A117" s="92" t="n">
        <v>116</v>
      </c>
      <c r="B117" s="93" t="s">
        <v>280</v>
      </c>
      <c r="C117" s="93" t="s">
        <v>80</v>
      </c>
      <c r="D117" s="93" t="s">
        <v>83</v>
      </c>
      <c r="E117" s="93" t="s">
        <v>277</v>
      </c>
      <c r="F117" s="48" t="n">
        <v>18</v>
      </c>
      <c r="G117" s="48" t="n">
        <v>0</v>
      </c>
      <c r="H117" s="48" t="n">
        <v>0</v>
      </c>
      <c r="I117" s="48" t="n">
        <v>2</v>
      </c>
      <c r="J117" s="48"/>
      <c r="K117" s="48" t="n">
        <v>9</v>
      </c>
      <c r="L117" s="48" t="n">
        <v>47</v>
      </c>
      <c r="M117" s="48" t="n">
        <v>0</v>
      </c>
      <c r="N117" s="48" t="n">
        <v>0</v>
      </c>
      <c r="O117" s="48" t="n">
        <v>13</v>
      </c>
      <c r="P117" s="48" t="n">
        <v>0</v>
      </c>
      <c r="Q117" s="48" t="n">
        <v>12</v>
      </c>
      <c r="R117" s="48" t="n">
        <v>66</v>
      </c>
      <c r="S117" s="48"/>
      <c r="T117" s="48"/>
      <c r="U117" s="48" t="n">
        <f aca="false">F117+G117+H117+I117+L117+M117+N117+O117+P117+S117+T117</f>
        <v>80</v>
      </c>
      <c r="V117" s="48" t="n">
        <f aca="false">J117+K117</f>
        <v>9</v>
      </c>
      <c r="W117" s="48" t="n">
        <f aca="false">Q117+R117</f>
        <v>78</v>
      </c>
      <c r="X117" s="48" t="n">
        <f aca="false">ROUND(U117+(V117/25)+(W117/24),)</f>
        <v>84</v>
      </c>
      <c r="Y117" s="48" t="n">
        <v>21</v>
      </c>
      <c r="Z117" s="48" t="n">
        <v>4</v>
      </c>
      <c r="AA117" s="48" t="n">
        <f aca="false">Y117-Z117</f>
        <v>17</v>
      </c>
      <c r="AB117" s="48" t="n">
        <f aca="false">X117+AA117</f>
        <v>101</v>
      </c>
      <c r="AC117" s="93" t="n">
        <v>24661.96</v>
      </c>
      <c r="AD117" s="93" t="n">
        <v>8373.6</v>
      </c>
      <c r="AE117" s="93" t="n">
        <v>10580.62</v>
      </c>
      <c r="AF117" s="93" t="n">
        <v>0</v>
      </c>
      <c r="AG117" s="93" t="n">
        <f aca="false">SUM(AC117:AF117)</f>
        <v>43616.18</v>
      </c>
      <c r="AH117" s="94" t="e">
        <f aca="false">AB117*'Riepilogo '!$F$9/'Riepilogo '!$E$23</f>
        <v>#NAME?</v>
      </c>
      <c r="AI117" s="94" t="e">
        <f aca="false">AG117*'Riepilogo '!$G$9/'Riepilogo '!$J$23</f>
        <v>#NAME?</v>
      </c>
      <c r="AJ117" s="93" t="e">
        <f aca="false">ROUND(AH117+AI117,2)</f>
        <v>#NAME?</v>
      </c>
    </row>
    <row r="118" customFormat="false" ht="14.65" hidden="false" customHeight="false" outlineLevel="0" collapsed="false">
      <c r="A118" s="92" t="n">
        <v>117</v>
      </c>
      <c r="B118" s="93" t="s">
        <v>281</v>
      </c>
      <c r="C118" s="93" t="s">
        <v>80</v>
      </c>
      <c r="D118" s="93" t="s">
        <v>210</v>
      </c>
      <c r="E118" s="93" t="s">
        <v>282</v>
      </c>
      <c r="F118" s="48" t="n">
        <v>30</v>
      </c>
      <c r="G118" s="48" t="n">
        <v>0</v>
      </c>
      <c r="H118" s="48" t="n">
        <v>0</v>
      </c>
      <c r="I118" s="48" t="n">
        <v>2</v>
      </c>
      <c r="J118" s="48"/>
      <c r="K118" s="48" t="n">
        <v>22.5</v>
      </c>
      <c r="L118" s="48" t="n">
        <v>57</v>
      </c>
      <c r="M118" s="48" t="n">
        <v>0</v>
      </c>
      <c r="N118" s="48" t="n">
        <v>0</v>
      </c>
      <c r="O118" s="48" t="n">
        <v>4</v>
      </c>
      <c r="P118" s="48" t="n">
        <v>0</v>
      </c>
      <c r="Q118" s="48" t="n">
        <v>0</v>
      </c>
      <c r="R118" s="48" t="n">
        <v>68</v>
      </c>
      <c r="S118" s="48"/>
      <c r="T118" s="48"/>
      <c r="U118" s="48" t="n">
        <f aca="false">F118+G118+H118+I118+L118+M118+N118+O118+P118+S118+T118</f>
        <v>93</v>
      </c>
      <c r="V118" s="48" t="n">
        <f aca="false">J118+K118</f>
        <v>22.5</v>
      </c>
      <c r="W118" s="48" t="n">
        <f aca="false">Q118+R118</f>
        <v>68</v>
      </c>
      <c r="X118" s="48" t="n">
        <f aca="false">ROUND(U118+(V118/25)+(W118/24),)</f>
        <v>97</v>
      </c>
      <c r="Y118" s="48" t="n">
        <v>28</v>
      </c>
      <c r="Z118" s="48" t="n">
        <v>5</v>
      </c>
      <c r="AA118" s="48" t="n">
        <f aca="false">Y118-Z118</f>
        <v>23</v>
      </c>
      <c r="AB118" s="48" t="n">
        <f aca="false">X118+AA118</f>
        <v>120</v>
      </c>
      <c r="AC118" s="93" t="n">
        <v>25599.87</v>
      </c>
      <c r="AD118" s="93" t="n">
        <v>12064.19</v>
      </c>
      <c r="AE118" s="93" t="n">
        <v>2828.21</v>
      </c>
      <c r="AF118" s="93" t="n">
        <v>0</v>
      </c>
      <c r="AG118" s="93" t="n">
        <f aca="false">SUM(AC118:AF118)</f>
        <v>40492.27</v>
      </c>
      <c r="AH118" s="94" t="e">
        <f aca="false">AB118*'Riepilogo '!$F$9/'Riepilogo '!$E$23</f>
        <v>#NAME?</v>
      </c>
      <c r="AI118" s="94" t="e">
        <f aca="false">AG118*'Riepilogo '!$G$9/'Riepilogo '!$J$23</f>
        <v>#NAME?</v>
      </c>
      <c r="AJ118" s="93" t="e">
        <f aca="false">ROUND(AH118+AI118,2)</f>
        <v>#NAME?</v>
      </c>
    </row>
    <row r="119" customFormat="false" ht="14.65" hidden="false" customHeight="false" outlineLevel="0" collapsed="false">
      <c r="A119" s="92" t="n">
        <v>118</v>
      </c>
      <c r="B119" s="93" t="s">
        <v>283</v>
      </c>
      <c r="C119" s="93" t="s">
        <v>80</v>
      </c>
      <c r="D119" s="93" t="s">
        <v>199</v>
      </c>
      <c r="E119" s="93" t="s">
        <v>284</v>
      </c>
      <c r="F119" s="48" t="n">
        <v>26</v>
      </c>
      <c r="G119" s="48" t="n">
        <v>0</v>
      </c>
      <c r="H119" s="48" t="n">
        <v>0</v>
      </c>
      <c r="I119" s="48" t="n">
        <v>3</v>
      </c>
      <c r="J119" s="48"/>
      <c r="K119" s="48" t="n">
        <v>19.5</v>
      </c>
      <c r="L119" s="48" t="n">
        <v>79</v>
      </c>
      <c r="M119" s="48" t="n">
        <v>0</v>
      </c>
      <c r="N119" s="48" t="n">
        <v>0</v>
      </c>
      <c r="O119" s="48" t="n">
        <v>14</v>
      </c>
      <c r="P119" s="48" t="n">
        <v>0</v>
      </c>
      <c r="Q119" s="48" t="n">
        <v>0</v>
      </c>
      <c r="R119" s="48" t="n">
        <v>113</v>
      </c>
      <c r="S119" s="48"/>
      <c r="T119" s="48"/>
      <c r="U119" s="48" t="n">
        <f aca="false">F119+G119+H119+I119+L119+M119+N119+O119+P119+S119+T119</f>
        <v>122</v>
      </c>
      <c r="V119" s="48" t="n">
        <f aca="false">J119+K119</f>
        <v>19.5</v>
      </c>
      <c r="W119" s="48" t="n">
        <f aca="false">Q119+R119</f>
        <v>113</v>
      </c>
      <c r="X119" s="48" t="n">
        <f aca="false">ROUND(U119+(V119/25)+(W119/24),)</f>
        <v>127</v>
      </c>
      <c r="Y119" s="48" t="n">
        <v>32</v>
      </c>
      <c r="Z119" s="48" t="n">
        <v>6</v>
      </c>
      <c r="AA119" s="48" t="n">
        <f aca="false">Y119-Z119</f>
        <v>26</v>
      </c>
      <c r="AB119" s="48" t="n">
        <f aca="false">X119+AA119</f>
        <v>153</v>
      </c>
      <c r="AC119" s="93" t="n">
        <v>31078.58</v>
      </c>
      <c r="AD119" s="93" t="n">
        <v>11380.79</v>
      </c>
      <c r="AE119" s="93" t="n">
        <v>19426.26</v>
      </c>
      <c r="AF119" s="93" t="n">
        <v>0</v>
      </c>
      <c r="AG119" s="93" t="n">
        <f aca="false">SUM(AC119:AF119)</f>
        <v>61885.63</v>
      </c>
      <c r="AH119" s="94" t="e">
        <f aca="false">AB119*'Riepilogo '!$F$9/'Riepilogo '!$E$23</f>
        <v>#NAME?</v>
      </c>
      <c r="AI119" s="94" t="e">
        <f aca="false">AG119*'Riepilogo '!$G$9/'Riepilogo '!$J$23</f>
        <v>#NAME?</v>
      </c>
      <c r="AJ119" s="93" t="e">
        <f aca="false">ROUND(AH119+AI119,2)</f>
        <v>#NAME?</v>
      </c>
    </row>
    <row r="120" customFormat="false" ht="14.65" hidden="false" customHeight="false" outlineLevel="0" collapsed="false">
      <c r="A120" s="92" t="n">
        <v>119</v>
      </c>
      <c r="B120" s="93" t="s">
        <v>285</v>
      </c>
      <c r="C120" s="93" t="s">
        <v>80</v>
      </c>
      <c r="D120" s="93" t="s">
        <v>202</v>
      </c>
      <c r="E120" s="93" t="s">
        <v>284</v>
      </c>
      <c r="F120" s="48" t="n">
        <v>24</v>
      </c>
      <c r="G120" s="48" t="n">
        <v>0</v>
      </c>
      <c r="H120" s="48" t="n">
        <v>0</v>
      </c>
      <c r="I120" s="48" t="n">
        <v>1</v>
      </c>
      <c r="J120" s="48"/>
      <c r="K120" s="48" t="n">
        <v>24</v>
      </c>
      <c r="L120" s="48" t="n">
        <v>55</v>
      </c>
      <c r="M120" s="48" t="n">
        <v>0</v>
      </c>
      <c r="N120" s="48" t="n">
        <v>0</v>
      </c>
      <c r="O120" s="48" t="n">
        <v>5</v>
      </c>
      <c r="P120" s="48" t="n">
        <v>0</v>
      </c>
      <c r="Q120" s="48" t="n">
        <v>0</v>
      </c>
      <c r="R120" s="48" t="n">
        <v>70</v>
      </c>
      <c r="S120" s="48"/>
      <c r="T120" s="48"/>
      <c r="U120" s="48" t="n">
        <f aca="false">F120+G120+H120+I120+L120+M120+N120+O120+P120+S120+T120</f>
        <v>85</v>
      </c>
      <c r="V120" s="48" t="n">
        <f aca="false">J120+K120</f>
        <v>24</v>
      </c>
      <c r="W120" s="48" t="n">
        <f aca="false">Q120+R120</f>
        <v>70</v>
      </c>
      <c r="X120" s="48" t="n">
        <f aca="false">ROUND(U120+(V120/25)+(W120/24),)</f>
        <v>89</v>
      </c>
      <c r="Y120" s="48" t="n">
        <v>25</v>
      </c>
      <c r="Z120" s="48" t="n">
        <v>5</v>
      </c>
      <c r="AA120" s="48" t="n">
        <f aca="false">Y120-Z120</f>
        <v>20</v>
      </c>
      <c r="AB120" s="48" t="n">
        <f aca="false">X120+AA120</f>
        <v>109</v>
      </c>
      <c r="AC120" s="93" t="n">
        <v>50404.59</v>
      </c>
      <c r="AD120" s="93" t="n">
        <v>17485.28</v>
      </c>
      <c r="AE120" s="93" t="n">
        <v>24262.84</v>
      </c>
      <c r="AF120" s="93" t="n">
        <v>0</v>
      </c>
      <c r="AG120" s="93" t="n">
        <f aca="false">SUM(AC120:AF120)</f>
        <v>92152.71</v>
      </c>
      <c r="AH120" s="94" t="e">
        <f aca="false">AB120*'Riepilogo '!$F$9/'Riepilogo '!$E$23</f>
        <v>#NAME?</v>
      </c>
      <c r="AI120" s="94" t="e">
        <f aca="false">AG120*'Riepilogo '!$G$9/'Riepilogo '!$J$23</f>
        <v>#NAME?</v>
      </c>
      <c r="AJ120" s="93" t="e">
        <f aca="false">ROUND(AH120+AI120,2)</f>
        <v>#NAME?</v>
      </c>
    </row>
    <row r="121" customFormat="false" ht="14.65" hidden="false" customHeight="false" outlineLevel="0" collapsed="false">
      <c r="A121" s="92" t="n">
        <v>120</v>
      </c>
      <c r="B121" s="93" t="s">
        <v>286</v>
      </c>
      <c r="C121" s="93" t="s">
        <v>80</v>
      </c>
      <c r="D121" s="93" t="s">
        <v>81</v>
      </c>
      <c r="E121" s="93" t="s">
        <v>284</v>
      </c>
      <c r="F121" s="48" t="n">
        <v>25</v>
      </c>
      <c r="G121" s="48" t="n">
        <v>0</v>
      </c>
      <c r="H121" s="48" t="n">
        <v>0</v>
      </c>
      <c r="I121" s="48" t="n">
        <v>2</v>
      </c>
      <c r="J121" s="48"/>
      <c r="K121" s="48" t="n">
        <v>18</v>
      </c>
      <c r="L121" s="48" t="n">
        <v>56</v>
      </c>
      <c r="M121" s="48" t="n">
        <v>0</v>
      </c>
      <c r="N121" s="48" t="n">
        <v>0</v>
      </c>
      <c r="O121" s="48" t="n">
        <v>14</v>
      </c>
      <c r="P121" s="48" t="n">
        <v>0</v>
      </c>
      <c r="Q121" s="48" t="n">
        <v>0</v>
      </c>
      <c r="R121" s="48" t="n">
        <v>68</v>
      </c>
      <c r="S121" s="48"/>
      <c r="T121" s="48"/>
      <c r="U121" s="48" t="n">
        <f aca="false">F121+G121+H121+I121+L121+M121+N121+O121+P121+S121+T121</f>
        <v>97</v>
      </c>
      <c r="V121" s="48" t="n">
        <f aca="false">J121+K121</f>
        <v>18</v>
      </c>
      <c r="W121" s="48" t="n">
        <f aca="false">Q121+R121</f>
        <v>68</v>
      </c>
      <c r="X121" s="48" t="n">
        <f aca="false">ROUND(U121+(V121/25)+(W121/24),)</f>
        <v>101</v>
      </c>
      <c r="Y121" s="48" t="n">
        <v>27</v>
      </c>
      <c r="Z121" s="48" t="n">
        <v>5</v>
      </c>
      <c r="AA121" s="48" t="n">
        <f aca="false">Y121-Z121</f>
        <v>22</v>
      </c>
      <c r="AB121" s="48" t="n">
        <f aca="false">X121+AA121</f>
        <v>123</v>
      </c>
      <c r="AC121" s="93" t="n">
        <v>55654.81</v>
      </c>
      <c r="AD121" s="93" t="n">
        <v>15409.43</v>
      </c>
      <c r="AE121" s="93" t="n">
        <v>38521.61</v>
      </c>
      <c r="AF121" s="93" t="n">
        <v>0</v>
      </c>
      <c r="AG121" s="93" t="n">
        <f aca="false">SUM(AC121:AF121)</f>
        <v>109585.85</v>
      </c>
      <c r="AH121" s="94" t="e">
        <f aca="false">AB121*'Riepilogo '!$F$9/'Riepilogo '!$E$23</f>
        <v>#NAME?</v>
      </c>
      <c r="AI121" s="94" t="e">
        <f aca="false">AG121*'Riepilogo '!$G$9/'Riepilogo '!$J$23</f>
        <v>#NAME?</v>
      </c>
      <c r="AJ121" s="93" t="e">
        <f aca="false">ROUND(AH121+AI121,2)</f>
        <v>#NAME?</v>
      </c>
    </row>
    <row r="122" customFormat="false" ht="14.65" hidden="false" customHeight="false" outlineLevel="0" collapsed="false">
      <c r="A122" s="92" t="n">
        <v>121</v>
      </c>
      <c r="B122" s="93" t="s">
        <v>287</v>
      </c>
      <c r="C122" s="93" t="s">
        <v>80</v>
      </c>
      <c r="D122" s="93" t="s">
        <v>83</v>
      </c>
      <c r="E122" s="93" t="s">
        <v>284</v>
      </c>
      <c r="F122" s="48" t="n">
        <v>18</v>
      </c>
      <c r="G122" s="48" t="n">
        <v>0</v>
      </c>
      <c r="H122" s="48" t="n">
        <v>0</v>
      </c>
      <c r="I122" s="48" t="n">
        <v>2</v>
      </c>
      <c r="J122" s="48"/>
      <c r="K122" s="48" t="n">
        <v>13.5</v>
      </c>
      <c r="L122" s="48" t="n">
        <v>80</v>
      </c>
      <c r="M122" s="48" t="n">
        <v>0</v>
      </c>
      <c r="N122" s="48" t="n">
        <v>0</v>
      </c>
      <c r="O122" s="48" t="n">
        <v>10</v>
      </c>
      <c r="P122" s="48" t="n">
        <v>0</v>
      </c>
      <c r="Q122" s="48" t="n">
        <v>0</v>
      </c>
      <c r="R122" s="48" t="n">
        <v>102</v>
      </c>
      <c r="S122" s="48"/>
      <c r="T122" s="48"/>
      <c r="U122" s="48" t="n">
        <f aca="false">F122+G122+H122+I122+L122+M122+N122+O122+P122+S122+T122</f>
        <v>110</v>
      </c>
      <c r="V122" s="48" t="n">
        <f aca="false">J122+K122</f>
        <v>13.5</v>
      </c>
      <c r="W122" s="48" t="n">
        <f aca="false">Q122+R122</f>
        <v>102</v>
      </c>
      <c r="X122" s="48" t="n">
        <f aca="false">ROUND(U122+(V122/25)+(W122/24),)</f>
        <v>115</v>
      </c>
      <c r="Y122" s="48" t="n">
        <v>32</v>
      </c>
      <c r="Z122" s="48" t="n">
        <v>6</v>
      </c>
      <c r="AA122" s="48" t="n">
        <f aca="false">Y122-Z122</f>
        <v>26</v>
      </c>
      <c r="AB122" s="48" t="n">
        <f aca="false">X122+AA122</f>
        <v>141</v>
      </c>
      <c r="AC122" s="93" t="n">
        <v>28032.35</v>
      </c>
      <c r="AD122" s="93" t="n">
        <v>15518.59</v>
      </c>
      <c r="AE122" s="93"/>
      <c r="AF122" s="93"/>
      <c r="AG122" s="93" t="n">
        <f aca="false">SUM(AC122:AF122)</f>
        <v>43550.94</v>
      </c>
      <c r="AH122" s="94" t="e">
        <f aca="false">AB122*'Riepilogo '!$F$9/'Riepilogo '!$E$23</f>
        <v>#NAME?</v>
      </c>
      <c r="AI122" s="94" t="e">
        <f aca="false">AG122*'Riepilogo '!$G$9/'Riepilogo '!$J$23</f>
        <v>#NAME?</v>
      </c>
      <c r="AJ122" s="93" t="e">
        <f aca="false">ROUND(AH122+AI122,2)</f>
        <v>#NAME?</v>
      </c>
    </row>
    <row r="123" customFormat="false" ht="14.65" hidden="false" customHeight="false" outlineLevel="0" collapsed="false">
      <c r="A123" s="92" t="n">
        <v>122</v>
      </c>
      <c r="B123" s="93" t="s">
        <v>288</v>
      </c>
      <c r="C123" s="93" t="s">
        <v>80</v>
      </c>
      <c r="D123" s="93" t="s">
        <v>85</v>
      </c>
      <c r="E123" s="93" t="s">
        <v>284</v>
      </c>
      <c r="F123" s="48" t="n">
        <v>28</v>
      </c>
      <c r="G123" s="48" t="n">
        <v>0</v>
      </c>
      <c r="H123" s="48" t="n">
        <v>0</v>
      </c>
      <c r="I123" s="48" t="n">
        <v>4</v>
      </c>
      <c r="J123" s="48"/>
      <c r="K123" s="48" t="n">
        <v>21</v>
      </c>
      <c r="L123" s="48" t="n">
        <v>63</v>
      </c>
      <c r="M123" s="48" t="n">
        <v>0</v>
      </c>
      <c r="N123" s="48" t="n">
        <v>0</v>
      </c>
      <c r="O123" s="48" t="n">
        <v>7</v>
      </c>
      <c r="P123" s="48" t="n">
        <v>0</v>
      </c>
      <c r="Q123" s="48" t="n">
        <v>0</v>
      </c>
      <c r="R123" s="48" t="n">
        <v>84</v>
      </c>
      <c r="S123" s="48"/>
      <c r="T123" s="48"/>
      <c r="U123" s="48" t="n">
        <f aca="false">F123+G123+H123+I123+L123+M123+N123+O123+P123+S123+T123</f>
        <v>102</v>
      </c>
      <c r="V123" s="48" t="n">
        <f aca="false">J123+K123</f>
        <v>21</v>
      </c>
      <c r="W123" s="48" t="n">
        <f aca="false">Q123+R123</f>
        <v>84</v>
      </c>
      <c r="X123" s="48" t="n">
        <f aca="false">ROUND(U123+(V123/25)+(W123/24),)</f>
        <v>106</v>
      </c>
      <c r="Y123" s="48" t="n">
        <v>31</v>
      </c>
      <c r="Z123" s="48" t="n">
        <v>6</v>
      </c>
      <c r="AA123" s="48" t="n">
        <f aca="false">Y123-Z123</f>
        <v>25</v>
      </c>
      <c r="AB123" s="48" t="n">
        <f aca="false">X123+AA123</f>
        <v>131</v>
      </c>
      <c r="AC123" s="93" t="n">
        <v>49933.91</v>
      </c>
      <c r="AD123" s="93" t="n">
        <v>11621.52</v>
      </c>
      <c r="AE123" s="93" t="n">
        <v>21339.24</v>
      </c>
      <c r="AF123" s="93" t="n">
        <v>0</v>
      </c>
      <c r="AG123" s="93" t="n">
        <f aca="false">SUM(AC123:AF123)</f>
        <v>82894.67</v>
      </c>
      <c r="AH123" s="94" t="e">
        <f aca="false">AB123*'Riepilogo '!$F$9/'Riepilogo '!$E$23</f>
        <v>#NAME?</v>
      </c>
      <c r="AI123" s="94" t="e">
        <f aca="false">AG123*'Riepilogo '!$G$9/'Riepilogo '!$J$23</f>
        <v>#NAME?</v>
      </c>
      <c r="AJ123" s="93" t="e">
        <f aca="false">ROUND(AH123+AI123,2)</f>
        <v>#NAME?</v>
      </c>
    </row>
    <row r="124" customFormat="false" ht="14.65" hidden="false" customHeight="false" outlineLevel="0" collapsed="false">
      <c r="A124" s="92" t="n">
        <v>123</v>
      </c>
      <c r="B124" s="93" t="s">
        <v>289</v>
      </c>
      <c r="C124" s="93" t="s">
        <v>80</v>
      </c>
      <c r="D124" s="93" t="s">
        <v>290</v>
      </c>
      <c r="E124" s="93" t="s">
        <v>284</v>
      </c>
      <c r="F124" s="48" t="n">
        <v>42</v>
      </c>
      <c r="G124" s="48" t="n">
        <v>0</v>
      </c>
      <c r="H124" s="48" t="n">
        <v>0</v>
      </c>
      <c r="I124" s="48" t="n">
        <v>1</v>
      </c>
      <c r="J124" s="48"/>
      <c r="K124" s="48" t="n">
        <v>31</v>
      </c>
      <c r="L124" s="48" t="n">
        <v>84</v>
      </c>
      <c r="M124" s="48" t="n">
        <v>0</v>
      </c>
      <c r="N124" s="48" t="n">
        <v>0</v>
      </c>
      <c r="O124" s="48" t="n">
        <v>10</v>
      </c>
      <c r="P124" s="48" t="n">
        <v>0</v>
      </c>
      <c r="Q124" s="48" t="n">
        <v>0</v>
      </c>
      <c r="R124" s="48" t="n">
        <v>118</v>
      </c>
      <c r="S124" s="48"/>
      <c r="T124" s="48"/>
      <c r="U124" s="48" t="n">
        <f aca="false">F124+G124+H124+I124+L124+M124+N124+O124+P124+S124+T124</f>
        <v>137</v>
      </c>
      <c r="V124" s="48" t="n">
        <f aca="false">J124+K124</f>
        <v>31</v>
      </c>
      <c r="W124" s="48" t="n">
        <f aca="false">Q124+R124</f>
        <v>118</v>
      </c>
      <c r="X124" s="48" t="n">
        <f aca="false">ROUND(U124+(V124/25)+(W124/24),)</f>
        <v>143</v>
      </c>
      <c r="Y124" s="48" t="n">
        <v>41</v>
      </c>
      <c r="Z124" s="48" t="n">
        <v>8</v>
      </c>
      <c r="AA124" s="48" t="n">
        <f aca="false">Y124-Z124</f>
        <v>33</v>
      </c>
      <c r="AB124" s="48" t="n">
        <f aca="false">X124+AA124</f>
        <v>176</v>
      </c>
      <c r="AC124" s="93" t="n">
        <v>51128.78</v>
      </c>
      <c r="AD124" s="93" t="n">
        <v>20067.84</v>
      </c>
      <c r="AE124" s="93" t="n">
        <v>4726.98</v>
      </c>
      <c r="AF124" s="93" t="n">
        <v>0</v>
      </c>
      <c r="AG124" s="93" t="n">
        <f aca="false">SUM(AC124:AF124)</f>
        <v>75923.6</v>
      </c>
      <c r="AH124" s="94" t="e">
        <f aca="false">AB124*'Riepilogo '!$F$9/'Riepilogo '!$E$23</f>
        <v>#NAME?</v>
      </c>
      <c r="AI124" s="94" t="e">
        <f aca="false">AG124*'Riepilogo '!$G$9/'Riepilogo '!$J$23</f>
        <v>#NAME?</v>
      </c>
      <c r="AJ124" s="93" t="e">
        <f aca="false">ROUND(AH124+AI124,2)</f>
        <v>#NAME?</v>
      </c>
    </row>
    <row r="125" customFormat="false" ht="14.65" hidden="false" customHeight="false" outlineLevel="0" collapsed="false">
      <c r="A125" s="92" t="n">
        <v>124</v>
      </c>
      <c r="B125" s="93" t="s">
        <v>291</v>
      </c>
      <c r="C125" s="93" t="s">
        <v>80</v>
      </c>
      <c r="D125" s="93" t="s">
        <v>199</v>
      </c>
      <c r="E125" s="93" t="s">
        <v>292</v>
      </c>
      <c r="F125" s="48" t="n">
        <v>32</v>
      </c>
      <c r="G125" s="48" t="n">
        <v>1</v>
      </c>
      <c r="H125" s="48" t="n">
        <v>0</v>
      </c>
      <c r="I125" s="48" t="n">
        <v>1</v>
      </c>
      <c r="J125" s="48"/>
      <c r="K125" s="48" t="n">
        <v>24</v>
      </c>
      <c r="L125" s="48" t="n">
        <v>44</v>
      </c>
      <c r="M125" s="48" t="n">
        <v>3</v>
      </c>
      <c r="N125" s="48" t="n">
        <v>3</v>
      </c>
      <c r="O125" s="48" t="n">
        <v>6</v>
      </c>
      <c r="P125" s="48" t="n">
        <v>0</v>
      </c>
      <c r="Q125" s="48" t="n">
        <v>0</v>
      </c>
      <c r="R125" s="48" t="n">
        <v>46</v>
      </c>
      <c r="S125" s="48"/>
      <c r="T125" s="48"/>
      <c r="U125" s="48" t="n">
        <f aca="false">F125+G125+H125+I125+L125+M125+N125+O125+P125+S125+T125</f>
        <v>90</v>
      </c>
      <c r="V125" s="48" t="n">
        <f aca="false">J125+K125</f>
        <v>24</v>
      </c>
      <c r="W125" s="48" t="n">
        <f aca="false">Q125+R125</f>
        <v>46</v>
      </c>
      <c r="X125" s="48" t="n">
        <f aca="false">ROUND(U125+(V125/25)+(W125/24),)</f>
        <v>93</v>
      </c>
      <c r="Y125" s="48" t="n">
        <v>29</v>
      </c>
      <c r="Z125" s="48" t="n">
        <v>5</v>
      </c>
      <c r="AA125" s="48" t="n">
        <f aca="false">Y125-Z125</f>
        <v>24</v>
      </c>
      <c r="AB125" s="48" t="n">
        <f aca="false">X125+AA125</f>
        <v>117</v>
      </c>
      <c r="AC125" s="93" t="n">
        <v>18154.64</v>
      </c>
      <c r="AD125" s="93" t="n">
        <v>0</v>
      </c>
      <c r="AE125" s="93" t="n">
        <v>24666.48</v>
      </c>
      <c r="AF125" s="93" t="n">
        <v>0</v>
      </c>
      <c r="AG125" s="93" t="n">
        <f aca="false">SUM(AC125:AF125)</f>
        <v>42821.12</v>
      </c>
      <c r="AH125" s="94" t="e">
        <f aca="false">AB125*'Riepilogo '!$F$9/'Riepilogo '!$E$23</f>
        <v>#NAME?</v>
      </c>
      <c r="AI125" s="94" t="e">
        <f aca="false">AG125*'Riepilogo '!$G$9/'Riepilogo '!$J$23</f>
        <v>#NAME?</v>
      </c>
      <c r="AJ125" s="93" t="e">
        <f aca="false">ROUND(AH125+AI125,2)</f>
        <v>#NAME?</v>
      </c>
    </row>
    <row r="126" customFormat="false" ht="14.65" hidden="false" customHeight="false" outlineLevel="0" collapsed="false">
      <c r="A126" s="92" t="n">
        <v>125</v>
      </c>
      <c r="B126" s="93" t="s">
        <v>293</v>
      </c>
      <c r="C126" s="93" t="s">
        <v>80</v>
      </c>
      <c r="D126" s="93" t="s">
        <v>202</v>
      </c>
      <c r="E126" s="93" t="s">
        <v>292</v>
      </c>
      <c r="F126" s="48" t="n">
        <v>30</v>
      </c>
      <c r="G126" s="48" t="n">
        <v>0</v>
      </c>
      <c r="H126" s="48" t="n">
        <v>0</v>
      </c>
      <c r="I126" s="48" t="n">
        <v>1</v>
      </c>
      <c r="J126" s="48"/>
      <c r="K126" s="48" t="n">
        <v>22.5</v>
      </c>
      <c r="L126" s="48" t="n">
        <v>48</v>
      </c>
      <c r="M126" s="48" t="n">
        <v>0</v>
      </c>
      <c r="N126" s="48" t="n">
        <v>0</v>
      </c>
      <c r="O126" s="48" t="n">
        <v>3</v>
      </c>
      <c r="P126" s="48" t="n">
        <v>0</v>
      </c>
      <c r="Q126" s="48" t="n">
        <v>12</v>
      </c>
      <c r="R126" s="48" t="n">
        <v>68</v>
      </c>
      <c r="S126" s="48"/>
      <c r="T126" s="48"/>
      <c r="U126" s="48" t="n">
        <f aca="false">F126+G126+H126+I126+L126+M126+N126+O126+P126+S126+T126</f>
        <v>82</v>
      </c>
      <c r="V126" s="48" t="n">
        <f aca="false">J126+K126</f>
        <v>22.5</v>
      </c>
      <c r="W126" s="48" t="n">
        <f aca="false">Q126+R126</f>
        <v>80</v>
      </c>
      <c r="X126" s="48" t="n">
        <f aca="false">ROUND(U126+(V126/25)+(W126/24),)</f>
        <v>86</v>
      </c>
      <c r="Y126" s="48" t="n">
        <v>28</v>
      </c>
      <c r="Z126" s="48" t="n">
        <v>1</v>
      </c>
      <c r="AA126" s="48" t="n">
        <f aca="false">Y126-Z126</f>
        <v>27</v>
      </c>
      <c r="AB126" s="48" t="n">
        <f aca="false">X126+AA126</f>
        <v>113</v>
      </c>
      <c r="AC126" s="93" t="n">
        <v>24586.72</v>
      </c>
      <c r="AD126" s="93" t="n">
        <v>6012.68</v>
      </c>
      <c r="AE126" s="93"/>
      <c r="AF126" s="93"/>
      <c r="AG126" s="93" t="n">
        <f aca="false">SUM(AC126:AF126)</f>
        <v>30599.4</v>
      </c>
      <c r="AH126" s="94" t="e">
        <f aca="false">AB126*'Riepilogo '!$F$9/'Riepilogo '!$E$23</f>
        <v>#NAME?</v>
      </c>
      <c r="AI126" s="94" t="e">
        <f aca="false">AG126*'Riepilogo '!$G$9/'Riepilogo '!$J$23</f>
        <v>#NAME?</v>
      </c>
      <c r="AJ126" s="93" t="e">
        <f aca="false">ROUND(AH126+AI126,2)</f>
        <v>#NAME?</v>
      </c>
    </row>
    <row r="127" customFormat="false" ht="14.65" hidden="false" customHeight="false" outlineLevel="0" collapsed="false">
      <c r="A127" s="92" t="n">
        <v>126</v>
      </c>
      <c r="B127" s="93" t="s">
        <v>294</v>
      </c>
      <c r="C127" s="93" t="s">
        <v>80</v>
      </c>
      <c r="D127" s="93" t="s">
        <v>81</v>
      </c>
      <c r="E127" s="93" t="s">
        <v>292</v>
      </c>
      <c r="F127" s="48" t="n">
        <v>34</v>
      </c>
      <c r="G127" s="48" t="n">
        <v>0</v>
      </c>
      <c r="H127" s="48" t="n">
        <v>0</v>
      </c>
      <c r="I127" s="48" t="n">
        <v>2</v>
      </c>
      <c r="J127" s="48"/>
      <c r="K127" s="48" t="n">
        <v>25.5</v>
      </c>
      <c r="L127" s="48" t="n">
        <v>46</v>
      </c>
      <c r="M127" s="48" t="n">
        <v>0</v>
      </c>
      <c r="N127" s="48" t="n">
        <v>0</v>
      </c>
      <c r="O127" s="48" t="n">
        <v>3</v>
      </c>
      <c r="P127" s="48" t="n">
        <v>0</v>
      </c>
      <c r="Q127" s="48" t="n">
        <v>0</v>
      </c>
      <c r="R127" s="48" t="n">
        <v>58</v>
      </c>
      <c r="S127" s="48"/>
      <c r="T127" s="48"/>
      <c r="U127" s="48" t="n">
        <f aca="false">F127+G127+H127+I127+L127+M127+N127+O127+P127+S127+T127</f>
        <v>85</v>
      </c>
      <c r="V127" s="48" t="n">
        <f aca="false">J127+K127</f>
        <v>25.5</v>
      </c>
      <c r="W127" s="48" t="n">
        <f aca="false">Q127+R127</f>
        <v>58</v>
      </c>
      <c r="X127" s="48" t="n">
        <f aca="false">ROUND(U127+(V127/25)+(W127/24),)</f>
        <v>88</v>
      </c>
      <c r="Y127" s="48" t="n">
        <v>33</v>
      </c>
      <c r="Z127" s="48" t="n">
        <v>7</v>
      </c>
      <c r="AA127" s="48" t="n">
        <f aca="false">Y127-Z127</f>
        <v>26</v>
      </c>
      <c r="AB127" s="48" t="n">
        <f aca="false">X127+AA127</f>
        <v>114</v>
      </c>
      <c r="AC127" s="93" t="n">
        <v>47129.09</v>
      </c>
      <c r="AD127" s="93" t="n">
        <v>13825.88</v>
      </c>
      <c r="AE127" s="93" t="n">
        <v>25572.61</v>
      </c>
      <c r="AF127" s="93" t="n">
        <v>0</v>
      </c>
      <c r="AG127" s="93" t="n">
        <f aca="false">SUM(AC127:AF127)</f>
        <v>86527.58</v>
      </c>
      <c r="AH127" s="94" t="e">
        <f aca="false">AB127*'Riepilogo '!$F$9/'Riepilogo '!$E$23</f>
        <v>#NAME?</v>
      </c>
      <c r="AI127" s="94" t="e">
        <f aca="false">AG127*'Riepilogo '!$G$9/'Riepilogo '!$J$23</f>
        <v>#NAME?</v>
      </c>
      <c r="AJ127" s="93" t="e">
        <f aca="false">ROUND(AH127+AI127,2)</f>
        <v>#NAME?</v>
      </c>
    </row>
    <row r="128" customFormat="false" ht="14.65" hidden="false" customHeight="false" outlineLevel="0" collapsed="false">
      <c r="A128" s="92" t="n">
        <v>127</v>
      </c>
      <c r="B128" s="93" t="s">
        <v>295</v>
      </c>
      <c r="C128" s="93" t="s">
        <v>80</v>
      </c>
      <c r="D128" s="93" t="s">
        <v>210</v>
      </c>
      <c r="E128" s="93" t="s">
        <v>296</v>
      </c>
      <c r="F128" s="48" t="n">
        <v>30</v>
      </c>
      <c r="G128" s="48" t="n">
        <v>0</v>
      </c>
      <c r="H128" s="48" t="n">
        <v>0</v>
      </c>
      <c r="I128" s="48" t="n">
        <v>2</v>
      </c>
      <c r="J128" s="48"/>
      <c r="K128" s="48" t="n">
        <v>22.5</v>
      </c>
      <c r="L128" s="48" t="n">
        <v>58</v>
      </c>
      <c r="M128" s="48" t="n">
        <v>0</v>
      </c>
      <c r="N128" s="48" t="n">
        <v>0</v>
      </c>
      <c r="O128" s="48" t="n">
        <v>5</v>
      </c>
      <c r="P128" s="48" t="n">
        <v>0</v>
      </c>
      <c r="Q128" s="48" t="n">
        <v>0</v>
      </c>
      <c r="R128" s="48" t="n">
        <v>78</v>
      </c>
      <c r="S128" s="48"/>
      <c r="T128" s="48"/>
      <c r="U128" s="48" t="n">
        <f aca="false">F128+G128+H128+I128+L128+M128+N128+O128+P128+S128+T128</f>
        <v>95</v>
      </c>
      <c r="V128" s="48" t="n">
        <f aca="false">J128+K128</f>
        <v>22.5</v>
      </c>
      <c r="W128" s="48" t="n">
        <f aca="false">Q128+R128</f>
        <v>78</v>
      </c>
      <c r="X128" s="48" t="n">
        <f aca="false">ROUND(U128+(V128/25)+(W128/24),)</f>
        <v>99</v>
      </c>
      <c r="Y128" s="48" t="n">
        <v>28</v>
      </c>
      <c r="Z128" s="48" t="n">
        <v>4</v>
      </c>
      <c r="AA128" s="48" t="n">
        <f aca="false">Y128-Z128</f>
        <v>24</v>
      </c>
      <c r="AB128" s="48" t="n">
        <f aca="false">X128+AA128</f>
        <v>123</v>
      </c>
      <c r="AC128" s="93" t="n">
        <v>47046.97</v>
      </c>
      <c r="AD128" s="93" t="n">
        <v>15056.24</v>
      </c>
      <c r="AE128" s="93" t="n">
        <v>8912.4</v>
      </c>
      <c r="AF128" s="93" t="n">
        <v>1049</v>
      </c>
      <c r="AG128" s="93" t="n">
        <f aca="false">SUM(AC128:AF128)</f>
        <v>72064.61</v>
      </c>
      <c r="AH128" s="94" t="e">
        <f aca="false">AB128*'Riepilogo '!$F$9/'Riepilogo '!$E$23</f>
        <v>#NAME?</v>
      </c>
      <c r="AI128" s="94" t="e">
        <f aca="false">AG128*'Riepilogo '!$G$9/'Riepilogo '!$J$23</f>
        <v>#NAME?</v>
      </c>
      <c r="AJ128" s="93" t="e">
        <f aca="false">ROUND(AH128+AI128,2)</f>
        <v>#NAME?</v>
      </c>
    </row>
    <row r="129" customFormat="false" ht="14.65" hidden="false" customHeight="false" outlineLevel="0" collapsed="false">
      <c r="A129" s="92" t="n">
        <v>128</v>
      </c>
      <c r="B129" s="93" t="s">
        <v>297</v>
      </c>
      <c r="C129" s="93" t="s">
        <v>80</v>
      </c>
      <c r="D129" s="93" t="s">
        <v>210</v>
      </c>
      <c r="E129" s="93" t="s">
        <v>298</v>
      </c>
      <c r="F129" s="48" t="n">
        <v>16</v>
      </c>
      <c r="G129" s="48" t="n">
        <v>0</v>
      </c>
      <c r="H129" s="48" t="n">
        <v>0</v>
      </c>
      <c r="I129" s="48" t="n">
        <v>5</v>
      </c>
      <c r="J129" s="48"/>
      <c r="K129" s="48" t="n">
        <v>15</v>
      </c>
      <c r="L129" s="48" t="n">
        <v>44</v>
      </c>
      <c r="M129" s="48" t="n">
        <v>0</v>
      </c>
      <c r="N129" s="48" t="n">
        <v>0</v>
      </c>
      <c r="O129" s="48" t="n">
        <v>5</v>
      </c>
      <c r="P129" s="48" t="n">
        <v>0</v>
      </c>
      <c r="Q129" s="48" t="n">
        <v>0</v>
      </c>
      <c r="R129" s="48" t="n">
        <v>42</v>
      </c>
      <c r="S129" s="48"/>
      <c r="T129" s="48"/>
      <c r="U129" s="48" t="n">
        <f aca="false">F129+G129+H129+I129+L129+M129+N129+O129+P129+S129+T129</f>
        <v>70</v>
      </c>
      <c r="V129" s="48" t="n">
        <f aca="false">J129+K129</f>
        <v>15</v>
      </c>
      <c r="W129" s="48" t="n">
        <f aca="false">Q129+R129</f>
        <v>42</v>
      </c>
      <c r="X129" s="48" t="n">
        <f aca="false">ROUND(U129+(V129/25)+(W129/24),)</f>
        <v>72</v>
      </c>
      <c r="Y129" s="48" t="n">
        <v>24</v>
      </c>
      <c r="Z129" s="48" t="n">
        <v>0</v>
      </c>
      <c r="AA129" s="48" t="n">
        <f aca="false">Y129-Z129</f>
        <v>24</v>
      </c>
      <c r="AB129" s="48" t="n">
        <f aca="false">X129+AA129</f>
        <v>96</v>
      </c>
      <c r="AC129" s="93" t="n">
        <v>33630.71</v>
      </c>
      <c r="AD129" s="93" t="n">
        <v>10836.34</v>
      </c>
      <c r="AE129" s="93" t="n">
        <v>21884.07</v>
      </c>
      <c r="AF129" s="93" t="n">
        <v>0</v>
      </c>
      <c r="AG129" s="93" t="n">
        <f aca="false">SUM(AC129:AF129)</f>
        <v>66351.12</v>
      </c>
      <c r="AH129" s="94" t="e">
        <f aca="false">AB129*'Riepilogo '!$F$9/'Riepilogo '!$E$23</f>
        <v>#NAME?</v>
      </c>
      <c r="AI129" s="94" t="e">
        <f aca="false">AG129*'Riepilogo '!$G$9/'Riepilogo '!$J$23</f>
        <v>#NAME?</v>
      </c>
      <c r="AJ129" s="93" t="e">
        <f aca="false">ROUND(AH129+AI129,2)</f>
        <v>#NAME?</v>
      </c>
    </row>
    <row r="130" customFormat="false" ht="14.65" hidden="false" customHeight="false" outlineLevel="0" collapsed="false">
      <c r="A130" s="92" t="n">
        <v>129</v>
      </c>
      <c r="B130" s="93" t="s">
        <v>299</v>
      </c>
      <c r="C130" s="93" t="s">
        <v>80</v>
      </c>
      <c r="D130" s="93" t="s">
        <v>202</v>
      </c>
      <c r="E130" s="93" t="s">
        <v>298</v>
      </c>
      <c r="F130" s="48" t="n">
        <v>8</v>
      </c>
      <c r="G130" s="48" t="n">
        <v>0</v>
      </c>
      <c r="H130" s="48" t="n">
        <v>0</v>
      </c>
      <c r="I130" s="48" t="n">
        <v>3</v>
      </c>
      <c r="J130" s="48"/>
      <c r="K130" s="48" t="n">
        <v>9</v>
      </c>
      <c r="L130" s="48" t="n">
        <v>47</v>
      </c>
      <c r="M130" s="48" t="n">
        <v>0</v>
      </c>
      <c r="N130" s="48" t="n">
        <v>0</v>
      </c>
      <c r="O130" s="48" t="n">
        <v>4</v>
      </c>
      <c r="P130" s="48" t="n">
        <v>0</v>
      </c>
      <c r="Q130" s="48" t="n">
        <v>0</v>
      </c>
      <c r="R130" s="48" t="n">
        <v>34</v>
      </c>
      <c r="S130" s="48"/>
      <c r="T130" s="48"/>
      <c r="U130" s="48" t="n">
        <f aca="false">F130+G130+H130+I130+L130+M130+N130+O130+P130+S130+T130</f>
        <v>62</v>
      </c>
      <c r="V130" s="48" t="n">
        <f aca="false">J130+K130</f>
        <v>9</v>
      </c>
      <c r="W130" s="48" t="n">
        <f aca="false">Q130+R130</f>
        <v>34</v>
      </c>
      <c r="X130" s="48" t="n">
        <f aca="false">ROUND(U130+(V130/25)+(W130/24),)</f>
        <v>64</v>
      </c>
      <c r="Y130" s="48" t="n">
        <v>20</v>
      </c>
      <c r="Z130" s="48" t="n">
        <v>0</v>
      </c>
      <c r="AA130" s="48" t="n">
        <f aca="false">Y130-Z130</f>
        <v>20</v>
      </c>
      <c r="AB130" s="48" t="n">
        <f aca="false">X130+AA130</f>
        <v>84</v>
      </c>
      <c r="AC130" s="93" t="n">
        <v>28347.39</v>
      </c>
      <c r="AD130" s="93" t="n">
        <v>10836.34</v>
      </c>
      <c r="AE130" s="93" t="n">
        <v>20177.48</v>
      </c>
      <c r="AF130" s="93" t="n">
        <v>0</v>
      </c>
      <c r="AG130" s="93" t="n">
        <f aca="false">SUM(AC130:AF130)</f>
        <v>59361.21</v>
      </c>
      <c r="AH130" s="94" t="e">
        <f aca="false">AB130*'Riepilogo '!$F$9/'Riepilogo '!$E$23</f>
        <v>#NAME?</v>
      </c>
      <c r="AI130" s="94" t="e">
        <f aca="false">AG130*'Riepilogo '!$G$9/'Riepilogo '!$J$23</f>
        <v>#NAME?</v>
      </c>
      <c r="AJ130" s="93" t="e">
        <f aca="false">ROUND(AH130+AI130,2)</f>
        <v>#NAME?</v>
      </c>
    </row>
    <row r="131" customFormat="false" ht="14.65" hidden="false" customHeight="false" outlineLevel="0" collapsed="false">
      <c r="A131" s="92" t="n">
        <v>130</v>
      </c>
      <c r="B131" s="93" t="s">
        <v>300</v>
      </c>
      <c r="C131" s="93" t="s">
        <v>80</v>
      </c>
      <c r="D131" s="93" t="s">
        <v>199</v>
      </c>
      <c r="E131" s="93" t="s">
        <v>301</v>
      </c>
      <c r="F131" s="48" t="n">
        <v>22</v>
      </c>
      <c r="G131" s="48" t="n">
        <v>0</v>
      </c>
      <c r="H131" s="48" t="n">
        <v>0</v>
      </c>
      <c r="I131" s="48" t="n">
        <v>3</v>
      </c>
      <c r="J131" s="48"/>
      <c r="K131" s="48" t="n">
        <v>16.5</v>
      </c>
      <c r="L131" s="48" t="n">
        <v>46</v>
      </c>
      <c r="M131" s="48" t="n">
        <v>0</v>
      </c>
      <c r="N131" s="48" t="n">
        <v>0</v>
      </c>
      <c r="O131" s="48" t="n">
        <v>11</v>
      </c>
      <c r="P131" s="48" t="n">
        <v>0</v>
      </c>
      <c r="Q131" s="48" t="n">
        <v>8</v>
      </c>
      <c r="R131" s="48" t="n">
        <v>58</v>
      </c>
      <c r="S131" s="48"/>
      <c r="T131" s="48"/>
      <c r="U131" s="48" t="n">
        <f aca="false">F131+G131+H131+I131+L131+M131+N131+O131+P131+S131+T131</f>
        <v>82</v>
      </c>
      <c r="V131" s="48" t="n">
        <f aca="false">J131+K131</f>
        <v>16.5</v>
      </c>
      <c r="W131" s="48" t="n">
        <f aca="false">Q131+R131</f>
        <v>66</v>
      </c>
      <c r="X131" s="48" t="n">
        <f aca="false">ROUND(U131+(V131/25)+(W131/24),)</f>
        <v>85</v>
      </c>
      <c r="Y131" s="48" t="n">
        <v>21</v>
      </c>
      <c r="Z131" s="48" t="n">
        <v>4</v>
      </c>
      <c r="AA131" s="48" t="n">
        <f aca="false">Y131-Z131</f>
        <v>17</v>
      </c>
      <c r="AB131" s="48" t="n">
        <f aca="false">X131+AA131</f>
        <v>102</v>
      </c>
      <c r="AC131" s="93" t="n">
        <v>22000</v>
      </c>
      <c r="AD131" s="93" t="n">
        <v>6349.97</v>
      </c>
      <c r="AE131" s="93" t="n">
        <v>17840</v>
      </c>
      <c r="AF131" s="93" t="n">
        <v>66</v>
      </c>
      <c r="AG131" s="93" t="n">
        <f aca="false">SUM(AC131:AF131)</f>
        <v>46255.97</v>
      </c>
      <c r="AH131" s="94" t="e">
        <f aca="false">AB131*'Riepilogo '!$F$9/'Riepilogo '!$E$23</f>
        <v>#NAME?</v>
      </c>
      <c r="AI131" s="94" t="e">
        <f aca="false">AG131*'Riepilogo '!$G$9/'Riepilogo '!$J$23</f>
        <v>#NAME?</v>
      </c>
      <c r="AJ131" s="93" t="e">
        <f aca="false">ROUND(AH131+AI131,2)</f>
        <v>#NAME?</v>
      </c>
    </row>
    <row r="132" customFormat="false" ht="14.65" hidden="false" customHeight="false" outlineLevel="0" collapsed="false">
      <c r="A132" s="92" t="n">
        <v>131</v>
      </c>
      <c r="B132" s="93" t="s">
        <v>302</v>
      </c>
      <c r="C132" s="93" t="s">
        <v>80</v>
      </c>
      <c r="D132" s="93" t="s">
        <v>202</v>
      </c>
      <c r="E132" s="93" t="s">
        <v>301</v>
      </c>
      <c r="F132" s="48" t="n">
        <v>26</v>
      </c>
      <c r="G132" s="48" t="n">
        <v>0</v>
      </c>
      <c r="H132" s="48" t="n">
        <v>0</v>
      </c>
      <c r="I132" s="48" t="n">
        <v>0</v>
      </c>
      <c r="J132" s="48"/>
      <c r="K132" s="48" t="n">
        <v>19.5</v>
      </c>
      <c r="L132" s="48" t="n">
        <v>54</v>
      </c>
      <c r="M132" s="48" t="n">
        <v>0</v>
      </c>
      <c r="N132" s="48" t="n">
        <v>0</v>
      </c>
      <c r="O132" s="48" t="n">
        <v>7</v>
      </c>
      <c r="P132" s="48" t="n">
        <v>0</v>
      </c>
      <c r="Q132" s="48" t="n">
        <v>0</v>
      </c>
      <c r="R132" s="48" t="n">
        <v>68</v>
      </c>
      <c r="S132" s="48"/>
      <c r="T132" s="48"/>
      <c r="U132" s="48" t="n">
        <f aca="false">F132+G132+H132+I132+L132+M132+N132+O132+P132+S132+T132</f>
        <v>87</v>
      </c>
      <c r="V132" s="48" t="n">
        <f aca="false">J132+K132</f>
        <v>19.5</v>
      </c>
      <c r="W132" s="48" t="n">
        <f aca="false">Q132+R132</f>
        <v>68</v>
      </c>
      <c r="X132" s="48" t="n">
        <f aca="false">ROUND(U132+(V132/25)+(W132/24),)</f>
        <v>91</v>
      </c>
      <c r="Y132" s="48" t="n">
        <v>25</v>
      </c>
      <c r="Z132" s="48" t="n">
        <v>6</v>
      </c>
      <c r="AA132" s="48" t="n">
        <f aca="false">Y132-Z132</f>
        <v>19</v>
      </c>
      <c r="AB132" s="48" t="n">
        <f aca="false">X132+AA132</f>
        <v>110</v>
      </c>
      <c r="AC132" s="93" t="n">
        <v>25643.4</v>
      </c>
      <c r="AD132" s="93" t="n">
        <v>6221.23</v>
      </c>
      <c r="AE132" s="93" t="n">
        <v>16829.85</v>
      </c>
      <c r="AF132" s="93" t="n">
        <v>0</v>
      </c>
      <c r="AG132" s="93" t="n">
        <f aca="false">SUM(AC132:AF132)</f>
        <v>48694.48</v>
      </c>
      <c r="AH132" s="94" t="e">
        <f aca="false">AB132*'Riepilogo '!$F$9/'Riepilogo '!$E$23</f>
        <v>#NAME?</v>
      </c>
      <c r="AI132" s="94" t="e">
        <f aca="false">AG132*'Riepilogo '!$G$9/'Riepilogo '!$J$23</f>
        <v>#NAME?</v>
      </c>
      <c r="AJ132" s="93" t="e">
        <f aca="false">ROUND(AH132+AI132,2)</f>
        <v>#NAME?</v>
      </c>
    </row>
    <row r="133" customFormat="false" ht="14.65" hidden="false" customHeight="false" outlineLevel="0" collapsed="false">
      <c r="A133" s="92" t="n">
        <v>132</v>
      </c>
      <c r="B133" s="93" t="s">
        <v>303</v>
      </c>
      <c r="C133" s="93" t="s">
        <v>80</v>
      </c>
      <c r="D133" s="93" t="s">
        <v>81</v>
      </c>
      <c r="E133" s="93" t="s">
        <v>301</v>
      </c>
      <c r="F133" s="48" t="n">
        <v>38</v>
      </c>
      <c r="G133" s="48" t="n">
        <v>0</v>
      </c>
      <c r="H133" s="48" t="n">
        <v>0</v>
      </c>
      <c r="I133" s="48" t="n">
        <v>2</v>
      </c>
      <c r="J133" s="48"/>
      <c r="K133" s="48" t="n">
        <v>28</v>
      </c>
      <c r="L133" s="48" t="n">
        <v>45</v>
      </c>
      <c r="M133" s="48" t="n">
        <v>0</v>
      </c>
      <c r="N133" s="48" t="n">
        <v>2</v>
      </c>
      <c r="O133" s="48" t="n">
        <v>6</v>
      </c>
      <c r="P133" s="48" t="n">
        <v>0</v>
      </c>
      <c r="Q133" s="48" t="n">
        <v>0</v>
      </c>
      <c r="R133" s="48" t="n">
        <v>56</v>
      </c>
      <c r="S133" s="48"/>
      <c r="T133" s="48"/>
      <c r="U133" s="48" t="n">
        <f aca="false">F133+G133+H133+I133+L133+M133+N133+O133+P133+S133+T133</f>
        <v>93</v>
      </c>
      <c r="V133" s="48" t="n">
        <f aca="false">J133+K133</f>
        <v>28</v>
      </c>
      <c r="W133" s="48" t="n">
        <f aca="false">Q133+R133</f>
        <v>56</v>
      </c>
      <c r="X133" s="48" t="n">
        <f aca="false">ROUND(U133+(V133/25)+(W133/24),)</f>
        <v>96</v>
      </c>
      <c r="Y133" s="48" t="n">
        <v>28</v>
      </c>
      <c r="Z133" s="48" t="n">
        <v>5</v>
      </c>
      <c r="AA133" s="48" t="n">
        <f aca="false">Y133-Z133</f>
        <v>23</v>
      </c>
      <c r="AB133" s="48" t="n">
        <f aca="false">X133+AA133</f>
        <v>119</v>
      </c>
      <c r="AC133" s="93" t="n">
        <v>21273.81</v>
      </c>
      <c r="AD133" s="93" t="n">
        <v>4770.82</v>
      </c>
      <c r="AE133" s="93" t="n">
        <v>9841.76</v>
      </c>
      <c r="AF133" s="93" t="n">
        <v>0</v>
      </c>
      <c r="AG133" s="93" t="n">
        <f aca="false">SUM(AC133:AF133)</f>
        <v>35886.39</v>
      </c>
      <c r="AH133" s="94" t="e">
        <f aca="false">AB133*'Riepilogo '!$F$9/'Riepilogo '!$E$23</f>
        <v>#NAME?</v>
      </c>
      <c r="AI133" s="94" t="e">
        <f aca="false">AG133*'Riepilogo '!$G$9/'Riepilogo '!$J$23</f>
        <v>#NAME?</v>
      </c>
      <c r="AJ133" s="93" t="e">
        <f aca="false">ROUND(AH133+AI133,2)</f>
        <v>#NAME?</v>
      </c>
    </row>
    <row r="134" customFormat="false" ht="14.65" hidden="false" customHeight="false" outlineLevel="0" collapsed="false">
      <c r="A134" s="92" t="n">
        <v>133</v>
      </c>
      <c r="B134" s="93" t="s">
        <v>304</v>
      </c>
      <c r="C134" s="93" t="s">
        <v>80</v>
      </c>
      <c r="D134" s="93" t="s">
        <v>199</v>
      </c>
      <c r="E134" s="93" t="s">
        <v>305</v>
      </c>
      <c r="F134" s="48" t="n">
        <v>14</v>
      </c>
      <c r="G134" s="48" t="n">
        <v>0</v>
      </c>
      <c r="H134" s="48" t="n">
        <v>0</v>
      </c>
      <c r="I134" s="48" t="n">
        <v>1</v>
      </c>
      <c r="J134" s="48"/>
      <c r="K134" s="48" t="n">
        <v>10.5</v>
      </c>
      <c r="L134" s="48" t="n">
        <v>66</v>
      </c>
      <c r="M134" s="48" t="n">
        <v>0</v>
      </c>
      <c r="N134" s="48" t="n">
        <v>0</v>
      </c>
      <c r="O134" s="48" t="n">
        <v>8</v>
      </c>
      <c r="P134" s="48" t="n">
        <v>0</v>
      </c>
      <c r="Q134" s="48" t="n">
        <v>0</v>
      </c>
      <c r="R134" s="48" t="n">
        <v>84</v>
      </c>
      <c r="S134" s="48"/>
      <c r="T134" s="48"/>
      <c r="U134" s="48" t="n">
        <f aca="false">F134+G134+H134+I134+L134+M134+N134+O134+P134+S134+T134</f>
        <v>89</v>
      </c>
      <c r="V134" s="48" t="n">
        <f aca="false">J134+K134</f>
        <v>10.5</v>
      </c>
      <c r="W134" s="48" t="n">
        <f aca="false">Q134+R134</f>
        <v>84</v>
      </c>
      <c r="X134" s="48" t="n">
        <f aca="false">ROUND(U134+(V134/25)+(W134/24),)</f>
        <v>93</v>
      </c>
      <c r="Y134" s="48" t="n">
        <v>28</v>
      </c>
      <c r="Z134" s="48" t="n">
        <v>5</v>
      </c>
      <c r="AA134" s="48" t="n">
        <f aca="false">Y134-Z134</f>
        <v>23</v>
      </c>
      <c r="AB134" s="48" t="n">
        <f aca="false">X134+AA134</f>
        <v>116</v>
      </c>
      <c r="AC134" s="93" t="n">
        <v>25050.85</v>
      </c>
      <c r="AD134" s="93" t="n">
        <v>11567.58</v>
      </c>
      <c r="AE134" s="93" t="n">
        <v>11848.91</v>
      </c>
      <c r="AF134" s="93" t="n">
        <v>0</v>
      </c>
      <c r="AG134" s="93" t="n">
        <f aca="false">SUM(AC134:AF134)</f>
        <v>48467.34</v>
      </c>
      <c r="AH134" s="94" t="e">
        <f aca="false">AB134*'Riepilogo '!$F$9/'Riepilogo '!$E$23</f>
        <v>#NAME?</v>
      </c>
      <c r="AI134" s="94" t="e">
        <f aca="false">AG134*'Riepilogo '!$G$9/'Riepilogo '!$J$23</f>
        <v>#NAME?</v>
      </c>
      <c r="AJ134" s="93" t="e">
        <f aca="false">ROUND(AH134+AI134,2)</f>
        <v>#NAME?</v>
      </c>
    </row>
    <row r="135" customFormat="false" ht="14.65" hidden="false" customHeight="false" outlineLevel="0" collapsed="false">
      <c r="A135" s="92" t="n">
        <v>134</v>
      </c>
      <c r="B135" s="93" t="s">
        <v>306</v>
      </c>
      <c r="C135" s="93" t="s">
        <v>80</v>
      </c>
      <c r="D135" s="93" t="s">
        <v>202</v>
      </c>
      <c r="E135" s="93" t="s">
        <v>305</v>
      </c>
      <c r="F135" s="48" t="n">
        <v>34</v>
      </c>
      <c r="G135" s="48" t="n">
        <v>0</v>
      </c>
      <c r="H135" s="48" t="n">
        <v>0</v>
      </c>
      <c r="I135" s="48" t="n">
        <v>4</v>
      </c>
      <c r="J135" s="48"/>
      <c r="K135" s="48" t="n">
        <v>25</v>
      </c>
      <c r="L135" s="48" t="n">
        <v>36</v>
      </c>
      <c r="M135" s="48" t="n">
        <v>0</v>
      </c>
      <c r="N135" s="48" t="n">
        <v>0</v>
      </c>
      <c r="O135" s="48" t="n">
        <v>5</v>
      </c>
      <c r="P135" s="48" t="n">
        <v>0</v>
      </c>
      <c r="Q135" s="48" t="n">
        <v>0</v>
      </c>
      <c r="R135" s="48" t="n">
        <v>44</v>
      </c>
      <c r="S135" s="48"/>
      <c r="T135" s="48"/>
      <c r="U135" s="48" t="n">
        <f aca="false">F135+G135+H135+I135+L135+M135+N135+O135+P135+S135+T135</f>
        <v>79</v>
      </c>
      <c r="V135" s="48" t="n">
        <f aca="false">J135+K135</f>
        <v>25</v>
      </c>
      <c r="W135" s="48" t="n">
        <f aca="false">Q135+R135</f>
        <v>44</v>
      </c>
      <c r="X135" s="48" t="n">
        <f aca="false">ROUND(U135+(V135/25)+(W135/24),)</f>
        <v>82</v>
      </c>
      <c r="Y135" s="48" t="n">
        <v>24</v>
      </c>
      <c r="Z135" s="48" t="n">
        <v>5</v>
      </c>
      <c r="AA135" s="48" t="n">
        <f aca="false">Y135-Z135</f>
        <v>19</v>
      </c>
      <c r="AB135" s="48" t="n">
        <f aca="false">X135+AA135</f>
        <v>101</v>
      </c>
      <c r="AC135" s="93" t="n">
        <v>19693.02</v>
      </c>
      <c r="AD135" s="93" t="n">
        <v>8189.84</v>
      </c>
      <c r="AE135" s="93" t="n">
        <v>2522.46</v>
      </c>
      <c r="AF135" s="93" t="n">
        <v>0</v>
      </c>
      <c r="AG135" s="93" t="n">
        <f aca="false">SUM(AC135:AF135)</f>
        <v>30405.32</v>
      </c>
      <c r="AH135" s="94" t="e">
        <f aca="false">AB135*'Riepilogo '!$F$9/'Riepilogo '!$E$23</f>
        <v>#NAME?</v>
      </c>
      <c r="AI135" s="94" t="e">
        <f aca="false">AG135*'Riepilogo '!$G$9/'Riepilogo '!$J$23</f>
        <v>#NAME?</v>
      </c>
      <c r="AJ135" s="93" t="e">
        <f aca="false">ROUND(AH135+AI135,2)</f>
        <v>#NAME?</v>
      </c>
    </row>
    <row r="136" customFormat="false" ht="14.65" hidden="false" customHeight="false" outlineLevel="0" collapsed="false">
      <c r="A136" s="92" t="n">
        <v>135</v>
      </c>
      <c r="B136" s="93" t="s">
        <v>307</v>
      </c>
      <c r="C136" s="93" t="s">
        <v>80</v>
      </c>
      <c r="D136" s="93" t="s">
        <v>81</v>
      </c>
      <c r="E136" s="93" t="s">
        <v>305</v>
      </c>
      <c r="F136" s="48" t="n">
        <v>28</v>
      </c>
      <c r="G136" s="48" t="n">
        <v>0</v>
      </c>
      <c r="H136" s="48" t="n">
        <v>0</v>
      </c>
      <c r="I136" s="48" t="n">
        <v>4</v>
      </c>
      <c r="J136" s="48"/>
      <c r="K136" s="48" t="n">
        <v>21</v>
      </c>
      <c r="L136" s="48" t="n">
        <v>53</v>
      </c>
      <c r="M136" s="48" t="n">
        <v>0</v>
      </c>
      <c r="N136" s="48" t="n">
        <v>0</v>
      </c>
      <c r="O136" s="48" t="n">
        <v>9</v>
      </c>
      <c r="P136" s="48" t="n">
        <v>0</v>
      </c>
      <c r="Q136" s="48" t="n">
        <v>0</v>
      </c>
      <c r="R136" s="48" t="n">
        <v>66</v>
      </c>
      <c r="S136" s="48"/>
      <c r="T136" s="48"/>
      <c r="U136" s="48" t="n">
        <f aca="false">F136+G136+H136+I136+L136+M136+N136+O136+P136+S136+T136</f>
        <v>94</v>
      </c>
      <c r="V136" s="48" t="n">
        <f aca="false">J136+K136</f>
        <v>21</v>
      </c>
      <c r="W136" s="48" t="n">
        <f aca="false">Q136+R136</f>
        <v>66</v>
      </c>
      <c r="X136" s="48" t="n">
        <f aca="false">ROUND(U136+(V136/25)+(W136/24),)</f>
        <v>98</v>
      </c>
      <c r="Y136" s="48" t="n">
        <v>26</v>
      </c>
      <c r="Z136" s="48" t="n">
        <v>5</v>
      </c>
      <c r="AA136" s="48" t="n">
        <f aca="false">Y136-Z136</f>
        <v>21</v>
      </c>
      <c r="AB136" s="48" t="n">
        <f aca="false">X136+AA136</f>
        <v>119</v>
      </c>
      <c r="AC136" s="93" t="n">
        <v>18704.72</v>
      </c>
      <c r="AD136" s="93" t="n">
        <v>15802.2</v>
      </c>
      <c r="AE136" s="93" t="n">
        <v>16170</v>
      </c>
      <c r="AF136" s="93" t="n">
        <v>0</v>
      </c>
      <c r="AG136" s="93" t="n">
        <f aca="false">SUM(AC136:AF136)</f>
        <v>50676.92</v>
      </c>
      <c r="AH136" s="94" t="e">
        <f aca="false">AB136*'Riepilogo '!$F$9/'Riepilogo '!$E$23</f>
        <v>#NAME?</v>
      </c>
      <c r="AI136" s="94" t="e">
        <f aca="false">AG136*'Riepilogo '!$G$9/'Riepilogo '!$J$23</f>
        <v>#NAME?</v>
      </c>
      <c r="AJ136" s="93" t="e">
        <f aca="false">ROUND(AH136+AI136,2)</f>
        <v>#NAME?</v>
      </c>
    </row>
    <row r="137" customFormat="false" ht="14.65" hidden="false" customHeight="false" outlineLevel="0" collapsed="false">
      <c r="A137" s="92" t="n">
        <v>136</v>
      </c>
      <c r="B137" s="93" t="s">
        <v>308</v>
      </c>
      <c r="C137" s="93" t="s">
        <v>80</v>
      </c>
      <c r="D137" s="93" t="s">
        <v>210</v>
      </c>
      <c r="E137" s="93" t="s">
        <v>309</v>
      </c>
      <c r="F137" s="48" t="n">
        <v>24</v>
      </c>
      <c r="G137" s="48" t="n">
        <v>0</v>
      </c>
      <c r="H137" s="48" t="n">
        <v>0</v>
      </c>
      <c r="I137" s="48" t="n">
        <v>1</v>
      </c>
      <c r="J137" s="48"/>
      <c r="K137" s="48" t="n">
        <v>18</v>
      </c>
      <c r="L137" s="48" t="n">
        <v>45</v>
      </c>
      <c r="M137" s="48" t="n">
        <v>0</v>
      </c>
      <c r="N137" s="48" t="n">
        <v>0</v>
      </c>
      <c r="O137" s="48" t="n">
        <v>3</v>
      </c>
      <c r="P137" s="48" t="n">
        <v>0</v>
      </c>
      <c r="Q137" s="48" t="n">
        <v>0</v>
      </c>
      <c r="R137" s="48" t="n">
        <v>68</v>
      </c>
      <c r="S137" s="48"/>
      <c r="T137" s="48"/>
      <c r="U137" s="48" t="n">
        <f aca="false">F137+G137+H137+I137+L137+M137+N137+O137+P137+S137+T137</f>
        <v>73</v>
      </c>
      <c r="V137" s="48" t="n">
        <f aca="false">J137+K137</f>
        <v>18</v>
      </c>
      <c r="W137" s="48" t="n">
        <f aca="false">Q137+R137</f>
        <v>68</v>
      </c>
      <c r="X137" s="48" t="n">
        <f aca="false">ROUND(U137+(V137/25)+(W137/24),)</f>
        <v>77</v>
      </c>
      <c r="Y137" s="48" t="n">
        <v>24</v>
      </c>
      <c r="Z137" s="48" t="n">
        <v>5</v>
      </c>
      <c r="AA137" s="48" t="n">
        <f aca="false">Y137-Z137</f>
        <v>19</v>
      </c>
      <c r="AB137" s="48" t="n">
        <f aca="false">X137+AA137</f>
        <v>96</v>
      </c>
      <c r="AC137" s="93" t="n">
        <v>23052.24</v>
      </c>
      <c r="AD137" s="93" t="n">
        <v>7531.5</v>
      </c>
      <c r="AE137" s="93" t="n">
        <v>16027.6</v>
      </c>
      <c r="AF137" s="93" t="n">
        <v>0</v>
      </c>
      <c r="AG137" s="93" t="n">
        <f aca="false">SUM(AC137:AF137)</f>
        <v>46611.34</v>
      </c>
      <c r="AH137" s="94" t="e">
        <f aca="false">AB137*'Riepilogo '!$F$9/'Riepilogo '!$E$23</f>
        <v>#NAME?</v>
      </c>
      <c r="AI137" s="94" t="e">
        <f aca="false">AG137*'Riepilogo '!$G$9/'Riepilogo '!$J$23</f>
        <v>#NAME?</v>
      </c>
      <c r="AJ137" s="93" t="e">
        <f aca="false">ROUND(AH137+AI137,2)</f>
        <v>#NAME?</v>
      </c>
    </row>
    <row r="138" customFormat="false" ht="14.65" hidden="false" customHeight="false" outlineLevel="0" collapsed="false">
      <c r="A138" s="92" t="n">
        <v>137</v>
      </c>
      <c r="B138" s="93" t="s">
        <v>310</v>
      </c>
      <c r="C138" s="93" t="s">
        <v>80</v>
      </c>
      <c r="D138" s="93" t="s">
        <v>210</v>
      </c>
      <c r="E138" s="93" t="s">
        <v>311</v>
      </c>
      <c r="F138" s="48"/>
      <c r="G138" s="48"/>
      <c r="H138" s="48"/>
      <c r="I138" s="48"/>
      <c r="J138" s="48"/>
      <c r="K138" s="48"/>
      <c r="L138" s="48" t="n">
        <v>37</v>
      </c>
      <c r="M138" s="48" t="n">
        <v>0</v>
      </c>
      <c r="N138" s="48" t="n">
        <v>0</v>
      </c>
      <c r="O138" s="48" t="n">
        <v>5</v>
      </c>
      <c r="P138" s="48" t="n">
        <v>0</v>
      </c>
      <c r="Q138" s="48" t="n">
        <v>0</v>
      </c>
      <c r="R138" s="48" t="n">
        <v>50</v>
      </c>
      <c r="S138" s="48"/>
      <c r="T138" s="48"/>
      <c r="U138" s="48" t="n">
        <f aca="false">F138+G138+H138+I138+L138+M138+N138+O138+P138+S138+T138</f>
        <v>42</v>
      </c>
      <c r="V138" s="48" t="n">
        <f aca="false">J138+K138</f>
        <v>0</v>
      </c>
      <c r="W138" s="48" t="n">
        <f aca="false">Q138+R138</f>
        <v>50</v>
      </c>
      <c r="X138" s="48" t="n">
        <f aca="false">ROUND(U138+(V138/25)+(W138/24),)</f>
        <v>44</v>
      </c>
      <c r="Y138" s="48" t="n">
        <v>13</v>
      </c>
      <c r="Z138" s="48" t="n">
        <v>0</v>
      </c>
      <c r="AA138" s="48" t="n">
        <f aca="false">Y138-Z138</f>
        <v>13</v>
      </c>
      <c r="AB138" s="48" t="n">
        <f aca="false">X138+AA138</f>
        <v>57</v>
      </c>
      <c r="AC138" s="93" t="n">
        <v>0</v>
      </c>
      <c r="AD138" s="93" t="n">
        <v>4067.97</v>
      </c>
      <c r="AE138" s="93" t="n">
        <v>5427.95</v>
      </c>
      <c r="AF138" s="93" t="n">
        <v>0</v>
      </c>
      <c r="AG138" s="93" t="n">
        <f aca="false">SUM(AC138:AF138)</f>
        <v>9495.92</v>
      </c>
      <c r="AH138" s="94" t="e">
        <f aca="false">AB138*'Riepilogo '!$F$9/'Riepilogo '!$E$23</f>
        <v>#NAME?</v>
      </c>
      <c r="AI138" s="94" t="e">
        <f aca="false">AG138*'Riepilogo '!$G$9/'Riepilogo '!$J$23</f>
        <v>#NAME?</v>
      </c>
      <c r="AJ138" s="93" t="e">
        <f aca="false">ROUND(AH138+AI138,2)</f>
        <v>#NAME?</v>
      </c>
    </row>
    <row r="139" customFormat="false" ht="14.65" hidden="false" customHeight="false" outlineLevel="0" collapsed="false">
      <c r="A139" s="92" t="n">
        <v>138</v>
      </c>
      <c r="B139" s="93" t="s">
        <v>312</v>
      </c>
      <c r="C139" s="93" t="s">
        <v>80</v>
      </c>
      <c r="D139" s="93" t="s">
        <v>202</v>
      </c>
      <c r="E139" s="93" t="s">
        <v>311</v>
      </c>
      <c r="F139" s="48" t="n">
        <v>40</v>
      </c>
      <c r="G139" s="48" t="n">
        <v>0</v>
      </c>
      <c r="H139" s="48" t="n">
        <v>0</v>
      </c>
      <c r="I139" s="48" t="n">
        <v>2</v>
      </c>
      <c r="J139" s="48"/>
      <c r="K139" s="48" t="n">
        <v>30</v>
      </c>
      <c r="L139" s="48" t="n">
        <v>33</v>
      </c>
      <c r="M139" s="48" t="n">
        <v>0</v>
      </c>
      <c r="N139" s="48" t="n">
        <v>0</v>
      </c>
      <c r="O139" s="48" t="n">
        <v>15</v>
      </c>
      <c r="P139" s="48" t="n">
        <v>0</v>
      </c>
      <c r="Q139" s="48" t="n">
        <v>0</v>
      </c>
      <c r="R139" s="48" t="n">
        <v>44</v>
      </c>
      <c r="S139" s="48"/>
      <c r="T139" s="48"/>
      <c r="U139" s="48" t="n">
        <f aca="false">F139+G139+H139+I139+L139+M139+N139+O139+P139+S139+T139</f>
        <v>90</v>
      </c>
      <c r="V139" s="48" t="n">
        <f aca="false">J139+K139</f>
        <v>30</v>
      </c>
      <c r="W139" s="48" t="n">
        <f aca="false">Q139+R139</f>
        <v>44</v>
      </c>
      <c r="X139" s="48" t="n">
        <f aca="false">ROUND(U139+(V139/25)+(W139/24),)</f>
        <v>93</v>
      </c>
      <c r="Y139" s="48" t="n">
        <v>26</v>
      </c>
      <c r="Z139" s="48" t="n">
        <v>5</v>
      </c>
      <c r="AA139" s="48" t="n">
        <f aca="false">Y139-Z139</f>
        <v>21</v>
      </c>
      <c r="AB139" s="48" t="n">
        <f aca="false">X139+AA139</f>
        <v>114</v>
      </c>
      <c r="AC139" s="93" t="n">
        <v>25300.55</v>
      </c>
      <c r="AD139" s="93" t="n">
        <v>10008.09</v>
      </c>
      <c r="AE139" s="93" t="n">
        <v>10267.52</v>
      </c>
      <c r="AF139" s="93" t="n">
        <v>0</v>
      </c>
      <c r="AG139" s="93" t="n">
        <f aca="false">SUM(AC139:AF139)</f>
        <v>45576.16</v>
      </c>
      <c r="AH139" s="94" t="e">
        <f aca="false">AB139*'Riepilogo '!$F$9/'Riepilogo '!$E$23</f>
        <v>#NAME?</v>
      </c>
      <c r="AI139" s="94" t="e">
        <f aca="false">AG139*'Riepilogo '!$G$9/'Riepilogo '!$J$23</f>
        <v>#NAME?</v>
      </c>
      <c r="AJ139" s="93" t="e">
        <f aca="false">ROUND(AH139+AI139,2)</f>
        <v>#NAME?</v>
      </c>
    </row>
    <row r="140" customFormat="false" ht="14.65" hidden="false" customHeight="false" outlineLevel="0" collapsed="false">
      <c r="A140" s="92" t="n">
        <v>139</v>
      </c>
      <c r="B140" s="93" t="s">
        <v>313</v>
      </c>
      <c r="C140" s="93" t="s">
        <v>80</v>
      </c>
      <c r="D140" s="93" t="s">
        <v>81</v>
      </c>
      <c r="E140" s="93" t="s">
        <v>311</v>
      </c>
      <c r="F140" s="48" t="n">
        <v>8</v>
      </c>
      <c r="G140" s="48" t="n">
        <v>0</v>
      </c>
      <c r="H140" s="48" t="n">
        <v>0</v>
      </c>
      <c r="I140" s="48" t="n">
        <v>2</v>
      </c>
      <c r="J140" s="48"/>
      <c r="K140" s="48" t="n">
        <v>12</v>
      </c>
      <c r="L140" s="48" t="n">
        <v>32</v>
      </c>
      <c r="M140" s="48" t="n">
        <v>0</v>
      </c>
      <c r="N140" s="48" t="n">
        <v>0</v>
      </c>
      <c r="O140" s="48" t="n">
        <v>12</v>
      </c>
      <c r="P140" s="48" t="n">
        <v>0</v>
      </c>
      <c r="Q140" s="48" t="n">
        <v>0</v>
      </c>
      <c r="R140" s="48" t="n">
        <v>42</v>
      </c>
      <c r="S140" s="48"/>
      <c r="T140" s="48"/>
      <c r="U140" s="48" t="n">
        <f aca="false">F140+G140+H140+I140+L140+M140+N140+O140+P140+S140+T140</f>
        <v>54</v>
      </c>
      <c r="V140" s="48" t="n">
        <f aca="false">J140+K140</f>
        <v>12</v>
      </c>
      <c r="W140" s="48" t="n">
        <f aca="false">Q140+R140</f>
        <v>42</v>
      </c>
      <c r="X140" s="48" t="n">
        <f aca="false">ROUND(U140+(V140/25)+(W140/24),)</f>
        <v>56</v>
      </c>
      <c r="Y140" s="48" t="n">
        <v>15</v>
      </c>
      <c r="Z140" s="48" t="n">
        <v>3</v>
      </c>
      <c r="AA140" s="48" t="n">
        <f aca="false">Y140-Z140</f>
        <v>12</v>
      </c>
      <c r="AB140" s="48" t="n">
        <f aca="false">X140+AA140</f>
        <v>68</v>
      </c>
      <c r="AC140" s="93" t="n">
        <v>14667.26</v>
      </c>
      <c r="AD140" s="93" t="n">
        <v>8116.11</v>
      </c>
      <c r="AE140" s="93" t="n">
        <v>14939.88</v>
      </c>
      <c r="AF140" s="93" t="n">
        <v>0</v>
      </c>
      <c r="AG140" s="93" t="n">
        <f aca="false">SUM(AC140:AF140)</f>
        <v>37723.25</v>
      </c>
      <c r="AH140" s="94" t="e">
        <f aca="false">AB140*'Riepilogo '!$F$9/'Riepilogo '!$E$23</f>
        <v>#NAME?</v>
      </c>
      <c r="AI140" s="94" t="e">
        <f aca="false">AG140*'Riepilogo '!$G$9/'Riepilogo '!$J$23</f>
        <v>#NAME?</v>
      </c>
      <c r="AJ140" s="93" t="e">
        <f aca="false">ROUND(AH140+AI140,2)</f>
        <v>#NAME?</v>
      </c>
    </row>
    <row r="141" customFormat="false" ht="14.65" hidden="false" customHeight="false" outlineLevel="0" collapsed="false">
      <c r="A141" s="92" t="n">
        <v>140</v>
      </c>
      <c r="B141" s="93" t="s">
        <v>314</v>
      </c>
      <c r="C141" s="93" t="s">
        <v>80</v>
      </c>
      <c r="D141" s="93" t="s">
        <v>210</v>
      </c>
      <c r="E141" s="93" t="s">
        <v>315</v>
      </c>
      <c r="F141" s="48" t="n">
        <v>22</v>
      </c>
      <c r="G141" s="48" t="n">
        <v>0</v>
      </c>
      <c r="H141" s="48" t="n">
        <v>0</v>
      </c>
      <c r="I141" s="48" t="n">
        <v>2</v>
      </c>
      <c r="J141" s="48"/>
      <c r="K141" s="48" t="n">
        <v>16.5</v>
      </c>
      <c r="L141" s="48" t="n">
        <v>47</v>
      </c>
      <c r="M141" s="48" t="n">
        <v>0</v>
      </c>
      <c r="N141" s="48" t="n">
        <v>0</v>
      </c>
      <c r="O141" s="48" t="n">
        <v>1</v>
      </c>
      <c r="P141" s="48" t="n">
        <v>0</v>
      </c>
      <c r="Q141" s="48" t="n">
        <v>0</v>
      </c>
      <c r="R141" s="48" t="n">
        <v>58</v>
      </c>
      <c r="S141" s="48"/>
      <c r="T141" s="48"/>
      <c r="U141" s="48" t="n">
        <f aca="false">F141+G141+H141+I141+L141+M141+N141+O141+P141+S141+T141</f>
        <v>72</v>
      </c>
      <c r="V141" s="48" t="n">
        <f aca="false">J141+K141</f>
        <v>16.5</v>
      </c>
      <c r="W141" s="48" t="n">
        <f aca="false">Q141+R141</f>
        <v>58</v>
      </c>
      <c r="X141" s="48" t="n">
        <f aca="false">ROUND(U141+(V141/25)+(W141/24),)</f>
        <v>75</v>
      </c>
      <c r="Y141" s="48" t="n">
        <v>25</v>
      </c>
      <c r="Z141" s="48" t="n">
        <v>3</v>
      </c>
      <c r="AA141" s="48" t="n">
        <f aca="false">Y141-Z141</f>
        <v>22</v>
      </c>
      <c r="AB141" s="48" t="n">
        <f aca="false">X141+AA141</f>
        <v>97</v>
      </c>
      <c r="AC141" s="93" t="n">
        <v>12455.83</v>
      </c>
      <c r="AD141" s="93" t="n">
        <v>4924.61</v>
      </c>
      <c r="AE141" s="93" t="n">
        <v>4902.43</v>
      </c>
      <c r="AF141" s="93" t="n">
        <v>0</v>
      </c>
      <c r="AG141" s="93" t="n">
        <f aca="false">SUM(AC141:AF141)</f>
        <v>22282.87</v>
      </c>
      <c r="AH141" s="94" t="e">
        <f aca="false">AB141*'Riepilogo '!$F$9/'Riepilogo '!$E$23</f>
        <v>#NAME?</v>
      </c>
      <c r="AI141" s="94" t="e">
        <f aca="false">AG141*'Riepilogo '!$G$9/'Riepilogo '!$J$23</f>
        <v>#NAME?</v>
      </c>
      <c r="AJ141" s="93" t="e">
        <f aca="false">ROUND(AH141+AI141,2)</f>
        <v>#NAME?</v>
      </c>
    </row>
    <row r="142" customFormat="false" ht="14.65" hidden="false" customHeight="false" outlineLevel="0" collapsed="false">
      <c r="A142" s="92" t="n">
        <v>141</v>
      </c>
      <c r="B142" s="93" t="s">
        <v>316</v>
      </c>
      <c r="C142" s="93" t="s">
        <v>80</v>
      </c>
      <c r="D142" s="93" t="s">
        <v>199</v>
      </c>
      <c r="E142" s="93" t="s">
        <v>317</v>
      </c>
      <c r="F142" s="48" t="n">
        <v>20</v>
      </c>
      <c r="G142" s="48" t="n">
        <v>0</v>
      </c>
      <c r="H142" s="48" t="n">
        <v>0</v>
      </c>
      <c r="I142" s="48" t="n">
        <v>2</v>
      </c>
      <c r="J142" s="48"/>
      <c r="K142" s="48" t="n">
        <v>15</v>
      </c>
      <c r="L142" s="48" t="n">
        <v>77</v>
      </c>
      <c r="M142" s="48" t="n">
        <v>0</v>
      </c>
      <c r="N142" s="48" t="n">
        <v>0</v>
      </c>
      <c r="O142" s="48" t="n">
        <v>12</v>
      </c>
      <c r="P142" s="48" t="n">
        <v>0</v>
      </c>
      <c r="Q142" s="48" t="n">
        <v>9</v>
      </c>
      <c r="R142" s="48" t="n">
        <v>96</v>
      </c>
      <c r="S142" s="48"/>
      <c r="T142" s="48"/>
      <c r="U142" s="48" t="n">
        <f aca="false">F142+G142+H142+I142+L142+M142+N142+O142+P142+S142+T142</f>
        <v>111</v>
      </c>
      <c r="V142" s="48" t="n">
        <f aca="false">J142+K142</f>
        <v>15</v>
      </c>
      <c r="W142" s="48" t="n">
        <f aca="false">Q142+R142</f>
        <v>105</v>
      </c>
      <c r="X142" s="48" t="n">
        <f aca="false">ROUND(U142+(V142/25)+(W142/24),)</f>
        <v>116</v>
      </c>
      <c r="Y142" s="48" t="n">
        <v>31</v>
      </c>
      <c r="Z142" s="48" t="n">
        <v>6</v>
      </c>
      <c r="AA142" s="48" t="n">
        <f aca="false">Y142-Z142</f>
        <v>25</v>
      </c>
      <c r="AB142" s="48" t="n">
        <f aca="false">X142+AA142</f>
        <v>141</v>
      </c>
      <c r="AC142" s="93" t="n">
        <v>25562.05</v>
      </c>
      <c r="AD142" s="93" t="n">
        <v>8575.77</v>
      </c>
      <c r="AE142" s="93" t="n">
        <v>20767</v>
      </c>
      <c r="AF142" s="93" t="n">
        <v>0</v>
      </c>
      <c r="AG142" s="93" t="n">
        <f aca="false">SUM(AC142:AF142)</f>
        <v>54904.82</v>
      </c>
      <c r="AH142" s="94" t="e">
        <f aca="false">AB142*'Riepilogo '!$F$9/'Riepilogo '!$E$23</f>
        <v>#NAME?</v>
      </c>
      <c r="AI142" s="94" t="e">
        <f aca="false">AG142*'Riepilogo '!$G$9/'Riepilogo '!$J$23</f>
        <v>#NAME?</v>
      </c>
      <c r="AJ142" s="93" t="e">
        <f aca="false">ROUND(AH142+AI142,2)</f>
        <v>#NAME?</v>
      </c>
    </row>
    <row r="143" customFormat="false" ht="14.65" hidden="false" customHeight="false" outlineLevel="0" collapsed="false">
      <c r="A143" s="92" t="n">
        <v>142</v>
      </c>
      <c r="B143" s="93" t="s">
        <v>318</v>
      </c>
      <c r="C143" s="93" t="s">
        <v>80</v>
      </c>
      <c r="D143" s="93" t="s">
        <v>202</v>
      </c>
      <c r="E143" s="93" t="s">
        <v>317</v>
      </c>
      <c r="F143" s="48" t="n">
        <v>20</v>
      </c>
      <c r="G143" s="48" t="n">
        <v>0</v>
      </c>
      <c r="H143" s="48" t="n">
        <v>0</v>
      </c>
      <c r="I143" s="48" t="n">
        <v>1</v>
      </c>
      <c r="J143" s="48"/>
      <c r="K143" s="48" t="n">
        <v>15</v>
      </c>
      <c r="L143" s="48" t="n">
        <v>48</v>
      </c>
      <c r="M143" s="48" t="n">
        <v>0</v>
      </c>
      <c r="N143" s="48" t="n">
        <v>0</v>
      </c>
      <c r="O143" s="48" t="n">
        <v>9</v>
      </c>
      <c r="P143" s="48" t="n">
        <v>0</v>
      </c>
      <c r="Q143" s="48" t="n">
        <v>0</v>
      </c>
      <c r="R143" s="48" t="n">
        <v>65</v>
      </c>
      <c r="S143" s="48"/>
      <c r="T143" s="48"/>
      <c r="U143" s="48" t="n">
        <f aca="false">F143+G143+H143+I143+L143+M143+N143+O143+P143+S143+T143</f>
        <v>78</v>
      </c>
      <c r="V143" s="48" t="n">
        <f aca="false">J143+K143</f>
        <v>15</v>
      </c>
      <c r="W143" s="48" t="n">
        <f aca="false">Q143+R143</f>
        <v>65</v>
      </c>
      <c r="X143" s="48" t="n">
        <f aca="false">ROUND(U143+(V143/25)+(W143/24),)</f>
        <v>81</v>
      </c>
      <c r="Y143" s="48" t="n">
        <v>24</v>
      </c>
      <c r="Z143" s="48" t="n">
        <v>4</v>
      </c>
      <c r="AA143" s="48" t="n">
        <f aca="false">Y143-Z143</f>
        <v>20</v>
      </c>
      <c r="AB143" s="48" t="n">
        <f aca="false">X143+AA143</f>
        <v>101</v>
      </c>
      <c r="AC143" s="93" t="n">
        <v>22674.57</v>
      </c>
      <c r="AD143" s="93" t="n">
        <v>9134.53</v>
      </c>
      <c r="AE143" s="93" t="n">
        <v>10509.93</v>
      </c>
      <c r="AF143" s="93" t="n">
        <v>247.6</v>
      </c>
      <c r="AG143" s="93" t="n">
        <f aca="false">SUM(AC143:AF143)</f>
        <v>42566.63</v>
      </c>
      <c r="AH143" s="94" t="e">
        <f aca="false">AB143*'Riepilogo '!$F$9/'Riepilogo '!$E$23</f>
        <v>#NAME?</v>
      </c>
      <c r="AI143" s="94" t="e">
        <f aca="false">AG143*'Riepilogo '!$G$9/'Riepilogo '!$J$23</f>
        <v>#NAME?</v>
      </c>
      <c r="AJ143" s="93" t="e">
        <f aca="false">ROUND(AH143+AI143,2)</f>
        <v>#NAME?</v>
      </c>
    </row>
    <row r="144" customFormat="false" ht="14.65" hidden="false" customHeight="false" outlineLevel="0" collapsed="false">
      <c r="A144" s="92" t="n">
        <v>143</v>
      </c>
      <c r="B144" s="93" t="s">
        <v>319</v>
      </c>
      <c r="C144" s="93" t="s">
        <v>80</v>
      </c>
      <c r="D144" s="93" t="s">
        <v>199</v>
      </c>
      <c r="E144" s="93" t="s">
        <v>320</v>
      </c>
      <c r="F144" s="48" t="n">
        <v>26</v>
      </c>
      <c r="G144" s="48" t="n">
        <v>0</v>
      </c>
      <c r="H144" s="48" t="n">
        <v>0</v>
      </c>
      <c r="I144" s="48" t="n">
        <v>2</v>
      </c>
      <c r="J144" s="48"/>
      <c r="K144" s="48" t="n">
        <v>19.5</v>
      </c>
      <c r="L144" s="48" t="n">
        <v>74</v>
      </c>
      <c r="M144" s="48" t="n">
        <v>0</v>
      </c>
      <c r="N144" s="48" t="n">
        <v>0</v>
      </c>
      <c r="O144" s="48" t="n">
        <v>6</v>
      </c>
      <c r="P144" s="48" t="n">
        <v>0</v>
      </c>
      <c r="Q144" s="48" t="n">
        <v>0</v>
      </c>
      <c r="R144" s="48" t="n">
        <v>96</v>
      </c>
      <c r="S144" s="48"/>
      <c r="T144" s="48"/>
      <c r="U144" s="48" t="n">
        <f aca="false">F144+G144+H144+I144+L144+M144+N144+O144+P144+S144+T144</f>
        <v>108</v>
      </c>
      <c r="V144" s="48" t="n">
        <f aca="false">J144+K144</f>
        <v>19.5</v>
      </c>
      <c r="W144" s="48" t="n">
        <f aca="false">Q144+R144</f>
        <v>96</v>
      </c>
      <c r="X144" s="48" t="n">
        <f aca="false">ROUND(U144+(V144/25)+(W144/24),)</f>
        <v>113</v>
      </c>
      <c r="Y144" s="48" t="n">
        <v>33</v>
      </c>
      <c r="Z144" s="48" t="n">
        <v>0</v>
      </c>
      <c r="AA144" s="48" t="n">
        <f aca="false">Y144-Z144</f>
        <v>33</v>
      </c>
      <c r="AB144" s="48" t="n">
        <f aca="false">X144+AA144</f>
        <v>146</v>
      </c>
      <c r="AC144" s="93" t="n">
        <v>32336.36</v>
      </c>
      <c r="AD144" s="93" t="n">
        <v>10047.59</v>
      </c>
      <c r="AE144" s="93" t="n">
        <v>32359.95</v>
      </c>
      <c r="AF144" s="93" t="n">
        <v>173.46</v>
      </c>
      <c r="AG144" s="93" t="n">
        <f aca="false">SUM(AC144:AF144)</f>
        <v>74917.36</v>
      </c>
      <c r="AH144" s="94" t="e">
        <f aca="false">AB144*'Riepilogo '!$F$9/'Riepilogo '!$E$23</f>
        <v>#NAME?</v>
      </c>
      <c r="AI144" s="94" t="e">
        <f aca="false">AG144*'Riepilogo '!$G$9/'Riepilogo '!$J$23</f>
        <v>#NAME?</v>
      </c>
      <c r="AJ144" s="93" t="e">
        <f aca="false">ROUND(AH144+AI144,2)</f>
        <v>#NAME?</v>
      </c>
    </row>
    <row r="145" customFormat="false" ht="14.65" hidden="false" customHeight="false" outlineLevel="0" collapsed="false">
      <c r="A145" s="92" t="n">
        <v>144</v>
      </c>
      <c r="B145" s="93" t="s">
        <v>321</v>
      </c>
      <c r="C145" s="93" t="s">
        <v>80</v>
      </c>
      <c r="D145" s="93" t="s">
        <v>202</v>
      </c>
      <c r="E145" s="93" t="s">
        <v>320</v>
      </c>
      <c r="F145" s="48" t="n">
        <v>16</v>
      </c>
      <c r="G145" s="48" t="n">
        <v>0</v>
      </c>
      <c r="H145" s="48" t="n">
        <v>0</v>
      </c>
      <c r="I145" s="48" t="n">
        <v>1</v>
      </c>
      <c r="J145" s="48" t="n">
        <v>6.25</v>
      </c>
      <c r="K145" s="48" t="n">
        <v>16</v>
      </c>
      <c r="L145" s="48" t="n">
        <v>55</v>
      </c>
      <c r="M145" s="48" t="n">
        <v>0</v>
      </c>
      <c r="N145" s="48" t="n">
        <v>0</v>
      </c>
      <c r="O145" s="48" t="n">
        <v>7</v>
      </c>
      <c r="P145" s="48" t="n">
        <v>0</v>
      </c>
      <c r="Q145" s="48" t="n">
        <v>0</v>
      </c>
      <c r="R145" s="48" t="n">
        <v>35</v>
      </c>
      <c r="S145" s="48"/>
      <c r="T145" s="48"/>
      <c r="U145" s="48" t="n">
        <f aca="false">F145+G145+H145+I145+L145+M145+N145+O145+P145+S145+T145</f>
        <v>79</v>
      </c>
      <c r="V145" s="48" t="n">
        <f aca="false">J145+K145</f>
        <v>22.25</v>
      </c>
      <c r="W145" s="48" t="n">
        <f aca="false">Q145+R145</f>
        <v>35</v>
      </c>
      <c r="X145" s="48" t="n">
        <f aca="false">ROUND(U145+(V145/25)+(W145/24),)</f>
        <v>81</v>
      </c>
      <c r="Y145" s="48" t="n">
        <v>25</v>
      </c>
      <c r="Z145" s="48" t="n">
        <v>0</v>
      </c>
      <c r="AA145" s="48" t="n">
        <f aca="false">Y145-Z145</f>
        <v>25</v>
      </c>
      <c r="AB145" s="48" t="n">
        <f aca="false">X145+AA145</f>
        <v>106</v>
      </c>
      <c r="AC145" s="93" t="n">
        <v>17440.47</v>
      </c>
      <c r="AD145" s="93" t="n">
        <v>8967.38</v>
      </c>
      <c r="AE145" s="93" t="n">
        <v>8649.65</v>
      </c>
      <c r="AF145" s="93" t="n">
        <v>0</v>
      </c>
      <c r="AG145" s="93" t="n">
        <f aca="false">SUM(AC145:AF145)</f>
        <v>35057.5</v>
      </c>
      <c r="AH145" s="94" t="e">
        <f aca="false">AB145*'Riepilogo '!$F$9/'Riepilogo '!$E$23</f>
        <v>#NAME?</v>
      </c>
      <c r="AI145" s="94" t="e">
        <f aca="false">AG145*'Riepilogo '!$G$9/'Riepilogo '!$J$23</f>
        <v>#NAME?</v>
      </c>
      <c r="AJ145" s="93" t="e">
        <f aca="false">ROUND(AH145+AI145,2)</f>
        <v>#NAME?</v>
      </c>
    </row>
    <row r="146" customFormat="false" ht="14.65" hidden="false" customHeight="false" outlineLevel="0" collapsed="false">
      <c r="A146" s="92" t="n">
        <v>145</v>
      </c>
      <c r="B146" s="93" t="s">
        <v>322</v>
      </c>
      <c r="C146" s="93" t="s">
        <v>80</v>
      </c>
      <c r="D146" s="93" t="s">
        <v>199</v>
      </c>
      <c r="E146" s="93" t="s">
        <v>323</v>
      </c>
      <c r="F146" s="48" t="n">
        <v>26</v>
      </c>
      <c r="G146" s="48" t="n">
        <v>0</v>
      </c>
      <c r="H146" s="48" t="n">
        <v>0</v>
      </c>
      <c r="I146" s="48" t="n">
        <v>2</v>
      </c>
      <c r="J146" s="48"/>
      <c r="K146" s="48" t="n">
        <v>25</v>
      </c>
      <c r="L146" s="48" t="n">
        <v>50</v>
      </c>
      <c r="M146" s="48" t="n">
        <v>0</v>
      </c>
      <c r="N146" s="48" t="n">
        <v>0</v>
      </c>
      <c r="O146" s="48" t="n">
        <v>4</v>
      </c>
      <c r="P146" s="48" t="n">
        <v>0</v>
      </c>
      <c r="Q146" s="48" t="n">
        <v>0</v>
      </c>
      <c r="R146" s="48" t="n">
        <v>72</v>
      </c>
      <c r="S146" s="48"/>
      <c r="T146" s="48"/>
      <c r="U146" s="48" t="n">
        <f aca="false">F146+G146+H146+I146+L146+M146+N146+O146+P146+S146+T146</f>
        <v>82</v>
      </c>
      <c r="V146" s="48" t="n">
        <f aca="false">J146+K146</f>
        <v>25</v>
      </c>
      <c r="W146" s="48" t="n">
        <f aca="false">Q146+R146</f>
        <v>72</v>
      </c>
      <c r="X146" s="48" t="n">
        <f aca="false">ROUND(U146+(V146/25)+(W146/24),)</f>
        <v>86</v>
      </c>
      <c r="Y146" s="48" t="n">
        <v>26</v>
      </c>
      <c r="Z146" s="48" t="n">
        <v>5</v>
      </c>
      <c r="AA146" s="48" t="n">
        <f aca="false">Y146-Z146</f>
        <v>21</v>
      </c>
      <c r="AB146" s="48" t="n">
        <f aca="false">X146+AA146</f>
        <v>107</v>
      </c>
      <c r="AC146" s="93" t="n">
        <v>36884.88</v>
      </c>
      <c r="AD146" s="93" t="n">
        <v>11492.55</v>
      </c>
      <c r="AE146" s="93" t="n">
        <v>11013.41</v>
      </c>
      <c r="AF146" s="93" t="n">
        <v>0</v>
      </c>
      <c r="AG146" s="93" t="n">
        <f aca="false">SUM(AC146:AF146)</f>
        <v>59390.84</v>
      </c>
      <c r="AH146" s="94" t="e">
        <f aca="false">AB146*'Riepilogo '!$F$9/'Riepilogo '!$E$23</f>
        <v>#NAME?</v>
      </c>
      <c r="AI146" s="94" t="e">
        <f aca="false">AG146*'Riepilogo '!$G$9/'Riepilogo '!$J$23</f>
        <v>#NAME?</v>
      </c>
      <c r="AJ146" s="93" t="e">
        <f aca="false">ROUND(AH146+AI146,2)</f>
        <v>#NAME?</v>
      </c>
    </row>
    <row r="147" customFormat="false" ht="14.65" hidden="false" customHeight="false" outlineLevel="0" collapsed="false">
      <c r="A147" s="92" t="n">
        <v>146</v>
      </c>
      <c r="B147" s="93" t="s">
        <v>324</v>
      </c>
      <c r="C147" s="93" t="s">
        <v>80</v>
      </c>
      <c r="D147" s="93" t="s">
        <v>202</v>
      </c>
      <c r="E147" s="93" t="s">
        <v>323</v>
      </c>
      <c r="F147" s="48" t="n">
        <v>18</v>
      </c>
      <c r="G147" s="48" t="n">
        <v>0</v>
      </c>
      <c r="H147" s="48" t="n">
        <v>0</v>
      </c>
      <c r="I147" s="48" t="n">
        <v>0</v>
      </c>
      <c r="J147" s="48"/>
      <c r="K147" s="48" t="n">
        <v>13.5</v>
      </c>
      <c r="L147" s="48" t="n">
        <v>50</v>
      </c>
      <c r="M147" s="48" t="n">
        <v>0</v>
      </c>
      <c r="N147" s="48" t="n">
        <v>0</v>
      </c>
      <c r="O147" s="48" t="n">
        <v>6</v>
      </c>
      <c r="P147" s="48" t="n">
        <v>0</v>
      </c>
      <c r="Q147" s="48" t="n">
        <v>0</v>
      </c>
      <c r="R147" s="48" t="n">
        <v>70</v>
      </c>
      <c r="S147" s="48"/>
      <c r="T147" s="48"/>
      <c r="U147" s="48" t="n">
        <f aca="false">F147+G147+H147+I147+L147+M147+N147+O147+P147+S147+T147</f>
        <v>74</v>
      </c>
      <c r="V147" s="48" t="n">
        <f aca="false">J147+K147</f>
        <v>13.5</v>
      </c>
      <c r="W147" s="48" t="n">
        <f aca="false">Q147+R147</f>
        <v>70</v>
      </c>
      <c r="X147" s="48" t="n">
        <f aca="false">ROUND(U147+(V147/25)+(W147/24),)</f>
        <v>77</v>
      </c>
      <c r="Y147" s="48" t="n">
        <v>23</v>
      </c>
      <c r="Z147" s="48" t="n">
        <v>4</v>
      </c>
      <c r="AA147" s="48" t="n">
        <f aca="false">Y147-Z147</f>
        <v>19</v>
      </c>
      <c r="AB147" s="48" t="n">
        <f aca="false">X147+AA147</f>
        <v>96</v>
      </c>
      <c r="AC147" s="93" t="n">
        <v>23679.78</v>
      </c>
      <c r="AD147" s="93" t="n">
        <v>3055.84</v>
      </c>
      <c r="AE147" s="93" t="n">
        <v>10295.52</v>
      </c>
      <c r="AF147" s="93" t="n">
        <v>0</v>
      </c>
      <c r="AG147" s="93" t="n">
        <f aca="false">SUM(AC147:AF147)</f>
        <v>37031.14</v>
      </c>
      <c r="AH147" s="94" t="e">
        <f aca="false">AB147*'Riepilogo '!$F$9/'Riepilogo '!$E$23</f>
        <v>#NAME?</v>
      </c>
      <c r="AI147" s="94" t="e">
        <f aca="false">AG147*'Riepilogo '!$G$9/'Riepilogo '!$J$23</f>
        <v>#NAME?</v>
      </c>
      <c r="AJ147" s="93" t="e">
        <f aca="false">ROUND(AH147+AI147,2)</f>
        <v>#NAME?</v>
      </c>
    </row>
    <row r="148" customFormat="false" ht="14.65" hidden="false" customHeight="false" outlineLevel="0" collapsed="false">
      <c r="A148" s="92" t="n">
        <v>147</v>
      </c>
      <c r="B148" s="93" t="s">
        <v>325</v>
      </c>
      <c r="C148" s="93" t="s">
        <v>80</v>
      </c>
      <c r="D148" s="93" t="s">
        <v>199</v>
      </c>
      <c r="E148" s="93" t="s">
        <v>326</v>
      </c>
      <c r="F148" s="48" t="n">
        <v>14</v>
      </c>
      <c r="G148" s="48" t="n">
        <v>0</v>
      </c>
      <c r="H148" s="48" t="n">
        <v>0</v>
      </c>
      <c r="I148" s="48" t="n">
        <v>0</v>
      </c>
      <c r="J148" s="48"/>
      <c r="K148" s="48" t="n">
        <v>10.5</v>
      </c>
      <c r="L148" s="48" t="n">
        <v>42</v>
      </c>
      <c r="M148" s="48" t="n">
        <v>0</v>
      </c>
      <c r="N148" s="48" t="n">
        <v>0</v>
      </c>
      <c r="O148" s="48" t="n">
        <v>7</v>
      </c>
      <c r="P148" s="48" t="n">
        <v>0</v>
      </c>
      <c r="Q148" s="48" t="n">
        <v>0</v>
      </c>
      <c r="R148" s="48" t="n">
        <v>48</v>
      </c>
      <c r="S148" s="48"/>
      <c r="T148" s="48"/>
      <c r="U148" s="48" t="n">
        <f aca="false">F148+G148+H148+I148+L148+M148+N148+O148+P148+S148+T148</f>
        <v>63</v>
      </c>
      <c r="V148" s="48" t="n">
        <f aca="false">J148+K148</f>
        <v>10.5</v>
      </c>
      <c r="W148" s="48" t="n">
        <f aca="false">Q148+R148</f>
        <v>48</v>
      </c>
      <c r="X148" s="48" t="n">
        <f aca="false">ROUND(U148+(V148/25)+(W148/24),)</f>
        <v>65</v>
      </c>
      <c r="Y148" s="48" t="n">
        <v>18</v>
      </c>
      <c r="Z148" s="48" t="n">
        <v>3</v>
      </c>
      <c r="AA148" s="48" t="n">
        <f aca="false">Y148-Z148</f>
        <v>15</v>
      </c>
      <c r="AB148" s="48" t="n">
        <f aca="false">X148+AA148</f>
        <v>80</v>
      </c>
      <c r="AC148" s="93" t="n">
        <v>17704.45</v>
      </c>
      <c r="AD148" s="93" t="n">
        <v>6636.4</v>
      </c>
      <c r="AE148" s="93" t="n">
        <v>8466.77</v>
      </c>
      <c r="AF148" s="93" t="n">
        <v>0</v>
      </c>
      <c r="AG148" s="93" t="n">
        <f aca="false">SUM(AC148:AF148)</f>
        <v>32807.62</v>
      </c>
      <c r="AH148" s="94" t="e">
        <f aca="false">AB148*'Riepilogo '!$F$9/'Riepilogo '!$E$23</f>
        <v>#NAME?</v>
      </c>
      <c r="AI148" s="94" t="e">
        <f aca="false">AG148*'Riepilogo '!$G$9/'Riepilogo '!$J$23</f>
        <v>#NAME?</v>
      </c>
      <c r="AJ148" s="93" t="e">
        <f aca="false">ROUND(AH148+AI148,2)</f>
        <v>#NAME?</v>
      </c>
    </row>
    <row r="149" customFormat="false" ht="14.65" hidden="false" customHeight="false" outlineLevel="0" collapsed="false">
      <c r="A149" s="92" t="n">
        <v>148</v>
      </c>
      <c r="B149" s="93" t="s">
        <v>327</v>
      </c>
      <c r="C149" s="93" t="s">
        <v>80</v>
      </c>
      <c r="D149" s="93" t="s">
        <v>202</v>
      </c>
      <c r="E149" s="93" t="s">
        <v>326</v>
      </c>
      <c r="F149" s="48" t="n">
        <v>22</v>
      </c>
      <c r="G149" s="48" t="n">
        <v>0</v>
      </c>
      <c r="H149" s="48" t="n">
        <v>0</v>
      </c>
      <c r="I149" s="48" t="n">
        <v>0</v>
      </c>
      <c r="J149" s="48"/>
      <c r="K149" s="48" t="n">
        <v>16.5</v>
      </c>
      <c r="L149" s="48" t="n">
        <v>43</v>
      </c>
      <c r="M149" s="48" t="n">
        <v>0</v>
      </c>
      <c r="N149" s="48" t="n">
        <v>0</v>
      </c>
      <c r="O149" s="48" t="n">
        <v>4</v>
      </c>
      <c r="P149" s="48" t="n">
        <v>0</v>
      </c>
      <c r="Q149" s="48" t="n">
        <v>0</v>
      </c>
      <c r="R149" s="48" t="n">
        <v>58</v>
      </c>
      <c r="S149" s="48"/>
      <c r="T149" s="48"/>
      <c r="U149" s="48" t="n">
        <f aca="false">F149+G149+H149+I149+L149+M149+N149+O149+P149+S149+T149</f>
        <v>69</v>
      </c>
      <c r="V149" s="48" t="n">
        <f aca="false">J149+K149</f>
        <v>16.5</v>
      </c>
      <c r="W149" s="48" t="n">
        <f aca="false">Q149+R149</f>
        <v>58</v>
      </c>
      <c r="X149" s="48" t="n">
        <f aca="false">ROUND(U149+(V149/25)+(W149/24),)</f>
        <v>72</v>
      </c>
      <c r="Y149" s="48" t="n">
        <v>26</v>
      </c>
      <c r="Z149" s="48" t="n">
        <v>5</v>
      </c>
      <c r="AA149" s="48" t="n">
        <f aca="false">Y149-Z149</f>
        <v>21</v>
      </c>
      <c r="AB149" s="48" t="n">
        <f aca="false">X149+AA149</f>
        <v>93</v>
      </c>
      <c r="AC149" s="93" t="n">
        <v>15620.2</v>
      </c>
      <c r="AD149" s="93" t="n">
        <v>5236.67</v>
      </c>
      <c r="AE149" s="93" t="n">
        <v>29051.3</v>
      </c>
      <c r="AF149" s="93" t="n">
        <v>0</v>
      </c>
      <c r="AG149" s="93" t="n">
        <f aca="false">SUM(AC149:AF149)</f>
        <v>49908.17</v>
      </c>
      <c r="AH149" s="94" t="e">
        <f aca="false">AB149*'Riepilogo '!$F$9/'Riepilogo '!$E$23</f>
        <v>#NAME?</v>
      </c>
      <c r="AI149" s="94" t="e">
        <f aca="false">AG149*'Riepilogo '!$G$9/'Riepilogo '!$J$23</f>
        <v>#NAME?</v>
      </c>
      <c r="AJ149" s="93" t="e">
        <f aca="false">ROUND(AH149+AI149,2)</f>
        <v>#NAME?</v>
      </c>
    </row>
    <row r="150" customFormat="false" ht="14.65" hidden="false" customHeight="false" outlineLevel="0" collapsed="false">
      <c r="A150" s="92" t="n">
        <v>149</v>
      </c>
      <c r="B150" s="93" t="s">
        <v>328</v>
      </c>
      <c r="C150" s="93" t="s">
        <v>80</v>
      </c>
      <c r="D150" s="93" t="s">
        <v>210</v>
      </c>
      <c r="E150" s="93" t="s">
        <v>329</v>
      </c>
      <c r="F150" s="48" t="n">
        <v>30</v>
      </c>
      <c r="G150" s="48" t="n">
        <v>0</v>
      </c>
      <c r="H150" s="48" t="n">
        <v>0</v>
      </c>
      <c r="I150" s="48" t="n">
        <v>1</v>
      </c>
      <c r="J150" s="48" t="n">
        <v>12.5</v>
      </c>
      <c r="K150" s="48" t="n">
        <v>19.5</v>
      </c>
      <c r="L150" s="48" t="n">
        <v>50</v>
      </c>
      <c r="M150" s="48" t="n">
        <v>0</v>
      </c>
      <c r="N150" s="48" t="n">
        <v>0</v>
      </c>
      <c r="O150" s="48" t="n">
        <v>5</v>
      </c>
      <c r="P150" s="48" t="n">
        <v>0</v>
      </c>
      <c r="Q150" s="48" t="n">
        <v>0</v>
      </c>
      <c r="R150" s="48" t="n">
        <v>16</v>
      </c>
      <c r="S150" s="48"/>
      <c r="T150" s="48"/>
      <c r="U150" s="48" t="n">
        <f aca="false">F150+G150+H150+I150+L150+M150+N150+O150+P150+S150+T150</f>
        <v>86</v>
      </c>
      <c r="V150" s="48" t="n">
        <f aca="false">J150+K150</f>
        <v>32</v>
      </c>
      <c r="W150" s="48" t="n">
        <f aca="false">Q150+R150</f>
        <v>16</v>
      </c>
      <c r="X150" s="48" t="n">
        <f aca="false">ROUND(U150+(V150/25)+(W150/24),)</f>
        <v>88</v>
      </c>
      <c r="Y150" s="48" t="n">
        <v>29</v>
      </c>
      <c r="Z150" s="48" t="n">
        <v>0</v>
      </c>
      <c r="AA150" s="48" t="n">
        <f aca="false">Y150-Z150</f>
        <v>29</v>
      </c>
      <c r="AB150" s="48" t="n">
        <f aca="false">X150+AA150</f>
        <v>117</v>
      </c>
      <c r="AC150" s="93" t="n">
        <v>8399.45</v>
      </c>
      <c r="AD150" s="93" t="n">
        <v>4289.51</v>
      </c>
      <c r="AE150" s="93" t="n">
        <v>13879.13</v>
      </c>
      <c r="AF150" s="93" t="n">
        <v>0</v>
      </c>
      <c r="AG150" s="93" t="n">
        <f aca="false">SUM(AC150:AF150)</f>
        <v>26568.09</v>
      </c>
      <c r="AH150" s="94" t="e">
        <f aca="false">AB150*'Riepilogo '!$F$9/'Riepilogo '!$E$23</f>
        <v>#NAME?</v>
      </c>
      <c r="AI150" s="94" t="e">
        <f aca="false">AG150*'Riepilogo '!$G$9/'Riepilogo '!$J$23</f>
        <v>#NAME?</v>
      </c>
      <c r="AJ150" s="93" t="e">
        <f aca="false">ROUND(AH150+AI150,2)</f>
        <v>#NAME?</v>
      </c>
    </row>
    <row r="151" customFormat="false" ht="14.65" hidden="false" customHeight="false" outlineLevel="0" collapsed="false">
      <c r="A151" s="92" t="n">
        <v>150</v>
      </c>
      <c r="B151" s="93" t="s">
        <v>330</v>
      </c>
      <c r="C151" s="93" t="s">
        <v>80</v>
      </c>
      <c r="D151" s="93" t="s">
        <v>210</v>
      </c>
      <c r="E151" s="93" t="s">
        <v>331</v>
      </c>
      <c r="F151" s="48" t="n">
        <v>16</v>
      </c>
      <c r="G151" s="48" t="n">
        <v>0</v>
      </c>
      <c r="H151" s="48" t="n">
        <v>0</v>
      </c>
      <c r="I151" s="48" t="n">
        <v>1</v>
      </c>
      <c r="J151" s="48"/>
      <c r="K151" s="48" t="n">
        <v>12</v>
      </c>
      <c r="L151" s="48" t="n">
        <v>30</v>
      </c>
      <c r="M151" s="48" t="n">
        <v>0</v>
      </c>
      <c r="N151" s="48" t="n">
        <v>0</v>
      </c>
      <c r="O151" s="48" t="n">
        <v>2</v>
      </c>
      <c r="P151" s="48" t="n">
        <v>0</v>
      </c>
      <c r="Q151" s="48" t="n">
        <v>12</v>
      </c>
      <c r="R151" s="48" t="n">
        <v>38</v>
      </c>
      <c r="S151" s="48"/>
      <c r="T151" s="48"/>
      <c r="U151" s="48" t="n">
        <f aca="false">F151+G151+H151+I151+L151+M151+N151+O151+P151+S151+T151</f>
        <v>49</v>
      </c>
      <c r="V151" s="48" t="n">
        <f aca="false">J151+K151</f>
        <v>12</v>
      </c>
      <c r="W151" s="48" t="n">
        <f aca="false">Q151+R151</f>
        <v>50</v>
      </c>
      <c r="X151" s="48" t="n">
        <f aca="false">ROUND(U151+(V151/25)+(W151/24),)</f>
        <v>52</v>
      </c>
      <c r="Y151" s="48" t="n">
        <v>15</v>
      </c>
      <c r="Z151" s="48" t="n">
        <v>3</v>
      </c>
      <c r="AA151" s="48" t="n">
        <f aca="false">Y151-Z151</f>
        <v>12</v>
      </c>
      <c r="AB151" s="48" t="n">
        <f aca="false">X151+AA151</f>
        <v>64</v>
      </c>
      <c r="AC151" s="93" t="n">
        <v>25638.54</v>
      </c>
      <c r="AD151" s="93" t="n">
        <v>9406.5</v>
      </c>
      <c r="AE151" s="93" t="n">
        <v>3723.35</v>
      </c>
      <c r="AF151" s="93" t="n">
        <v>0</v>
      </c>
      <c r="AG151" s="93" t="n">
        <f aca="false">SUM(AC151:AF151)</f>
        <v>38768.39</v>
      </c>
      <c r="AH151" s="94" t="e">
        <f aca="false">AB151*'Riepilogo '!$F$9/'Riepilogo '!$E$23</f>
        <v>#NAME?</v>
      </c>
      <c r="AI151" s="94" t="e">
        <f aca="false">AG151*'Riepilogo '!$G$9/'Riepilogo '!$J$23</f>
        <v>#NAME?</v>
      </c>
      <c r="AJ151" s="93" t="e">
        <f aca="false">ROUND(AH151+AI151,2)</f>
        <v>#NAME?</v>
      </c>
    </row>
    <row r="152" customFormat="false" ht="14.65" hidden="false" customHeight="false" outlineLevel="0" collapsed="false">
      <c r="A152" s="92" t="n">
        <v>151</v>
      </c>
      <c r="B152" s="93" t="s">
        <v>332</v>
      </c>
      <c r="C152" s="93" t="s">
        <v>80</v>
      </c>
      <c r="D152" s="93" t="s">
        <v>199</v>
      </c>
      <c r="E152" s="93" t="s">
        <v>333</v>
      </c>
      <c r="F152" s="48" t="n">
        <v>16</v>
      </c>
      <c r="G152" s="48" t="n">
        <v>0</v>
      </c>
      <c r="H152" s="48" t="n">
        <v>0</v>
      </c>
      <c r="I152" s="48" t="n">
        <v>1</v>
      </c>
      <c r="J152" s="48"/>
      <c r="K152" s="48" t="n">
        <v>12</v>
      </c>
      <c r="L152" s="48" t="n">
        <v>37</v>
      </c>
      <c r="M152" s="48" t="n">
        <v>0</v>
      </c>
      <c r="N152" s="48" t="n">
        <v>0</v>
      </c>
      <c r="O152" s="48" t="n">
        <v>5</v>
      </c>
      <c r="P152" s="48" t="n">
        <v>0</v>
      </c>
      <c r="Q152" s="48" t="n">
        <v>0</v>
      </c>
      <c r="R152" s="48" t="n">
        <v>48</v>
      </c>
      <c r="S152" s="48"/>
      <c r="T152" s="48"/>
      <c r="U152" s="48" t="n">
        <f aca="false">F152+G152+H152+I152+L152+M152+N152+O152+P152+S152+T152</f>
        <v>59</v>
      </c>
      <c r="V152" s="48" t="n">
        <f aca="false">J152+K152</f>
        <v>12</v>
      </c>
      <c r="W152" s="48" t="n">
        <f aca="false">Q152+R152</f>
        <v>48</v>
      </c>
      <c r="X152" s="48" t="n">
        <f aca="false">ROUND(U152+(V152/25)+(W152/24),)</f>
        <v>61</v>
      </c>
      <c r="Y152" s="48" t="n">
        <v>17</v>
      </c>
      <c r="Z152" s="48" t="n">
        <v>3</v>
      </c>
      <c r="AA152" s="48" t="n">
        <f aca="false">Y152-Z152</f>
        <v>14</v>
      </c>
      <c r="AB152" s="48" t="n">
        <f aca="false">X152+AA152</f>
        <v>75</v>
      </c>
      <c r="AC152" s="93" t="n">
        <v>35791.14</v>
      </c>
      <c r="AD152" s="93" t="n">
        <v>9774.61</v>
      </c>
      <c r="AE152" s="93" t="n">
        <v>15823.7</v>
      </c>
      <c r="AF152" s="93" t="n">
        <v>0</v>
      </c>
      <c r="AG152" s="93" t="n">
        <f aca="false">SUM(AC152:AF152)</f>
        <v>61389.45</v>
      </c>
      <c r="AH152" s="94" t="e">
        <f aca="false">AB152*'Riepilogo '!$F$9/'Riepilogo '!$E$23</f>
        <v>#NAME?</v>
      </c>
      <c r="AI152" s="94" t="e">
        <f aca="false">AG152*'Riepilogo '!$G$9/'Riepilogo '!$J$23</f>
        <v>#NAME?</v>
      </c>
      <c r="AJ152" s="93" t="e">
        <f aca="false">ROUND(AH152+AI152,2)</f>
        <v>#NAME?</v>
      </c>
    </row>
    <row r="153" customFormat="false" ht="14.65" hidden="false" customHeight="false" outlineLevel="0" collapsed="false">
      <c r="A153" s="92" t="n">
        <v>152</v>
      </c>
      <c r="B153" s="93" t="s">
        <v>334</v>
      </c>
      <c r="C153" s="93" t="s">
        <v>80</v>
      </c>
      <c r="D153" s="93" t="s">
        <v>202</v>
      </c>
      <c r="E153" s="93" t="s">
        <v>333</v>
      </c>
      <c r="F153" s="48" t="n">
        <v>24</v>
      </c>
      <c r="G153" s="48" t="n">
        <v>0</v>
      </c>
      <c r="H153" s="48" t="n">
        <v>0</v>
      </c>
      <c r="I153" s="48" t="n">
        <v>1</v>
      </c>
      <c r="J153" s="48"/>
      <c r="K153" s="48" t="n">
        <v>9</v>
      </c>
      <c r="L153" s="48" t="n">
        <v>49</v>
      </c>
      <c r="M153" s="48" t="n">
        <v>0</v>
      </c>
      <c r="N153" s="48" t="n">
        <v>0</v>
      </c>
      <c r="O153" s="48" t="n">
        <v>4</v>
      </c>
      <c r="P153" s="48" t="n">
        <v>0</v>
      </c>
      <c r="Q153" s="48" t="n">
        <v>0</v>
      </c>
      <c r="R153" s="48" t="n">
        <v>26</v>
      </c>
      <c r="S153" s="48"/>
      <c r="T153" s="48"/>
      <c r="U153" s="48" t="n">
        <f aca="false">F153+G153+H153+I153+L153+M153+N153+O153+P153+S153+T153</f>
        <v>78</v>
      </c>
      <c r="V153" s="48" t="n">
        <f aca="false">J153+K153</f>
        <v>9</v>
      </c>
      <c r="W153" s="48" t="n">
        <f aca="false">Q153+R153</f>
        <v>26</v>
      </c>
      <c r="X153" s="48" t="n">
        <f aca="false">ROUND(U153+(V153/25)+(W153/24),)</f>
        <v>79</v>
      </c>
      <c r="Y153" s="48" t="n">
        <v>20</v>
      </c>
      <c r="Z153" s="48" t="n">
        <v>0</v>
      </c>
      <c r="AA153" s="48" t="n">
        <f aca="false">Y153-Z153</f>
        <v>20</v>
      </c>
      <c r="AB153" s="48" t="n">
        <f aca="false">X153+AA153</f>
        <v>99</v>
      </c>
      <c r="AC153" s="93" t="n">
        <v>40878.47</v>
      </c>
      <c r="AD153" s="93" t="n">
        <v>12365.08</v>
      </c>
      <c r="AE153" s="93" t="n">
        <v>27677.65</v>
      </c>
      <c r="AF153" s="93" t="n">
        <v>0</v>
      </c>
      <c r="AG153" s="93" t="n">
        <f aca="false">SUM(AC153:AF153)</f>
        <v>80921.2</v>
      </c>
      <c r="AH153" s="94" t="e">
        <f aca="false">AB153*'Riepilogo '!$F$9/'Riepilogo '!$E$23</f>
        <v>#NAME?</v>
      </c>
      <c r="AI153" s="94" t="e">
        <f aca="false">AG153*'Riepilogo '!$G$9/'Riepilogo '!$J$23</f>
        <v>#NAME?</v>
      </c>
      <c r="AJ153" s="93" t="e">
        <f aca="false">ROUND(AH153+AI153,2)</f>
        <v>#NAME?</v>
      </c>
    </row>
    <row r="154" customFormat="false" ht="14.65" hidden="false" customHeight="false" outlineLevel="0" collapsed="false">
      <c r="A154" s="92" t="n">
        <v>153</v>
      </c>
      <c r="B154" s="93" t="s">
        <v>335</v>
      </c>
      <c r="C154" s="93" t="s">
        <v>80</v>
      </c>
      <c r="D154" s="93" t="s">
        <v>210</v>
      </c>
      <c r="E154" s="93" t="s">
        <v>336</v>
      </c>
      <c r="F154" s="48" t="n">
        <v>36</v>
      </c>
      <c r="G154" s="48" t="n">
        <v>0</v>
      </c>
      <c r="H154" s="48" t="n">
        <v>0</v>
      </c>
      <c r="I154" s="48" t="n">
        <v>1</v>
      </c>
      <c r="J154" s="48"/>
      <c r="K154" s="48" t="n">
        <v>27</v>
      </c>
      <c r="L154" s="48" t="n">
        <v>63</v>
      </c>
      <c r="M154" s="48" t="n">
        <v>0</v>
      </c>
      <c r="N154" s="48" t="n">
        <v>0</v>
      </c>
      <c r="O154" s="48" t="n">
        <v>7</v>
      </c>
      <c r="P154" s="48" t="n">
        <v>0</v>
      </c>
      <c r="Q154" s="48" t="n">
        <v>0</v>
      </c>
      <c r="R154" s="48" t="n">
        <v>78</v>
      </c>
      <c r="S154" s="48"/>
      <c r="T154" s="48"/>
      <c r="U154" s="48" t="n">
        <f aca="false">F154+G154+H154+I154+L154+M154+N154+O154+P154+S154+T154</f>
        <v>107</v>
      </c>
      <c r="V154" s="48" t="n">
        <f aca="false">J154+K154</f>
        <v>27</v>
      </c>
      <c r="W154" s="48" t="n">
        <f aca="false">Q154+R154</f>
        <v>78</v>
      </c>
      <c r="X154" s="48" t="n">
        <f aca="false">ROUND(U154+(V154/25)+(W154/24),)</f>
        <v>111</v>
      </c>
      <c r="Y154" s="48" t="n">
        <v>29</v>
      </c>
      <c r="Z154" s="48" t="n">
        <v>4</v>
      </c>
      <c r="AA154" s="48" t="n">
        <f aca="false">Y154-Z154</f>
        <v>25</v>
      </c>
      <c r="AB154" s="48" t="n">
        <f aca="false">X154+AA154</f>
        <v>136</v>
      </c>
      <c r="AC154" s="93" t="n">
        <v>22406.15</v>
      </c>
      <c r="AD154" s="93"/>
      <c r="AE154" s="93" t="n">
        <v>28255.83</v>
      </c>
      <c r="AF154" s="93" t="n">
        <v>0</v>
      </c>
      <c r="AG154" s="93" t="n">
        <f aca="false">SUM(AC154:AF154)</f>
        <v>50661.98</v>
      </c>
      <c r="AH154" s="94" t="e">
        <f aca="false">AB154*'Riepilogo '!$F$9/'Riepilogo '!$E$23</f>
        <v>#NAME?</v>
      </c>
      <c r="AI154" s="94" t="e">
        <f aca="false">AG154*'Riepilogo '!$G$9/'Riepilogo '!$J$23</f>
        <v>#NAME?</v>
      </c>
      <c r="AJ154" s="93" t="e">
        <f aca="false">ROUND(AH154+AI154,2)</f>
        <v>#NAME?</v>
      </c>
    </row>
    <row r="155" customFormat="false" ht="14.65" hidden="false" customHeight="false" outlineLevel="0" collapsed="false">
      <c r="A155" s="92" t="n">
        <v>154</v>
      </c>
      <c r="B155" s="93" t="s">
        <v>337</v>
      </c>
      <c r="C155" s="93" t="s">
        <v>80</v>
      </c>
      <c r="D155" s="93" t="s">
        <v>199</v>
      </c>
      <c r="E155" s="93" t="s">
        <v>338</v>
      </c>
      <c r="F155" s="48" t="n">
        <v>32</v>
      </c>
      <c r="G155" s="48" t="n">
        <v>0</v>
      </c>
      <c r="H155" s="48" t="n">
        <v>0</v>
      </c>
      <c r="I155" s="48" t="n">
        <v>1</v>
      </c>
      <c r="J155" s="48"/>
      <c r="K155" s="48" t="n">
        <v>24</v>
      </c>
      <c r="L155" s="48" t="n">
        <v>67</v>
      </c>
      <c r="M155" s="48" t="n">
        <v>0</v>
      </c>
      <c r="N155" s="48" t="n">
        <v>0</v>
      </c>
      <c r="O155" s="48" t="n">
        <v>6</v>
      </c>
      <c r="P155" s="48" t="n">
        <v>0</v>
      </c>
      <c r="Q155" s="48" t="n">
        <v>12</v>
      </c>
      <c r="R155" s="48" t="n">
        <v>84</v>
      </c>
      <c r="S155" s="48"/>
      <c r="T155" s="48"/>
      <c r="U155" s="48" t="n">
        <f aca="false">F155+G155+H155+I155+L155+M155+N155+O155+P155+S155+T155</f>
        <v>106</v>
      </c>
      <c r="V155" s="48" t="n">
        <f aca="false">J155+K155</f>
        <v>24</v>
      </c>
      <c r="W155" s="48" t="n">
        <f aca="false">Q155+R155</f>
        <v>96</v>
      </c>
      <c r="X155" s="48" t="n">
        <f aca="false">ROUND(U155+(V155/25)+(W155/24),)</f>
        <v>111</v>
      </c>
      <c r="Y155" s="48" t="n">
        <v>33</v>
      </c>
      <c r="Z155" s="48" t="n">
        <v>6</v>
      </c>
      <c r="AA155" s="48" t="n">
        <f aca="false">Y155-Z155</f>
        <v>27</v>
      </c>
      <c r="AB155" s="48" t="n">
        <f aca="false">X155+AA155</f>
        <v>138</v>
      </c>
      <c r="AC155" s="93" t="n">
        <v>27330.39</v>
      </c>
      <c r="AD155" s="93" t="n">
        <v>7595.79</v>
      </c>
      <c r="AE155" s="93" t="n">
        <v>17101.9</v>
      </c>
      <c r="AF155" s="93" t="n">
        <v>0</v>
      </c>
      <c r="AG155" s="93" t="n">
        <f aca="false">SUM(AC155:AF155)</f>
        <v>52028.08</v>
      </c>
      <c r="AH155" s="94" t="e">
        <f aca="false">AB155*'Riepilogo '!$F$9/'Riepilogo '!$E$23</f>
        <v>#NAME?</v>
      </c>
      <c r="AI155" s="94" t="e">
        <f aca="false">AG155*'Riepilogo '!$G$9/'Riepilogo '!$J$23</f>
        <v>#NAME?</v>
      </c>
      <c r="AJ155" s="93" t="e">
        <f aca="false">ROUND(AH155+AI155,2)</f>
        <v>#NAME?</v>
      </c>
    </row>
    <row r="156" customFormat="false" ht="14.65" hidden="false" customHeight="false" outlineLevel="0" collapsed="false">
      <c r="A156" s="92" t="n">
        <v>155</v>
      </c>
      <c r="B156" s="93" t="s">
        <v>339</v>
      </c>
      <c r="C156" s="93" t="s">
        <v>80</v>
      </c>
      <c r="D156" s="93" t="s">
        <v>202</v>
      </c>
      <c r="E156" s="93" t="s">
        <v>338</v>
      </c>
      <c r="F156" s="48" t="n">
        <v>22</v>
      </c>
      <c r="G156" s="48" t="n">
        <v>0</v>
      </c>
      <c r="H156" s="48" t="n">
        <v>0</v>
      </c>
      <c r="I156" s="48" t="n">
        <v>0</v>
      </c>
      <c r="J156" s="48"/>
      <c r="K156" s="48" t="n">
        <v>18</v>
      </c>
      <c r="L156" s="48" t="n">
        <v>40</v>
      </c>
      <c r="M156" s="48" t="n">
        <v>0</v>
      </c>
      <c r="N156" s="48" t="n">
        <v>0</v>
      </c>
      <c r="O156" s="48" t="n">
        <v>4</v>
      </c>
      <c r="P156" s="48" t="n">
        <v>0</v>
      </c>
      <c r="Q156" s="48" t="n">
        <v>0</v>
      </c>
      <c r="R156" s="48" t="n">
        <v>58</v>
      </c>
      <c r="S156" s="48"/>
      <c r="T156" s="48"/>
      <c r="U156" s="48" t="n">
        <f aca="false">F156+G156+H156+I156+L156+M156+N156+O156+P156+S156+T156</f>
        <v>66</v>
      </c>
      <c r="V156" s="48" t="n">
        <f aca="false">J156+K156</f>
        <v>18</v>
      </c>
      <c r="W156" s="48" t="n">
        <f aca="false">Q156+R156</f>
        <v>58</v>
      </c>
      <c r="X156" s="48" t="n">
        <f aca="false">ROUND(U156+(V156/25)+(W156/24),)</f>
        <v>69</v>
      </c>
      <c r="Y156" s="48" t="n">
        <v>21</v>
      </c>
      <c r="Z156" s="48" t="n">
        <v>4</v>
      </c>
      <c r="AA156" s="48" t="n">
        <f aca="false">Y156-Z156</f>
        <v>17</v>
      </c>
      <c r="AB156" s="48" t="n">
        <f aca="false">X156+AA156</f>
        <v>86</v>
      </c>
      <c r="AC156" s="93" t="n">
        <v>22477.74</v>
      </c>
      <c r="AD156" s="93" t="n">
        <v>9647.36</v>
      </c>
      <c r="AE156" s="93" t="n">
        <v>12571.75</v>
      </c>
      <c r="AF156" s="93" t="n">
        <v>0</v>
      </c>
      <c r="AG156" s="93" t="n">
        <f aca="false">SUM(AC156:AF156)</f>
        <v>44696.85</v>
      </c>
      <c r="AH156" s="94" t="e">
        <f aca="false">AB156*'Riepilogo '!$F$9/'Riepilogo '!$E$23</f>
        <v>#NAME?</v>
      </c>
      <c r="AI156" s="94" t="e">
        <f aca="false">AG156*'Riepilogo '!$G$9/'Riepilogo '!$J$23</f>
        <v>#NAME?</v>
      </c>
      <c r="AJ156" s="93" t="e">
        <f aca="false">ROUND(AH156+AI156,2)</f>
        <v>#NAME?</v>
      </c>
    </row>
    <row r="157" customFormat="false" ht="14.65" hidden="false" customHeight="false" outlineLevel="0" collapsed="false">
      <c r="A157" s="92" t="n">
        <v>156</v>
      </c>
      <c r="B157" s="93" t="s">
        <v>340</v>
      </c>
      <c r="C157" s="93" t="s">
        <v>80</v>
      </c>
      <c r="D157" s="93" t="s">
        <v>81</v>
      </c>
      <c r="E157" s="93" t="s">
        <v>338</v>
      </c>
      <c r="F157" s="48" t="n">
        <v>19</v>
      </c>
      <c r="G157" s="48" t="n">
        <v>0</v>
      </c>
      <c r="H157" s="48" t="n">
        <v>0</v>
      </c>
      <c r="I157" s="48" t="n">
        <v>1</v>
      </c>
      <c r="J157" s="48"/>
      <c r="K157" s="48" t="n">
        <v>14.5</v>
      </c>
      <c r="L157" s="48" t="n">
        <v>41</v>
      </c>
      <c r="M157" s="48" t="n">
        <v>0</v>
      </c>
      <c r="N157" s="48" t="n">
        <v>0</v>
      </c>
      <c r="O157" s="48" t="n">
        <v>8</v>
      </c>
      <c r="P157" s="48" t="n">
        <v>0</v>
      </c>
      <c r="Q157" s="48" t="n">
        <v>0</v>
      </c>
      <c r="R157" s="48" t="n">
        <v>30</v>
      </c>
      <c r="S157" s="48"/>
      <c r="T157" s="48"/>
      <c r="U157" s="48" t="n">
        <f aca="false">F157+G157+H157+I157+L157+M157+N157+O157+P157+S157+T157</f>
        <v>69</v>
      </c>
      <c r="V157" s="48" t="n">
        <f aca="false">J157+K157</f>
        <v>14.5</v>
      </c>
      <c r="W157" s="48" t="n">
        <f aca="false">Q157+R157</f>
        <v>30</v>
      </c>
      <c r="X157" s="48" t="n">
        <f aca="false">ROUND(U157+(V157/25)+(W157/24),)</f>
        <v>71</v>
      </c>
      <c r="Y157" s="48" t="n">
        <v>21</v>
      </c>
      <c r="Z157" s="48" t="n">
        <v>4</v>
      </c>
      <c r="AA157" s="48" t="n">
        <f aca="false">Y157-Z157</f>
        <v>17</v>
      </c>
      <c r="AB157" s="48" t="n">
        <f aca="false">X157+AA157</f>
        <v>88</v>
      </c>
      <c r="AC157" s="93" t="n">
        <v>20016.49</v>
      </c>
      <c r="AD157" s="93" t="n">
        <v>7734.54</v>
      </c>
      <c r="AE157" s="93" t="n">
        <v>18376.98</v>
      </c>
      <c r="AF157" s="93" t="n">
        <v>0</v>
      </c>
      <c r="AG157" s="93" t="n">
        <f aca="false">SUM(AC157:AF157)</f>
        <v>46128.01</v>
      </c>
      <c r="AH157" s="94" t="e">
        <f aca="false">AB157*'Riepilogo '!$F$9/'Riepilogo '!$E$23</f>
        <v>#NAME?</v>
      </c>
      <c r="AI157" s="94" t="e">
        <f aca="false">AG157*'Riepilogo '!$G$9/'Riepilogo '!$J$23</f>
        <v>#NAME?</v>
      </c>
      <c r="AJ157" s="93" t="e">
        <f aca="false">ROUND(AH157+AI157,2)</f>
        <v>#NAME?</v>
      </c>
    </row>
    <row r="158" customFormat="false" ht="14.65" hidden="false" customHeight="false" outlineLevel="0" collapsed="false">
      <c r="A158" s="92" t="n">
        <v>157</v>
      </c>
      <c r="B158" s="93" t="s">
        <v>341</v>
      </c>
      <c r="C158" s="93" t="s">
        <v>80</v>
      </c>
      <c r="D158" s="93" t="s">
        <v>199</v>
      </c>
      <c r="E158" s="93" t="s">
        <v>342</v>
      </c>
      <c r="F158" s="48" t="n">
        <v>34</v>
      </c>
      <c r="G158" s="48" t="n">
        <v>0</v>
      </c>
      <c r="H158" s="48" t="n">
        <v>8</v>
      </c>
      <c r="I158" s="48" t="n">
        <v>2</v>
      </c>
      <c r="J158" s="48"/>
      <c r="K158" s="48" t="n">
        <v>31.5</v>
      </c>
      <c r="L158" s="48" t="n">
        <v>67</v>
      </c>
      <c r="M158" s="48" t="n">
        <v>0</v>
      </c>
      <c r="N158" s="48" t="n">
        <v>0</v>
      </c>
      <c r="O158" s="48" t="n">
        <v>10</v>
      </c>
      <c r="P158" s="48" t="n">
        <v>0</v>
      </c>
      <c r="Q158" s="48" t="n">
        <v>0</v>
      </c>
      <c r="R158" s="48" t="n">
        <v>86</v>
      </c>
      <c r="S158" s="48"/>
      <c r="T158" s="48"/>
      <c r="U158" s="48" t="n">
        <f aca="false">F158+G158+H158+I158+L158+M158+N158+O158+P158+S158+T158</f>
        <v>121</v>
      </c>
      <c r="V158" s="48" t="n">
        <f aca="false">J158+K158</f>
        <v>31.5</v>
      </c>
      <c r="W158" s="48" t="n">
        <f aca="false">Q158+R158</f>
        <v>86</v>
      </c>
      <c r="X158" s="48" t="n">
        <f aca="false">ROUND(U158+(V158/25)+(W158/24),)</f>
        <v>126</v>
      </c>
      <c r="Y158" s="48" t="n">
        <v>35</v>
      </c>
      <c r="Z158" s="48" t="n">
        <v>2</v>
      </c>
      <c r="AA158" s="48" t="n">
        <f aca="false">Y158-Z158</f>
        <v>33</v>
      </c>
      <c r="AB158" s="48" t="n">
        <f aca="false">X158+AA158</f>
        <v>159</v>
      </c>
      <c r="AC158" s="93" t="n">
        <v>35024.03</v>
      </c>
      <c r="AD158" s="93" t="n">
        <v>6200</v>
      </c>
      <c r="AE158" s="93" t="n">
        <v>26000</v>
      </c>
      <c r="AF158" s="93" t="n">
        <v>0</v>
      </c>
      <c r="AG158" s="93" t="n">
        <f aca="false">SUM(AC158:AF158)</f>
        <v>67224.03</v>
      </c>
      <c r="AH158" s="94" t="e">
        <f aca="false">AB158*'Riepilogo '!$F$9/'Riepilogo '!$E$23</f>
        <v>#NAME?</v>
      </c>
      <c r="AI158" s="94" t="e">
        <f aca="false">AG158*'Riepilogo '!$G$9/'Riepilogo '!$J$23</f>
        <v>#NAME?</v>
      </c>
      <c r="AJ158" s="93" t="e">
        <f aca="false">ROUND(AH158+AI158,2)</f>
        <v>#NAME?</v>
      </c>
    </row>
    <row r="159" customFormat="false" ht="14.65" hidden="false" customHeight="false" outlineLevel="0" collapsed="false">
      <c r="A159" s="92" t="n">
        <v>158</v>
      </c>
      <c r="B159" s="93" t="s">
        <v>343</v>
      </c>
      <c r="C159" s="93" t="s">
        <v>80</v>
      </c>
      <c r="D159" s="93" t="s">
        <v>202</v>
      </c>
      <c r="E159" s="93" t="s">
        <v>342</v>
      </c>
      <c r="F159" s="48" t="n">
        <v>38</v>
      </c>
      <c r="G159" s="48" t="n">
        <v>0</v>
      </c>
      <c r="H159" s="48" t="n">
        <v>0</v>
      </c>
      <c r="I159" s="48" t="n">
        <v>1</v>
      </c>
      <c r="J159" s="48"/>
      <c r="K159" s="48" t="n">
        <v>28.5</v>
      </c>
      <c r="L159" s="48" t="n">
        <v>74</v>
      </c>
      <c r="M159" s="48" t="n">
        <v>0</v>
      </c>
      <c r="N159" s="48" t="n">
        <v>0</v>
      </c>
      <c r="O159" s="48" t="n">
        <v>10</v>
      </c>
      <c r="P159" s="48" t="n">
        <v>0</v>
      </c>
      <c r="Q159" s="48" t="n">
        <v>0</v>
      </c>
      <c r="R159" s="48" t="n">
        <v>102</v>
      </c>
      <c r="S159" s="48"/>
      <c r="T159" s="48"/>
      <c r="U159" s="48" t="n">
        <f aca="false">F159+G159+H159+I159+L159+M159+N159+O159+P159+S159+T159</f>
        <v>123</v>
      </c>
      <c r="V159" s="48" t="n">
        <f aca="false">J159+K159</f>
        <v>28.5</v>
      </c>
      <c r="W159" s="48" t="n">
        <f aca="false">Q159+R159</f>
        <v>102</v>
      </c>
      <c r="X159" s="48" t="n">
        <f aca="false">ROUND(U159+(V159/25)+(W159/24),)</f>
        <v>128</v>
      </c>
      <c r="Y159" s="48" t="n">
        <v>38</v>
      </c>
      <c r="Z159" s="48" t="n">
        <v>8</v>
      </c>
      <c r="AA159" s="48" t="n">
        <f aca="false">Y159-Z159</f>
        <v>30</v>
      </c>
      <c r="AB159" s="48" t="n">
        <f aca="false">X159+AA159</f>
        <v>158</v>
      </c>
      <c r="AC159" s="93" t="n">
        <v>36317.4</v>
      </c>
      <c r="AD159" s="93" t="n">
        <v>15126.28</v>
      </c>
      <c r="AE159" s="93" t="n">
        <v>17124.34</v>
      </c>
      <c r="AF159" s="93" t="n">
        <v>0</v>
      </c>
      <c r="AG159" s="93" t="n">
        <f aca="false">SUM(AC159:AF159)</f>
        <v>68568.02</v>
      </c>
      <c r="AH159" s="94" t="e">
        <f aca="false">AB159*'Riepilogo '!$F$9/'Riepilogo '!$E$23</f>
        <v>#NAME?</v>
      </c>
      <c r="AI159" s="94" t="e">
        <f aca="false">AG159*'Riepilogo '!$G$9/'Riepilogo '!$J$23</f>
        <v>#NAME?</v>
      </c>
      <c r="AJ159" s="93" t="e">
        <f aca="false">ROUND(AH159+AI159,2)</f>
        <v>#NAME?</v>
      </c>
    </row>
    <row r="160" customFormat="false" ht="14.65" hidden="false" customHeight="false" outlineLevel="0" collapsed="false">
      <c r="A160" s="92" t="n">
        <v>159</v>
      </c>
      <c r="B160" s="93" t="s">
        <v>344</v>
      </c>
      <c r="C160" s="93" t="s">
        <v>80</v>
      </c>
      <c r="D160" s="93" t="s">
        <v>199</v>
      </c>
      <c r="E160" s="93" t="s">
        <v>345</v>
      </c>
      <c r="F160" s="48" t="n">
        <v>15</v>
      </c>
      <c r="G160" s="48" t="n">
        <v>0</v>
      </c>
      <c r="H160" s="48" t="n">
        <v>0</v>
      </c>
      <c r="I160" s="48" t="n">
        <v>1</v>
      </c>
      <c r="J160" s="48"/>
      <c r="K160" s="48" t="n">
        <v>13.5</v>
      </c>
      <c r="L160" s="48" t="n">
        <v>39</v>
      </c>
      <c r="M160" s="48" t="n">
        <v>0</v>
      </c>
      <c r="N160" s="48" t="n">
        <v>0</v>
      </c>
      <c r="O160" s="48" t="n">
        <v>3</v>
      </c>
      <c r="P160" s="48" t="n">
        <v>0</v>
      </c>
      <c r="Q160" s="48" t="n">
        <v>0</v>
      </c>
      <c r="R160" s="48" t="n">
        <v>38</v>
      </c>
      <c r="S160" s="48"/>
      <c r="T160" s="48"/>
      <c r="U160" s="48" t="n">
        <f aca="false">F160+G160+H160+I160+L160+M160+N160+O160+P160+S160+T160</f>
        <v>58</v>
      </c>
      <c r="V160" s="48" t="n">
        <f aca="false">J160+K160</f>
        <v>13.5</v>
      </c>
      <c r="W160" s="48" t="n">
        <f aca="false">Q160+R160</f>
        <v>38</v>
      </c>
      <c r="X160" s="48" t="n">
        <f aca="false">ROUND(U160+(V160/25)+(W160/24),)</f>
        <v>60</v>
      </c>
      <c r="Y160" s="48" t="n">
        <v>17</v>
      </c>
      <c r="Z160" s="48" t="n">
        <v>3</v>
      </c>
      <c r="AA160" s="48" t="n">
        <f aca="false">Y160-Z160</f>
        <v>14</v>
      </c>
      <c r="AB160" s="48" t="n">
        <f aca="false">X160+AA160</f>
        <v>74</v>
      </c>
      <c r="AC160" s="93" t="n">
        <v>13495.91</v>
      </c>
      <c r="AD160" s="93" t="n">
        <v>6151.32</v>
      </c>
      <c r="AE160" s="93" t="n">
        <v>9585.11</v>
      </c>
      <c r="AF160" s="93" t="n">
        <v>0</v>
      </c>
      <c r="AG160" s="93" t="n">
        <f aca="false">SUM(AC160:AF160)</f>
        <v>29232.34</v>
      </c>
      <c r="AH160" s="94" t="e">
        <f aca="false">AB160*'Riepilogo '!$F$9/'Riepilogo '!$E$23</f>
        <v>#NAME?</v>
      </c>
      <c r="AI160" s="94" t="e">
        <f aca="false">AG160*'Riepilogo '!$G$9/'Riepilogo '!$J$23</f>
        <v>#NAME?</v>
      </c>
      <c r="AJ160" s="93" t="e">
        <f aca="false">ROUND(AH160+AI160,2)</f>
        <v>#NAME?</v>
      </c>
    </row>
    <row r="161" customFormat="false" ht="14.65" hidden="false" customHeight="false" outlineLevel="0" collapsed="false">
      <c r="A161" s="92" t="n">
        <v>160</v>
      </c>
      <c r="B161" s="93" t="s">
        <v>346</v>
      </c>
      <c r="C161" s="93" t="s">
        <v>80</v>
      </c>
      <c r="D161" s="93" t="s">
        <v>202</v>
      </c>
      <c r="E161" s="93" t="s">
        <v>345</v>
      </c>
      <c r="F161" s="48" t="n">
        <v>16</v>
      </c>
      <c r="G161" s="48" t="n">
        <v>0</v>
      </c>
      <c r="H161" s="48" t="n">
        <v>0</v>
      </c>
      <c r="I161" s="48" t="n">
        <v>0</v>
      </c>
      <c r="J161" s="48"/>
      <c r="K161" s="48" t="n">
        <v>12.5</v>
      </c>
      <c r="L161" s="48" t="n">
        <v>54</v>
      </c>
      <c r="M161" s="48" t="n">
        <v>0</v>
      </c>
      <c r="N161" s="48" t="n">
        <v>0</v>
      </c>
      <c r="O161" s="48" t="n">
        <v>8</v>
      </c>
      <c r="P161" s="48" t="n">
        <v>0</v>
      </c>
      <c r="Q161" s="48" t="n">
        <v>0</v>
      </c>
      <c r="R161" s="48" t="n">
        <v>59</v>
      </c>
      <c r="S161" s="48"/>
      <c r="T161" s="48"/>
      <c r="U161" s="48" t="n">
        <f aca="false">F161+G161+H161+I161+L161+M161+N161+O161+P161+S161+T161</f>
        <v>78</v>
      </c>
      <c r="V161" s="48" t="n">
        <f aca="false">J161+K161</f>
        <v>12.5</v>
      </c>
      <c r="W161" s="48" t="n">
        <f aca="false">Q161+R161</f>
        <v>59</v>
      </c>
      <c r="X161" s="48" t="n">
        <f aca="false">ROUND(U161+(V161/25)+(W161/24),)</f>
        <v>81</v>
      </c>
      <c r="Y161" s="48" t="n">
        <v>23</v>
      </c>
      <c r="Z161" s="48" t="n">
        <v>4</v>
      </c>
      <c r="AA161" s="48" t="n">
        <f aca="false">Y161-Z161</f>
        <v>19</v>
      </c>
      <c r="AB161" s="48" t="n">
        <f aca="false">X161+AA161</f>
        <v>100</v>
      </c>
      <c r="AC161" s="93" t="n">
        <v>20270.56</v>
      </c>
      <c r="AD161" s="93" t="n">
        <v>10084.47</v>
      </c>
      <c r="AE161" s="93" t="n">
        <v>4501.76</v>
      </c>
      <c r="AF161" s="93" t="n">
        <v>0</v>
      </c>
      <c r="AG161" s="93" t="n">
        <f aca="false">SUM(AC161:AF161)</f>
        <v>34856.79</v>
      </c>
      <c r="AH161" s="94" t="e">
        <f aca="false">AB161*'Riepilogo '!$F$9/'Riepilogo '!$E$23</f>
        <v>#NAME?</v>
      </c>
      <c r="AI161" s="94" t="e">
        <f aca="false">AG161*'Riepilogo '!$G$9/'Riepilogo '!$J$23</f>
        <v>#NAME?</v>
      </c>
      <c r="AJ161" s="93" t="e">
        <f aca="false">ROUND(AH161+AI161,2)</f>
        <v>#NAME?</v>
      </c>
    </row>
    <row r="162" customFormat="false" ht="14.65" hidden="false" customHeight="false" outlineLevel="0" collapsed="false">
      <c r="A162" s="92" t="n">
        <v>161</v>
      </c>
      <c r="B162" s="93" t="s">
        <v>347</v>
      </c>
      <c r="C162" s="93" t="s">
        <v>80</v>
      </c>
      <c r="D162" s="93" t="s">
        <v>81</v>
      </c>
      <c r="E162" s="93" t="s">
        <v>345</v>
      </c>
      <c r="F162" s="48" t="n">
        <v>20</v>
      </c>
      <c r="G162" s="48" t="n">
        <v>0</v>
      </c>
      <c r="H162" s="48" t="n">
        <v>0</v>
      </c>
      <c r="I162" s="48" t="n">
        <v>2</v>
      </c>
      <c r="J162" s="48"/>
      <c r="K162" s="48" t="n">
        <v>15</v>
      </c>
      <c r="L162" s="48" t="n">
        <v>31</v>
      </c>
      <c r="M162" s="48" t="n">
        <v>0</v>
      </c>
      <c r="N162" s="48" t="n">
        <v>0</v>
      </c>
      <c r="O162" s="48" t="n">
        <v>4</v>
      </c>
      <c r="P162" s="48" t="n">
        <v>0</v>
      </c>
      <c r="Q162" s="48" t="n">
        <v>0</v>
      </c>
      <c r="R162" s="48" t="n">
        <v>36</v>
      </c>
      <c r="S162" s="48"/>
      <c r="T162" s="48"/>
      <c r="U162" s="48" t="n">
        <f aca="false">F162+G162+H162+I162+L162+M162+N162+O162+P162+S162+T162</f>
        <v>57</v>
      </c>
      <c r="V162" s="48" t="n">
        <f aca="false">J162+K162</f>
        <v>15</v>
      </c>
      <c r="W162" s="48" t="n">
        <f aca="false">Q162+R162</f>
        <v>36</v>
      </c>
      <c r="X162" s="48" t="n">
        <f aca="false">ROUND(U162+(V162/25)+(W162/24),)</f>
        <v>59</v>
      </c>
      <c r="Y162" s="48" t="n">
        <v>18</v>
      </c>
      <c r="Z162" s="48" t="n">
        <v>3</v>
      </c>
      <c r="AA162" s="48" t="n">
        <f aca="false">Y162-Z162</f>
        <v>15</v>
      </c>
      <c r="AB162" s="48" t="n">
        <f aca="false">X162+AA162</f>
        <v>74</v>
      </c>
      <c r="AC162" s="93" t="n">
        <v>40541.45</v>
      </c>
      <c r="AD162" s="93" t="n">
        <v>10622.62</v>
      </c>
      <c r="AE162" s="93" t="n">
        <v>11109.33</v>
      </c>
      <c r="AF162" s="93" t="n">
        <v>0</v>
      </c>
      <c r="AG162" s="93" t="n">
        <f aca="false">SUM(AC162:AF162)</f>
        <v>62273.4</v>
      </c>
      <c r="AH162" s="94" t="e">
        <f aca="false">AB162*'Riepilogo '!$F$9/'Riepilogo '!$E$23</f>
        <v>#NAME?</v>
      </c>
      <c r="AI162" s="94" t="e">
        <f aca="false">AG162*'Riepilogo '!$G$9/'Riepilogo '!$J$23</f>
        <v>#NAME?</v>
      </c>
      <c r="AJ162" s="93" t="e">
        <f aca="false">ROUND(AH162+AI162,2)</f>
        <v>#NAME?</v>
      </c>
    </row>
    <row r="163" customFormat="false" ht="14.65" hidden="false" customHeight="false" outlineLevel="0" collapsed="false">
      <c r="A163" s="92" t="n">
        <v>162</v>
      </c>
      <c r="B163" s="93" t="s">
        <v>348</v>
      </c>
      <c r="C163" s="93" t="s">
        <v>80</v>
      </c>
      <c r="D163" s="93" t="s">
        <v>83</v>
      </c>
      <c r="E163" s="93" t="s">
        <v>345</v>
      </c>
      <c r="F163" s="48" t="n">
        <v>26</v>
      </c>
      <c r="G163" s="48" t="n">
        <v>0</v>
      </c>
      <c r="H163" s="48" t="n">
        <v>0</v>
      </c>
      <c r="I163" s="48" t="n">
        <v>1</v>
      </c>
      <c r="J163" s="48"/>
      <c r="K163" s="48" t="n">
        <v>21</v>
      </c>
      <c r="L163" s="48" t="n">
        <v>37</v>
      </c>
      <c r="M163" s="48" t="n">
        <v>0</v>
      </c>
      <c r="N163" s="48" t="n">
        <v>0</v>
      </c>
      <c r="O163" s="48" t="n">
        <v>4</v>
      </c>
      <c r="P163" s="48" t="n">
        <v>0</v>
      </c>
      <c r="Q163" s="48" t="n">
        <v>4</v>
      </c>
      <c r="R163" s="48" t="n">
        <v>35</v>
      </c>
      <c r="S163" s="48"/>
      <c r="T163" s="48"/>
      <c r="U163" s="48" t="n">
        <f aca="false">F163+G163+H163+I163+L163+M163+N163+O163+P163+S163+T163</f>
        <v>68</v>
      </c>
      <c r="V163" s="48" t="n">
        <f aca="false">J163+K163</f>
        <v>21</v>
      </c>
      <c r="W163" s="48" t="n">
        <f aca="false">Q163+R163</f>
        <v>39</v>
      </c>
      <c r="X163" s="48" t="n">
        <f aca="false">ROUND(U163+(V163/25)+(W163/24),)</f>
        <v>70</v>
      </c>
      <c r="Y163" s="48" t="n">
        <v>23</v>
      </c>
      <c r="Z163" s="48" t="n">
        <v>4</v>
      </c>
      <c r="AA163" s="48" t="n">
        <f aca="false">Y163-Z163</f>
        <v>19</v>
      </c>
      <c r="AB163" s="48" t="n">
        <f aca="false">X163+AA163</f>
        <v>89</v>
      </c>
      <c r="AC163" s="93" t="n">
        <v>26620.25</v>
      </c>
      <c r="AD163" s="93" t="n">
        <v>7574.56</v>
      </c>
      <c r="AE163" s="93" t="n">
        <v>12325.57</v>
      </c>
      <c r="AF163" s="93" t="n">
        <v>0</v>
      </c>
      <c r="AG163" s="93" t="n">
        <f aca="false">SUM(AC163:AF163)</f>
        <v>46520.38</v>
      </c>
      <c r="AH163" s="94" t="e">
        <f aca="false">AB163*'Riepilogo '!$F$9/'Riepilogo '!$E$23</f>
        <v>#NAME?</v>
      </c>
      <c r="AI163" s="94" t="e">
        <f aca="false">AG163*'Riepilogo '!$G$9/'Riepilogo '!$J$23</f>
        <v>#NAME?</v>
      </c>
      <c r="AJ163" s="93" t="e">
        <f aca="false">ROUND(AH163+AI163,2)</f>
        <v>#NAME?</v>
      </c>
    </row>
    <row r="164" customFormat="false" ht="14.65" hidden="false" customHeight="false" outlineLevel="0" collapsed="false">
      <c r="A164" s="92" t="n">
        <v>163</v>
      </c>
      <c r="B164" s="93" t="s">
        <v>349</v>
      </c>
      <c r="C164" s="93" t="s">
        <v>80</v>
      </c>
      <c r="D164" s="93" t="s">
        <v>85</v>
      </c>
      <c r="E164" s="93" t="s">
        <v>345</v>
      </c>
      <c r="F164" s="48" t="n">
        <v>32</v>
      </c>
      <c r="G164" s="48" t="n">
        <v>0</v>
      </c>
      <c r="H164" s="48" t="n">
        <v>0</v>
      </c>
      <c r="I164" s="48" t="n">
        <v>4</v>
      </c>
      <c r="J164" s="48"/>
      <c r="K164" s="48" t="n">
        <v>24</v>
      </c>
      <c r="L164" s="48" t="n">
        <v>32</v>
      </c>
      <c r="M164" s="48" t="n">
        <v>0</v>
      </c>
      <c r="N164" s="48" t="n">
        <v>0</v>
      </c>
      <c r="O164" s="48" t="n">
        <v>3</v>
      </c>
      <c r="P164" s="48" t="n">
        <v>1</v>
      </c>
      <c r="Q164" s="48" t="n">
        <v>0</v>
      </c>
      <c r="R164" s="48" t="n">
        <v>44</v>
      </c>
      <c r="S164" s="48" t="n">
        <v>5</v>
      </c>
      <c r="T164" s="48"/>
      <c r="U164" s="48" t="n">
        <f aca="false">F164+G164+H164+I164+L164+M164+N164+O164+P164+S164+T164</f>
        <v>77</v>
      </c>
      <c r="V164" s="48" t="n">
        <f aca="false">J164+K164</f>
        <v>24</v>
      </c>
      <c r="W164" s="48" t="n">
        <f aca="false">Q164+R164</f>
        <v>44</v>
      </c>
      <c r="X164" s="48" t="n">
        <f aca="false">ROUND(U164+(V164/25)+(W164/24),)</f>
        <v>80</v>
      </c>
      <c r="Y164" s="48" t="n">
        <v>26</v>
      </c>
      <c r="Z164" s="48" t="n">
        <v>4</v>
      </c>
      <c r="AA164" s="48" t="n">
        <f aca="false">Y164-Z164</f>
        <v>22</v>
      </c>
      <c r="AB164" s="48" t="n">
        <f aca="false">X164+AA164</f>
        <v>102</v>
      </c>
      <c r="AC164" s="93" t="n">
        <v>29737.02</v>
      </c>
      <c r="AD164" s="93" t="n">
        <v>10512.91</v>
      </c>
      <c r="AE164" s="93" t="n">
        <v>2123.11</v>
      </c>
      <c r="AF164" s="93" t="n">
        <v>0</v>
      </c>
      <c r="AG164" s="93" t="n">
        <f aca="false">SUM(AC164:AF164)</f>
        <v>42373.04</v>
      </c>
      <c r="AH164" s="94" t="e">
        <f aca="false">AB164*'Riepilogo '!$F$9/'Riepilogo '!$E$23</f>
        <v>#NAME?</v>
      </c>
      <c r="AI164" s="94" t="e">
        <f aca="false">AG164*'Riepilogo '!$G$9/'Riepilogo '!$J$23</f>
        <v>#NAME?</v>
      </c>
      <c r="AJ164" s="93" t="e">
        <f aca="false">ROUND(AH164+AI164,2)</f>
        <v>#NAME?</v>
      </c>
    </row>
    <row r="165" customFormat="false" ht="14.65" hidden="false" customHeight="false" outlineLevel="0" collapsed="false">
      <c r="A165" s="92" t="n">
        <v>164</v>
      </c>
      <c r="B165" s="93" t="s">
        <v>350</v>
      </c>
      <c r="C165" s="93" t="s">
        <v>80</v>
      </c>
      <c r="D165" s="93" t="s">
        <v>199</v>
      </c>
      <c r="E165" s="93" t="s">
        <v>351</v>
      </c>
      <c r="F165" s="48" t="n">
        <v>32</v>
      </c>
      <c r="G165" s="48" t="n">
        <v>0</v>
      </c>
      <c r="H165" s="48" t="n">
        <v>0</v>
      </c>
      <c r="I165" s="48" t="n">
        <v>1</v>
      </c>
      <c r="J165" s="48"/>
      <c r="K165" s="48" t="n">
        <v>23.5</v>
      </c>
      <c r="L165" s="48" t="n">
        <v>56</v>
      </c>
      <c r="M165" s="48" t="n">
        <v>0</v>
      </c>
      <c r="N165" s="48" t="n">
        <v>0</v>
      </c>
      <c r="O165" s="48" t="n">
        <v>5</v>
      </c>
      <c r="P165" s="48" t="n">
        <v>0</v>
      </c>
      <c r="Q165" s="48" t="n">
        <v>0</v>
      </c>
      <c r="R165" s="48" t="n">
        <v>78</v>
      </c>
      <c r="S165" s="48"/>
      <c r="T165" s="48"/>
      <c r="U165" s="48" t="n">
        <f aca="false">F165+G165+H165+I165+L165+M165+N165+O165+P165+S165+T165</f>
        <v>94</v>
      </c>
      <c r="V165" s="48" t="n">
        <f aca="false">J165+K165</f>
        <v>23.5</v>
      </c>
      <c r="W165" s="48" t="n">
        <f aca="false">Q165+R165</f>
        <v>78</v>
      </c>
      <c r="X165" s="48" t="n">
        <f aca="false">ROUND(U165+(V165/25)+(W165/24),)</f>
        <v>98</v>
      </c>
      <c r="Y165" s="48" t="n">
        <v>31</v>
      </c>
      <c r="Z165" s="48" t="n">
        <v>3</v>
      </c>
      <c r="AA165" s="48" t="n">
        <f aca="false">Y165-Z165</f>
        <v>28</v>
      </c>
      <c r="AB165" s="48" t="n">
        <f aca="false">X165+AA165</f>
        <v>126</v>
      </c>
      <c r="AC165" s="93" t="n">
        <v>19257.15</v>
      </c>
      <c r="AD165" s="93" t="n">
        <v>6301.74</v>
      </c>
      <c r="AE165" s="93" t="n">
        <v>20051.59</v>
      </c>
      <c r="AF165" s="93" t="n">
        <v>0</v>
      </c>
      <c r="AG165" s="93" t="n">
        <f aca="false">SUM(AC165:AF165)</f>
        <v>45610.48</v>
      </c>
      <c r="AH165" s="94" t="e">
        <f aca="false">AB165*'Riepilogo '!$F$9/'Riepilogo '!$E$23</f>
        <v>#NAME?</v>
      </c>
      <c r="AI165" s="94" t="e">
        <f aca="false">AG165*'Riepilogo '!$G$9/'Riepilogo '!$J$23</f>
        <v>#NAME?</v>
      </c>
      <c r="AJ165" s="93" t="e">
        <f aca="false">ROUND(AH165+AI165,2)</f>
        <v>#NAME?</v>
      </c>
    </row>
    <row r="166" customFormat="false" ht="14.65" hidden="false" customHeight="false" outlineLevel="0" collapsed="false">
      <c r="A166" s="92" t="n">
        <v>165</v>
      </c>
      <c r="B166" s="93" t="s">
        <v>352</v>
      </c>
      <c r="C166" s="93" t="s">
        <v>80</v>
      </c>
      <c r="D166" s="93" t="s">
        <v>202</v>
      </c>
      <c r="E166" s="93" t="s">
        <v>351</v>
      </c>
      <c r="F166" s="48" t="n">
        <v>40</v>
      </c>
      <c r="G166" s="48" t="n">
        <v>0</v>
      </c>
      <c r="H166" s="48" t="n">
        <v>0</v>
      </c>
      <c r="I166" s="48" t="n">
        <v>1</v>
      </c>
      <c r="J166" s="48" t="n">
        <v>12.5</v>
      </c>
      <c r="K166" s="48" t="n">
        <v>30</v>
      </c>
      <c r="L166" s="48" t="n">
        <v>54</v>
      </c>
      <c r="M166" s="48" t="n">
        <v>0</v>
      </c>
      <c r="N166" s="48" t="n">
        <v>0</v>
      </c>
      <c r="O166" s="48" t="n">
        <v>19</v>
      </c>
      <c r="P166" s="48" t="n">
        <v>0</v>
      </c>
      <c r="Q166" s="48" t="n">
        <v>0</v>
      </c>
      <c r="R166" s="48" t="n">
        <v>64</v>
      </c>
      <c r="S166" s="48"/>
      <c r="T166" s="48"/>
      <c r="U166" s="48" t="n">
        <f aca="false">F166+G166+H166+I166+L166+M166+N166+O166+P166+S166+T166</f>
        <v>114</v>
      </c>
      <c r="V166" s="48" t="n">
        <f aca="false">J166+K166</f>
        <v>42.5</v>
      </c>
      <c r="W166" s="48" t="n">
        <f aca="false">Q166+R166</f>
        <v>64</v>
      </c>
      <c r="X166" s="48" t="n">
        <f aca="false">ROUND(U166+(V166/25)+(W166/24),)</f>
        <v>118</v>
      </c>
      <c r="Y166" s="48" t="n">
        <v>32</v>
      </c>
      <c r="Z166" s="48" t="n">
        <v>0</v>
      </c>
      <c r="AA166" s="48" t="n">
        <f aca="false">Y166-Z166</f>
        <v>32</v>
      </c>
      <c r="AB166" s="48" t="n">
        <f aca="false">X166+AA166</f>
        <v>150</v>
      </c>
      <c r="AC166" s="93" t="n">
        <v>17101.57</v>
      </c>
      <c r="AD166" s="93" t="n">
        <v>6514.37</v>
      </c>
      <c r="AE166" s="93" t="n">
        <v>17538.94</v>
      </c>
      <c r="AF166" s="93" t="n">
        <v>0</v>
      </c>
      <c r="AG166" s="93" t="n">
        <f aca="false">SUM(AC166:AF166)</f>
        <v>41154.88</v>
      </c>
      <c r="AH166" s="94" t="e">
        <f aca="false">AB166*'Riepilogo '!$F$9/'Riepilogo '!$E$23</f>
        <v>#NAME?</v>
      </c>
      <c r="AI166" s="94" t="e">
        <f aca="false">AG166*'Riepilogo '!$G$9/'Riepilogo '!$J$23</f>
        <v>#NAME?</v>
      </c>
      <c r="AJ166" s="93" t="e">
        <f aca="false">ROUND(AH166+AI166,2)</f>
        <v>#NAME?</v>
      </c>
    </row>
    <row r="167" customFormat="false" ht="14.65" hidden="false" customHeight="false" outlineLevel="0" collapsed="false">
      <c r="A167" s="92" t="n">
        <v>166</v>
      </c>
      <c r="B167" s="93" t="s">
        <v>353</v>
      </c>
      <c r="C167" s="93" t="s">
        <v>80</v>
      </c>
      <c r="D167" s="93" t="s">
        <v>81</v>
      </c>
      <c r="E167" s="93" t="s">
        <v>351</v>
      </c>
      <c r="F167" s="48" t="n">
        <v>22</v>
      </c>
      <c r="G167" s="48" t="n">
        <v>0</v>
      </c>
      <c r="H167" s="48" t="n">
        <v>0</v>
      </c>
      <c r="I167" s="48" t="n">
        <v>1</v>
      </c>
      <c r="J167" s="48"/>
      <c r="K167" s="48" t="n">
        <v>16.5</v>
      </c>
      <c r="L167" s="48" t="n">
        <v>66</v>
      </c>
      <c r="M167" s="48" t="n">
        <v>0</v>
      </c>
      <c r="N167" s="48" t="n">
        <v>1</v>
      </c>
      <c r="O167" s="48" t="n">
        <v>11</v>
      </c>
      <c r="P167" s="48" t="n">
        <v>0</v>
      </c>
      <c r="Q167" s="48" t="n">
        <v>0</v>
      </c>
      <c r="R167" s="48" t="n">
        <v>88</v>
      </c>
      <c r="S167" s="48"/>
      <c r="T167" s="48"/>
      <c r="U167" s="48" t="n">
        <f aca="false">F167+G167+H167+I167+L167+M167+N167+O167+P167+S167+T167</f>
        <v>101</v>
      </c>
      <c r="V167" s="48" t="n">
        <f aca="false">J167+K167</f>
        <v>16.5</v>
      </c>
      <c r="W167" s="48" t="n">
        <f aca="false">Q167+R167</f>
        <v>88</v>
      </c>
      <c r="X167" s="48" t="n">
        <f aca="false">ROUND(U167+(V167/25)+(W167/24),)</f>
        <v>105</v>
      </c>
      <c r="Y167" s="48" t="n">
        <v>28</v>
      </c>
      <c r="Z167" s="48" t="n">
        <v>3</v>
      </c>
      <c r="AA167" s="48" t="n">
        <f aca="false">Y167-Z167</f>
        <v>25</v>
      </c>
      <c r="AB167" s="48" t="n">
        <f aca="false">X167+AA167</f>
        <v>130</v>
      </c>
      <c r="AC167" s="93" t="n">
        <v>43914.43</v>
      </c>
      <c r="AD167" s="93" t="n">
        <v>17856.77</v>
      </c>
      <c r="AE167" s="93" t="n">
        <v>16481.26</v>
      </c>
      <c r="AF167" s="93" t="n">
        <v>0</v>
      </c>
      <c r="AG167" s="93" t="n">
        <f aca="false">SUM(AC167:AF167)</f>
        <v>78252.46</v>
      </c>
      <c r="AH167" s="94" t="e">
        <f aca="false">AB167*'Riepilogo '!$F$9/'Riepilogo '!$E$23</f>
        <v>#NAME?</v>
      </c>
      <c r="AI167" s="94" t="e">
        <f aca="false">AG167*'Riepilogo '!$G$9/'Riepilogo '!$J$23</f>
        <v>#NAME?</v>
      </c>
      <c r="AJ167" s="93" t="e">
        <f aca="false">ROUND(AH167+AI167,2)</f>
        <v>#NAME?</v>
      </c>
    </row>
    <row r="168" customFormat="false" ht="14.65" hidden="false" customHeight="false" outlineLevel="0" collapsed="false">
      <c r="A168" s="92" t="n">
        <v>167</v>
      </c>
      <c r="B168" s="93" t="s">
        <v>354</v>
      </c>
      <c r="C168" s="93" t="s">
        <v>80</v>
      </c>
      <c r="D168" s="93" t="s">
        <v>83</v>
      </c>
      <c r="E168" s="93" t="s">
        <v>351</v>
      </c>
      <c r="F168" s="48" t="n">
        <v>22</v>
      </c>
      <c r="G168" s="48" t="n">
        <v>0</v>
      </c>
      <c r="H168" s="48" t="n">
        <v>1</v>
      </c>
      <c r="I168" s="48" t="n">
        <v>1</v>
      </c>
      <c r="J168" s="48"/>
      <c r="K168" s="48" t="n">
        <v>16.5</v>
      </c>
      <c r="L168" s="48" t="n">
        <v>44</v>
      </c>
      <c r="M168" s="48" t="n">
        <v>0</v>
      </c>
      <c r="N168" s="48" t="n">
        <v>4</v>
      </c>
      <c r="O168" s="48" t="n">
        <v>8</v>
      </c>
      <c r="P168" s="48" t="n">
        <v>0</v>
      </c>
      <c r="Q168" s="48" t="n">
        <v>0</v>
      </c>
      <c r="R168" s="48" t="n">
        <v>68</v>
      </c>
      <c r="S168" s="48"/>
      <c r="T168" s="48"/>
      <c r="U168" s="48" t="n">
        <f aca="false">F168+G168+H168+I168+L168+M168+N168+O168+P168+S168+T168</f>
        <v>80</v>
      </c>
      <c r="V168" s="48" t="n">
        <f aca="false">J168+K168</f>
        <v>16.5</v>
      </c>
      <c r="W168" s="48" t="n">
        <f aca="false">Q168+R168</f>
        <v>68</v>
      </c>
      <c r="X168" s="48" t="n">
        <f aca="false">ROUND(U168+(V168/25)+(W168/24),)</f>
        <v>83</v>
      </c>
      <c r="Y168" s="48" t="n">
        <v>22</v>
      </c>
      <c r="Z168" s="48" t="n">
        <v>2</v>
      </c>
      <c r="AA168" s="48" t="n">
        <f aca="false">Y168-Z168</f>
        <v>20</v>
      </c>
      <c r="AB168" s="48" t="n">
        <f aca="false">X168+AA168</f>
        <v>103</v>
      </c>
      <c r="AC168" s="93" t="n">
        <v>7278.32</v>
      </c>
      <c r="AD168" s="93" t="n">
        <v>3433.72</v>
      </c>
      <c r="AE168" s="93" t="n">
        <v>23376</v>
      </c>
      <c r="AF168" s="93" t="n">
        <v>0</v>
      </c>
      <c r="AG168" s="93" t="n">
        <f aca="false">SUM(AC168:AF168)</f>
        <v>34088.04</v>
      </c>
      <c r="AH168" s="94" t="e">
        <f aca="false">AB168*'Riepilogo '!$F$9/'Riepilogo '!$E$23</f>
        <v>#NAME?</v>
      </c>
      <c r="AI168" s="94" t="e">
        <f aca="false">AG168*'Riepilogo '!$G$9/'Riepilogo '!$J$23</f>
        <v>#NAME?</v>
      </c>
      <c r="AJ168" s="93" t="e">
        <f aca="false">ROUND(AH168+AI168,2)</f>
        <v>#NAME?</v>
      </c>
    </row>
    <row r="169" customFormat="false" ht="14.65" hidden="false" customHeight="false" outlineLevel="0" collapsed="false">
      <c r="A169" s="92" t="n">
        <v>168</v>
      </c>
      <c r="B169" s="93" t="s">
        <v>355</v>
      </c>
      <c r="C169" s="93" t="s">
        <v>80</v>
      </c>
      <c r="D169" s="93" t="s">
        <v>85</v>
      </c>
      <c r="E169" s="93" t="s">
        <v>351</v>
      </c>
      <c r="F169" s="48" t="n">
        <v>26</v>
      </c>
      <c r="G169" s="48" t="n">
        <v>0</v>
      </c>
      <c r="H169" s="48" t="n">
        <v>0</v>
      </c>
      <c r="I169" s="48" t="n">
        <v>2</v>
      </c>
      <c r="J169" s="48"/>
      <c r="K169" s="48" t="n">
        <v>19.5</v>
      </c>
      <c r="L169" s="48" t="n">
        <v>68</v>
      </c>
      <c r="M169" s="48" t="n">
        <v>0</v>
      </c>
      <c r="N169" s="48" t="n">
        <v>0</v>
      </c>
      <c r="O169" s="48" t="n">
        <v>23</v>
      </c>
      <c r="P169" s="48" t="n">
        <v>0</v>
      </c>
      <c r="Q169" s="48" t="n">
        <v>0</v>
      </c>
      <c r="R169" s="48" t="n">
        <v>82</v>
      </c>
      <c r="S169" s="48"/>
      <c r="T169" s="48"/>
      <c r="U169" s="48" t="n">
        <f aca="false">F169+G169+H169+I169+L169+M169+N169+O169+P169+S169+T169</f>
        <v>119</v>
      </c>
      <c r="V169" s="48" t="n">
        <f aca="false">J169+K169</f>
        <v>19.5</v>
      </c>
      <c r="W169" s="48" t="n">
        <f aca="false">Q169+R169</f>
        <v>82</v>
      </c>
      <c r="X169" s="48" t="n">
        <f aca="false">ROUND(U169+(V169/25)+(W169/24),)</f>
        <v>123</v>
      </c>
      <c r="Y169" s="48" t="n">
        <v>28</v>
      </c>
      <c r="Z169" s="48" t="n">
        <v>5</v>
      </c>
      <c r="AA169" s="48" t="n">
        <f aca="false">Y169-Z169</f>
        <v>23</v>
      </c>
      <c r="AB169" s="48" t="n">
        <f aca="false">X169+AA169</f>
        <v>146</v>
      </c>
      <c r="AC169" s="93" t="n">
        <v>35215</v>
      </c>
      <c r="AD169" s="93" t="n">
        <v>15880.6</v>
      </c>
      <c r="AE169" s="93" t="n">
        <v>15280.87</v>
      </c>
      <c r="AF169" s="93" t="n">
        <v>0</v>
      </c>
      <c r="AG169" s="93" t="n">
        <f aca="false">SUM(AC169:AF169)</f>
        <v>66376.47</v>
      </c>
      <c r="AH169" s="94" t="e">
        <f aca="false">AB169*'Riepilogo '!$F$9/'Riepilogo '!$E$23</f>
        <v>#NAME?</v>
      </c>
      <c r="AI169" s="94" t="e">
        <f aca="false">AG169*'Riepilogo '!$G$9/'Riepilogo '!$J$23</f>
        <v>#NAME?</v>
      </c>
      <c r="AJ169" s="93" t="e">
        <f aca="false">ROUND(AH169+AI169,2)</f>
        <v>#NAME?</v>
      </c>
    </row>
    <row r="170" customFormat="false" ht="14.65" hidden="false" customHeight="false" outlineLevel="0" collapsed="false">
      <c r="A170" s="92" t="n">
        <v>169</v>
      </c>
      <c r="B170" s="93" t="s">
        <v>356</v>
      </c>
      <c r="C170" s="93" t="s">
        <v>80</v>
      </c>
      <c r="D170" s="93" t="s">
        <v>290</v>
      </c>
      <c r="E170" s="93" t="s">
        <v>351</v>
      </c>
      <c r="F170" s="48" t="n">
        <v>24</v>
      </c>
      <c r="G170" s="48" t="n">
        <v>0</v>
      </c>
      <c r="H170" s="48" t="n">
        <v>0</v>
      </c>
      <c r="I170" s="48" t="n">
        <v>2</v>
      </c>
      <c r="J170" s="48"/>
      <c r="K170" s="48" t="n">
        <v>18</v>
      </c>
      <c r="L170" s="48" t="n">
        <v>52</v>
      </c>
      <c r="M170" s="48" t="n">
        <v>0</v>
      </c>
      <c r="N170" s="48" t="n">
        <v>0</v>
      </c>
      <c r="O170" s="48" t="n">
        <v>26</v>
      </c>
      <c r="P170" s="48" t="n">
        <v>0</v>
      </c>
      <c r="Q170" s="48" t="n">
        <v>0</v>
      </c>
      <c r="R170" s="48" t="n">
        <v>72</v>
      </c>
      <c r="S170" s="48"/>
      <c r="T170" s="48"/>
      <c r="U170" s="48" t="n">
        <f aca="false">F170+G170+H170+I170+L170+M170+N170+O170+P170+S170+T170</f>
        <v>104</v>
      </c>
      <c r="V170" s="48" t="n">
        <f aca="false">J170+K170</f>
        <v>18</v>
      </c>
      <c r="W170" s="48" t="n">
        <f aca="false">Q170+R170</f>
        <v>72</v>
      </c>
      <c r="X170" s="48" t="n">
        <f aca="false">ROUND(U170+(V170/25)+(W170/24),)</f>
        <v>108</v>
      </c>
      <c r="Y170" s="48" t="n">
        <v>24</v>
      </c>
      <c r="Z170" s="48" t="n">
        <v>3</v>
      </c>
      <c r="AA170" s="48" t="n">
        <f aca="false">Y170-Z170</f>
        <v>21</v>
      </c>
      <c r="AB170" s="48" t="n">
        <f aca="false">X170+AA170</f>
        <v>129</v>
      </c>
      <c r="AC170" s="93" t="n">
        <v>43898.75</v>
      </c>
      <c r="AD170" s="93" t="n">
        <v>19279.62</v>
      </c>
      <c r="AE170" s="93" t="n">
        <v>31775.93</v>
      </c>
      <c r="AF170" s="93" t="n">
        <v>0</v>
      </c>
      <c r="AG170" s="93" t="n">
        <f aca="false">SUM(AC170:AF170)</f>
        <v>94954.3</v>
      </c>
      <c r="AH170" s="94" t="e">
        <f aca="false">AB170*'Riepilogo '!$F$9/'Riepilogo '!$E$23</f>
        <v>#NAME?</v>
      </c>
      <c r="AI170" s="94" t="e">
        <f aca="false">AG170*'Riepilogo '!$G$9/'Riepilogo '!$J$23</f>
        <v>#NAME?</v>
      </c>
      <c r="AJ170" s="93" t="e">
        <f aca="false">ROUND(AH170+AI170,2)</f>
        <v>#NAME?</v>
      </c>
    </row>
    <row r="171" customFormat="false" ht="14.65" hidden="false" customHeight="false" outlineLevel="0" collapsed="false">
      <c r="A171" s="92" t="n">
        <v>170</v>
      </c>
      <c r="B171" s="93" t="s">
        <v>357</v>
      </c>
      <c r="C171" s="93" t="s">
        <v>80</v>
      </c>
      <c r="D171" s="93" t="s">
        <v>259</v>
      </c>
      <c r="E171" s="93" t="s">
        <v>351</v>
      </c>
      <c r="F171" s="48" t="n">
        <v>34</v>
      </c>
      <c r="G171" s="48" t="n">
        <v>0</v>
      </c>
      <c r="H171" s="48" t="n">
        <v>0</v>
      </c>
      <c r="I171" s="48" t="n">
        <v>3</v>
      </c>
      <c r="J171" s="48"/>
      <c r="K171" s="48" t="n">
        <v>26</v>
      </c>
      <c r="L171" s="48" t="n">
        <v>39</v>
      </c>
      <c r="M171" s="48" t="n">
        <v>0</v>
      </c>
      <c r="N171" s="48" t="n">
        <v>0</v>
      </c>
      <c r="O171" s="48" t="n">
        <v>13</v>
      </c>
      <c r="P171" s="48" t="n">
        <v>0</v>
      </c>
      <c r="Q171" s="48" t="n">
        <v>0</v>
      </c>
      <c r="R171" s="48" t="n">
        <v>48</v>
      </c>
      <c r="S171" s="48"/>
      <c r="T171" s="48"/>
      <c r="U171" s="48" t="n">
        <f aca="false">F171+G171+H171+I171+L171+M171+N171+O171+P171+S171+T171</f>
        <v>89</v>
      </c>
      <c r="V171" s="48" t="n">
        <f aca="false">J171+K171</f>
        <v>26</v>
      </c>
      <c r="W171" s="48" t="n">
        <f aca="false">Q171+R171</f>
        <v>48</v>
      </c>
      <c r="X171" s="48" t="n">
        <f aca="false">ROUND(U171+(V171/25)+(W171/24),)</f>
        <v>92</v>
      </c>
      <c r="Y171" s="48" t="n">
        <v>23</v>
      </c>
      <c r="Z171" s="48" t="n">
        <v>0</v>
      </c>
      <c r="AA171" s="48" t="n">
        <f aca="false">Y171-Z171</f>
        <v>23</v>
      </c>
      <c r="AB171" s="48" t="n">
        <f aca="false">X171+AA171</f>
        <v>115</v>
      </c>
      <c r="AC171" s="93" t="n">
        <v>16356.75</v>
      </c>
      <c r="AD171" s="93" t="n">
        <v>6125.7</v>
      </c>
      <c r="AE171" s="93" t="n">
        <v>8369.62</v>
      </c>
      <c r="AF171" s="93" t="n">
        <v>0</v>
      </c>
      <c r="AG171" s="93" t="n">
        <f aca="false">SUM(AC171:AF171)</f>
        <v>30852.07</v>
      </c>
      <c r="AH171" s="94" t="e">
        <f aca="false">AB171*'Riepilogo '!$F$9/'Riepilogo '!$E$23</f>
        <v>#NAME?</v>
      </c>
      <c r="AI171" s="94" t="e">
        <f aca="false">AG171*'Riepilogo '!$G$9/'Riepilogo '!$J$23</f>
        <v>#NAME?</v>
      </c>
      <c r="AJ171" s="93" t="e">
        <f aca="false">ROUND(AH171+AI171,2)</f>
        <v>#NAME?</v>
      </c>
    </row>
    <row r="172" customFormat="false" ht="14.65" hidden="false" customHeight="false" outlineLevel="0" collapsed="false">
      <c r="A172" s="92" t="n">
        <v>171</v>
      </c>
      <c r="B172" s="93" t="s">
        <v>358</v>
      </c>
      <c r="C172" s="93" t="s">
        <v>80</v>
      </c>
      <c r="D172" s="93" t="s">
        <v>87</v>
      </c>
      <c r="E172" s="93" t="s">
        <v>351</v>
      </c>
      <c r="F172" s="48" t="n">
        <v>26</v>
      </c>
      <c r="G172" s="48" t="n">
        <v>0</v>
      </c>
      <c r="H172" s="48" t="n">
        <v>0</v>
      </c>
      <c r="I172" s="48" t="n">
        <v>2</v>
      </c>
      <c r="J172" s="48" t="n">
        <v>12.5</v>
      </c>
      <c r="K172" s="48" t="n">
        <v>19.5</v>
      </c>
      <c r="L172" s="48" t="n">
        <v>46</v>
      </c>
      <c r="M172" s="48" t="n">
        <v>0</v>
      </c>
      <c r="N172" s="48" t="n">
        <v>0</v>
      </c>
      <c r="O172" s="48" t="n">
        <v>14</v>
      </c>
      <c r="P172" s="48" t="n">
        <v>0</v>
      </c>
      <c r="Q172" s="48" t="n">
        <v>12</v>
      </c>
      <c r="R172" s="48" t="n">
        <v>60</v>
      </c>
      <c r="S172" s="48"/>
      <c r="T172" s="48"/>
      <c r="U172" s="48" t="n">
        <f aca="false">F172+G172+H172+I172+L172+M172+N172+O172+P172+S172+T172</f>
        <v>88</v>
      </c>
      <c r="V172" s="48" t="n">
        <f aca="false">J172+K172</f>
        <v>32</v>
      </c>
      <c r="W172" s="48" t="n">
        <f aca="false">Q172+R172</f>
        <v>72</v>
      </c>
      <c r="X172" s="48" t="n">
        <f aca="false">ROUND(U172+(V172/25)+(W172/24),)</f>
        <v>92</v>
      </c>
      <c r="Y172" s="48" t="n">
        <v>24</v>
      </c>
      <c r="Z172" s="48" t="n">
        <v>2</v>
      </c>
      <c r="AA172" s="48" t="n">
        <f aca="false">Y172-Z172</f>
        <v>22</v>
      </c>
      <c r="AB172" s="48" t="n">
        <f aca="false">X172+AA172</f>
        <v>114</v>
      </c>
      <c r="AC172" s="93" t="n">
        <v>21331.28</v>
      </c>
      <c r="AD172" s="93" t="n">
        <v>11567.82</v>
      </c>
      <c r="AE172" s="93" t="n">
        <v>41668.16</v>
      </c>
      <c r="AF172" s="93" t="n">
        <v>0</v>
      </c>
      <c r="AG172" s="93" t="n">
        <f aca="false">SUM(AC172:AF172)</f>
        <v>74567.26</v>
      </c>
      <c r="AH172" s="94" t="e">
        <f aca="false">AB172*'Riepilogo '!$F$9/'Riepilogo '!$E$23</f>
        <v>#NAME?</v>
      </c>
      <c r="AI172" s="94" t="e">
        <f aca="false">AG172*'Riepilogo '!$G$9/'Riepilogo '!$J$23</f>
        <v>#NAME?</v>
      </c>
      <c r="AJ172" s="93" t="e">
        <f aca="false">ROUND(AH172+AI172,2)</f>
        <v>#NAME?</v>
      </c>
    </row>
    <row r="173" customFormat="false" ht="14.65" hidden="false" customHeight="false" outlineLevel="0" collapsed="false">
      <c r="A173" s="92" t="n">
        <v>172</v>
      </c>
      <c r="B173" s="93" t="s">
        <v>359</v>
      </c>
      <c r="C173" s="93" t="s">
        <v>80</v>
      </c>
      <c r="D173" s="93" t="s">
        <v>210</v>
      </c>
      <c r="E173" s="93" t="s">
        <v>360</v>
      </c>
      <c r="F173" s="48" t="n">
        <v>26</v>
      </c>
      <c r="G173" s="48" t="n">
        <v>0</v>
      </c>
      <c r="H173" s="48" t="n">
        <v>0</v>
      </c>
      <c r="I173" s="48" t="n">
        <v>1</v>
      </c>
      <c r="J173" s="48"/>
      <c r="K173" s="48" t="n">
        <v>19.5</v>
      </c>
      <c r="L173" s="48" t="n">
        <v>44</v>
      </c>
      <c r="M173" s="48" t="n">
        <v>0</v>
      </c>
      <c r="N173" s="48" t="n">
        <v>0</v>
      </c>
      <c r="O173" s="48" t="n">
        <v>5</v>
      </c>
      <c r="P173" s="48" t="n">
        <v>0</v>
      </c>
      <c r="Q173" s="48" t="n">
        <v>12</v>
      </c>
      <c r="R173" s="48" t="n">
        <v>62</v>
      </c>
      <c r="S173" s="48"/>
      <c r="T173" s="48"/>
      <c r="U173" s="48" t="n">
        <f aca="false">F173+G173+H173+I173+L173+M173+N173+O173+P173+S173+T173</f>
        <v>76</v>
      </c>
      <c r="V173" s="48" t="n">
        <f aca="false">J173+K173</f>
        <v>19.5</v>
      </c>
      <c r="W173" s="48" t="n">
        <f aca="false">Q173+R173</f>
        <v>74</v>
      </c>
      <c r="X173" s="48" t="n">
        <f aca="false">ROUND(U173+(V173/25)+(W173/24),)</f>
        <v>80</v>
      </c>
      <c r="Y173" s="48" t="n">
        <v>22</v>
      </c>
      <c r="Z173" s="48" t="n">
        <v>4</v>
      </c>
      <c r="AA173" s="48" t="n">
        <f aca="false">Y173-Z173</f>
        <v>18</v>
      </c>
      <c r="AB173" s="48" t="n">
        <f aca="false">X173+AA173</f>
        <v>98</v>
      </c>
      <c r="AC173" s="93" t="n">
        <v>26806.67</v>
      </c>
      <c r="AD173" s="93" t="n">
        <v>9257.64</v>
      </c>
      <c r="AE173" s="93" t="n">
        <v>21873.27</v>
      </c>
      <c r="AF173" s="93" t="n">
        <v>780.09</v>
      </c>
      <c r="AG173" s="93" t="n">
        <f aca="false">SUM(AC173:AF173)</f>
        <v>58717.67</v>
      </c>
      <c r="AH173" s="94" t="e">
        <f aca="false">AB173*'Riepilogo '!$F$9/'Riepilogo '!$E$23</f>
        <v>#NAME?</v>
      </c>
      <c r="AI173" s="94" t="e">
        <f aca="false">AG173*'Riepilogo '!$G$9/'Riepilogo '!$J$23</f>
        <v>#NAME?</v>
      </c>
      <c r="AJ173" s="93" t="e">
        <f aca="false">ROUND(AH173+AI173,2)</f>
        <v>#NAME?</v>
      </c>
    </row>
    <row r="174" customFormat="false" ht="14.65" hidden="false" customHeight="false" outlineLevel="0" collapsed="false">
      <c r="A174" s="92" t="n">
        <v>173</v>
      </c>
      <c r="B174" s="93" t="s">
        <v>361</v>
      </c>
      <c r="C174" s="93" t="s">
        <v>80</v>
      </c>
      <c r="D174" s="93" t="s">
        <v>199</v>
      </c>
      <c r="E174" s="93" t="s">
        <v>362</v>
      </c>
      <c r="F174" s="48" t="n">
        <v>28</v>
      </c>
      <c r="G174" s="48" t="n">
        <v>0</v>
      </c>
      <c r="H174" s="48" t="n">
        <v>0</v>
      </c>
      <c r="I174" s="48" t="n">
        <v>2</v>
      </c>
      <c r="J174" s="48"/>
      <c r="K174" s="48" t="n">
        <v>21</v>
      </c>
      <c r="L174" s="48" t="n">
        <v>51</v>
      </c>
      <c r="M174" s="48" t="n">
        <v>0</v>
      </c>
      <c r="N174" s="48" t="n">
        <v>0</v>
      </c>
      <c r="O174" s="48" t="n">
        <v>8</v>
      </c>
      <c r="P174" s="48" t="n">
        <v>0</v>
      </c>
      <c r="Q174" s="48" t="n">
        <v>0</v>
      </c>
      <c r="R174" s="48" t="n">
        <v>66</v>
      </c>
      <c r="S174" s="48"/>
      <c r="T174" s="48"/>
      <c r="U174" s="48" t="n">
        <f aca="false">F174+G174+H174+I174+L174+M174+N174+O174+P174+S174+T174</f>
        <v>89</v>
      </c>
      <c r="V174" s="48" t="n">
        <f aca="false">J174+K174</f>
        <v>21</v>
      </c>
      <c r="W174" s="48" t="n">
        <f aca="false">Q174+R174</f>
        <v>66</v>
      </c>
      <c r="X174" s="48" t="n">
        <f aca="false">ROUND(U174+(V174/25)+(W174/24),)</f>
        <v>93</v>
      </c>
      <c r="Y174" s="48" t="n">
        <v>28</v>
      </c>
      <c r="Z174" s="48" t="n">
        <v>5</v>
      </c>
      <c r="AA174" s="48" t="n">
        <f aca="false">Y174-Z174</f>
        <v>23</v>
      </c>
      <c r="AB174" s="48" t="n">
        <f aca="false">X174+AA174</f>
        <v>116</v>
      </c>
      <c r="AC174" s="93" t="n">
        <v>13161.58</v>
      </c>
      <c r="AD174" s="93" t="n">
        <v>3380.16</v>
      </c>
      <c r="AE174" s="93" t="n">
        <v>14491.64</v>
      </c>
      <c r="AF174" s="93" t="n">
        <v>0</v>
      </c>
      <c r="AG174" s="93" t="n">
        <f aca="false">SUM(AC174:AF174)</f>
        <v>31033.38</v>
      </c>
      <c r="AH174" s="94" t="e">
        <f aca="false">AB174*'Riepilogo '!$F$9/'Riepilogo '!$E$23</f>
        <v>#NAME?</v>
      </c>
      <c r="AI174" s="94" t="e">
        <f aca="false">AG174*'Riepilogo '!$G$9/'Riepilogo '!$J$23</f>
        <v>#NAME?</v>
      </c>
      <c r="AJ174" s="93" t="e">
        <f aca="false">ROUND(AH174+AI174,2)</f>
        <v>#NAME?</v>
      </c>
    </row>
    <row r="175" customFormat="false" ht="14.65" hidden="false" customHeight="false" outlineLevel="0" collapsed="false">
      <c r="A175" s="92" t="n">
        <v>174</v>
      </c>
      <c r="B175" s="93" t="s">
        <v>363</v>
      </c>
      <c r="C175" s="93" t="s">
        <v>80</v>
      </c>
      <c r="D175" s="93" t="s">
        <v>202</v>
      </c>
      <c r="E175" s="93" t="s">
        <v>362</v>
      </c>
      <c r="F175" s="48" t="n">
        <v>14</v>
      </c>
      <c r="G175" s="48" t="n">
        <v>0</v>
      </c>
      <c r="H175" s="48" t="n">
        <v>0</v>
      </c>
      <c r="I175" s="48" t="n">
        <v>1</v>
      </c>
      <c r="J175" s="48"/>
      <c r="K175" s="48" t="n">
        <v>10.5</v>
      </c>
      <c r="L175" s="48" t="n">
        <v>42</v>
      </c>
      <c r="M175" s="48" t="n">
        <v>0</v>
      </c>
      <c r="N175" s="48" t="n">
        <v>0</v>
      </c>
      <c r="O175" s="48" t="n">
        <v>7</v>
      </c>
      <c r="P175" s="48" t="n">
        <v>0</v>
      </c>
      <c r="Q175" s="48" t="n">
        <v>0</v>
      </c>
      <c r="R175" s="48" t="n">
        <v>38</v>
      </c>
      <c r="S175" s="48"/>
      <c r="T175" s="48"/>
      <c r="U175" s="48" t="n">
        <f aca="false">F175+G175+H175+I175+L175+M175+N175+O175+P175+S175+T175</f>
        <v>64</v>
      </c>
      <c r="V175" s="48" t="n">
        <f aca="false">J175+K175</f>
        <v>10.5</v>
      </c>
      <c r="W175" s="48" t="n">
        <f aca="false">Q175+R175</f>
        <v>38</v>
      </c>
      <c r="X175" s="48" t="n">
        <f aca="false">ROUND(U175+(V175/25)+(W175/24),)</f>
        <v>66</v>
      </c>
      <c r="Y175" s="48" t="n">
        <v>19</v>
      </c>
      <c r="Z175" s="48" t="n">
        <v>3</v>
      </c>
      <c r="AA175" s="48" t="n">
        <f aca="false">Y175-Z175</f>
        <v>16</v>
      </c>
      <c r="AB175" s="48" t="n">
        <f aca="false">X175+AA175</f>
        <v>82</v>
      </c>
      <c r="AC175" s="93" t="n">
        <v>20257.16</v>
      </c>
      <c r="AD175" s="93" t="n">
        <v>5346.07</v>
      </c>
      <c r="AE175" s="93" t="n">
        <v>9833.95</v>
      </c>
      <c r="AF175" s="93" t="n">
        <v>0</v>
      </c>
      <c r="AG175" s="93" t="n">
        <f aca="false">SUM(AC175:AF175)</f>
        <v>35437.18</v>
      </c>
      <c r="AH175" s="94" t="e">
        <f aca="false">AB175*'Riepilogo '!$F$9/'Riepilogo '!$E$23</f>
        <v>#NAME?</v>
      </c>
      <c r="AI175" s="94" t="e">
        <f aca="false">AG175*'Riepilogo '!$G$9/'Riepilogo '!$J$23</f>
        <v>#NAME?</v>
      </c>
      <c r="AJ175" s="93" t="e">
        <f aca="false">ROUND(AH175+AI175,2)</f>
        <v>#NAME?</v>
      </c>
    </row>
    <row r="176" customFormat="false" ht="14.65" hidden="false" customHeight="false" outlineLevel="0" collapsed="false">
      <c r="A176" s="92" t="n">
        <v>175</v>
      </c>
      <c r="B176" s="93" t="s">
        <v>364</v>
      </c>
      <c r="C176" s="93" t="s">
        <v>80</v>
      </c>
      <c r="D176" s="93" t="s">
        <v>81</v>
      </c>
      <c r="E176" s="93" t="s">
        <v>362</v>
      </c>
      <c r="F176" s="48" t="n">
        <v>12</v>
      </c>
      <c r="G176" s="48" t="n">
        <v>0</v>
      </c>
      <c r="H176" s="48" t="n">
        <v>0</v>
      </c>
      <c r="I176" s="48" t="n">
        <v>0</v>
      </c>
      <c r="J176" s="48"/>
      <c r="K176" s="48" t="n">
        <v>9</v>
      </c>
      <c r="L176" s="48" t="n">
        <v>55</v>
      </c>
      <c r="M176" s="48" t="n">
        <v>0</v>
      </c>
      <c r="N176" s="48" t="n">
        <v>3</v>
      </c>
      <c r="O176" s="48" t="n">
        <v>11</v>
      </c>
      <c r="P176" s="48" t="n">
        <v>0</v>
      </c>
      <c r="Q176" s="48" t="n">
        <v>0</v>
      </c>
      <c r="R176" s="48" t="n">
        <v>74</v>
      </c>
      <c r="S176" s="48"/>
      <c r="T176" s="48"/>
      <c r="U176" s="48" t="n">
        <f aca="false">F176+G176+H176+I176+L176+M176+N176+O176+P176+S176+T176</f>
        <v>81</v>
      </c>
      <c r="V176" s="48" t="n">
        <f aca="false">J176+K176</f>
        <v>9</v>
      </c>
      <c r="W176" s="48" t="n">
        <f aca="false">Q176+R176</f>
        <v>74</v>
      </c>
      <c r="X176" s="48" t="n">
        <f aca="false">ROUND(U176+(V176/25)+(W176/24),)</f>
        <v>84</v>
      </c>
      <c r="Y176" s="48" t="n">
        <v>22</v>
      </c>
      <c r="Z176" s="48" t="n">
        <v>4</v>
      </c>
      <c r="AA176" s="48" t="n">
        <f aca="false">Y176-Z176</f>
        <v>18</v>
      </c>
      <c r="AB176" s="48" t="n">
        <f aca="false">X176+AA176</f>
        <v>102</v>
      </c>
      <c r="AC176" s="93" t="n">
        <v>20257.16</v>
      </c>
      <c r="AD176" s="93" t="n">
        <v>7714.84</v>
      </c>
      <c r="AE176" s="93" t="n">
        <v>14451.8</v>
      </c>
      <c r="AF176" s="93" t="n">
        <v>0</v>
      </c>
      <c r="AG176" s="93" t="n">
        <f aca="false">SUM(AC176:AF176)</f>
        <v>42423.8</v>
      </c>
      <c r="AH176" s="94" t="e">
        <f aca="false">AB176*'Riepilogo '!$F$9/'Riepilogo '!$E$23</f>
        <v>#NAME?</v>
      </c>
      <c r="AI176" s="94" t="e">
        <f aca="false">AG176*'Riepilogo '!$G$9/'Riepilogo '!$J$23</f>
        <v>#NAME?</v>
      </c>
      <c r="AJ176" s="93" t="e">
        <f aca="false">ROUND(AH176+AI176,2)</f>
        <v>#NAME?</v>
      </c>
    </row>
    <row r="177" customFormat="false" ht="14.65" hidden="false" customHeight="false" outlineLevel="0" collapsed="false">
      <c r="A177" s="92" t="n">
        <v>176</v>
      </c>
      <c r="B177" s="93" t="s">
        <v>365</v>
      </c>
      <c r="C177" s="93" t="s">
        <v>80</v>
      </c>
      <c r="D177" s="93" t="s">
        <v>199</v>
      </c>
      <c r="E177" s="93" t="s">
        <v>366</v>
      </c>
      <c r="F177" s="48" t="n">
        <v>28</v>
      </c>
      <c r="G177" s="48" t="n">
        <v>0</v>
      </c>
      <c r="H177" s="48" t="n">
        <v>0</v>
      </c>
      <c r="I177" s="48" t="n">
        <v>5</v>
      </c>
      <c r="J177" s="48" t="n">
        <v>12</v>
      </c>
      <c r="K177" s="48" t="n">
        <v>21</v>
      </c>
      <c r="L177" s="48" t="n">
        <v>67</v>
      </c>
      <c r="M177" s="48" t="n">
        <v>0</v>
      </c>
      <c r="N177" s="48" t="n">
        <v>0</v>
      </c>
      <c r="O177" s="48" t="n">
        <v>14</v>
      </c>
      <c r="P177" s="48" t="n">
        <v>0</v>
      </c>
      <c r="Q177" s="48" t="n">
        <v>0</v>
      </c>
      <c r="R177" s="48" t="n">
        <v>78</v>
      </c>
      <c r="S177" s="48"/>
      <c r="T177" s="48"/>
      <c r="U177" s="48" t="n">
        <f aca="false">F177+G177+H177+I177+L177+M177+N177+O177+P177+S177+T177</f>
        <v>114</v>
      </c>
      <c r="V177" s="48" t="n">
        <f aca="false">J177+K177</f>
        <v>33</v>
      </c>
      <c r="W177" s="48" t="n">
        <f aca="false">Q177+R177</f>
        <v>78</v>
      </c>
      <c r="X177" s="48" t="n">
        <f aca="false">ROUND(U177+(V177/25)+(W177/24),)</f>
        <v>119</v>
      </c>
      <c r="Y177" s="48" t="n">
        <v>35</v>
      </c>
      <c r="Z177" s="48" t="n">
        <v>7</v>
      </c>
      <c r="AA177" s="48" t="n">
        <f aca="false">Y177-Z177</f>
        <v>28</v>
      </c>
      <c r="AB177" s="48" t="n">
        <f aca="false">X177+AA177</f>
        <v>147</v>
      </c>
      <c r="AC177" s="93" t="n">
        <v>20678.95</v>
      </c>
      <c r="AD177" s="93" t="n">
        <v>14058.94</v>
      </c>
      <c r="AE177" s="93" t="n">
        <v>13814.66</v>
      </c>
      <c r="AF177" s="93" t="n">
        <v>0</v>
      </c>
      <c r="AG177" s="93" t="n">
        <f aca="false">SUM(AC177:AF177)</f>
        <v>48552.55</v>
      </c>
      <c r="AH177" s="94" t="e">
        <f aca="false">AB177*'Riepilogo '!$F$9/'Riepilogo '!$E$23</f>
        <v>#NAME?</v>
      </c>
      <c r="AI177" s="94" t="e">
        <f aca="false">AG177*'Riepilogo '!$G$9/'Riepilogo '!$J$23</f>
        <v>#NAME?</v>
      </c>
      <c r="AJ177" s="93" t="e">
        <f aca="false">ROUND(AH177+AI177,2)</f>
        <v>#NAME?</v>
      </c>
    </row>
    <row r="178" customFormat="false" ht="14.65" hidden="false" customHeight="false" outlineLevel="0" collapsed="false">
      <c r="A178" s="92" t="n">
        <v>177</v>
      </c>
      <c r="B178" s="93" t="s">
        <v>367</v>
      </c>
      <c r="C178" s="93" t="s">
        <v>80</v>
      </c>
      <c r="D178" s="93" t="s">
        <v>202</v>
      </c>
      <c r="E178" s="93" t="s">
        <v>366</v>
      </c>
      <c r="F178" s="48" t="n">
        <v>24</v>
      </c>
      <c r="G178" s="48" t="n">
        <v>0</v>
      </c>
      <c r="H178" s="48" t="n">
        <v>0</v>
      </c>
      <c r="I178" s="48" t="n">
        <v>3</v>
      </c>
      <c r="J178" s="48"/>
      <c r="K178" s="48" t="n">
        <v>18</v>
      </c>
      <c r="L178" s="48" t="n">
        <v>52</v>
      </c>
      <c r="M178" s="48" t="n">
        <v>0</v>
      </c>
      <c r="N178" s="48" t="n">
        <v>0</v>
      </c>
      <c r="O178" s="48" t="n">
        <v>24</v>
      </c>
      <c r="P178" s="48" t="n">
        <v>0</v>
      </c>
      <c r="Q178" s="48" t="n">
        <v>0</v>
      </c>
      <c r="R178" s="48" t="n">
        <v>70</v>
      </c>
      <c r="S178" s="48"/>
      <c r="T178" s="48"/>
      <c r="U178" s="48" t="n">
        <f aca="false">F178+G178+H178+I178+L178+M178+N178+O178+P178+S178+T178</f>
        <v>103</v>
      </c>
      <c r="V178" s="48" t="n">
        <f aca="false">J178+K178</f>
        <v>18</v>
      </c>
      <c r="W178" s="48" t="n">
        <f aca="false">Q178+R178</f>
        <v>70</v>
      </c>
      <c r="X178" s="48" t="n">
        <f aca="false">ROUND(U178+(V178/25)+(W178/24),)</f>
        <v>107</v>
      </c>
      <c r="Y178" s="48" t="n">
        <v>28</v>
      </c>
      <c r="Z178" s="48" t="n">
        <v>5</v>
      </c>
      <c r="AA178" s="48" t="n">
        <f aca="false">Y178-Z178</f>
        <v>23</v>
      </c>
      <c r="AB178" s="48" t="n">
        <f aca="false">X178+AA178</f>
        <v>130</v>
      </c>
      <c r="AC178" s="93" t="n">
        <v>14457.96</v>
      </c>
      <c r="AD178" s="93" t="n">
        <v>8782.25</v>
      </c>
      <c r="AE178" s="93" t="n">
        <v>10363</v>
      </c>
      <c r="AF178" s="93" t="n">
        <v>0</v>
      </c>
      <c r="AG178" s="93" t="n">
        <f aca="false">SUM(AC178:AF178)</f>
        <v>33603.21</v>
      </c>
      <c r="AH178" s="94" t="e">
        <f aca="false">AB178*'Riepilogo '!$F$9/'Riepilogo '!$E$23</f>
        <v>#NAME?</v>
      </c>
      <c r="AI178" s="94" t="e">
        <f aca="false">AG178*'Riepilogo '!$G$9/'Riepilogo '!$J$23</f>
        <v>#NAME?</v>
      </c>
      <c r="AJ178" s="93" t="e">
        <f aca="false">ROUND(AH178+AI178,2)</f>
        <v>#NAME?</v>
      </c>
    </row>
    <row r="179" customFormat="false" ht="14.65" hidden="false" customHeight="false" outlineLevel="0" collapsed="false">
      <c r="A179" s="92" t="n">
        <v>178</v>
      </c>
      <c r="B179" s="93" t="s">
        <v>368</v>
      </c>
      <c r="C179" s="93" t="s">
        <v>80</v>
      </c>
      <c r="D179" s="93" t="s">
        <v>81</v>
      </c>
      <c r="E179" s="93" t="s">
        <v>366</v>
      </c>
      <c r="F179" s="48" t="n">
        <v>16</v>
      </c>
      <c r="G179" s="48" t="n">
        <v>0</v>
      </c>
      <c r="H179" s="48" t="n">
        <v>0</v>
      </c>
      <c r="I179" s="48" t="n">
        <v>2</v>
      </c>
      <c r="J179" s="48"/>
      <c r="K179" s="48" t="n">
        <v>12</v>
      </c>
      <c r="L179" s="48" t="n">
        <v>66</v>
      </c>
      <c r="M179" s="48" t="n">
        <v>0</v>
      </c>
      <c r="N179" s="48" t="n">
        <v>0</v>
      </c>
      <c r="O179" s="48" t="n">
        <v>27</v>
      </c>
      <c r="P179" s="48" t="n">
        <v>0</v>
      </c>
      <c r="Q179" s="48" t="n">
        <v>0</v>
      </c>
      <c r="R179" s="48" t="n">
        <v>84</v>
      </c>
      <c r="S179" s="48"/>
      <c r="T179" s="48"/>
      <c r="U179" s="48" t="n">
        <f aca="false">F179+G179+H179+I179+L179+M179+N179+O179+P179+S179+T179</f>
        <v>111</v>
      </c>
      <c r="V179" s="48" t="n">
        <f aca="false">J179+K179</f>
        <v>12</v>
      </c>
      <c r="W179" s="48" t="n">
        <f aca="false">Q179+R179</f>
        <v>84</v>
      </c>
      <c r="X179" s="48" t="n">
        <f aca="false">ROUND(U179+(V179/25)+(W179/24),)</f>
        <v>115</v>
      </c>
      <c r="Y179" s="48" t="n">
        <v>26</v>
      </c>
      <c r="Z179" s="48" t="n">
        <v>4</v>
      </c>
      <c r="AA179" s="48" t="n">
        <f aca="false">Y179-Z179</f>
        <v>22</v>
      </c>
      <c r="AB179" s="48" t="n">
        <f aca="false">X179+AA179</f>
        <v>137</v>
      </c>
      <c r="AC179" s="93" t="n">
        <v>26081.58</v>
      </c>
      <c r="AD179" s="93" t="n">
        <v>18826.16</v>
      </c>
      <c r="AE179" s="93" t="n">
        <v>27648.52</v>
      </c>
      <c r="AF179" s="93" t="n">
        <v>0</v>
      </c>
      <c r="AG179" s="93" t="n">
        <f aca="false">SUM(AC179:AF179)</f>
        <v>72556.26</v>
      </c>
      <c r="AH179" s="94" t="e">
        <f aca="false">AB179*'Riepilogo '!$F$9/'Riepilogo '!$E$23</f>
        <v>#NAME?</v>
      </c>
      <c r="AI179" s="94" t="e">
        <f aca="false">AG179*'Riepilogo '!$G$9/'Riepilogo '!$J$23</f>
        <v>#NAME?</v>
      </c>
      <c r="AJ179" s="93" t="e">
        <f aca="false">ROUND(AH179+AI179,2)</f>
        <v>#NAME?</v>
      </c>
    </row>
    <row r="180" customFormat="false" ht="14.65" hidden="false" customHeight="false" outlineLevel="0" collapsed="false">
      <c r="A180" s="92" t="n">
        <v>179</v>
      </c>
      <c r="B180" s="93" t="s">
        <v>369</v>
      </c>
      <c r="C180" s="93" t="s">
        <v>80</v>
      </c>
      <c r="D180" s="93" t="s">
        <v>83</v>
      </c>
      <c r="E180" s="93" t="s">
        <v>366</v>
      </c>
      <c r="F180" s="48" t="n">
        <v>28</v>
      </c>
      <c r="G180" s="48" t="n">
        <v>0</v>
      </c>
      <c r="H180" s="48" t="n">
        <v>0</v>
      </c>
      <c r="I180" s="48" t="n">
        <v>1</v>
      </c>
      <c r="J180" s="48"/>
      <c r="K180" s="48" t="n">
        <v>21</v>
      </c>
      <c r="L180" s="48" t="n">
        <v>32</v>
      </c>
      <c r="M180" s="48" t="n">
        <v>0</v>
      </c>
      <c r="N180" s="48" t="n">
        <v>0</v>
      </c>
      <c r="O180" s="48" t="n">
        <v>6</v>
      </c>
      <c r="P180" s="48" t="n">
        <v>0</v>
      </c>
      <c r="Q180" s="48" t="n">
        <v>0</v>
      </c>
      <c r="R180" s="48" t="n">
        <v>40</v>
      </c>
      <c r="S180" s="48"/>
      <c r="T180" s="48"/>
      <c r="U180" s="48" t="n">
        <f aca="false">F180+G180+H180+I180+L180+M180+N180+O180+P180+S180+T180</f>
        <v>67</v>
      </c>
      <c r="V180" s="48" t="n">
        <f aca="false">J180+K180</f>
        <v>21</v>
      </c>
      <c r="W180" s="48" t="n">
        <f aca="false">Q180+R180</f>
        <v>40</v>
      </c>
      <c r="X180" s="48" t="n">
        <f aca="false">ROUND(U180+(V180/25)+(W180/24),)</f>
        <v>70</v>
      </c>
      <c r="Y180" s="48" t="n">
        <v>23</v>
      </c>
      <c r="Z180" s="48" t="n">
        <v>4</v>
      </c>
      <c r="AA180" s="48" t="n">
        <f aca="false">Y180-Z180</f>
        <v>19</v>
      </c>
      <c r="AB180" s="48" t="n">
        <f aca="false">X180+AA180</f>
        <v>89</v>
      </c>
      <c r="AC180" s="93" t="n">
        <v>15516.08</v>
      </c>
      <c r="AD180" s="93" t="n">
        <v>6850.03</v>
      </c>
      <c r="AE180" s="93" t="n">
        <v>8690.15</v>
      </c>
      <c r="AF180" s="93" t="n">
        <v>0</v>
      </c>
      <c r="AG180" s="93" t="n">
        <f aca="false">SUM(AC180:AF180)</f>
        <v>31056.26</v>
      </c>
      <c r="AH180" s="94" t="e">
        <f aca="false">AB180*'Riepilogo '!$F$9/'Riepilogo '!$E$23</f>
        <v>#NAME?</v>
      </c>
      <c r="AI180" s="94" t="e">
        <f aca="false">AG180*'Riepilogo '!$G$9/'Riepilogo '!$J$23</f>
        <v>#NAME?</v>
      </c>
      <c r="AJ180" s="93" t="e">
        <f aca="false">ROUND(AH180+AI180,2)</f>
        <v>#NAME?</v>
      </c>
    </row>
    <row r="181" customFormat="false" ht="14.65" hidden="false" customHeight="false" outlineLevel="0" collapsed="false">
      <c r="A181" s="92" t="n">
        <v>180</v>
      </c>
      <c r="B181" s="93" t="s">
        <v>370</v>
      </c>
      <c r="C181" s="93" t="s">
        <v>80</v>
      </c>
      <c r="D181" s="93" t="s">
        <v>210</v>
      </c>
      <c r="E181" s="93" t="s">
        <v>371</v>
      </c>
      <c r="F181" s="48" t="n">
        <v>16</v>
      </c>
      <c r="G181" s="48" t="n">
        <v>0</v>
      </c>
      <c r="H181" s="48" t="n">
        <v>0</v>
      </c>
      <c r="I181" s="48" t="n">
        <v>1</v>
      </c>
      <c r="J181" s="48"/>
      <c r="K181" s="48" t="n">
        <v>12</v>
      </c>
      <c r="L181" s="48" t="n">
        <v>55</v>
      </c>
      <c r="M181" s="48" t="n">
        <v>0</v>
      </c>
      <c r="N181" s="48" t="n">
        <v>0</v>
      </c>
      <c r="O181" s="48" t="n">
        <v>4</v>
      </c>
      <c r="P181" s="48" t="n">
        <v>0</v>
      </c>
      <c r="Q181" s="48" t="n">
        <v>0</v>
      </c>
      <c r="R181" s="48" t="n">
        <v>62</v>
      </c>
      <c r="S181" s="48"/>
      <c r="T181" s="48"/>
      <c r="U181" s="48" t="n">
        <f aca="false">F181+G181+H181+I181+L181+M181+N181+O181+P181+S181+T181</f>
        <v>76</v>
      </c>
      <c r="V181" s="48" t="n">
        <f aca="false">J181+K181</f>
        <v>12</v>
      </c>
      <c r="W181" s="48" t="n">
        <f aca="false">Q181+R181</f>
        <v>62</v>
      </c>
      <c r="X181" s="48" t="n">
        <f aca="false">ROUND(U181+(V181/25)+(W181/24),)</f>
        <v>79</v>
      </c>
      <c r="Y181" s="48" t="n">
        <v>24</v>
      </c>
      <c r="Z181" s="48" t="n">
        <v>3</v>
      </c>
      <c r="AA181" s="48" t="n">
        <f aca="false">Y181-Z181</f>
        <v>21</v>
      </c>
      <c r="AB181" s="48" t="n">
        <f aca="false">X181+AA181</f>
        <v>100</v>
      </c>
      <c r="AC181" s="93" t="n">
        <v>32422.9</v>
      </c>
      <c r="AD181" s="93" t="n">
        <v>12531.13</v>
      </c>
      <c r="AE181" s="93" t="n">
        <v>26175.51</v>
      </c>
      <c r="AF181" s="93" t="n">
        <v>0</v>
      </c>
      <c r="AG181" s="93" t="n">
        <f aca="false">SUM(AC181:AF181)</f>
        <v>71129.54</v>
      </c>
      <c r="AH181" s="94" t="e">
        <f aca="false">AB181*'Riepilogo '!$F$9/'Riepilogo '!$E$23</f>
        <v>#NAME?</v>
      </c>
      <c r="AI181" s="94" t="e">
        <f aca="false">AG181*'Riepilogo '!$G$9/'Riepilogo '!$J$23</f>
        <v>#NAME?</v>
      </c>
      <c r="AJ181" s="93" t="e">
        <f aca="false">ROUND(AH181+AI181,2)</f>
        <v>#NAME?</v>
      </c>
    </row>
    <row r="182" customFormat="false" ht="14.65" hidden="false" customHeight="false" outlineLevel="0" collapsed="false">
      <c r="A182" s="92" t="n">
        <v>181</v>
      </c>
      <c r="B182" s="93" t="s">
        <v>372</v>
      </c>
      <c r="C182" s="93" t="s">
        <v>80</v>
      </c>
      <c r="D182" s="93" t="s">
        <v>199</v>
      </c>
      <c r="E182" s="93" t="s">
        <v>373</v>
      </c>
      <c r="F182" s="48" t="n">
        <v>22</v>
      </c>
      <c r="G182" s="48" t="n">
        <v>0</v>
      </c>
      <c r="H182" s="48" t="n">
        <v>0</v>
      </c>
      <c r="I182" s="48" t="n">
        <v>1</v>
      </c>
      <c r="J182" s="48"/>
      <c r="K182" s="48" t="n">
        <v>16.5</v>
      </c>
      <c r="L182" s="48" t="n">
        <v>54</v>
      </c>
      <c r="M182" s="48" t="n">
        <v>0</v>
      </c>
      <c r="N182" s="48" t="n">
        <v>0</v>
      </c>
      <c r="O182" s="48" t="n">
        <v>5</v>
      </c>
      <c r="P182" s="48" t="n">
        <v>0</v>
      </c>
      <c r="Q182" s="48" t="n">
        <v>0</v>
      </c>
      <c r="R182" s="48" t="n">
        <v>72</v>
      </c>
      <c r="S182" s="48"/>
      <c r="T182" s="48"/>
      <c r="U182" s="48" t="n">
        <f aca="false">F182+G182+H182+I182+L182+M182+N182+O182+P182+S182+T182</f>
        <v>82</v>
      </c>
      <c r="V182" s="48" t="n">
        <f aca="false">J182+K182</f>
        <v>16.5</v>
      </c>
      <c r="W182" s="48" t="n">
        <f aca="false">Q182+R182</f>
        <v>72</v>
      </c>
      <c r="X182" s="48" t="n">
        <f aca="false">ROUND(U182+(V182/25)+(W182/24),)</f>
        <v>86</v>
      </c>
      <c r="Y182" s="48" t="n">
        <v>26</v>
      </c>
      <c r="Z182" s="48" t="n">
        <v>5</v>
      </c>
      <c r="AA182" s="48" t="n">
        <f aca="false">Y182-Z182</f>
        <v>21</v>
      </c>
      <c r="AB182" s="48" t="n">
        <f aca="false">X182+AA182</f>
        <v>107</v>
      </c>
      <c r="AC182" s="93" t="n">
        <v>34372.35</v>
      </c>
      <c r="AD182" s="93" t="n">
        <v>9218.78</v>
      </c>
      <c r="AE182" s="93" t="n">
        <v>18458.43</v>
      </c>
      <c r="AF182" s="93" t="n">
        <v>0</v>
      </c>
      <c r="AG182" s="93" t="n">
        <f aca="false">SUM(AC182:AF182)</f>
        <v>62049.56</v>
      </c>
      <c r="AH182" s="94" t="e">
        <f aca="false">AB182*'Riepilogo '!$F$9/'Riepilogo '!$E$23</f>
        <v>#NAME?</v>
      </c>
      <c r="AI182" s="94" t="e">
        <f aca="false">AG182*'Riepilogo '!$G$9/'Riepilogo '!$J$23</f>
        <v>#NAME?</v>
      </c>
      <c r="AJ182" s="93" t="e">
        <f aca="false">ROUND(AH182+AI182,2)</f>
        <v>#NAME?</v>
      </c>
    </row>
    <row r="183" customFormat="false" ht="14.65" hidden="false" customHeight="false" outlineLevel="0" collapsed="false">
      <c r="A183" s="92" t="n">
        <v>182</v>
      </c>
      <c r="B183" s="93" t="s">
        <v>374</v>
      </c>
      <c r="C183" s="93" t="s">
        <v>80</v>
      </c>
      <c r="D183" s="93" t="s">
        <v>202</v>
      </c>
      <c r="E183" s="93" t="s">
        <v>373</v>
      </c>
      <c r="F183" s="48" t="n">
        <v>24</v>
      </c>
      <c r="G183" s="48" t="n">
        <v>0</v>
      </c>
      <c r="H183" s="48" t="n">
        <v>0</v>
      </c>
      <c r="I183" s="48" t="n">
        <v>3</v>
      </c>
      <c r="J183" s="48"/>
      <c r="K183" s="48" t="n">
        <v>19.5</v>
      </c>
      <c r="L183" s="48" t="n">
        <v>43</v>
      </c>
      <c r="M183" s="48" t="n">
        <v>0</v>
      </c>
      <c r="N183" s="48" t="n">
        <v>0</v>
      </c>
      <c r="O183" s="48" t="n">
        <v>3</v>
      </c>
      <c r="P183" s="48" t="n">
        <v>0</v>
      </c>
      <c r="Q183" s="48" t="n">
        <v>0</v>
      </c>
      <c r="R183" s="48" t="n">
        <v>60</v>
      </c>
      <c r="S183" s="48"/>
      <c r="T183" s="48"/>
      <c r="U183" s="48" t="n">
        <f aca="false">F183+G183+H183+I183+L183+M183+N183+O183+P183+S183+T183</f>
        <v>73</v>
      </c>
      <c r="V183" s="48" t="n">
        <f aca="false">J183+K183</f>
        <v>19.5</v>
      </c>
      <c r="W183" s="48" t="n">
        <f aca="false">Q183+R183</f>
        <v>60</v>
      </c>
      <c r="X183" s="48" t="n">
        <f aca="false">ROUND(U183+(V183/25)+(W183/24),)</f>
        <v>76</v>
      </c>
      <c r="Y183" s="48" t="n">
        <v>22</v>
      </c>
      <c r="Z183" s="48" t="n">
        <v>4</v>
      </c>
      <c r="AA183" s="48" t="n">
        <f aca="false">Y183-Z183</f>
        <v>18</v>
      </c>
      <c r="AB183" s="48" t="n">
        <f aca="false">X183+AA183</f>
        <v>94</v>
      </c>
      <c r="AC183" s="93" t="n">
        <v>25829</v>
      </c>
      <c r="AD183" s="93" t="n">
        <v>8921</v>
      </c>
      <c r="AE183" s="93" t="n">
        <v>19023</v>
      </c>
      <c r="AF183" s="93" t="n">
        <v>0</v>
      </c>
      <c r="AG183" s="93" t="n">
        <f aca="false">SUM(AC183:AF183)</f>
        <v>53773</v>
      </c>
      <c r="AH183" s="94" t="e">
        <f aca="false">AB183*'Riepilogo '!$F$9/'Riepilogo '!$E$23</f>
        <v>#NAME?</v>
      </c>
      <c r="AI183" s="94" t="e">
        <f aca="false">AG183*'Riepilogo '!$G$9/'Riepilogo '!$J$23</f>
        <v>#NAME?</v>
      </c>
      <c r="AJ183" s="93" t="e">
        <f aca="false">ROUND(AH183+AI183,2)</f>
        <v>#NAME?</v>
      </c>
    </row>
    <row r="184" customFormat="false" ht="14.65" hidden="false" customHeight="false" outlineLevel="0" collapsed="false">
      <c r="A184" s="92" t="n">
        <v>183</v>
      </c>
      <c r="B184" s="93" t="s">
        <v>375</v>
      </c>
      <c r="C184" s="93" t="s">
        <v>80</v>
      </c>
      <c r="D184" s="93" t="s">
        <v>81</v>
      </c>
      <c r="E184" s="93" t="s">
        <v>373</v>
      </c>
      <c r="F184" s="48" t="n">
        <v>39</v>
      </c>
      <c r="G184" s="48" t="n">
        <v>0</v>
      </c>
      <c r="H184" s="48" t="n">
        <v>0</v>
      </c>
      <c r="I184" s="48" t="n">
        <v>3</v>
      </c>
      <c r="J184" s="48"/>
      <c r="K184" s="48" t="n">
        <v>25</v>
      </c>
      <c r="L184" s="48" t="n">
        <v>46</v>
      </c>
      <c r="M184" s="48" t="n">
        <v>0</v>
      </c>
      <c r="N184" s="48" t="n">
        <v>0</v>
      </c>
      <c r="O184" s="48" t="n">
        <v>6</v>
      </c>
      <c r="P184" s="48" t="n">
        <v>0</v>
      </c>
      <c r="Q184" s="48" t="n">
        <v>0</v>
      </c>
      <c r="R184" s="48" t="n">
        <v>24</v>
      </c>
      <c r="S184" s="48"/>
      <c r="T184" s="48"/>
      <c r="U184" s="48" t="n">
        <f aca="false">F184+G184+H184+I184+L184+M184+N184+O184+P184+S184+T184</f>
        <v>94</v>
      </c>
      <c r="V184" s="48" t="n">
        <f aca="false">J184+K184</f>
        <v>25</v>
      </c>
      <c r="W184" s="48" t="n">
        <f aca="false">Q184+R184</f>
        <v>24</v>
      </c>
      <c r="X184" s="48" t="n">
        <f aca="false">ROUND(U184+(V184/25)+(W184/24),)</f>
        <v>96</v>
      </c>
      <c r="Y184" s="48" t="n">
        <v>27</v>
      </c>
      <c r="Z184" s="48" t="n">
        <v>5</v>
      </c>
      <c r="AA184" s="48" t="n">
        <f aca="false">Y184-Z184</f>
        <v>22</v>
      </c>
      <c r="AB184" s="48" t="n">
        <f aca="false">X184+AA184</f>
        <v>118</v>
      </c>
      <c r="AC184" s="93" t="n">
        <v>14445</v>
      </c>
      <c r="AD184" s="93" t="n">
        <v>4699</v>
      </c>
      <c r="AE184" s="93" t="n">
        <v>11902.33</v>
      </c>
      <c r="AF184" s="93" t="n">
        <v>0</v>
      </c>
      <c r="AG184" s="93" t="n">
        <f aca="false">SUM(AC184:AF184)</f>
        <v>31046.33</v>
      </c>
      <c r="AH184" s="94" t="e">
        <f aca="false">AB184*'Riepilogo '!$F$9/'Riepilogo '!$E$23</f>
        <v>#NAME?</v>
      </c>
      <c r="AI184" s="94" t="e">
        <f aca="false">AG184*'Riepilogo '!$G$9/'Riepilogo '!$J$23</f>
        <v>#NAME?</v>
      </c>
      <c r="AJ184" s="93" t="e">
        <f aca="false">ROUND(AH184+AI184,2)</f>
        <v>#NAME?</v>
      </c>
    </row>
    <row r="185" customFormat="false" ht="14.65" hidden="false" customHeight="false" outlineLevel="0" collapsed="false">
      <c r="A185" s="92" t="n">
        <v>184</v>
      </c>
      <c r="B185" s="93" t="s">
        <v>376</v>
      </c>
      <c r="C185" s="93" t="s">
        <v>80</v>
      </c>
      <c r="D185" s="93" t="s">
        <v>83</v>
      </c>
      <c r="E185" s="93" t="s">
        <v>373</v>
      </c>
      <c r="F185" s="48" t="n">
        <v>30</v>
      </c>
      <c r="G185" s="48" t="n">
        <v>0</v>
      </c>
      <c r="H185" s="48" t="n">
        <v>0</v>
      </c>
      <c r="I185" s="48" t="n">
        <v>1</v>
      </c>
      <c r="J185" s="48"/>
      <c r="K185" s="48" t="n">
        <v>21</v>
      </c>
      <c r="L185" s="48" t="n">
        <v>43</v>
      </c>
      <c r="M185" s="48" t="n">
        <v>0</v>
      </c>
      <c r="N185" s="48" t="n">
        <v>0</v>
      </c>
      <c r="O185" s="48" t="n">
        <v>6</v>
      </c>
      <c r="P185" s="48" t="n">
        <v>0</v>
      </c>
      <c r="Q185" s="48" t="n">
        <v>0</v>
      </c>
      <c r="R185" s="48" t="n">
        <v>40</v>
      </c>
      <c r="S185" s="48"/>
      <c r="T185" s="48"/>
      <c r="U185" s="48" t="n">
        <f aca="false">F185+G185+H185+I185+L185+M185+N185+O185+P185+S185+T185</f>
        <v>80</v>
      </c>
      <c r="V185" s="48" t="n">
        <f aca="false">J185+K185</f>
        <v>21</v>
      </c>
      <c r="W185" s="48" t="n">
        <f aca="false">Q185+R185</f>
        <v>40</v>
      </c>
      <c r="X185" s="48" t="n">
        <f aca="false">ROUND(U185+(V185/25)+(W185/24),)</f>
        <v>83</v>
      </c>
      <c r="Y185" s="48" t="n">
        <v>27</v>
      </c>
      <c r="Z185" s="48" t="n">
        <v>5</v>
      </c>
      <c r="AA185" s="48" t="n">
        <f aca="false">Y185-Z185</f>
        <v>22</v>
      </c>
      <c r="AB185" s="48" t="n">
        <f aca="false">X185+AA185</f>
        <v>105</v>
      </c>
      <c r="AC185" s="93" t="n">
        <v>33770</v>
      </c>
      <c r="AD185" s="93" t="n">
        <v>13573</v>
      </c>
      <c r="AE185" s="93" t="n">
        <v>19050</v>
      </c>
      <c r="AF185" s="93" t="n">
        <v>1188.97</v>
      </c>
      <c r="AG185" s="93" t="n">
        <f aca="false">SUM(AC185:AF185)</f>
        <v>67581.97</v>
      </c>
      <c r="AH185" s="94" t="e">
        <f aca="false">AB185*'Riepilogo '!$F$9/'Riepilogo '!$E$23</f>
        <v>#NAME?</v>
      </c>
      <c r="AI185" s="94" t="e">
        <f aca="false">AG185*'Riepilogo '!$G$9/'Riepilogo '!$J$23</f>
        <v>#NAME?</v>
      </c>
      <c r="AJ185" s="93" t="e">
        <f aca="false">ROUND(AH185+AI185,2)</f>
        <v>#NAME?</v>
      </c>
    </row>
    <row r="186" customFormat="false" ht="14.65" hidden="false" customHeight="false" outlineLevel="0" collapsed="false">
      <c r="A186" s="92" t="n">
        <v>185</v>
      </c>
      <c r="B186" s="93" t="s">
        <v>377</v>
      </c>
      <c r="C186" s="93" t="s">
        <v>80</v>
      </c>
      <c r="D186" s="93" t="s">
        <v>199</v>
      </c>
      <c r="E186" s="93" t="s">
        <v>378</v>
      </c>
      <c r="F186" s="48" t="n">
        <v>24</v>
      </c>
      <c r="G186" s="48" t="n">
        <v>0</v>
      </c>
      <c r="H186" s="48" t="n">
        <v>0</v>
      </c>
      <c r="I186" s="48" t="n">
        <v>2</v>
      </c>
      <c r="J186" s="48"/>
      <c r="K186" s="48" t="n">
        <v>18</v>
      </c>
      <c r="L186" s="48" t="n">
        <v>62</v>
      </c>
      <c r="M186" s="48" t="n">
        <v>0</v>
      </c>
      <c r="N186" s="48" t="n">
        <v>0</v>
      </c>
      <c r="O186" s="48" t="n">
        <v>5</v>
      </c>
      <c r="P186" s="48" t="n">
        <v>0</v>
      </c>
      <c r="Q186" s="48" t="n">
        <v>0</v>
      </c>
      <c r="R186" s="48" t="n">
        <v>78</v>
      </c>
      <c r="S186" s="48"/>
      <c r="T186" s="48"/>
      <c r="U186" s="48" t="n">
        <f aca="false">F186+G186+H186+I186+L186+M186+N186+O186+P186+S186+T186</f>
        <v>93</v>
      </c>
      <c r="V186" s="48" t="n">
        <f aca="false">J186+K186</f>
        <v>18</v>
      </c>
      <c r="W186" s="48" t="n">
        <f aca="false">Q186+R186</f>
        <v>78</v>
      </c>
      <c r="X186" s="48" t="n">
        <f aca="false">ROUND(U186+(V186/25)+(W186/24),)</f>
        <v>97</v>
      </c>
      <c r="Y186" s="48" t="n">
        <v>31</v>
      </c>
      <c r="Z186" s="48" t="n">
        <v>6</v>
      </c>
      <c r="AA186" s="48" t="n">
        <f aca="false">Y186-Z186</f>
        <v>25</v>
      </c>
      <c r="AB186" s="48" t="n">
        <f aca="false">X186+AA186</f>
        <v>122</v>
      </c>
      <c r="AC186" s="93" t="n">
        <v>7960</v>
      </c>
      <c r="AD186" s="93" t="n">
        <v>5883</v>
      </c>
      <c r="AE186" s="93" t="n">
        <v>26173</v>
      </c>
      <c r="AF186" s="93" t="n">
        <v>0</v>
      </c>
      <c r="AG186" s="93" t="n">
        <f aca="false">SUM(AC186:AF186)</f>
        <v>40016</v>
      </c>
      <c r="AH186" s="94" t="e">
        <f aca="false">AB186*'Riepilogo '!$F$9/'Riepilogo '!$E$23</f>
        <v>#NAME?</v>
      </c>
      <c r="AI186" s="94" t="e">
        <f aca="false">AG186*'Riepilogo '!$G$9/'Riepilogo '!$J$23</f>
        <v>#NAME?</v>
      </c>
      <c r="AJ186" s="93" t="e">
        <f aca="false">ROUND(AH186+AI186,2)</f>
        <v>#NAME?</v>
      </c>
    </row>
    <row r="187" customFormat="false" ht="14.65" hidden="false" customHeight="false" outlineLevel="0" collapsed="false">
      <c r="A187" s="92" t="n">
        <v>186</v>
      </c>
      <c r="B187" s="93" t="s">
        <v>379</v>
      </c>
      <c r="C187" s="93" t="s">
        <v>80</v>
      </c>
      <c r="D187" s="93" t="s">
        <v>202</v>
      </c>
      <c r="E187" s="93" t="s">
        <v>378</v>
      </c>
      <c r="F187" s="48" t="n">
        <v>26</v>
      </c>
      <c r="G187" s="48" t="n">
        <v>0</v>
      </c>
      <c r="H187" s="48" t="n">
        <v>0</v>
      </c>
      <c r="I187" s="48" t="n">
        <v>1</v>
      </c>
      <c r="J187" s="48"/>
      <c r="K187" s="48" t="n">
        <v>19.5</v>
      </c>
      <c r="L187" s="48" t="n">
        <v>64</v>
      </c>
      <c r="M187" s="48" t="n">
        <v>0</v>
      </c>
      <c r="N187" s="48" t="n">
        <v>0</v>
      </c>
      <c r="O187" s="48" t="n">
        <v>6</v>
      </c>
      <c r="P187" s="48" t="n">
        <v>0</v>
      </c>
      <c r="Q187" s="48" t="n">
        <v>12</v>
      </c>
      <c r="R187" s="48" t="n">
        <v>80</v>
      </c>
      <c r="S187" s="48"/>
      <c r="T187" s="48"/>
      <c r="U187" s="48" t="n">
        <f aca="false">F187+G187+H187+I187+L187+M187+N187+O187+P187+S187+T187</f>
        <v>97</v>
      </c>
      <c r="V187" s="48" t="n">
        <f aca="false">J187+K187</f>
        <v>19.5</v>
      </c>
      <c r="W187" s="48" t="n">
        <f aca="false">Q187+R187</f>
        <v>92</v>
      </c>
      <c r="X187" s="48" t="n">
        <f aca="false">ROUND(U187+(V187/25)+(W187/24),)</f>
        <v>102</v>
      </c>
      <c r="Y187" s="48" t="n">
        <v>31</v>
      </c>
      <c r="Z187" s="48" t="n">
        <v>6</v>
      </c>
      <c r="AA187" s="48" t="n">
        <f aca="false">Y187-Z187</f>
        <v>25</v>
      </c>
      <c r="AB187" s="48" t="n">
        <f aca="false">X187+AA187</f>
        <v>127</v>
      </c>
      <c r="AC187" s="93" t="n">
        <v>46370.39</v>
      </c>
      <c r="AD187" s="93" t="n">
        <v>1375.54</v>
      </c>
      <c r="AE187" s="93" t="n">
        <v>15389.92</v>
      </c>
      <c r="AF187" s="93" t="n">
        <v>0</v>
      </c>
      <c r="AG187" s="93" t="n">
        <f aca="false">SUM(AC187:AF187)</f>
        <v>63135.85</v>
      </c>
      <c r="AH187" s="94" t="e">
        <f aca="false">AB187*'Riepilogo '!$F$9/'Riepilogo '!$E$23</f>
        <v>#NAME?</v>
      </c>
      <c r="AI187" s="94" t="e">
        <f aca="false">AG187*'Riepilogo '!$G$9/'Riepilogo '!$J$23</f>
        <v>#NAME?</v>
      </c>
      <c r="AJ187" s="93" t="e">
        <f aca="false">ROUND(AH187+AI187,2)</f>
        <v>#NAME?</v>
      </c>
    </row>
    <row r="188" customFormat="false" ht="14.65" hidden="false" customHeight="false" outlineLevel="0" collapsed="false">
      <c r="A188" s="92" t="n">
        <v>187</v>
      </c>
      <c r="B188" s="93" t="s">
        <v>380</v>
      </c>
      <c r="C188" s="93" t="s">
        <v>80</v>
      </c>
      <c r="D188" s="93" t="s">
        <v>81</v>
      </c>
      <c r="E188" s="93" t="s">
        <v>378</v>
      </c>
      <c r="F188" s="48" t="n">
        <v>15</v>
      </c>
      <c r="G188" s="48" t="n">
        <v>0</v>
      </c>
      <c r="H188" s="48" t="n">
        <v>0</v>
      </c>
      <c r="I188" s="48" t="n">
        <v>2</v>
      </c>
      <c r="J188" s="48"/>
      <c r="K188" s="48" t="n">
        <v>9.5</v>
      </c>
      <c r="L188" s="48" t="n">
        <v>44</v>
      </c>
      <c r="M188" s="48" t="n">
        <v>0</v>
      </c>
      <c r="N188" s="48" t="n">
        <v>2</v>
      </c>
      <c r="O188" s="48" t="n">
        <v>4</v>
      </c>
      <c r="P188" s="48" t="n">
        <v>0</v>
      </c>
      <c r="Q188" s="48" t="n">
        <v>0</v>
      </c>
      <c r="R188" s="48" t="n">
        <v>65</v>
      </c>
      <c r="S188" s="48"/>
      <c r="T188" s="48"/>
      <c r="U188" s="48" t="n">
        <f aca="false">F188+G188+H188+I188+L188+M188+N188+O188+P188+S188+T188</f>
        <v>67</v>
      </c>
      <c r="V188" s="48" t="n">
        <f aca="false">J188+K188</f>
        <v>9.5</v>
      </c>
      <c r="W188" s="48" t="n">
        <f aca="false">Q188+R188</f>
        <v>65</v>
      </c>
      <c r="X188" s="48" t="n">
        <f aca="false">ROUND(U188+(V188/25)+(W188/24),)</f>
        <v>70</v>
      </c>
      <c r="Y188" s="48" t="n">
        <v>18</v>
      </c>
      <c r="Z188" s="48" t="n">
        <v>3</v>
      </c>
      <c r="AA188" s="48" t="n">
        <f aca="false">Y188-Z188</f>
        <v>15</v>
      </c>
      <c r="AB188" s="48" t="n">
        <f aca="false">X188+AA188</f>
        <v>85</v>
      </c>
      <c r="AC188" s="93" t="n">
        <v>24050.7</v>
      </c>
      <c r="AD188" s="93" t="n">
        <v>14946.7</v>
      </c>
      <c r="AE188" s="93" t="n">
        <v>10850.23</v>
      </c>
      <c r="AF188" s="93" t="n">
        <v>1691.4</v>
      </c>
      <c r="AG188" s="93" t="n">
        <f aca="false">SUM(AC188:AF188)</f>
        <v>51539.03</v>
      </c>
      <c r="AH188" s="94" t="e">
        <f aca="false">AB188*'Riepilogo '!$F$9/'Riepilogo '!$E$23</f>
        <v>#NAME?</v>
      </c>
      <c r="AI188" s="94" t="e">
        <f aca="false">AG188*'Riepilogo '!$G$9/'Riepilogo '!$J$23</f>
        <v>#NAME?</v>
      </c>
      <c r="AJ188" s="93" t="e">
        <f aca="false">ROUND(AH188+AI188,2)</f>
        <v>#NAME?</v>
      </c>
    </row>
    <row r="189" customFormat="false" ht="14.65" hidden="false" customHeight="false" outlineLevel="0" collapsed="false">
      <c r="A189" s="92" t="n">
        <v>188</v>
      </c>
      <c r="B189" s="93" t="s">
        <v>381</v>
      </c>
      <c r="C189" s="93" t="s">
        <v>80</v>
      </c>
      <c r="D189" s="93" t="s">
        <v>210</v>
      </c>
      <c r="E189" s="93" t="s">
        <v>382</v>
      </c>
      <c r="F189" s="48" t="n">
        <v>28</v>
      </c>
      <c r="G189" s="48" t="n">
        <v>0</v>
      </c>
      <c r="H189" s="48" t="n">
        <v>0</v>
      </c>
      <c r="I189" s="48" t="n">
        <v>1</v>
      </c>
      <c r="J189" s="48"/>
      <c r="K189" s="48" t="n">
        <v>21</v>
      </c>
      <c r="L189" s="48" t="n">
        <v>46</v>
      </c>
      <c r="M189" s="48" t="n">
        <v>0</v>
      </c>
      <c r="N189" s="48" t="n">
        <v>0</v>
      </c>
      <c r="O189" s="48" t="n">
        <v>3</v>
      </c>
      <c r="P189" s="48" t="n">
        <v>0</v>
      </c>
      <c r="Q189" s="48" t="n">
        <v>0</v>
      </c>
      <c r="R189" s="48" t="n">
        <v>60</v>
      </c>
      <c r="S189" s="48"/>
      <c r="T189" s="48"/>
      <c r="U189" s="48" t="n">
        <f aca="false">F189+G189+H189+I189+L189+M189+N189+O189+P189+S189+T189</f>
        <v>78</v>
      </c>
      <c r="V189" s="48" t="n">
        <f aca="false">J189+K189</f>
        <v>21</v>
      </c>
      <c r="W189" s="48" t="n">
        <f aca="false">Q189+R189</f>
        <v>60</v>
      </c>
      <c r="X189" s="48" t="n">
        <f aca="false">ROUND(U189+(V189/25)+(W189/24),)</f>
        <v>81</v>
      </c>
      <c r="Y189" s="48" t="n">
        <v>27</v>
      </c>
      <c r="Z189" s="48" t="n">
        <v>5</v>
      </c>
      <c r="AA189" s="48" t="n">
        <f aca="false">Y189-Z189</f>
        <v>22</v>
      </c>
      <c r="AB189" s="48" t="n">
        <f aca="false">X189+AA189</f>
        <v>103</v>
      </c>
      <c r="AC189" s="93" t="n">
        <v>29974.44</v>
      </c>
      <c r="AD189" s="93" t="n">
        <v>9004.79</v>
      </c>
      <c r="AE189" s="93" t="n">
        <v>29574.82</v>
      </c>
      <c r="AF189" s="93" t="n">
        <v>366.34</v>
      </c>
      <c r="AG189" s="93" t="n">
        <f aca="false">SUM(AC189:AF189)</f>
        <v>68920.39</v>
      </c>
      <c r="AH189" s="94" t="e">
        <f aca="false">AB189*'Riepilogo '!$F$9/'Riepilogo '!$E$23</f>
        <v>#NAME?</v>
      </c>
      <c r="AI189" s="94" t="e">
        <f aca="false">AG189*'Riepilogo '!$G$9/'Riepilogo '!$J$23</f>
        <v>#NAME?</v>
      </c>
      <c r="AJ189" s="93" t="e">
        <f aca="false">ROUND(AH189+AI189,2)</f>
        <v>#NAME?</v>
      </c>
    </row>
    <row r="190" customFormat="false" ht="14.65" hidden="false" customHeight="false" outlineLevel="0" collapsed="false">
      <c r="A190" s="92" t="n">
        <v>189</v>
      </c>
      <c r="B190" s="93" t="s">
        <v>383</v>
      </c>
      <c r="C190" s="93" t="s">
        <v>80</v>
      </c>
      <c r="D190" s="93" t="s">
        <v>210</v>
      </c>
      <c r="E190" s="93" t="s">
        <v>384</v>
      </c>
      <c r="F190" s="48" t="n">
        <v>30</v>
      </c>
      <c r="G190" s="48" t="n">
        <v>0</v>
      </c>
      <c r="H190" s="48" t="n">
        <v>0</v>
      </c>
      <c r="I190" s="48" t="n">
        <v>3</v>
      </c>
      <c r="J190" s="48"/>
      <c r="K190" s="48" t="n">
        <v>23</v>
      </c>
      <c r="L190" s="48" t="n">
        <v>60</v>
      </c>
      <c r="M190" s="48" t="n">
        <v>1</v>
      </c>
      <c r="N190" s="48" t="n">
        <v>0</v>
      </c>
      <c r="O190" s="48" t="n">
        <v>8</v>
      </c>
      <c r="P190" s="48" t="n">
        <v>0</v>
      </c>
      <c r="Q190" s="48" t="n">
        <v>0</v>
      </c>
      <c r="R190" s="48" t="n">
        <v>78</v>
      </c>
      <c r="S190" s="48"/>
      <c r="T190" s="48"/>
      <c r="U190" s="48" t="n">
        <f aca="false">F190+G190+H190+I190+L190+M190+N190+O190+P190+S190+T190</f>
        <v>102</v>
      </c>
      <c r="V190" s="48" t="n">
        <f aca="false">J190+K190</f>
        <v>23</v>
      </c>
      <c r="W190" s="48" t="n">
        <f aca="false">Q190+R190</f>
        <v>78</v>
      </c>
      <c r="X190" s="48" t="n">
        <f aca="false">ROUND(U190+(V190/25)+(W190/24),)</f>
        <v>106</v>
      </c>
      <c r="Y190" s="48" t="n">
        <v>30</v>
      </c>
      <c r="Z190" s="48" t="n">
        <v>0</v>
      </c>
      <c r="AA190" s="48" t="n">
        <f aca="false">Y190-Z190</f>
        <v>30</v>
      </c>
      <c r="AB190" s="48" t="n">
        <f aca="false">X190+AA190</f>
        <v>136</v>
      </c>
      <c r="AC190" s="93" t="n">
        <v>25832.17</v>
      </c>
      <c r="AD190" s="93" t="n">
        <v>5212.82</v>
      </c>
      <c r="AE190" s="93" t="n">
        <v>21032.12</v>
      </c>
      <c r="AF190" s="93" t="n">
        <v>0</v>
      </c>
      <c r="AG190" s="93" t="n">
        <f aca="false">SUM(AC190:AF190)</f>
        <v>52077.11</v>
      </c>
      <c r="AH190" s="94" t="e">
        <f aca="false">AB190*'Riepilogo '!$F$9/'Riepilogo '!$E$23</f>
        <v>#NAME?</v>
      </c>
      <c r="AI190" s="94" t="e">
        <f aca="false">AG190*'Riepilogo '!$G$9/'Riepilogo '!$J$23</f>
        <v>#NAME?</v>
      </c>
      <c r="AJ190" s="93" t="e">
        <f aca="false">ROUND(AH190+AI190,2)</f>
        <v>#NAME?</v>
      </c>
    </row>
    <row r="191" customFormat="false" ht="14.65" hidden="false" customHeight="false" outlineLevel="0" collapsed="false">
      <c r="A191" s="92" t="n">
        <v>190</v>
      </c>
      <c r="B191" s="93" t="s">
        <v>385</v>
      </c>
      <c r="C191" s="93" t="s">
        <v>80</v>
      </c>
      <c r="D191" s="93" t="s">
        <v>199</v>
      </c>
      <c r="E191" s="93" t="s">
        <v>386</v>
      </c>
      <c r="F191" s="48" t="n">
        <v>26</v>
      </c>
      <c r="G191" s="48" t="n">
        <v>0</v>
      </c>
      <c r="H191" s="48" t="n">
        <v>0</v>
      </c>
      <c r="I191" s="48" t="n">
        <v>2</v>
      </c>
      <c r="J191" s="48"/>
      <c r="K191" s="48" t="n">
        <v>19.5</v>
      </c>
      <c r="L191" s="48" t="n">
        <v>45</v>
      </c>
      <c r="M191" s="48" t="n">
        <v>0</v>
      </c>
      <c r="N191" s="48" t="n">
        <v>0</v>
      </c>
      <c r="O191" s="48" t="n">
        <v>4</v>
      </c>
      <c r="P191" s="48" t="n">
        <v>0</v>
      </c>
      <c r="Q191" s="48" t="n">
        <v>0</v>
      </c>
      <c r="R191" s="48" t="n">
        <v>52</v>
      </c>
      <c r="S191" s="48"/>
      <c r="T191" s="48"/>
      <c r="U191" s="48" t="n">
        <f aca="false">F191+G191+H191+I191+L191+M191+N191+O191+P191+S191+T191</f>
        <v>77</v>
      </c>
      <c r="V191" s="48" t="n">
        <f aca="false">J191+K191</f>
        <v>19.5</v>
      </c>
      <c r="W191" s="48" t="n">
        <f aca="false">Q191+R191</f>
        <v>52</v>
      </c>
      <c r="X191" s="48" t="n">
        <f aca="false">ROUND(U191+(V191/25)+(W191/24),)</f>
        <v>80</v>
      </c>
      <c r="Y191" s="48" t="n">
        <v>27</v>
      </c>
      <c r="Z191" s="48" t="n">
        <v>5</v>
      </c>
      <c r="AA191" s="48" t="n">
        <f aca="false">Y191-Z191</f>
        <v>22</v>
      </c>
      <c r="AB191" s="48" t="n">
        <f aca="false">X191+AA191</f>
        <v>102</v>
      </c>
      <c r="AC191" s="93" t="n">
        <v>13102.42</v>
      </c>
      <c r="AD191" s="93" t="n">
        <v>6861.29</v>
      </c>
      <c r="AE191" s="93" t="n">
        <v>27975.22</v>
      </c>
      <c r="AF191" s="93" t="n">
        <v>198.02</v>
      </c>
      <c r="AG191" s="93" t="n">
        <f aca="false">SUM(AC191:AF191)</f>
        <v>48136.95</v>
      </c>
      <c r="AH191" s="94" t="e">
        <f aca="false">AB191*'Riepilogo '!$F$9/'Riepilogo '!$E$23</f>
        <v>#NAME?</v>
      </c>
      <c r="AI191" s="94" t="e">
        <f aca="false">AG191*'Riepilogo '!$G$9/'Riepilogo '!$J$23</f>
        <v>#NAME?</v>
      </c>
      <c r="AJ191" s="93" t="e">
        <f aca="false">ROUND(AH191+AI191,2)</f>
        <v>#NAME?</v>
      </c>
    </row>
    <row r="192" customFormat="false" ht="14.65" hidden="false" customHeight="false" outlineLevel="0" collapsed="false">
      <c r="A192" s="92" t="n">
        <v>191</v>
      </c>
      <c r="B192" s="93" t="s">
        <v>387</v>
      </c>
      <c r="C192" s="93" t="s">
        <v>80</v>
      </c>
      <c r="D192" s="93" t="s">
        <v>81</v>
      </c>
      <c r="E192" s="93" t="s">
        <v>386</v>
      </c>
      <c r="F192" s="48" t="n">
        <v>18</v>
      </c>
      <c r="G192" s="48" t="n">
        <v>0</v>
      </c>
      <c r="H192" s="48" t="n">
        <v>0</v>
      </c>
      <c r="I192" s="48" t="n">
        <v>1</v>
      </c>
      <c r="J192" s="48"/>
      <c r="K192" s="48" t="n">
        <v>14</v>
      </c>
      <c r="L192" s="48" t="n">
        <v>29</v>
      </c>
      <c r="M192" s="48" t="n">
        <v>0</v>
      </c>
      <c r="N192" s="48" t="n">
        <v>0</v>
      </c>
      <c r="O192" s="48" t="n">
        <v>6</v>
      </c>
      <c r="P192" s="48" t="n">
        <v>0</v>
      </c>
      <c r="Q192" s="48" t="n">
        <v>0</v>
      </c>
      <c r="R192" s="48" t="n">
        <v>36</v>
      </c>
      <c r="S192" s="48"/>
      <c r="T192" s="48"/>
      <c r="U192" s="48" t="n">
        <f aca="false">F192+G192+H192+I192+L192+M192+N192+O192+P192+S192+T192</f>
        <v>54</v>
      </c>
      <c r="V192" s="48" t="n">
        <f aca="false">J192+K192</f>
        <v>14</v>
      </c>
      <c r="W192" s="48" t="n">
        <f aca="false">Q192+R192</f>
        <v>36</v>
      </c>
      <c r="X192" s="48" t="n">
        <f aca="false">ROUND(U192+(V192/25)+(W192/24),)</f>
        <v>56</v>
      </c>
      <c r="Y192" s="48" t="n">
        <v>19</v>
      </c>
      <c r="Z192" s="48" t="n">
        <v>4</v>
      </c>
      <c r="AA192" s="48" t="n">
        <f aca="false">Y192-Z192</f>
        <v>15</v>
      </c>
      <c r="AB192" s="48" t="n">
        <f aca="false">X192+AA192</f>
        <v>71</v>
      </c>
      <c r="AC192" s="93" t="n">
        <v>13408.29</v>
      </c>
      <c r="AD192" s="93" t="n">
        <v>3205.75</v>
      </c>
      <c r="AE192" s="93" t="n">
        <v>4380.65</v>
      </c>
      <c r="AF192" s="93" t="n">
        <v>0</v>
      </c>
      <c r="AG192" s="93" t="n">
        <f aca="false">SUM(AC192:AF192)</f>
        <v>20994.69</v>
      </c>
      <c r="AH192" s="94" t="e">
        <f aca="false">AB192*'Riepilogo '!$F$9/'Riepilogo '!$E$23</f>
        <v>#NAME?</v>
      </c>
      <c r="AI192" s="94" t="e">
        <f aca="false">AG192*'Riepilogo '!$G$9/'Riepilogo '!$J$23</f>
        <v>#NAME?</v>
      </c>
      <c r="AJ192" s="93" t="e">
        <f aca="false">ROUND(AH192+AI192,2)</f>
        <v>#NAME?</v>
      </c>
    </row>
    <row r="193" customFormat="false" ht="14.65" hidden="false" customHeight="false" outlineLevel="0" collapsed="false">
      <c r="A193" s="92" t="n">
        <v>192</v>
      </c>
      <c r="B193" s="93" t="s">
        <v>388</v>
      </c>
      <c r="C193" s="93" t="s">
        <v>80</v>
      </c>
      <c r="D193" s="93" t="s">
        <v>199</v>
      </c>
      <c r="E193" s="93" t="s">
        <v>389</v>
      </c>
      <c r="F193" s="48" t="n">
        <v>18</v>
      </c>
      <c r="G193" s="48" t="n">
        <v>0</v>
      </c>
      <c r="H193" s="48" t="n">
        <v>0</v>
      </c>
      <c r="I193" s="48" t="n">
        <v>2</v>
      </c>
      <c r="J193" s="48" t="n">
        <v>12.5</v>
      </c>
      <c r="K193" s="48" t="n">
        <v>13.5</v>
      </c>
      <c r="L193" s="48" t="n">
        <v>36</v>
      </c>
      <c r="M193" s="48" t="n">
        <v>0</v>
      </c>
      <c r="N193" s="48" t="n">
        <v>0</v>
      </c>
      <c r="O193" s="48" t="n">
        <v>14</v>
      </c>
      <c r="P193" s="48" t="n">
        <v>0</v>
      </c>
      <c r="Q193" s="48" t="n">
        <v>8</v>
      </c>
      <c r="R193" s="48" t="n">
        <v>46</v>
      </c>
      <c r="S193" s="48"/>
      <c r="T193" s="48"/>
      <c r="U193" s="48" t="n">
        <f aca="false">F193+G193+H193+I193+L193+M193+N193+O193+P193+S193+T193</f>
        <v>70</v>
      </c>
      <c r="V193" s="48" t="n">
        <f aca="false">J193+K193</f>
        <v>26</v>
      </c>
      <c r="W193" s="48" t="n">
        <f aca="false">Q193+R193</f>
        <v>54</v>
      </c>
      <c r="X193" s="48" t="n">
        <f aca="false">ROUND(U193+(V193/25)+(W193/24),)</f>
        <v>73</v>
      </c>
      <c r="Y193" s="48" t="n">
        <v>20</v>
      </c>
      <c r="Z193" s="48" t="n">
        <v>4</v>
      </c>
      <c r="AA193" s="48" t="n">
        <f aca="false">Y193-Z193</f>
        <v>16</v>
      </c>
      <c r="AB193" s="48" t="n">
        <f aca="false">X193+AA193</f>
        <v>89</v>
      </c>
      <c r="AC193" s="93" t="n">
        <v>26018</v>
      </c>
      <c r="AD193" s="93" t="n">
        <v>4546.53</v>
      </c>
      <c r="AE193" s="93" t="n">
        <v>7319.1</v>
      </c>
      <c r="AF193" s="93" t="n">
        <v>0</v>
      </c>
      <c r="AG193" s="93" t="n">
        <f aca="false">SUM(AC193:AF193)</f>
        <v>37883.63</v>
      </c>
      <c r="AH193" s="94" t="e">
        <f aca="false">AB193*'Riepilogo '!$F$9/'Riepilogo '!$E$23</f>
        <v>#NAME?</v>
      </c>
      <c r="AI193" s="94" t="e">
        <f aca="false">AG193*'Riepilogo '!$G$9/'Riepilogo '!$J$23</f>
        <v>#NAME?</v>
      </c>
      <c r="AJ193" s="93" t="e">
        <f aca="false">ROUND(AH193+AI193,2)</f>
        <v>#NAME?</v>
      </c>
    </row>
    <row r="194" customFormat="false" ht="14.65" hidden="false" customHeight="false" outlineLevel="0" collapsed="false">
      <c r="A194" s="92" t="n">
        <v>193</v>
      </c>
      <c r="B194" s="93" t="s">
        <v>390</v>
      </c>
      <c r="C194" s="93" t="s">
        <v>80</v>
      </c>
      <c r="D194" s="93" t="s">
        <v>202</v>
      </c>
      <c r="E194" s="93" t="s">
        <v>389</v>
      </c>
      <c r="F194" s="48"/>
      <c r="G194" s="48"/>
      <c r="H194" s="48"/>
      <c r="I194" s="48"/>
      <c r="J194" s="48"/>
      <c r="K194" s="48" t="n">
        <v>0</v>
      </c>
      <c r="L194" s="48" t="n">
        <v>68</v>
      </c>
      <c r="M194" s="48" t="n">
        <v>0</v>
      </c>
      <c r="N194" s="48" t="n">
        <v>0</v>
      </c>
      <c r="O194" s="48" t="n">
        <v>11</v>
      </c>
      <c r="P194" s="48" t="n">
        <v>0</v>
      </c>
      <c r="Q194" s="48" t="n">
        <v>0</v>
      </c>
      <c r="R194" s="48" t="n">
        <v>88</v>
      </c>
      <c r="S194" s="48"/>
      <c r="T194" s="48"/>
      <c r="U194" s="48" t="n">
        <f aca="false">F194+G194+H194+I194+L194+M194+N194+O194+P194+S194+T194</f>
        <v>79</v>
      </c>
      <c r="V194" s="48" t="n">
        <f aca="false">J194+K194</f>
        <v>0</v>
      </c>
      <c r="W194" s="48" t="n">
        <f aca="false">Q194+R194</f>
        <v>88</v>
      </c>
      <c r="X194" s="48" t="n">
        <f aca="false">ROUND(U194+(V194/25)+(W194/24),)</f>
        <v>83</v>
      </c>
      <c r="Y194" s="48" t="n">
        <v>21</v>
      </c>
      <c r="Z194" s="48" t="n">
        <v>4</v>
      </c>
      <c r="AA194" s="48" t="n">
        <f aca="false">Y194-Z194</f>
        <v>17</v>
      </c>
      <c r="AB194" s="48" t="n">
        <f aca="false">X194+AA194</f>
        <v>100</v>
      </c>
      <c r="AC194" s="93" t="n">
        <v>39808.25</v>
      </c>
      <c r="AD194" s="93" t="n">
        <v>17645.32</v>
      </c>
      <c r="AE194" s="93" t="n">
        <v>28085.5</v>
      </c>
      <c r="AF194" s="93" t="n">
        <v>0</v>
      </c>
      <c r="AG194" s="93" t="n">
        <f aca="false">SUM(AC194:AF194)</f>
        <v>85539.07</v>
      </c>
      <c r="AH194" s="94" t="e">
        <f aca="false">AB194*'Riepilogo '!$F$9/'Riepilogo '!$E$23</f>
        <v>#NAME?</v>
      </c>
      <c r="AI194" s="94" t="e">
        <f aca="false">AG194*'Riepilogo '!$G$9/'Riepilogo '!$J$23</f>
        <v>#NAME?</v>
      </c>
      <c r="AJ194" s="93" t="e">
        <f aca="false">ROUND(AH194+AI194,2)</f>
        <v>#NAME?</v>
      </c>
    </row>
    <row r="195" customFormat="false" ht="14.65" hidden="false" customHeight="false" outlineLevel="0" collapsed="false">
      <c r="A195" s="92" t="n">
        <v>194</v>
      </c>
      <c r="B195" s="93" t="s">
        <v>391</v>
      </c>
      <c r="C195" s="93" t="s">
        <v>80</v>
      </c>
      <c r="D195" s="93" t="s">
        <v>81</v>
      </c>
      <c r="E195" s="93" t="s">
        <v>389</v>
      </c>
      <c r="F195" s="48" t="n">
        <v>34</v>
      </c>
      <c r="G195" s="48" t="n">
        <v>0</v>
      </c>
      <c r="H195" s="48" t="n">
        <v>0</v>
      </c>
      <c r="I195" s="48" t="n">
        <v>2</v>
      </c>
      <c r="J195" s="48"/>
      <c r="K195" s="48" t="n">
        <v>25</v>
      </c>
      <c r="L195" s="48" t="n">
        <v>36</v>
      </c>
      <c r="M195" s="48" t="n">
        <v>0</v>
      </c>
      <c r="N195" s="48" t="n">
        <v>0</v>
      </c>
      <c r="O195" s="48" t="n">
        <v>8</v>
      </c>
      <c r="P195" s="48" t="n">
        <v>0</v>
      </c>
      <c r="Q195" s="48" t="n">
        <v>0</v>
      </c>
      <c r="R195" s="48" t="n">
        <v>50</v>
      </c>
      <c r="S195" s="48"/>
      <c r="T195" s="48"/>
      <c r="U195" s="48" t="n">
        <f aca="false">F195+G195+H195+I195+L195+M195+N195+O195+P195+S195+T195</f>
        <v>80</v>
      </c>
      <c r="V195" s="48" t="n">
        <f aca="false">J195+K195</f>
        <v>25</v>
      </c>
      <c r="W195" s="48" t="n">
        <f aca="false">Q195+R195</f>
        <v>50</v>
      </c>
      <c r="X195" s="48" t="n">
        <f aca="false">ROUND(U195+(V195/25)+(W195/24),)</f>
        <v>83</v>
      </c>
      <c r="Y195" s="48" t="n">
        <v>23</v>
      </c>
      <c r="Z195" s="48" t="n">
        <v>4</v>
      </c>
      <c r="AA195" s="48" t="n">
        <f aca="false">Y195-Z195</f>
        <v>19</v>
      </c>
      <c r="AB195" s="48" t="n">
        <f aca="false">X195+AA195</f>
        <v>102</v>
      </c>
      <c r="AC195" s="93" t="n">
        <v>33657</v>
      </c>
      <c r="AD195" s="93" t="n">
        <v>9916</v>
      </c>
      <c r="AE195" s="93" t="n">
        <v>23477.68</v>
      </c>
      <c r="AF195" s="93" t="n">
        <v>0</v>
      </c>
      <c r="AG195" s="93" t="n">
        <f aca="false">SUM(AC195:AF195)</f>
        <v>67050.68</v>
      </c>
      <c r="AH195" s="94" t="e">
        <f aca="false">AB195*'Riepilogo '!$F$9/'Riepilogo '!$E$23</f>
        <v>#NAME?</v>
      </c>
      <c r="AI195" s="94" t="e">
        <f aca="false">AG195*'Riepilogo '!$G$9/'Riepilogo '!$J$23</f>
        <v>#NAME?</v>
      </c>
      <c r="AJ195" s="93" t="e">
        <f aca="false">ROUND(AH195+AI195,2)</f>
        <v>#NAME?</v>
      </c>
    </row>
    <row r="196" customFormat="false" ht="14.65" hidden="false" customHeight="false" outlineLevel="0" collapsed="false">
      <c r="A196" s="92" t="n">
        <v>195</v>
      </c>
      <c r="B196" s="93" t="s">
        <v>392</v>
      </c>
      <c r="C196" s="93" t="s">
        <v>80</v>
      </c>
      <c r="D196" s="93" t="s">
        <v>83</v>
      </c>
      <c r="E196" s="93" t="s">
        <v>389</v>
      </c>
      <c r="F196" s="48" t="n">
        <v>16</v>
      </c>
      <c r="G196" s="48" t="n">
        <v>0</v>
      </c>
      <c r="H196" s="48" t="n">
        <v>0</v>
      </c>
      <c r="I196" s="48" t="n">
        <v>1</v>
      </c>
      <c r="J196" s="48"/>
      <c r="K196" s="48" t="n">
        <v>12</v>
      </c>
      <c r="L196" s="48" t="n">
        <v>35</v>
      </c>
      <c r="M196" s="48" t="n">
        <v>0</v>
      </c>
      <c r="N196" s="48" t="n">
        <v>0</v>
      </c>
      <c r="O196" s="48" t="n">
        <v>10</v>
      </c>
      <c r="P196" s="48" t="n">
        <v>0</v>
      </c>
      <c r="Q196" s="48" t="n">
        <v>12</v>
      </c>
      <c r="R196" s="48" t="n">
        <v>44</v>
      </c>
      <c r="S196" s="48"/>
      <c r="T196" s="48"/>
      <c r="U196" s="48" t="n">
        <f aca="false">F196+G196+H196+I196+L196+M196+N196+O196+P196+S196+T196</f>
        <v>62</v>
      </c>
      <c r="V196" s="48" t="n">
        <f aca="false">J196+K196</f>
        <v>12</v>
      </c>
      <c r="W196" s="48" t="n">
        <f aca="false">Q196+R196</f>
        <v>56</v>
      </c>
      <c r="X196" s="48" t="n">
        <f aca="false">ROUND(U196+(V196/25)+(W196/24),)</f>
        <v>65</v>
      </c>
      <c r="Y196" s="48" t="n">
        <v>17</v>
      </c>
      <c r="Z196" s="48" t="n">
        <v>3</v>
      </c>
      <c r="AA196" s="48" t="n">
        <f aca="false">Y196-Z196</f>
        <v>14</v>
      </c>
      <c r="AB196" s="48" t="n">
        <f aca="false">X196+AA196</f>
        <v>79</v>
      </c>
      <c r="AC196" s="93" t="n">
        <v>24133.08</v>
      </c>
      <c r="AD196" s="93" t="n">
        <v>7985.9</v>
      </c>
      <c r="AE196" s="93" t="n">
        <v>22356.71</v>
      </c>
      <c r="AF196" s="93" t="n">
        <v>0</v>
      </c>
      <c r="AG196" s="93" t="n">
        <f aca="false">SUM(AC196:AF196)</f>
        <v>54475.69</v>
      </c>
      <c r="AH196" s="94" t="e">
        <f aca="false">AB196*'Riepilogo '!$F$9/'Riepilogo '!$E$23</f>
        <v>#NAME?</v>
      </c>
      <c r="AI196" s="94" t="e">
        <f aca="false">AG196*'Riepilogo '!$G$9/'Riepilogo '!$J$23</f>
        <v>#NAME?</v>
      </c>
      <c r="AJ196" s="93" t="e">
        <f aca="false">ROUND(AH196+AI196,2)</f>
        <v>#NAME?</v>
      </c>
    </row>
    <row r="197" customFormat="false" ht="14.65" hidden="false" customHeight="false" outlineLevel="0" collapsed="false">
      <c r="A197" s="92" t="n">
        <v>196</v>
      </c>
      <c r="B197" s="93" t="s">
        <v>393</v>
      </c>
      <c r="C197" s="93" t="s">
        <v>80</v>
      </c>
      <c r="D197" s="93" t="s">
        <v>210</v>
      </c>
      <c r="E197" s="93" t="s">
        <v>394</v>
      </c>
      <c r="F197" s="48" t="n">
        <v>20</v>
      </c>
      <c r="G197" s="48" t="n">
        <v>0</v>
      </c>
      <c r="H197" s="48" t="n">
        <v>0</v>
      </c>
      <c r="I197" s="48" t="n">
        <v>2</v>
      </c>
      <c r="J197" s="48"/>
      <c r="K197" s="48" t="n">
        <v>15</v>
      </c>
      <c r="L197" s="48" t="n">
        <v>81</v>
      </c>
      <c r="M197" s="48" t="n">
        <v>0</v>
      </c>
      <c r="N197" s="48" t="n">
        <v>0</v>
      </c>
      <c r="O197" s="48" t="n">
        <v>12</v>
      </c>
      <c r="P197" s="48" t="n">
        <v>0</v>
      </c>
      <c r="Q197" s="48" t="n">
        <v>0</v>
      </c>
      <c r="R197" s="48" t="n">
        <v>102</v>
      </c>
      <c r="S197" s="48"/>
      <c r="T197" s="48"/>
      <c r="U197" s="48" t="n">
        <f aca="false">F197+G197+H197+I197+L197+M197+N197+O197+P197+S197+T197</f>
        <v>115</v>
      </c>
      <c r="V197" s="48" t="n">
        <f aca="false">J197+K197</f>
        <v>15</v>
      </c>
      <c r="W197" s="48" t="n">
        <f aca="false">Q197+R197</f>
        <v>102</v>
      </c>
      <c r="X197" s="48" t="n">
        <f aca="false">ROUND(U197+(V197/25)+(W197/24),)</f>
        <v>120</v>
      </c>
      <c r="Y197" s="48" t="n">
        <v>32</v>
      </c>
      <c r="Z197" s="48" t="n">
        <v>3</v>
      </c>
      <c r="AA197" s="48" t="n">
        <f aca="false">Y197-Z197</f>
        <v>29</v>
      </c>
      <c r="AB197" s="48" t="n">
        <f aca="false">X197+AA197</f>
        <v>149</v>
      </c>
      <c r="AC197" s="93" t="n">
        <v>29821.49</v>
      </c>
      <c r="AD197" s="93" t="n">
        <v>9913.56</v>
      </c>
      <c r="AE197" s="93" t="n">
        <v>17727.52</v>
      </c>
      <c r="AF197" s="93" t="n">
        <v>0</v>
      </c>
      <c r="AG197" s="93" t="n">
        <f aca="false">SUM(AC197:AF197)</f>
        <v>57462.57</v>
      </c>
      <c r="AH197" s="94" t="e">
        <f aca="false">AB197*'Riepilogo '!$F$9/'Riepilogo '!$E$23</f>
        <v>#NAME?</v>
      </c>
      <c r="AI197" s="94" t="e">
        <f aca="false">AG197*'Riepilogo '!$G$9/'Riepilogo '!$J$23</f>
        <v>#NAME?</v>
      </c>
      <c r="AJ197" s="93" t="e">
        <f aca="false">ROUND(AH197+AI197,2)</f>
        <v>#NAME?</v>
      </c>
    </row>
    <row r="198" customFormat="false" ht="14.65" hidden="false" customHeight="false" outlineLevel="0" collapsed="false">
      <c r="A198" s="92" t="n">
        <v>197</v>
      </c>
      <c r="B198" s="93" t="s">
        <v>395</v>
      </c>
      <c r="C198" s="93" t="s">
        <v>80</v>
      </c>
      <c r="D198" s="93" t="s">
        <v>210</v>
      </c>
      <c r="E198" s="93" t="s">
        <v>396</v>
      </c>
      <c r="F198" s="48" t="n">
        <v>26</v>
      </c>
      <c r="G198" s="48" t="n">
        <v>0</v>
      </c>
      <c r="H198" s="48" t="n">
        <v>0</v>
      </c>
      <c r="I198" s="48" t="n">
        <v>0</v>
      </c>
      <c r="J198" s="48" t="n">
        <v>12.5</v>
      </c>
      <c r="K198" s="48" t="n">
        <v>19.5</v>
      </c>
      <c r="L198" s="48" t="n">
        <v>49</v>
      </c>
      <c r="M198" s="48" t="n">
        <v>0</v>
      </c>
      <c r="N198" s="48" t="n">
        <v>0</v>
      </c>
      <c r="O198" s="48" t="n">
        <v>3</v>
      </c>
      <c r="P198" s="48" t="n">
        <v>0</v>
      </c>
      <c r="Q198" s="48" t="n">
        <v>12</v>
      </c>
      <c r="R198" s="48" t="n">
        <v>62</v>
      </c>
      <c r="S198" s="48"/>
      <c r="T198" s="48"/>
      <c r="U198" s="48" t="n">
        <f aca="false">F198+G198+H198+I198+L198+M198+N198+O198+P198+S198+T198</f>
        <v>78</v>
      </c>
      <c r="V198" s="48" t="n">
        <f aca="false">J198+K198</f>
        <v>32</v>
      </c>
      <c r="W198" s="48" t="n">
        <f aca="false">Q198+R198</f>
        <v>74</v>
      </c>
      <c r="X198" s="48" t="n">
        <f aca="false">ROUND(U198+(V198/25)+(W198/24),)</f>
        <v>82</v>
      </c>
      <c r="Y198" s="48" t="n">
        <v>27</v>
      </c>
      <c r="Z198" s="48" t="n">
        <v>5</v>
      </c>
      <c r="AA198" s="48" t="n">
        <f aca="false">Y198-Z198</f>
        <v>22</v>
      </c>
      <c r="AB198" s="48" t="n">
        <f aca="false">X198+AA198</f>
        <v>104</v>
      </c>
      <c r="AC198" s="93" t="n">
        <v>10521.01</v>
      </c>
      <c r="AD198" s="93" t="n">
        <v>1162.26</v>
      </c>
      <c r="AE198" s="93" t="n">
        <v>7839.62</v>
      </c>
      <c r="AF198" s="93" t="n">
        <v>0</v>
      </c>
      <c r="AG198" s="93" t="n">
        <f aca="false">SUM(AC198:AF198)</f>
        <v>19522.89</v>
      </c>
      <c r="AH198" s="94" t="e">
        <f aca="false">AB198*'Riepilogo '!$F$9/'Riepilogo '!$E$23</f>
        <v>#NAME?</v>
      </c>
      <c r="AI198" s="94" t="e">
        <f aca="false">AG198*'Riepilogo '!$G$9/'Riepilogo '!$J$23</f>
        <v>#NAME?</v>
      </c>
      <c r="AJ198" s="93" t="e">
        <f aca="false">ROUND(AH198+AI198,2)</f>
        <v>#NAME?</v>
      </c>
    </row>
    <row r="199" customFormat="false" ht="14.65" hidden="false" customHeight="false" outlineLevel="0" collapsed="false">
      <c r="A199" s="92" t="n">
        <v>198</v>
      </c>
      <c r="B199" s="93" t="s">
        <v>397</v>
      </c>
      <c r="C199" s="93" t="s">
        <v>80</v>
      </c>
      <c r="D199" s="93" t="s">
        <v>202</v>
      </c>
      <c r="E199" s="93" t="s">
        <v>396</v>
      </c>
      <c r="F199" s="48" t="n">
        <v>14</v>
      </c>
      <c r="G199" s="48" t="n">
        <v>0</v>
      </c>
      <c r="H199" s="48" t="n">
        <v>0</v>
      </c>
      <c r="I199" s="48" t="n">
        <v>0</v>
      </c>
      <c r="J199" s="48"/>
      <c r="K199" s="48" t="n">
        <v>9</v>
      </c>
      <c r="L199" s="48" t="n">
        <v>28</v>
      </c>
      <c r="M199" s="48" t="n">
        <v>0</v>
      </c>
      <c r="N199" s="48" t="n">
        <v>0</v>
      </c>
      <c r="O199" s="48" t="n">
        <v>2</v>
      </c>
      <c r="P199" s="48" t="n">
        <v>0</v>
      </c>
      <c r="Q199" s="48" t="n">
        <v>0</v>
      </c>
      <c r="R199" s="48" t="n">
        <v>36</v>
      </c>
      <c r="S199" s="48"/>
      <c r="T199" s="48"/>
      <c r="U199" s="48" t="n">
        <f aca="false">F199+G199+H199+I199+L199+M199+N199+O199+P199+S199+T199</f>
        <v>44</v>
      </c>
      <c r="V199" s="48" t="n">
        <f aca="false">J199+K199</f>
        <v>9</v>
      </c>
      <c r="W199" s="48" t="n">
        <f aca="false">Q199+R199</f>
        <v>36</v>
      </c>
      <c r="X199" s="48" t="n">
        <f aca="false">ROUND(U199+(V199/25)+(W199/24),)</f>
        <v>46</v>
      </c>
      <c r="Y199" s="48" t="n">
        <v>16</v>
      </c>
      <c r="Z199" s="48" t="n">
        <v>3</v>
      </c>
      <c r="AA199" s="48" t="n">
        <f aca="false">Y199-Z199</f>
        <v>13</v>
      </c>
      <c r="AB199" s="48" t="n">
        <f aca="false">X199+AA199</f>
        <v>59</v>
      </c>
      <c r="AC199" s="93" t="n">
        <v>4607.61</v>
      </c>
      <c r="AD199" s="93" t="n">
        <v>2519.27</v>
      </c>
      <c r="AE199" s="93" t="n">
        <v>8615.75</v>
      </c>
      <c r="AF199" s="93" t="n">
        <v>0</v>
      </c>
      <c r="AG199" s="93" t="n">
        <f aca="false">SUM(AC199:AF199)</f>
        <v>15742.63</v>
      </c>
      <c r="AH199" s="94" t="e">
        <f aca="false">AB199*'Riepilogo '!$F$9/'Riepilogo '!$E$23</f>
        <v>#NAME?</v>
      </c>
      <c r="AI199" s="94" t="e">
        <f aca="false">AG199*'Riepilogo '!$G$9/'Riepilogo '!$J$23</f>
        <v>#NAME?</v>
      </c>
      <c r="AJ199" s="93" t="e">
        <f aca="false">ROUND(AH199+AI199,2)</f>
        <v>#NAME?</v>
      </c>
    </row>
    <row r="200" customFormat="false" ht="14.65" hidden="false" customHeight="false" outlineLevel="0" collapsed="false">
      <c r="A200" s="92" t="n">
        <v>199</v>
      </c>
      <c r="B200" s="93" t="s">
        <v>398</v>
      </c>
      <c r="C200" s="93" t="s">
        <v>80</v>
      </c>
      <c r="D200" s="93" t="s">
        <v>199</v>
      </c>
      <c r="E200" s="93" t="s">
        <v>399</v>
      </c>
      <c r="F200" s="48" t="n">
        <v>34</v>
      </c>
      <c r="G200" s="48" t="n">
        <v>0</v>
      </c>
      <c r="H200" s="48" t="n">
        <v>0</v>
      </c>
      <c r="I200" s="48" t="n">
        <v>1</v>
      </c>
      <c r="J200" s="48"/>
      <c r="K200" s="48" t="n">
        <v>25.5</v>
      </c>
      <c r="L200" s="48" t="n">
        <v>55</v>
      </c>
      <c r="M200" s="48" t="n">
        <v>0</v>
      </c>
      <c r="N200" s="48" t="n">
        <v>0</v>
      </c>
      <c r="O200" s="48" t="n">
        <v>12</v>
      </c>
      <c r="P200" s="48" t="n">
        <v>0</v>
      </c>
      <c r="Q200" s="48" t="n">
        <v>12</v>
      </c>
      <c r="R200" s="48" t="n">
        <v>76</v>
      </c>
      <c r="S200" s="48"/>
      <c r="T200" s="48"/>
      <c r="U200" s="48" t="n">
        <f aca="false">F200+G200+H200+I200+L200+M200+N200+O200+P200+S200+T200</f>
        <v>102</v>
      </c>
      <c r="V200" s="48" t="n">
        <f aca="false">J200+K200</f>
        <v>25.5</v>
      </c>
      <c r="W200" s="48" t="n">
        <f aca="false">Q200+R200</f>
        <v>88</v>
      </c>
      <c r="X200" s="48" t="n">
        <f aca="false">ROUND(U200+(V200/25)+(W200/24),)</f>
        <v>107</v>
      </c>
      <c r="Y200" s="48" t="n">
        <v>32</v>
      </c>
      <c r="Z200" s="48" t="n">
        <v>6</v>
      </c>
      <c r="AA200" s="48" t="n">
        <f aca="false">Y200-Z200</f>
        <v>26</v>
      </c>
      <c r="AB200" s="48" t="n">
        <f aca="false">X200+AA200</f>
        <v>133</v>
      </c>
      <c r="AC200" s="93" t="n">
        <v>21613.18</v>
      </c>
      <c r="AD200" s="93" t="n">
        <v>12185.5</v>
      </c>
      <c r="AE200" s="93" t="n">
        <v>24106.43</v>
      </c>
      <c r="AF200" s="93" t="n">
        <v>0</v>
      </c>
      <c r="AG200" s="93" t="n">
        <f aca="false">SUM(AC200:AF200)</f>
        <v>57905.11</v>
      </c>
      <c r="AH200" s="94" t="e">
        <f aca="false">AB200*'Riepilogo '!$F$9/'Riepilogo '!$E$23</f>
        <v>#NAME?</v>
      </c>
      <c r="AI200" s="94" t="e">
        <f aca="false">AG200*'Riepilogo '!$G$9/'Riepilogo '!$J$23</f>
        <v>#NAME?</v>
      </c>
      <c r="AJ200" s="93" t="e">
        <f aca="false">ROUND(AH200+AI200,2)</f>
        <v>#NAME?</v>
      </c>
    </row>
    <row r="201" customFormat="false" ht="14.65" hidden="false" customHeight="false" outlineLevel="0" collapsed="false">
      <c r="A201" s="92" t="n">
        <v>200</v>
      </c>
      <c r="B201" s="93" t="s">
        <v>400</v>
      </c>
      <c r="C201" s="93" t="s">
        <v>80</v>
      </c>
      <c r="D201" s="93" t="s">
        <v>202</v>
      </c>
      <c r="E201" s="93" t="s">
        <v>399</v>
      </c>
      <c r="F201" s="48" t="n">
        <v>30</v>
      </c>
      <c r="G201" s="48" t="n">
        <v>0</v>
      </c>
      <c r="H201" s="48" t="n">
        <v>0</v>
      </c>
      <c r="I201" s="48" t="n">
        <v>3</v>
      </c>
      <c r="J201" s="48"/>
      <c r="K201" s="48" t="n">
        <v>23</v>
      </c>
      <c r="L201" s="48" t="n">
        <v>49</v>
      </c>
      <c r="M201" s="48" t="n">
        <v>4</v>
      </c>
      <c r="N201" s="48" t="n">
        <v>1</v>
      </c>
      <c r="O201" s="48" t="n">
        <v>5</v>
      </c>
      <c r="P201" s="48" t="n">
        <v>0</v>
      </c>
      <c r="Q201" s="48" t="n">
        <v>12</v>
      </c>
      <c r="R201" s="48" t="n">
        <v>66</v>
      </c>
      <c r="S201" s="48"/>
      <c r="T201" s="48"/>
      <c r="U201" s="48" t="n">
        <f aca="false">F201+G201+H201+I201+L201+M201+N201+O201+P201+S201+T201</f>
        <v>92</v>
      </c>
      <c r="V201" s="48" t="n">
        <f aca="false">J201+K201</f>
        <v>23</v>
      </c>
      <c r="W201" s="48" t="n">
        <f aca="false">Q201+R201</f>
        <v>78</v>
      </c>
      <c r="X201" s="48" t="n">
        <f aca="false">ROUND(U201+(V201/25)+(W201/24),)</f>
        <v>96</v>
      </c>
      <c r="Y201" s="48" t="n">
        <v>29</v>
      </c>
      <c r="Z201" s="48" t="n">
        <v>6</v>
      </c>
      <c r="AA201" s="48" t="n">
        <f aca="false">Y201-Z201</f>
        <v>23</v>
      </c>
      <c r="AB201" s="48" t="n">
        <f aca="false">X201+AA201</f>
        <v>119</v>
      </c>
      <c r="AC201" s="93" t="n">
        <v>28780.33</v>
      </c>
      <c r="AD201" s="93" t="n">
        <v>13107.74</v>
      </c>
      <c r="AE201" s="93" t="n">
        <v>16875.09</v>
      </c>
      <c r="AF201" s="93" t="n">
        <v>0</v>
      </c>
      <c r="AG201" s="93" t="n">
        <f aca="false">SUM(AC201:AF201)</f>
        <v>58763.16</v>
      </c>
      <c r="AH201" s="94" t="e">
        <f aca="false">AB201*'Riepilogo '!$F$9/'Riepilogo '!$E$23</f>
        <v>#NAME?</v>
      </c>
      <c r="AI201" s="94" t="e">
        <f aca="false">AG201*'Riepilogo '!$G$9/'Riepilogo '!$J$23</f>
        <v>#NAME?</v>
      </c>
      <c r="AJ201" s="93" t="e">
        <f aca="false">ROUND(AH201+AI201,2)</f>
        <v>#NAME?</v>
      </c>
    </row>
    <row r="202" customFormat="false" ht="14.65" hidden="false" customHeight="false" outlineLevel="0" collapsed="false">
      <c r="A202" s="92" t="n">
        <v>201</v>
      </c>
      <c r="B202" s="93" t="s">
        <v>401</v>
      </c>
      <c r="C202" s="93" t="s">
        <v>80</v>
      </c>
      <c r="D202" s="93" t="s">
        <v>81</v>
      </c>
      <c r="E202" s="93" t="s">
        <v>399</v>
      </c>
      <c r="F202" s="48" t="n">
        <v>26</v>
      </c>
      <c r="G202" s="48" t="n">
        <v>0</v>
      </c>
      <c r="H202" s="48" t="n">
        <v>0</v>
      </c>
      <c r="I202" s="48" t="n">
        <v>3</v>
      </c>
      <c r="J202" s="48"/>
      <c r="K202" s="48" t="n">
        <v>19.5</v>
      </c>
      <c r="L202" s="48" t="n">
        <v>43</v>
      </c>
      <c r="M202" s="48" t="n">
        <v>0</v>
      </c>
      <c r="N202" s="48" t="n">
        <v>0</v>
      </c>
      <c r="O202" s="48" t="n">
        <v>10</v>
      </c>
      <c r="P202" s="48" t="n">
        <v>0</v>
      </c>
      <c r="Q202" s="48" t="n">
        <v>0</v>
      </c>
      <c r="R202" s="48" t="n">
        <v>56</v>
      </c>
      <c r="S202" s="48"/>
      <c r="T202" s="48"/>
      <c r="U202" s="48" t="n">
        <f aca="false">F202+G202+H202+I202+L202+M202+N202+O202+P202+S202+T202</f>
        <v>82</v>
      </c>
      <c r="V202" s="48" t="n">
        <f aca="false">J202+K202</f>
        <v>19.5</v>
      </c>
      <c r="W202" s="48" t="n">
        <f aca="false">Q202+R202</f>
        <v>56</v>
      </c>
      <c r="X202" s="48" t="n">
        <f aca="false">ROUND(U202+(V202/25)+(W202/24),)</f>
        <v>85</v>
      </c>
      <c r="Y202" s="48" t="n">
        <v>23</v>
      </c>
      <c r="Z202" s="48" t="n">
        <v>4</v>
      </c>
      <c r="AA202" s="48" t="n">
        <f aca="false">Y202-Z202</f>
        <v>19</v>
      </c>
      <c r="AB202" s="48" t="n">
        <f aca="false">X202+AA202</f>
        <v>104</v>
      </c>
      <c r="AC202" s="93" t="n">
        <v>34405.05</v>
      </c>
      <c r="AD202" s="93" t="n">
        <v>8880.2</v>
      </c>
      <c r="AE202" s="93" t="n">
        <v>15884.86</v>
      </c>
      <c r="AF202" s="93" t="n">
        <v>1095.54</v>
      </c>
      <c r="AG202" s="93" t="n">
        <f aca="false">SUM(AC202:AF202)</f>
        <v>60265.65</v>
      </c>
      <c r="AH202" s="94" t="e">
        <f aca="false">AB202*'Riepilogo '!$F$9/'Riepilogo '!$E$23</f>
        <v>#NAME?</v>
      </c>
      <c r="AI202" s="94" t="e">
        <f aca="false">AG202*'Riepilogo '!$G$9/'Riepilogo '!$J$23</f>
        <v>#NAME?</v>
      </c>
      <c r="AJ202" s="93" t="e">
        <f aca="false">ROUND(AH202+AI202,2)</f>
        <v>#NAME?</v>
      </c>
    </row>
    <row r="203" customFormat="false" ht="14.65" hidden="false" customHeight="false" outlineLevel="0" collapsed="false">
      <c r="A203" s="92" t="n">
        <v>202</v>
      </c>
      <c r="B203" s="93" t="s">
        <v>402</v>
      </c>
      <c r="C203" s="93" t="s">
        <v>80</v>
      </c>
      <c r="D203" s="93" t="s">
        <v>210</v>
      </c>
      <c r="E203" s="93" t="s">
        <v>403</v>
      </c>
      <c r="F203" s="48" t="n">
        <v>34</v>
      </c>
      <c r="G203" s="48" t="n">
        <v>0</v>
      </c>
      <c r="H203" s="48" t="n">
        <v>0</v>
      </c>
      <c r="I203" s="48" t="n">
        <v>2</v>
      </c>
      <c r="J203" s="48"/>
      <c r="K203" s="48" t="n">
        <v>25.5</v>
      </c>
      <c r="L203" s="48" t="n">
        <v>47</v>
      </c>
      <c r="M203" s="48" t="n">
        <v>0</v>
      </c>
      <c r="N203" s="48" t="n">
        <v>0</v>
      </c>
      <c r="O203" s="48" t="n">
        <v>3</v>
      </c>
      <c r="P203" s="48" t="n">
        <v>0</v>
      </c>
      <c r="Q203" s="48" t="n">
        <v>0</v>
      </c>
      <c r="R203" s="48" t="n">
        <v>56</v>
      </c>
      <c r="S203" s="48"/>
      <c r="T203" s="48"/>
      <c r="U203" s="48" t="n">
        <f aca="false">F203+G203+H203+I203+L203+M203+N203+O203+P203+S203+T203</f>
        <v>86</v>
      </c>
      <c r="V203" s="48" t="n">
        <f aca="false">J203+K203</f>
        <v>25.5</v>
      </c>
      <c r="W203" s="48" t="n">
        <f aca="false">Q203+R203</f>
        <v>56</v>
      </c>
      <c r="X203" s="48" t="n">
        <f aca="false">ROUND(U203+(V203/25)+(W203/24),)</f>
        <v>89</v>
      </c>
      <c r="Y203" s="48" t="n">
        <v>28</v>
      </c>
      <c r="Z203" s="48" t="n">
        <v>0</v>
      </c>
      <c r="AA203" s="48" t="n">
        <f aca="false">Y203-Z203</f>
        <v>28</v>
      </c>
      <c r="AB203" s="48" t="n">
        <f aca="false">X203+AA203</f>
        <v>117</v>
      </c>
      <c r="AC203" s="93" t="n">
        <v>27250.86</v>
      </c>
      <c r="AD203" s="93" t="n">
        <v>8821.43</v>
      </c>
      <c r="AE203" s="93" t="n">
        <v>14029.01</v>
      </c>
      <c r="AF203" s="93" t="n">
        <v>1798.7</v>
      </c>
      <c r="AG203" s="93" t="n">
        <f aca="false">SUM(AC203:AF203)</f>
        <v>51900</v>
      </c>
      <c r="AH203" s="94" t="e">
        <f aca="false">AB203*'Riepilogo '!$F$9/'Riepilogo '!$E$23</f>
        <v>#NAME?</v>
      </c>
      <c r="AI203" s="94" t="e">
        <f aca="false">AG203*'Riepilogo '!$G$9/'Riepilogo '!$J$23</f>
        <v>#NAME?</v>
      </c>
      <c r="AJ203" s="93" t="e">
        <f aca="false">ROUND(AH203+AI203,2)</f>
        <v>#NAME?</v>
      </c>
    </row>
    <row r="204" customFormat="false" ht="14.65" hidden="false" customHeight="false" outlineLevel="0" collapsed="false">
      <c r="A204" s="92" t="n">
        <v>203</v>
      </c>
      <c r="B204" s="93" t="s">
        <v>404</v>
      </c>
      <c r="C204" s="93" t="s">
        <v>80</v>
      </c>
      <c r="D204" s="93" t="s">
        <v>210</v>
      </c>
      <c r="E204" s="93" t="s">
        <v>405</v>
      </c>
      <c r="F204" s="48" t="n">
        <v>26</v>
      </c>
      <c r="G204" s="48" t="n">
        <v>0</v>
      </c>
      <c r="H204" s="48" t="n">
        <v>0</v>
      </c>
      <c r="I204" s="48" t="n">
        <v>1</v>
      </c>
      <c r="J204" s="48"/>
      <c r="K204" s="48" t="n">
        <v>19.5</v>
      </c>
      <c r="L204" s="48" t="n">
        <v>93</v>
      </c>
      <c r="M204" s="48" t="n">
        <v>0</v>
      </c>
      <c r="N204" s="48" t="n">
        <v>0</v>
      </c>
      <c r="O204" s="48" t="n">
        <v>6</v>
      </c>
      <c r="P204" s="48" t="n">
        <v>0</v>
      </c>
      <c r="Q204" s="48" t="n">
        <v>0</v>
      </c>
      <c r="R204" s="48" t="n">
        <v>120</v>
      </c>
      <c r="S204" s="48"/>
      <c r="T204" s="48"/>
      <c r="U204" s="48" t="n">
        <f aca="false">F204+G204+H204+I204+L204+M204+N204+O204+P204+S204+T204</f>
        <v>126</v>
      </c>
      <c r="V204" s="48" t="n">
        <f aca="false">J204+K204</f>
        <v>19.5</v>
      </c>
      <c r="W204" s="48" t="n">
        <f aca="false">Q204+R204</f>
        <v>120</v>
      </c>
      <c r="X204" s="48" t="n">
        <f aca="false">ROUND(U204+(V204/25)+(W204/24),)</f>
        <v>132</v>
      </c>
      <c r="Y204" s="48" t="n">
        <v>36</v>
      </c>
      <c r="Z204" s="48" t="n">
        <v>0</v>
      </c>
      <c r="AA204" s="48" t="n">
        <f aca="false">Y204-Z204</f>
        <v>36</v>
      </c>
      <c r="AB204" s="48" t="n">
        <f aca="false">X204+AA204</f>
        <v>168</v>
      </c>
      <c r="AC204" s="93" t="n">
        <v>46316.74</v>
      </c>
      <c r="AD204" s="93" t="n">
        <v>14667.88</v>
      </c>
      <c r="AE204" s="93" t="n">
        <v>50163.5</v>
      </c>
      <c r="AF204" s="93" t="n">
        <v>0</v>
      </c>
      <c r="AG204" s="93" t="n">
        <f aca="false">SUM(AC204:AF204)</f>
        <v>111148.12</v>
      </c>
      <c r="AH204" s="94" t="e">
        <f aca="false">AB204*'Riepilogo '!$F$9/'Riepilogo '!$E$23</f>
        <v>#NAME?</v>
      </c>
      <c r="AI204" s="94" t="e">
        <f aca="false">AG204*'Riepilogo '!$G$9/'Riepilogo '!$J$23</f>
        <v>#NAME?</v>
      </c>
      <c r="AJ204" s="93" t="e">
        <f aca="false">ROUND(AH204+AI204,2)</f>
        <v>#NAME?</v>
      </c>
    </row>
    <row r="205" customFormat="false" ht="14.65" hidden="false" customHeight="false" outlineLevel="0" collapsed="false">
      <c r="A205" s="92" t="n">
        <v>204</v>
      </c>
      <c r="B205" s="93" t="s">
        <v>406</v>
      </c>
      <c r="C205" s="93" t="s">
        <v>80</v>
      </c>
      <c r="D205" s="93" t="s">
        <v>199</v>
      </c>
      <c r="E205" s="93" t="s">
        <v>407</v>
      </c>
      <c r="F205" s="48" t="n">
        <v>26</v>
      </c>
      <c r="G205" s="48" t="n">
        <v>0</v>
      </c>
      <c r="H205" s="48" t="n">
        <v>0</v>
      </c>
      <c r="I205" s="48" t="n">
        <v>2</v>
      </c>
      <c r="J205" s="48"/>
      <c r="K205" s="48" t="n">
        <v>19.5</v>
      </c>
      <c r="L205" s="48" t="n">
        <v>55</v>
      </c>
      <c r="M205" s="48" t="n">
        <v>0</v>
      </c>
      <c r="N205" s="48" t="n">
        <v>0</v>
      </c>
      <c r="O205" s="48" t="n">
        <v>19</v>
      </c>
      <c r="P205" s="48" t="n">
        <v>1</v>
      </c>
      <c r="Q205" s="48" t="n">
        <v>0</v>
      </c>
      <c r="R205" s="48" t="n">
        <v>74</v>
      </c>
      <c r="S205" s="48" t="n">
        <v>5</v>
      </c>
      <c r="T205" s="48"/>
      <c r="U205" s="48" t="n">
        <f aca="false">F205+G205+H205+I205+L205+M205+N205+O205+P205+S205+T205</f>
        <v>108</v>
      </c>
      <c r="V205" s="48" t="n">
        <f aca="false">J205+K205</f>
        <v>19.5</v>
      </c>
      <c r="W205" s="48" t="n">
        <f aca="false">Q205+R205</f>
        <v>74</v>
      </c>
      <c r="X205" s="48" t="n">
        <f aca="false">ROUND(U205+(V205/25)+(W205/24),)</f>
        <v>112</v>
      </c>
      <c r="Y205" s="48" t="n">
        <v>27</v>
      </c>
      <c r="Z205" s="48" t="n">
        <v>5</v>
      </c>
      <c r="AA205" s="48" t="n">
        <f aca="false">Y205-Z205</f>
        <v>22</v>
      </c>
      <c r="AB205" s="48" t="n">
        <f aca="false">X205+AA205</f>
        <v>134</v>
      </c>
      <c r="AC205" s="93" t="n">
        <v>42063.11</v>
      </c>
      <c r="AD205" s="93" t="n">
        <v>13438.5</v>
      </c>
      <c r="AE205" s="93" t="n">
        <v>9884.79</v>
      </c>
      <c r="AF205" s="93" t="n">
        <v>0</v>
      </c>
      <c r="AG205" s="93" t="n">
        <f aca="false">SUM(AC205:AF205)</f>
        <v>65386.4</v>
      </c>
      <c r="AH205" s="94" t="e">
        <f aca="false">AB205*'Riepilogo '!$F$9/'Riepilogo '!$E$23</f>
        <v>#NAME?</v>
      </c>
      <c r="AI205" s="94" t="e">
        <f aca="false">AG205*'Riepilogo '!$G$9/'Riepilogo '!$J$23</f>
        <v>#NAME?</v>
      </c>
      <c r="AJ205" s="93" t="e">
        <f aca="false">ROUND(AH205+AI205,2)</f>
        <v>#NAME?</v>
      </c>
    </row>
    <row r="206" customFormat="false" ht="14.65" hidden="false" customHeight="false" outlineLevel="0" collapsed="false">
      <c r="A206" s="92" t="n">
        <v>205</v>
      </c>
      <c r="B206" s="93" t="s">
        <v>408</v>
      </c>
      <c r="C206" s="93" t="s">
        <v>80</v>
      </c>
      <c r="D206" s="93" t="s">
        <v>202</v>
      </c>
      <c r="E206" s="93" t="s">
        <v>407</v>
      </c>
      <c r="F206" s="48" t="n">
        <v>30</v>
      </c>
      <c r="G206" s="48" t="n">
        <v>0</v>
      </c>
      <c r="H206" s="48" t="n">
        <v>0</v>
      </c>
      <c r="I206" s="48" t="n">
        <v>1</v>
      </c>
      <c r="J206" s="48"/>
      <c r="K206" s="48" t="n">
        <v>22.5</v>
      </c>
      <c r="L206" s="48" t="n">
        <v>54</v>
      </c>
      <c r="M206" s="48" t="n">
        <v>0</v>
      </c>
      <c r="N206" s="48" t="n">
        <v>0</v>
      </c>
      <c r="O206" s="48" t="n">
        <v>6</v>
      </c>
      <c r="P206" s="48" t="n">
        <v>0</v>
      </c>
      <c r="Q206" s="48" t="n">
        <v>0</v>
      </c>
      <c r="R206" s="48" t="n">
        <v>74</v>
      </c>
      <c r="S206" s="48"/>
      <c r="T206" s="48"/>
      <c r="U206" s="48" t="n">
        <f aca="false">F206+G206+H206+I206+L206+M206+N206+O206+P206+S206+T206</f>
        <v>91</v>
      </c>
      <c r="V206" s="48" t="n">
        <f aca="false">J206+K206</f>
        <v>22.5</v>
      </c>
      <c r="W206" s="48" t="n">
        <f aca="false">Q206+R206</f>
        <v>74</v>
      </c>
      <c r="X206" s="48" t="n">
        <f aca="false">ROUND(U206+(V206/25)+(W206/24),)</f>
        <v>95</v>
      </c>
      <c r="Y206" s="48" t="n">
        <v>28</v>
      </c>
      <c r="Z206" s="48" t="n">
        <v>5</v>
      </c>
      <c r="AA206" s="48" t="n">
        <f aca="false">Y206-Z206</f>
        <v>23</v>
      </c>
      <c r="AB206" s="48" t="n">
        <f aca="false">X206+AA206</f>
        <v>118</v>
      </c>
      <c r="AC206" s="93" t="n">
        <v>16861.18</v>
      </c>
      <c r="AD206" s="93" t="n">
        <v>7096.79</v>
      </c>
      <c r="AE206" s="93" t="n">
        <v>17463.76</v>
      </c>
      <c r="AF206" s="93" t="n">
        <v>0</v>
      </c>
      <c r="AG206" s="93" t="n">
        <f aca="false">SUM(AC206:AF206)</f>
        <v>41421.73</v>
      </c>
      <c r="AH206" s="94" t="e">
        <f aca="false">AB206*'Riepilogo '!$F$9/'Riepilogo '!$E$23</f>
        <v>#NAME?</v>
      </c>
      <c r="AI206" s="94" t="e">
        <f aca="false">AG206*'Riepilogo '!$G$9/'Riepilogo '!$J$23</f>
        <v>#NAME?</v>
      </c>
      <c r="AJ206" s="93" t="e">
        <f aca="false">ROUND(AH206+AI206,2)</f>
        <v>#NAME?</v>
      </c>
    </row>
    <row r="207" customFormat="false" ht="14.65" hidden="false" customHeight="false" outlineLevel="0" collapsed="false">
      <c r="A207" s="92" t="n">
        <v>206</v>
      </c>
      <c r="B207" s="93" t="s">
        <v>409</v>
      </c>
      <c r="C207" s="93" t="s">
        <v>80</v>
      </c>
      <c r="D207" s="93" t="s">
        <v>81</v>
      </c>
      <c r="E207" s="93" t="s">
        <v>407</v>
      </c>
      <c r="F207" s="48" t="n">
        <v>26</v>
      </c>
      <c r="G207" s="48" t="n">
        <v>0</v>
      </c>
      <c r="H207" s="48" t="n">
        <v>0</v>
      </c>
      <c r="I207" s="48" t="n">
        <v>2</v>
      </c>
      <c r="J207" s="48"/>
      <c r="K207" s="48" t="n">
        <v>19.5</v>
      </c>
      <c r="L207" s="48" t="n">
        <v>56</v>
      </c>
      <c r="M207" s="48" t="n">
        <v>0</v>
      </c>
      <c r="N207" s="48" t="n">
        <v>0</v>
      </c>
      <c r="O207" s="48" t="n">
        <v>11</v>
      </c>
      <c r="P207" s="48" t="n">
        <v>0</v>
      </c>
      <c r="Q207" s="48" t="n">
        <v>0</v>
      </c>
      <c r="R207" s="48" t="n">
        <v>72</v>
      </c>
      <c r="S207" s="48"/>
      <c r="T207" s="48"/>
      <c r="U207" s="48" t="n">
        <f aca="false">F207+G207+H207+I207+L207+M207+N207+O207+P207+S207+T207</f>
        <v>95</v>
      </c>
      <c r="V207" s="48" t="n">
        <f aca="false">J207+K207</f>
        <v>19.5</v>
      </c>
      <c r="W207" s="48" t="n">
        <f aca="false">Q207+R207</f>
        <v>72</v>
      </c>
      <c r="X207" s="48" t="n">
        <f aca="false">ROUND(U207+(V207/25)+(W207/24),)</f>
        <v>99</v>
      </c>
      <c r="Y207" s="48" t="n">
        <v>24</v>
      </c>
      <c r="Z207" s="48" t="n">
        <v>2</v>
      </c>
      <c r="AA207" s="48" t="n">
        <f aca="false">Y207-Z207</f>
        <v>22</v>
      </c>
      <c r="AB207" s="48" t="n">
        <f aca="false">X207+AA207</f>
        <v>121</v>
      </c>
      <c r="AC207" s="93" t="n">
        <v>22653.56</v>
      </c>
      <c r="AD207" s="93" t="n">
        <v>7670.46</v>
      </c>
      <c r="AE207" s="93" t="n">
        <v>22054.57</v>
      </c>
      <c r="AF207" s="93" t="n">
        <v>0</v>
      </c>
      <c r="AG207" s="93" t="n">
        <f aca="false">SUM(AC207:AF207)</f>
        <v>52378.59</v>
      </c>
      <c r="AH207" s="94" t="e">
        <f aca="false">AB207*'Riepilogo '!$F$9/'Riepilogo '!$E$23</f>
        <v>#NAME?</v>
      </c>
      <c r="AI207" s="94" t="e">
        <f aca="false">AG207*'Riepilogo '!$G$9/'Riepilogo '!$J$23</f>
        <v>#NAME?</v>
      </c>
      <c r="AJ207" s="93" t="e">
        <f aca="false">ROUND(AH207+AI207,2)</f>
        <v>#NAME?</v>
      </c>
    </row>
    <row r="208" customFormat="false" ht="14.65" hidden="false" customHeight="false" outlineLevel="0" collapsed="false">
      <c r="A208" s="92" t="n">
        <v>207</v>
      </c>
      <c r="B208" s="93" t="s">
        <v>410</v>
      </c>
      <c r="C208" s="93" t="s">
        <v>80</v>
      </c>
      <c r="D208" s="93" t="s">
        <v>83</v>
      </c>
      <c r="E208" s="93" t="s">
        <v>407</v>
      </c>
      <c r="F208" s="48" t="n">
        <v>30</v>
      </c>
      <c r="G208" s="48" t="n">
        <v>0</v>
      </c>
      <c r="H208" s="48" t="n">
        <v>0</v>
      </c>
      <c r="I208" s="48" t="n">
        <v>2</v>
      </c>
      <c r="J208" s="48"/>
      <c r="K208" s="48" t="n">
        <v>22.5</v>
      </c>
      <c r="L208" s="48" t="n">
        <v>61</v>
      </c>
      <c r="M208" s="48" t="n">
        <v>0</v>
      </c>
      <c r="N208" s="48" t="n">
        <v>0</v>
      </c>
      <c r="O208" s="48" t="n">
        <v>11</v>
      </c>
      <c r="P208" s="48" t="n">
        <v>0</v>
      </c>
      <c r="Q208" s="48" t="n">
        <v>0</v>
      </c>
      <c r="R208" s="48" t="n">
        <v>78</v>
      </c>
      <c r="S208" s="48"/>
      <c r="T208" s="48"/>
      <c r="U208" s="48" t="n">
        <f aca="false">F208+G208+H208+I208+L208+M208+N208+O208+P208+S208+T208</f>
        <v>104</v>
      </c>
      <c r="V208" s="48" t="n">
        <f aca="false">J208+K208</f>
        <v>22.5</v>
      </c>
      <c r="W208" s="48" t="n">
        <f aca="false">Q208+R208</f>
        <v>78</v>
      </c>
      <c r="X208" s="48" t="n">
        <f aca="false">ROUND(U208+(V208/25)+(W208/24),)</f>
        <v>108</v>
      </c>
      <c r="Y208" s="48" t="n">
        <v>28</v>
      </c>
      <c r="Z208" s="48" t="n">
        <v>4</v>
      </c>
      <c r="AA208" s="48" t="n">
        <f aca="false">Y208-Z208</f>
        <v>24</v>
      </c>
      <c r="AB208" s="48" t="n">
        <f aca="false">X208+AA208</f>
        <v>132</v>
      </c>
      <c r="AC208" s="93" t="n">
        <v>45817.25</v>
      </c>
      <c r="AD208" s="93" t="n">
        <v>8274.19</v>
      </c>
      <c r="AE208" s="93" t="n">
        <v>29436.54</v>
      </c>
      <c r="AF208" s="93" t="n">
        <v>0</v>
      </c>
      <c r="AG208" s="93" t="n">
        <f aca="false">SUM(AC208:AF208)</f>
        <v>83527.98</v>
      </c>
      <c r="AH208" s="94" t="e">
        <f aca="false">AB208*'Riepilogo '!$F$9/'Riepilogo '!$E$23</f>
        <v>#NAME?</v>
      </c>
      <c r="AI208" s="94" t="e">
        <f aca="false">AG208*'Riepilogo '!$G$9/'Riepilogo '!$J$23</f>
        <v>#NAME?</v>
      </c>
      <c r="AJ208" s="93" t="e">
        <f aca="false">ROUND(AH208+AI208,2)</f>
        <v>#NAME?</v>
      </c>
    </row>
    <row r="209" customFormat="false" ht="14.65" hidden="false" customHeight="false" outlineLevel="0" collapsed="false">
      <c r="A209" s="92" t="n">
        <v>208</v>
      </c>
      <c r="B209" s="93" t="s">
        <v>411</v>
      </c>
      <c r="C209" s="93" t="s">
        <v>80</v>
      </c>
      <c r="D209" s="93" t="s">
        <v>199</v>
      </c>
      <c r="E209" s="93" t="s">
        <v>412</v>
      </c>
      <c r="F209" s="48" t="n">
        <v>18</v>
      </c>
      <c r="G209" s="48" t="n">
        <v>0</v>
      </c>
      <c r="H209" s="48" t="n">
        <v>0</v>
      </c>
      <c r="I209" s="48" t="n">
        <v>4</v>
      </c>
      <c r="J209" s="48"/>
      <c r="K209" s="48" t="n">
        <v>13</v>
      </c>
      <c r="L209" s="48" t="n">
        <v>46</v>
      </c>
      <c r="M209" s="48" t="n">
        <v>0</v>
      </c>
      <c r="N209" s="48" t="n">
        <v>0</v>
      </c>
      <c r="O209" s="48" t="n">
        <v>16</v>
      </c>
      <c r="P209" s="48" t="n">
        <v>0</v>
      </c>
      <c r="Q209" s="48" t="n">
        <v>0</v>
      </c>
      <c r="R209" s="48" t="n">
        <v>50</v>
      </c>
      <c r="S209" s="48"/>
      <c r="T209" s="48"/>
      <c r="U209" s="48" t="n">
        <f aca="false">F209+G209+H209+I209+L209+M209+N209+O209+P209+S209+T209</f>
        <v>84</v>
      </c>
      <c r="V209" s="48" t="n">
        <f aca="false">J209+K209</f>
        <v>13</v>
      </c>
      <c r="W209" s="48" t="n">
        <f aca="false">Q209+R209</f>
        <v>50</v>
      </c>
      <c r="X209" s="48" t="n">
        <f aca="false">ROUND(U209+(V209/25)+(W209/24),)</f>
        <v>87</v>
      </c>
      <c r="Y209" s="48" t="n">
        <v>19</v>
      </c>
      <c r="Z209" s="48" t="n">
        <v>1</v>
      </c>
      <c r="AA209" s="48" t="n">
        <f aca="false">Y209-Z209</f>
        <v>18</v>
      </c>
      <c r="AB209" s="48" t="n">
        <f aca="false">X209+AA209</f>
        <v>105</v>
      </c>
      <c r="AC209" s="93" t="n">
        <v>24938.64</v>
      </c>
      <c r="AD209" s="93" t="n">
        <v>8887.24</v>
      </c>
      <c r="AE209" s="93" t="n">
        <v>12948.01</v>
      </c>
      <c r="AF209" s="93" t="n">
        <v>0</v>
      </c>
      <c r="AG209" s="93" t="n">
        <f aca="false">SUM(AC209:AF209)</f>
        <v>46773.89</v>
      </c>
      <c r="AH209" s="94" t="e">
        <f aca="false">AB209*'Riepilogo '!$F$9/'Riepilogo '!$E$23</f>
        <v>#NAME?</v>
      </c>
      <c r="AI209" s="94" t="e">
        <f aca="false">AG209*'Riepilogo '!$G$9/'Riepilogo '!$J$23</f>
        <v>#NAME?</v>
      </c>
      <c r="AJ209" s="93" t="e">
        <f aca="false">ROUND(AH209+AI209,2)</f>
        <v>#NAME?</v>
      </c>
    </row>
    <row r="210" customFormat="false" ht="14.65" hidden="false" customHeight="false" outlineLevel="0" collapsed="false">
      <c r="A210" s="92" t="n">
        <v>209</v>
      </c>
      <c r="B210" s="93" t="s">
        <v>413</v>
      </c>
      <c r="C210" s="93" t="s">
        <v>80</v>
      </c>
      <c r="D210" s="93" t="s">
        <v>202</v>
      </c>
      <c r="E210" s="93" t="s">
        <v>412</v>
      </c>
      <c r="F210" s="48" t="n">
        <v>22</v>
      </c>
      <c r="G210" s="48" t="n">
        <v>0</v>
      </c>
      <c r="H210" s="48" t="n">
        <v>0</v>
      </c>
      <c r="I210" s="48" t="n">
        <v>3</v>
      </c>
      <c r="J210" s="48"/>
      <c r="K210" s="48" t="n">
        <v>16.5</v>
      </c>
      <c r="L210" s="48" t="n">
        <v>41</v>
      </c>
      <c r="M210" s="48" t="n">
        <v>0</v>
      </c>
      <c r="N210" s="48" t="n">
        <v>0</v>
      </c>
      <c r="O210" s="48" t="n">
        <v>10</v>
      </c>
      <c r="P210" s="48" t="n">
        <v>0</v>
      </c>
      <c r="Q210" s="48" t="n">
        <v>20</v>
      </c>
      <c r="R210" s="48" t="n">
        <v>60</v>
      </c>
      <c r="S210" s="48"/>
      <c r="T210" s="48"/>
      <c r="U210" s="48" t="n">
        <f aca="false">F210+G210+H210+I210+L210+M210+N210+O210+P210+S210+T210</f>
        <v>76</v>
      </c>
      <c r="V210" s="48" t="n">
        <f aca="false">J210+K210</f>
        <v>16.5</v>
      </c>
      <c r="W210" s="48" t="n">
        <f aca="false">Q210+R210</f>
        <v>80</v>
      </c>
      <c r="X210" s="48" t="n">
        <f aca="false">ROUND(U210+(V210/25)+(W210/24),)</f>
        <v>80</v>
      </c>
      <c r="Y210" s="48" t="n">
        <v>20</v>
      </c>
      <c r="Z210" s="48" t="n">
        <v>2</v>
      </c>
      <c r="AA210" s="48" t="n">
        <f aca="false">Y210-Z210</f>
        <v>18</v>
      </c>
      <c r="AB210" s="48" t="n">
        <f aca="false">X210+AA210</f>
        <v>98</v>
      </c>
      <c r="AC210" s="93" t="n">
        <v>30830.76</v>
      </c>
      <c r="AD210" s="93" t="n">
        <v>14415.91</v>
      </c>
      <c r="AE210" s="93" t="n">
        <v>21071.85</v>
      </c>
      <c r="AF210" s="93" t="n">
        <v>0</v>
      </c>
      <c r="AG210" s="93" t="n">
        <f aca="false">SUM(AC210:AF210)</f>
        <v>66318.52</v>
      </c>
      <c r="AH210" s="94" t="e">
        <f aca="false">AB210*'Riepilogo '!$F$9/'Riepilogo '!$E$23</f>
        <v>#NAME?</v>
      </c>
      <c r="AI210" s="94" t="e">
        <f aca="false">AG210*'Riepilogo '!$G$9/'Riepilogo '!$J$23</f>
        <v>#NAME?</v>
      </c>
      <c r="AJ210" s="93" t="e">
        <f aca="false">ROUND(AH210+AI210,2)</f>
        <v>#NAME?</v>
      </c>
    </row>
    <row r="211" customFormat="false" ht="14.65" hidden="false" customHeight="false" outlineLevel="0" collapsed="false">
      <c r="A211" s="92" t="n">
        <v>210</v>
      </c>
      <c r="B211" s="93" t="s">
        <v>414</v>
      </c>
      <c r="C211" s="93" t="s">
        <v>80</v>
      </c>
      <c r="D211" s="93" t="s">
        <v>81</v>
      </c>
      <c r="E211" s="93" t="s">
        <v>412</v>
      </c>
      <c r="F211" s="48" t="n">
        <v>22</v>
      </c>
      <c r="G211" s="48" t="n">
        <v>0</v>
      </c>
      <c r="H211" s="48" t="n">
        <v>0</v>
      </c>
      <c r="I211" s="48" t="n">
        <v>1</v>
      </c>
      <c r="J211" s="48"/>
      <c r="K211" s="48" t="n">
        <v>10.5</v>
      </c>
      <c r="L211" s="48" t="n">
        <v>38</v>
      </c>
      <c r="M211" s="48" t="n">
        <v>0</v>
      </c>
      <c r="N211" s="48" t="n">
        <v>1</v>
      </c>
      <c r="O211" s="48" t="n">
        <v>17</v>
      </c>
      <c r="P211" s="48" t="n">
        <v>0</v>
      </c>
      <c r="Q211" s="48" t="n">
        <v>11</v>
      </c>
      <c r="R211" s="48" t="n">
        <v>34</v>
      </c>
      <c r="S211" s="48"/>
      <c r="T211" s="48"/>
      <c r="U211" s="48" t="n">
        <f aca="false">F211+G211+H211+I211+L211+M211+N211+O211+P211+S211+T211</f>
        <v>79</v>
      </c>
      <c r="V211" s="48" t="n">
        <f aca="false">J211+K211</f>
        <v>10.5</v>
      </c>
      <c r="W211" s="48" t="n">
        <f aca="false">Q211+R211</f>
        <v>45</v>
      </c>
      <c r="X211" s="48" t="n">
        <f aca="false">ROUND(U211+(V211/25)+(W211/24),)</f>
        <v>81</v>
      </c>
      <c r="Y211" s="48" t="n">
        <v>18</v>
      </c>
      <c r="Z211" s="48" t="n">
        <v>0</v>
      </c>
      <c r="AA211" s="48" t="n">
        <f aca="false">Y211-Z211</f>
        <v>18</v>
      </c>
      <c r="AB211" s="48" t="n">
        <f aca="false">X211+AA211</f>
        <v>99</v>
      </c>
      <c r="AC211" s="93" t="n">
        <v>18344</v>
      </c>
      <c r="AD211" s="93" t="n">
        <v>5638</v>
      </c>
      <c r="AE211" s="93" t="n">
        <v>16118</v>
      </c>
      <c r="AF211" s="93" t="n">
        <v>0</v>
      </c>
      <c r="AG211" s="93" t="n">
        <f aca="false">SUM(AC211:AF211)</f>
        <v>40100</v>
      </c>
      <c r="AH211" s="94" t="e">
        <f aca="false">AB211*'Riepilogo '!$F$9/'Riepilogo '!$E$23</f>
        <v>#NAME?</v>
      </c>
      <c r="AI211" s="94" t="e">
        <f aca="false">AG211*'Riepilogo '!$G$9/'Riepilogo '!$J$23</f>
        <v>#NAME?</v>
      </c>
      <c r="AJ211" s="93" t="e">
        <f aca="false">ROUND(AH211+AI211,2)</f>
        <v>#NAME?</v>
      </c>
    </row>
    <row r="212" customFormat="false" ht="14.65" hidden="false" customHeight="false" outlineLevel="0" collapsed="false">
      <c r="A212" s="92" t="n">
        <v>211</v>
      </c>
      <c r="B212" s="93" t="s">
        <v>415</v>
      </c>
      <c r="C212" s="93" t="s">
        <v>80</v>
      </c>
      <c r="D212" s="93" t="s">
        <v>83</v>
      </c>
      <c r="E212" s="93" t="s">
        <v>412</v>
      </c>
      <c r="F212" s="48" t="n">
        <v>18</v>
      </c>
      <c r="G212" s="48" t="n">
        <v>0</v>
      </c>
      <c r="H212" s="48" t="n">
        <v>0</v>
      </c>
      <c r="I212" s="48" t="n">
        <v>1</v>
      </c>
      <c r="J212" s="48" t="n">
        <v>0</v>
      </c>
      <c r="K212" s="48" t="n">
        <v>13.5</v>
      </c>
      <c r="L212" s="48" t="n">
        <v>57</v>
      </c>
      <c r="M212" s="48" t="n">
        <v>0</v>
      </c>
      <c r="N212" s="48" t="n">
        <v>0</v>
      </c>
      <c r="O212" s="48" t="n">
        <v>10</v>
      </c>
      <c r="P212" s="48" t="n">
        <v>0</v>
      </c>
      <c r="Q212" s="48" t="n">
        <v>7</v>
      </c>
      <c r="R212" s="48" t="n">
        <v>78</v>
      </c>
      <c r="S212" s="48"/>
      <c r="T212" s="48"/>
      <c r="U212" s="48" t="n">
        <f aca="false">F212+G212+H212+I212+L212+M212+N212+O212+P212+S212+T212</f>
        <v>86</v>
      </c>
      <c r="V212" s="48" t="n">
        <f aca="false">J212+K212</f>
        <v>13.5</v>
      </c>
      <c r="W212" s="48" t="n">
        <f aca="false">Q212+R212</f>
        <v>85</v>
      </c>
      <c r="X212" s="48" t="n">
        <f aca="false">ROUND(U212+(V212/25)+(W212/24),)</f>
        <v>90</v>
      </c>
      <c r="Y212" s="48" t="n">
        <v>23</v>
      </c>
      <c r="Z212" s="48" t="n">
        <v>4</v>
      </c>
      <c r="AA212" s="48" t="n">
        <f aca="false">Y212-Z212</f>
        <v>19</v>
      </c>
      <c r="AB212" s="48" t="n">
        <f aca="false">X212+AA212</f>
        <v>109</v>
      </c>
      <c r="AC212" s="93" t="n">
        <v>7948.37</v>
      </c>
      <c r="AD212" s="93" t="n">
        <v>7765.69</v>
      </c>
      <c r="AE212" s="93" t="n">
        <v>12704.43</v>
      </c>
      <c r="AF212" s="93" t="n">
        <v>0</v>
      </c>
      <c r="AG212" s="93" t="n">
        <f aca="false">SUM(AC212:AF212)</f>
        <v>28418.49</v>
      </c>
      <c r="AH212" s="94" t="e">
        <f aca="false">AB212*'Riepilogo '!$F$9/'Riepilogo '!$E$23</f>
        <v>#NAME?</v>
      </c>
      <c r="AI212" s="94" t="e">
        <f aca="false">AG212*'Riepilogo '!$G$9/'Riepilogo '!$J$23</f>
        <v>#NAME?</v>
      </c>
      <c r="AJ212" s="93" t="e">
        <f aca="false">ROUND(AH212+AI212,2)</f>
        <v>#NAME?</v>
      </c>
    </row>
    <row r="213" customFormat="false" ht="14.65" hidden="false" customHeight="false" outlineLevel="0" collapsed="false">
      <c r="A213" s="92" t="n">
        <v>212</v>
      </c>
      <c r="B213" s="93" t="s">
        <v>416</v>
      </c>
      <c r="C213" s="93" t="s">
        <v>80</v>
      </c>
      <c r="D213" s="93" t="s">
        <v>85</v>
      </c>
      <c r="E213" s="93" t="s">
        <v>412</v>
      </c>
      <c r="F213" s="48" t="n">
        <v>14</v>
      </c>
      <c r="G213" s="48" t="n">
        <v>0</v>
      </c>
      <c r="H213" s="48" t="n">
        <v>0</v>
      </c>
      <c r="I213" s="48" t="n">
        <v>2</v>
      </c>
      <c r="J213" s="48"/>
      <c r="K213" s="48" t="n">
        <v>10.5</v>
      </c>
      <c r="L213" s="48" t="n">
        <v>43</v>
      </c>
      <c r="M213" s="48" t="n">
        <v>3</v>
      </c>
      <c r="N213" s="48" t="n">
        <v>2</v>
      </c>
      <c r="O213" s="48" t="n">
        <v>14</v>
      </c>
      <c r="P213" s="48" t="n">
        <v>0</v>
      </c>
      <c r="Q213" s="48" t="n">
        <v>0</v>
      </c>
      <c r="R213" s="48" t="n">
        <v>40</v>
      </c>
      <c r="S213" s="48"/>
      <c r="T213" s="48"/>
      <c r="U213" s="48" t="n">
        <f aca="false">F213+G213+H213+I213+L213+M213+N213+O213+P213+S213+T213</f>
        <v>78</v>
      </c>
      <c r="V213" s="48" t="n">
        <f aca="false">J213+K213</f>
        <v>10.5</v>
      </c>
      <c r="W213" s="48" t="n">
        <f aca="false">Q213+R213</f>
        <v>40</v>
      </c>
      <c r="X213" s="48" t="n">
        <f aca="false">ROUND(U213+(V213/25)+(W213/24),)</f>
        <v>80</v>
      </c>
      <c r="Y213" s="48" t="n">
        <v>18</v>
      </c>
      <c r="Z213" s="48" t="n">
        <v>0</v>
      </c>
      <c r="AA213" s="48" t="n">
        <f aca="false">Y213-Z213</f>
        <v>18</v>
      </c>
      <c r="AB213" s="48" t="n">
        <f aca="false">X213+AA213</f>
        <v>98</v>
      </c>
      <c r="AC213" s="93" t="n">
        <v>20878.17</v>
      </c>
      <c r="AD213" s="93" t="n">
        <v>10231.88</v>
      </c>
      <c r="AE213" s="93" t="n">
        <v>5974</v>
      </c>
      <c r="AF213" s="93" t="n">
        <v>0</v>
      </c>
      <c r="AG213" s="93" t="n">
        <f aca="false">SUM(AC213:AF213)</f>
        <v>37084.05</v>
      </c>
      <c r="AH213" s="94" t="e">
        <f aca="false">AB213*'Riepilogo '!$F$9/'Riepilogo '!$E$23</f>
        <v>#NAME?</v>
      </c>
      <c r="AI213" s="94" t="e">
        <f aca="false">AG213*'Riepilogo '!$G$9/'Riepilogo '!$J$23</f>
        <v>#NAME?</v>
      </c>
      <c r="AJ213" s="93" t="e">
        <f aca="false">ROUND(AH213+AI213,2)</f>
        <v>#NAME?</v>
      </c>
    </row>
    <row r="214" customFormat="false" ht="14.65" hidden="false" customHeight="false" outlineLevel="0" collapsed="false">
      <c r="A214" s="92" t="n">
        <v>213</v>
      </c>
      <c r="B214" s="93" t="s">
        <v>417</v>
      </c>
      <c r="C214" s="93" t="s">
        <v>80</v>
      </c>
      <c r="D214" s="93" t="s">
        <v>290</v>
      </c>
      <c r="E214" s="93" t="s">
        <v>412</v>
      </c>
      <c r="F214" s="48" t="n">
        <v>24</v>
      </c>
      <c r="G214" s="48" t="n">
        <v>0</v>
      </c>
      <c r="H214" s="48" t="n">
        <v>0</v>
      </c>
      <c r="I214" s="48" t="n">
        <v>0</v>
      </c>
      <c r="J214" s="48"/>
      <c r="K214" s="48" t="n">
        <v>9</v>
      </c>
      <c r="L214" s="48" t="n">
        <v>47</v>
      </c>
      <c r="M214" s="48" t="n">
        <v>0</v>
      </c>
      <c r="N214" s="48" t="n">
        <v>0</v>
      </c>
      <c r="O214" s="48" t="n">
        <v>12</v>
      </c>
      <c r="P214" s="48" t="n">
        <v>0</v>
      </c>
      <c r="Q214" s="48" t="n">
        <v>0</v>
      </c>
      <c r="R214" s="48" t="n">
        <v>8</v>
      </c>
      <c r="S214" s="48"/>
      <c r="T214" s="48"/>
      <c r="U214" s="48" t="n">
        <f aca="false">F214+G214+H214+I214+L214+M214+N214+O214+P214+S214+T214</f>
        <v>83</v>
      </c>
      <c r="V214" s="48" t="n">
        <f aca="false">J214+K214</f>
        <v>9</v>
      </c>
      <c r="W214" s="48" t="n">
        <f aca="false">Q214+R214</f>
        <v>8</v>
      </c>
      <c r="X214" s="48" t="n">
        <f aca="false">ROUND(U214+(V214/25)+(W214/24),)</f>
        <v>84</v>
      </c>
      <c r="Y214" s="48" t="n">
        <v>23</v>
      </c>
      <c r="Z214" s="48" t="n">
        <v>4</v>
      </c>
      <c r="AA214" s="48" t="n">
        <f aca="false">Y214-Z214</f>
        <v>19</v>
      </c>
      <c r="AB214" s="48" t="n">
        <f aca="false">X214+AA214</f>
        <v>103</v>
      </c>
      <c r="AC214" s="93" t="n">
        <v>6169.18</v>
      </c>
      <c r="AD214" s="93" t="n">
        <v>3160</v>
      </c>
      <c r="AE214" s="93" t="n">
        <v>13126.37</v>
      </c>
      <c r="AF214" s="93" t="n">
        <v>0</v>
      </c>
      <c r="AG214" s="93" t="n">
        <f aca="false">SUM(AC214:AF214)</f>
        <v>22455.55</v>
      </c>
      <c r="AH214" s="94" t="e">
        <f aca="false">AB214*'Riepilogo '!$F$9/'Riepilogo '!$E$23</f>
        <v>#NAME?</v>
      </c>
      <c r="AI214" s="94" t="e">
        <f aca="false">AG214*'Riepilogo '!$G$9/'Riepilogo '!$J$23</f>
        <v>#NAME?</v>
      </c>
      <c r="AJ214" s="93" t="e">
        <f aca="false">ROUND(AH214+AI214,2)</f>
        <v>#NAME?</v>
      </c>
    </row>
    <row r="215" customFormat="false" ht="14.65" hidden="false" customHeight="false" outlineLevel="0" collapsed="false">
      <c r="A215" s="92" t="n">
        <v>214</v>
      </c>
      <c r="B215" s="93" t="s">
        <v>418</v>
      </c>
      <c r="C215" s="93" t="s">
        <v>80</v>
      </c>
      <c r="D215" s="93" t="s">
        <v>259</v>
      </c>
      <c r="E215" s="93" t="s">
        <v>412</v>
      </c>
      <c r="F215" s="48" t="n">
        <v>30</v>
      </c>
      <c r="G215" s="48" t="n">
        <v>0</v>
      </c>
      <c r="H215" s="48" t="n">
        <v>0</v>
      </c>
      <c r="I215" s="48" t="n">
        <v>2</v>
      </c>
      <c r="J215" s="48"/>
      <c r="K215" s="48" t="n">
        <v>18</v>
      </c>
      <c r="L215" s="48" t="n">
        <v>58</v>
      </c>
      <c r="M215" s="48" t="n">
        <v>0</v>
      </c>
      <c r="N215" s="48" t="n">
        <v>0</v>
      </c>
      <c r="O215" s="48" t="n">
        <v>7</v>
      </c>
      <c r="P215" s="48" t="n">
        <v>0</v>
      </c>
      <c r="Q215" s="48" t="n">
        <v>12</v>
      </c>
      <c r="R215" s="48" t="n">
        <v>0</v>
      </c>
      <c r="S215" s="48"/>
      <c r="T215" s="48"/>
      <c r="U215" s="48" t="n">
        <f aca="false">F215+G215+H215+I215+L215+M215+N215+O215+P215+S215+T215</f>
        <v>97</v>
      </c>
      <c r="V215" s="48" t="n">
        <f aca="false">J215+K215</f>
        <v>18</v>
      </c>
      <c r="W215" s="48" t="n">
        <f aca="false">Q215+R215</f>
        <v>12</v>
      </c>
      <c r="X215" s="48" t="n">
        <f aca="false">ROUND(U215+(V215/25)+(W215/24),)</f>
        <v>98</v>
      </c>
      <c r="Y215" s="48" t="n">
        <v>29</v>
      </c>
      <c r="Z215" s="48" t="n">
        <v>6</v>
      </c>
      <c r="AA215" s="48" t="n">
        <f aca="false">Y215-Z215</f>
        <v>23</v>
      </c>
      <c r="AB215" s="48" t="n">
        <f aca="false">X215+AA215</f>
        <v>121</v>
      </c>
      <c r="AC215" s="93" t="n">
        <v>34984.19</v>
      </c>
      <c r="AD215" s="93" t="n">
        <v>15038.44</v>
      </c>
      <c r="AE215" s="93" t="n">
        <v>13129.69</v>
      </c>
      <c r="AF215" s="93" t="n">
        <v>0</v>
      </c>
      <c r="AG215" s="93" t="n">
        <f aca="false">SUM(AC215:AF215)</f>
        <v>63152.32</v>
      </c>
      <c r="AH215" s="94" t="e">
        <f aca="false">AB215*'Riepilogo '!$F$9/'Riepilogo '!$E$23</f>
        <v>#NAME?</v>
      </c>
      <c r="AI215" s="94" t="e">
        <f aca="false">AG215*'Riepilogo '!$G$9/'Riepilogo '!$J$23</f>
        <v>#NAME?</v>
      </c>
      <c r="AJ215" s="93" t="e">
        <f aca="false">ROUND(AH215+AI215,2)</f>
        <v>#NAME?</v>
      </c>
    </row>
    <row r="216" customFormat="false" ht="14.65" hidden="false" customHeight="false" outlineLevel="0" collapsed="false">
      <c r="A216" s="92" t="n">
        <v>215</v>
      </c>
      <c r="B216" s="93" t="s">
        <v>419</v>
      </c>
      <c r="C216" s="93" t="s">
        <v>80</v>
      </c>
      <c r="D216" s="93" t="s">
        <v>87</v>
      </c>
      <c r="E216" s="93" t="s">
        <v>412</v>
      </c>
      <c r="F216" s="48" t="n">
        <v>18</v>
      </c>
      <c r="G216" s="48" t="n">
        <v>0</v>
      </c>
      <c r="H216" s="48" t="n">
        <v>0</v>
      </c>
      <c r="I216" s="48" t="n">
        <v>2</v>
      </c>
      <c r="J216" s="48"/>
      <c r="K216" s="48" t="n">
        <v>13.5</v>
      </c>
      <c r="L216" s="48" t="n">
        <v>30</v>
      </c>
      <c r="M216" s="48" t="n">
        <v>2</v>
      </c>
      <c r="N216" s="48" t="n">
        <v>3</v>
      </c>
      <c r="O216" s="48" t="n">
        <v>11</v>
      </c>
      <c r="P216" s="48" t="n">
        <v>0</v>
      </c>
      <c r="Q216" s="48" t="n">
        <v>0</v>
      </c>
      <c r="R216" s="48" t="n">
        <v>40</v>
      </c>
      <c r="S216" s="48"/>
      <c r="T216" s="48"/>
      <c r="U216" s="48" t="n">
        <f aca="false">F216+G216+H216+I216+L216+M216+N216+O216+P216+S216+T216</f>
        <v>66</v>
      </c>
      <c r="V216" s="48" t="n">
        <f aca="false">J216+K216</f>
        <v>13.5</v>
      </c>
      <c r="W216" s="48" t="n">
        <f aca="false">Q216+R216</f>
        <v>40</v>
      </c>
      <c r="X216" s="48" t="n">
        <f aca="false">ROUND(U216+(V216/25)+(W216/24),)</f>
        <v>68</v>
      </c>
      <c r="Y216" s="48" t="n">
        <v>20</v>
      </c>
      <c r="Z216" s="48" t="n">
        <v>4</v>
      </c>
      <c r="AA216" s="48" t="n">
        <f aca="false">Y216-Z216</f>
        <v>16</v>
      </c>
      <c r="AB216" s="48" t="n">
        <f aca="false">X216+AA216</f>
        <v>84</v>
      </c>
      <c r="AC216" s="93" t="n">
        <v>18499.18</v>
      </c>
      <c r="AD216" s="93" t="n">
        <v>7615.7</v>
      </c>
      <c r="AE216" s="93" t="n">
        <v>15018.57</v>
      </c>
      <c r="AF216" s="93" t="n">
        <v>0</v>
      </c>
      <c r="AG216" s="93" t="n">
        <f aca="false">SUM(AC216:AF216)</f>
        <v>41133.45</v>
      </c>
      <c r="AH216" s="94" t="e">
        <f aca="false">AB216*'Riepilogo '!$F$9/'Riepilogo '!$E$23</f>
        <v>#NAME?</v>
      </c>
      <c r="AI216" s="94" t="e">
        <f aca="false">AG216*'Riepilogo '!$G$9/'Riepilogo '!$J$23</f>
        <v>#NAME?</v>
      </c>
      <c r="AJ216" s="93" t="e">
        <f aca="false">ROUND(AH216+AI216,2)</f>
        <v>#NAME?</v>
      </c>
    </row>
    <row r="217" customFormat="false" ht="14.65" hidden="false" customHeight="false" outlineLevel="0" collapsed="false">
      <c r="A217" s="92" t="n">
        <v>216</v>
      </c>
      <c r="B217" s="93" t="s">
        <v>420</v>
      </c>
      <c r="C217" s="93" t="s">
        <v>80</v>
      </c>
      <c r="D217" s="93" t="s">
        <v>89</v>
      </c>
      <c r="E217" s="93" t="s">
        <v>412</v>
      </c>
      <c r="F217" s="48" t="n">
        <v>40</v>
      </c>
      <c r="G217" s="48" t="n">
        <v>0</v>
      </c>
      <c r="H217" s="48" t="n">
        <v>0</v>
      </c>
      <c r="I217" s="48" t="n">
        <v>3</v>
      </c>
      <c r="J217" s="48"/>
      <c r="K217" s="48" t="n">
        <v>30</v>
      </c>
      <c r="L217" s="48" t="n">
        <v>22</v>
      </c>
      <c r="M217" s="48" t="n">
        <v>0</v>
      </c>
      <c r="N217" s="48" t="n">
        <v>0</v>
      </c>
      <c r="O217" s="48" t="n">
        <v>9</v>
      </c>
      <c r="P217" s="48" t="n">
        <v>0</v>
      </c>
      <c r="Q217" s="48" t="n">
        <v>0</v>
      </c>
      <c r="R217" s="48" t="n">
        <v>28</v>
      </c>
      <c r="S217" s="48"/>
      <c r="T217" s="48"/>
      <c r="U217" s="48" t="n">
        <f aca="false">F217+G217+H217+I217+L217+M217+N217+O217+P217+S217+T217</f>
        <v>74</v>
      </c>
      <c r="V217" s="48" t="n">
        <f aca="false">J217+K217</f>
        <v>30</v>
      </c>
      <c r="W217" s="48" t="n">
        <f aca="false">Q217+R217</f>
        <v>28</v>
      </c>
      <c r="X217" s="48" t="n">
        <f aca="false">ROUND(U217+(V217/25)+(W217/24),)</f>
        <v>76</v>
      </c>
      <c r="Y217" s="48" t="n">
        <v>22</v>
      </c>
      <c r="Z217" s="48" t="n">
        <v>4</v>
      </c>
      <c r="AA217" s="48" t="n">
        <f aca="false">Y217-Z217</f>
        <v>18</v>
      </c>
      <c r="AB217" s="48" t="n">
        <f aca="false">X217+AA217</f>
        <v>94</v>
      </c>
      <c r="AC217" s="93" t="n">
        <v>15860.79</v>
      </c>
      <c r="AD217" s="93" t="n">
        <v>4635.88</v>
      </c>
      <c r="AE217" s="93" t="n">
        <v>4213.45</v>
      </c>
      <c r="AF217" s="93" t="n">
        <v>0</v>
      </c>
      <c r="AG217" s="93" t="n">
        <f aca="false">SUM(AC217:AF217)</f>
        <v>24710.12</v>
      </c>
      <c r="AH217" s="94" t="e">
        <f aca="false">AB217*'Riepilogo '!$F$9/'Riepilogo '!$E$23</f>
        <v>#NAME?</v>
      </c>
      <c r="AI217" s="94" t="e">
        <f aca="false">AG217*'Riepilogo '!$G$9/'Riepilogo '!$J$23</f>
        <v>#NAME?</v>
      </c>
      <c r="AJ217" s="93" t="e">
        <f aca="false">ROUND(AH217+AI217,2)</f>
        <v>#NAME?</v>
      </c>
    </row>
    <row r="218" customFormat="false" ht="14.65" hidden="false" customHeight="false" outlineLevel="0" collapsed="false">
      <c r="A218" s="92" t="n">
        <v>217</v>
      </c>
      <c r="B218" s="93" t="s">
        <v>421</v>
      </c>
      <c r="C218" s="93" t="s">
        <v>80</v>
      </c>
      <c r="D218" s="93" t="s">
        <v>210</v>
      </c>
      <c r="E218" s="93" t="s">
        <v>422</v>
      </c>
      <c r="F218" s="48" t="n">
        <v>20</v>
      </c>
      <c r="G218" s="48" t="n">
        <v>0</v>
      </c>
      <c r="H218" s="48" t="n">
        <v>0</v>
      </c>
      <c r="I218" s="48" t="n">
        <v>1</v>
      </c>
      <c r="J218" s="48"/>
      <c r="K218" s="48" t="n">
        <v>15</v>
      </c>
      <c r="L218" s="48" t="n">
        <v>33</v>
      </c>
      <c r="M218" s="48" t="n">
        <v>0</v>
      </c>
      <c r="N218" s="48" t="n">
        <v>0</v>
      </c>
      <c r="O218" s="48" t="n">
        <v>3</v>
      </c>
      <c r="P218" s="48" t="n">
        <v>0</v>
      </c>
      <c r="Q218" s="48" t="n">
        <v>0</v>
      </c>
      <c r="R218" s="48" t="n">
        <v>40</v>
      </c>
      <c r="S218" s="48"/>
      <c r="T218" s="48"/>
      <c r="U218" s="48" t="n">
        <f aca="false">F218+G218+H218+I218+L218+M218+N218+O218+P218+S218+T218</f>
        <v>57</v>
      </c>
      <c r="V218" s="48" t="n">
        <f aca="false">J218+K218</f>
        <v>15</v>
      </c>
      <c r="W218" s="48" t="n">
        <f aca="false">Q218+R218</f>
        <v>40</v>
      </c>
      <c r="X218" s="48" t="n">
        <f aca="false">ROUND(U218+(V218/25)+(W218/24),)</f>
        <v>59</v>
      </c>
      <c r="Y218" s="48" t="n">
        <v>17</v>
      </c>
      <c r="Z218" s="48" t="n">
        <v>0</v>
      </c>
      <c r="AA218" s="48" t="n">
        <f aca="false">Y218-Z218</f>
        <v>17</v>
      </c>
      <c r="AB218" s="48" t="n">
        <f aca="false">X218+AA218</f>
        <v>76</v>
      </c>
      <c r="AC218" s="93" t="n">
        <v>10506.67</v>
      </c>
      <c r="AD218" s="93"/>
      <c r="AE218" s="93" t="n">
        <v>9863</v>
      </c>
      <c r="AF218" s="93" t="n">
        <v>837.49</v>
      </c>
      <c r="AG218" s="93" t="n">
        <f aca="false">SUM(AC218:AF218)</f>
        <v>21207.16</v>
      </c>
      <c r="AH218" s="94" t="e">
        <f aca="false">AB218*'Riepilogo '!$F$9/'Riepilogo '!$E$23</f>
        <v>#NAME?</v>
      </c>
      <c r="AI218" s="94" t="e">
        <f aca="false">AG218*'Riepilogo '!$G$9/'Riepilogo '!$J$23</f>
        <v>#NAME?</v>
      </c>
      <c r="AJ218" s="93" t="e">
        <f aca="false">ROUND(AH218+AI218,2)</f>
        <v>#NAME?</v>
      </c>
    </row>
    <row r="219" customFormat="false" ht="14.65" hidden="false" customHeight="false" outlineLevel="0" collapsed="false">
      <c r="A219" s="92" t="n">
        <v>218</v>
      </c>
      <c r="B219" s="93" t="s">
        <v>423</v>
      </c>
      <c r="C219" s="93" t="s">
        <v>80</v>
      </c>
      <c r="D219" s="93" t="s">
        <v>199</v>
      </c>
      <c r="E219" s="93" t="s">
        <v>424</v>
      </c>
      <c r="F219" s="48" t="n">
        <v>26</v>
      </c>
      <c r="G219" s="48" t="n">
        <v>0</v>
      </c>
      <c r="H219" s="48" t="n">
        <v>0</v>
      </c>
      <c r="I219" s="48" t="n">
        <v>2</v>
      </c>
      <c r="J219" s="48"/>
      <c r="K219" s="48" t="n">
        <v>19.5</v>
      </c>
      <c r="L219" s="48" t="n">
        <v>41</v>
      </c>
      <c r="M219" s="48" t="n">
        <v>0</v>
      </c>
      <c r="N219" s="48" t="n">
        <v>0</v>
      </c>
      <c r="O219" s="48" t="n">
        <v>2</v>
      </c>
      <c r="P219" s="48" t="n">
        <v>0</v>
      </c>
      <c r="Q219" s="48" t="n">
        <v>0</v>
      </c>
      <c r="R219" s="48" t="n">
        <v>30</v>
      </c>
      <c r="S219" s="48"/>
      <c r="T219" s="48"/>
      <c r="U219" s="48" t="n">
        <f aca="false">F219+G219+H219+I219+L219+M219+N219+O219+P219+S219+T219</f>
        <v>71</v>
      </c>
      <c r="V219" s="48" t="n">
        <f aca="false">J219+K219</f>
        <v>19.5</v>
      </c>
      <c r="W219" s="48" t="n">
        <f aca="false">Q219+R219</f>
        <v>30</v>
      </c>
      <c r="X219" s="48" t="n">
        <f aca="false">ROUND(U219+(V219/25)+(W219/24),)</f>
        <v>73</v>
      </c>
      <c r="Y219" s="48" t="n">
        <v>22</v>
      </c>
      <c r="Z219" s="48" t="n">
        <v>4</v>
      </c>
      <c r="AA219" s="48" t="n">
        <f aca="false">Y219-Z219</f>
        <v>18</v>
      </c>
      <c r="AB219" s="48" t="n">
        <f aca="false">X219+AA219</f>
        <v>91</v>
      </c>
      <c r="AC219" s="93" t="n">
        <v>5824.56</v>
      </c>
      <c r="AD219" s="93" t="n">
        <v>911.89</v>
      </c>
      <c r="AE219" s="93" t="n">
        <v>8492.93</v>
      </c>
      <c r="AF219" s="93" t="n">
        <v>0</v>
      </c>
      <c r="AG219" s="93" t="n">
        <f aca="false">SUM(AC219:AF219)</f>
        <v>15229.38</v>
      </c>
      <c r="AH219" s="94" t="e">
        <f aca="false">AB219*'Riepilogo '!$F$9/'Riepilogo '!$E$23</f>
        <v>#NAME?</v>
      </c>
      <c r="AI219" s="94" t="e">
        <f aca="false">AG219*'Riepilogo '!$G$9/'Riepilogo '!$J$23</f>
        <v>#NAME?</v>
      </c>
      <c r="AJ219" s="93" t="e">
        <f aca="false">ROUND(AH219+AI219,2)</f>
        <v>#NAME?</v>
      </c>
    </row>
    <row r="220" customFormat="false" ht="14.65" hidden="false" customHeight="false" outlineLevel="0" collapsed="false">
      <c r="A220" s="92" t="n">
        <v>219</v>
      </c>
      <c r="B220" s="93" t="s">
        <v>425</v>
      </c>
      <c r="C220" s="93" t="s">
        <v>80</v>
      </c>
      <c r="D220" s="93" t="s">
        <v>202</v>
      </c>
      <c r="E220" s="93" t="s">
        <v>424</v>
      </c>
      <c r="F220" s="48" t="n">
        <v>26</v>
      </c>
      <c r="G220" s="48" t="n">
        <v>0</v>
      </c>
      <c r="H220" s="48" t="n">
        <v>0</v>
      </c>
      <c r="I220" s="48" t="n">
        <v>1</v>
      </c>
      <c r="J220" s="48"/>
      <c r="K220" s="48" t="n">
        <v>16.5</v>
      </c>
      <c r="L220" s="48" t="n">
        <v>46</v>
      </c>
      <c r="M220" s="48" t="n">
        <v>0</v>
      </c>
      <c r="N220" s="48" t="n">
        <v>0</v>
      </c>
      <c r="O220" s="48" t="n">
        <v>2</v>
      </c>
      <c r="P220" s="48" t="n">
        <v>0</v>
      </c>
      <c r="Q220" s="48" t="n">
        <v>0</v>
      </c>
      <c r="R220" s="48" t="n">
        <v>58</v>
      </c>
      <c r="S220" s="48"/>
      <c r="T220" s="48"/>
      <c r="U220" s="48" t="n">
        <f aca="false">F220+G220+H220+I220+L220+M220+N220+O220+P220+S220+T220</f>
        <v>75</v>
      </c>
      <c r="V220" s="48" t="n">
        <f aca="false">J220+K220</f>
        <v>16.5</v>
      </c>
      <c r="W220" s="48" t="n">
        <f aca="false">Q220+R220</f>
        <v>58</v>
      </c>
      <c r="X220" s="48" t="n">
        <f aca="false">ROUND(U220+(V220/25)+(W220/24),)</f>
        <v>78</v>
      </c>
      <c r="Y220" s="48" t="n">
        <v>24</v>
      </c>
      <c r="Z220" s="48" t="n">
        <v>5</v>
      </c>
      <c r="AA220" s="48" t="n">
        <f aca="false">Y220-Z220</f>
        <v>19</v>
      </c>
      <c r="AB220" s="48" t="n">
        <f aca="false">X220+AA220</f>
        <v>97</v>
      </c>
      <c r="AC220" s="93" t="n">
        <v>13757.69</v>
      </c>
      <c r="AD220" s="93" t="n">
        <v>8195.01</v>
      </c>
      <c r="AE220" s="93" t="n">
        <v>16744.96</v>
      </c>
      <c r="AF220" s="93" t="n">
        <v>0</v>
      </c>
      <c r="AG220" s="93" t="n">
        <f aca="false">SUM(AC220:AF220)</f>
        <v>38697.66</v>
      </c>
      <c r="AH220" s="94" t="e">
        <f aca="false">AB220*'Riepilogo '!$F$9/'Riepilogo '!$E$23</f>
        <v>#NAME?</v>
      </c>
      <c r="AI220" s="94" t="e">
        <f aca="false">AG220*'Riepilogo '!$G$9/'Riepilogo '!$J$23</f>
        <v>#NAME?</v>
      </c>
      <c r="AJ220" s="93" t="e">
        <f aca="false">ROUND(AH220+AI220,2)</f>
        <v>#NAME?</v>
      </c>
    </row>
    <row r="221" customFormat="false" ht="14.65" hidden="false" customHeight="false" outlineLevel="0" collapsed="false">
      <c r="A221" s="92" t="n">
        <v>220</v>
      </c>
      <c r="B221" s="93" t="s">
        <v>426</v>
      </c>
      <c r="C221" s="93" t="s">
        <v>80</v>
      </c>
      <c r="D221" s="93" t="s">
        <v>199</v>
      </c>
      <c r="E221" s="93" t="s">
        <v>427</v>
      </c>
      <c r="F221" s="48" t="n">
        <v>18</v>
      </c>
      <c r="G221" s="48" t="n">
        <v>0</v>
      </c>
      <c r="H221" s="48" t="n">
        <v>0</v>
      </c>
      <c r="I221" s="48" t="n">
        <v>2</v>
      </c>
      <c r="J221" s="48"/>
      <c r="K221" s="48" t="n">
        <v>13.5</v>
      </c>
      <c r="L221" s="48" t="n">
        <v>50</v>
      </c>
      <c r="M221" s="48" t="n">
        <v>0</v>
      </c>
      <c r="N221" s="48" t="n">
        <v>0</v>
      </c>
      <c r="O221" s="48" t="n">
        <v>10</v>
      </c>
      <c r="P221" s="48" t="n">
        <v>0</v>
      </c>
      <c r="Q221" s="48" t="n">
        <v>0</v>
      </c>
      <c r="R221" s="48" t="n">
        <v>64</v>
      </c>
      <c r="S221" s="48"/>
      <c r="T221" s="48"/>
      <c r="U221" s="48" t="n">
        <f aca="false">F221+G221+H221+I221+L221+M221+N221+O221+P221+S221+T221</f>
        <v>80</v>
      </c>
      <c r="V221" s="48" t="n">
        <f aca="false">J221+K221</f>
        <v>13.5</v>
      </c>
      <c r="W221" s="48" t="n">
        <f aca="false">Q221+R221</f>
        <v>64</v>
      </c>
      <c r="X221" s="48" t="n">
        <f aca="false">ROUND(U221+(V221/25)+(W221/24),)</f>
        <v>83</v>
      </c>
      <c r="Y221" s="48" t="n">
        <v>19</v>
      </c>
      <c r="Z221" s="48" t="n">
        <v>3</v>
      </c>
      <c r="AA221" s="48" t="n">
        <f aca="false">Y221-Z221</f>
        <v>16</v>
      </c>
      <c r="AB221" s="48" t="n">
        <f aca="false">X221+AA221</f>
        <v>99</v>
      </c>
      <c r="AC221" s="93" t="n">
        <v>50725.84</v>
      </c>
      <c r="AD221" s="93" t="n">
        <v>25919.81</v>
      </c>
      <c r="AE221" s="93" t="n">
        <v>24902.53</v>
      </c>
      <c r="AF221" s="93" t="n">
        <v>0</v>
      </c>
      <c r="AG221" s="93" t="n">
        <f aca="false">SUM(AC221:AF221)</f>
        <v>101548.18</v>
      </c>
      <c r="AH221" s="94" t="e">
        <f aca="false">AB221*'Riepilogo '!$F$9/'Riepilogo '!$E$23</f>
        <v>#NAME?</v>
      </c>
      <c r="AI221" s="94" t="e">
        <f aca="false">AG221*'Riepilogo '!$G$9/'Riepilogo '!$J$23</f>
        <v>#NAME?</v>
      </c>
      <c r="AJ221" s="93" t="e">
        <f aca="false">ROUND(AH221+AI221,2)</f>
        <v>#NAME?</v>
      </c>
    </row>
    <row r="222" customFormat="false" ht="14.65" hidden="false" customHeight="false" outlineLevel="0" collapsed="false">
      <c r="A222" s="92" t="n">
        <v>221</v>
      </c>
      <c r="B222" s="93" t="s">
        <v>428</v>
      </c>
      <c r="C222" s="93" t="s">
        <v>80</v>
      </c>
      <c r="D222" s="93" t="s">
        <v>202</v>
      </c>
      <c r="E222" s="93" t="s">
        <v>427</v>
      </c>
      <c r="F222" s="48" t="n">
        <v>22</v>
      </c>
      <c r="G222" s="48" t="n">
        <v>0</v>
      </c>
      <c r="H222" s="48" t="n">
        <v>0</v>
      </c>
      <c r="I222" s="48" t="n">
        <v>3</v>
      </c>
      <c r="J222" s="48"/>
      <c r="K222" s="48" t="n">
        <v>6.5</v>
      </c>
      <c r="L222" s="48" t="n">
        <v>50</v>
      </c>
      <c r="M222" s="48" t="n">
        <v>0</v>
      </c>
      <c r="N222" s="48" t="n">
        <v>0</v>
      </c>
      <c r="O222" s="48" t="n">
        <v>8</v>
      </c>
      <c r="P222" s="48" t="n">
        <v>0</v>
      </c>
      <c r="Q222" s="48" t="n">
        <v>0</v>
      </c>
      <c r="R222" s="48" t="n">
        <v>72</v>
      </c>
      <c r="S222" s="48"/>
      <c r="T222" s="48"/>
      <c r="U222" s="48" t="n">
        <f aca="false">F222+G222+H222+I222+L222+M222+N222+O222+P222+S222+T222</f>
        <v>83</v>
      </c>
      <c r="V222" s="48" t="n">
        <f aca="false">J222+K222</f>
        <v>6.5</v>
      </c>
      <c r="W222" s="48" t="n">
        <f aca="false">Q222+R222</f>
        <v>72</v>
      </c>
      <c r="X222" s="48" t="n">
        <f aca="false">ROUND(U222+(V222/25)+(W222/24),)</f>
        <v>86</v>
      </c>
      <c r="Y222" s="48" t="n">
        <v>25</v>
      </c>
      <c r="Z222" s="48" t="n">
        <v>5</v>
      </c>
      <c r="AA222" s="48" t="n">
        <f aca="false">Y222-Z222</f>
        <v>20</v>
      </c>
      <c r="AB222" s="48" t="n">
        <f aca="false">X222+AA222</f>
        <v>106</v>
      </c>
      <c r="AC222" s="93" t="n">
        <v>46307.74</v>
      </c>
      <c r="AD222" s="93" t="n">
        <v>11986.34</v>
      </c>
      <c r="AE222" s="93" t="n">
        <v>20750.49</v>
      </c>
      <c r="AF222" s="93" t="n">
        <v>0</v>
      </c>
      <c r="AG222" s="93" t="n">
        <f aca="false">SUM(AC222:AF222)</f>
        <v>79044.57</v>
      </c>
      <c r="AH222" s="94" t="e">
        <f aca="false">AB222*'Riepilogo '!$F$9/'Riepilogo '!$E$23</f>
        <v>#NAME?</v>
      </c>
      <c r="AI222" s="94" t="e">
        <f aca="false">AG222*'Riepilogo '!$G$9/'Riepilogo '!$J$23</f>
        <v>#NAME?</v>
      </c>
      <c r="AJ222" s="93" t="e">
        <f aca="false">ROUND(AH222+AI222,2)</f>
        <v>#NAME?</v>
      </c>
    </row>
    <row r="223" customFormat="false" ht="14.65" hidden="false" customHeight="false" outlineLevel="0" collapsed="false">
      <c r="A223" s="92" t="n">
        <v>222</v>
      </c>
      <c r="B223" s="93" t="s">
        <v>429</v>
      </c>
      <c r="C223" s="93" t="s">
        <v>80</v>
      </c>
      <c r="D223" s="93" t="s">
        <v>202</v>
      </c>
      <c r="E223" s="93" t="s">
        <v>430</v>
      </c>
      <c r="F223" s="48" t="n">
        <v>18</v>
      </c>
      <c r="G223" s="48" t="n">
        <v>0</v>
      </c>
      <c r="H223" s="48" t="n">
        <v>0</v>
      </c>
      <c r="I223" s="48" t="n">
        <v>4</v>
      </c>
      <c r="J223" s="48"/>
      <c r="K223" s="48" t="n">
        <v>13.5</v>
      </c>
      <c r="L223" s="48" t="n">
        <v>67</v>
      </c>
      <c r="M223" s="48" t="n">
        <v>0</v>
      </c>
      <c r="N223" s="48" t="n">
        <v>0</v>
      </c>
      <c r="O223" s="48" t="n">
        <v>10</v>
      </c>
      <c r="P223" s="48" t="n">
        <v>0</v>
      </c>
      <c r="Q223" s="48" t="n">
        <v>0</v>
      </c>
      <c r="R223" s="48" t="n">
        <v>86</v>
      </c>
      <c r="S223" s="48"/>
      <c r="T223" s="48"/>
      <c r="U223" s="48" t="n">
        <f aca="false">F223+G223+H223+I223+L223+M223+N223+O223+P223+S223+T223</f>
        <v>99</v>
      </c>
      <c r="V223" s="48" t="n">
        <f aca="false">J223+K223</f>
        <v>13.5</v>
      </c>
      <c r="W223" s="48" t="n">
        <f aca="false">Q223+R223</f>
        <v>86</v>
      </c>
      <c r="X223" s="48" t="n">
        <f aca="false">ROUND(U223+(V223/25)+(W223/24),)</f>
        <v>103</v>
      </c>
      <c r="Y223" s="48" t="n">
        <v>28</v>
      </c>
      <c r="Z223" s="48" t="n">
        <v>5</v>
      </c>
      <c r="AA223" s="48" t="n">
        <f aca="false">Y223-Z223</f>
        <v>23</v>
      </c>
      <c r="AB223" s="48" t="n">
        <f aca="false">X223+AA223</f>
        <v>126</v>
      </c>
      <c r="AC223" s="93" t="n">
        <v>7460.87</v>
      </c>
      <c r="AD223" s="93" t="n">
        <v>4322.92</v>
      </c>
      <c r="AE223" s="93" t="n">
        <v>4321.83</v>
      </c>
      <c r="AF223" s="93" t="n">
        <v>0</v>
      </c>
      <c r="AG223" s="93" t="n">
        <f aca="false">SUM(AC223:AF223)</f>
        <v>16105.62</v>
      </c>
      <c r="AH223" s="94" t="e">
        <f aca="false">AB223*'Riepilogo '!$F$9/'Riepilogo '!$E$23</f>
        <v>#NAME?</v>
      </c>
      <c r="AI223" s="94" t="e">
        <f aca="false">AG223*'Riepilogo '!$G$9/'Riepilogo '!$J$23</f>
        <v>#NAME?</v>
      </c>
      <c r="AJ223" s="93" t="e">
        <f aca="false">ROUND(AH223+AI223,2)</f>
        <v>#NAME?</v>
      </c>
    </row>
    <row r="224" s="53" customFormat="true" ht="14.65" hidden="false" customHeight="false" outlineLevel="0" collapsed="false">
      <c r="E224" s="74"/>
      <c r="F224" s="95" t="n">
        <f aca="false">SUM(F2:F223)</f>
        <v>5007</v>
      </c>
      <c r="G224" s="95" t="n">
        <f aca="false">SUM(G2:G223)</f>
        <v>1</v>
      </c>
      <c r="H224" s="95" t="n">
        <f aca="false">SUM(H2:H223)</f>
        <v>9</v>
      </c>
      <c r="I224" s="95" t="n">
        <f aca="false">SUM(I2:I223)</f>
        <v>360</v>
      </c>
      <c r="J224" s="95" t="n">
        <f aca="false">SUM(J2:J223)</f>
        <v>167.25</v>
      </c>
      <c r="K224" s="95" t="n">
        <f aca="false">SUM(K2:K223)</f>
        <v>3755</v>
      </c>
      <c r="L224" s="95" t="n">
        <f aca="false">SUM(L2:L223)</f>
        <v>10936</v>
      </c>
      <c r="M224" s="95" t="n">
        <f aca="false">SUM(M2:M223)</f>
        <v>18</v>
      </c>
      <c r="N224" s="95" t="n">
        <f aca="false">SUM(N2:N223)</f>
        <v>24</v>
      </c>
      <c r="O224" s="95" t="n">
        <f aca="false">SUM(O2:O223)</f>
        <v>1806</v>
      </c>
      <c r="P224" s="95" t="n">
        <f aca="false">SUM(P2:P223)</f>
        <v>6</v>
      </c>
      <c r="Q224" s="95" t="n">
        <f aca="false">SUM(Q2:Q223)</f>
        <v>417</v>
      </c>
      <c r="R224" s="95" t="n">
        <f aca="false">SUM(R2:R223)</f>
        <v>13406.5</v>
      </c>
      <c r="S224" s="95" t="n">
        <f aca="false">SUM(S2:S223)</f>
        <v>15</v>
      </c>
      <c r="T224" s="95" t="n">
        <f aca="false">SUM(T2:T223)</f>
        <v>1</v>
      </c>
      <c r="U224" s="95" t="n">
        <f aca="false">SUM(U2:U223)</f>
        <v>18183</v>
      </c>
      <c r="V224" s="95" t="n">
        <f aca="false">SUM(V2:V223)</f>
        <v>3922.25</v>
      </c>
      <c r="W224" s="95" t="n">
        <f aca="false">SUM(W2:W223)</f>
        <v>13823.5</v>
      </c>
      <c r="X224" s="95" t="n">
        <f aca="false">SUM(X2:X223)</f>
        <v>18913</v>
      </c>
      <c r="Y224" s="95" t="n">
        <f aca="false">SUM(Y2:Y223)</f>
        <v>5300</v>
      </c>
      <c r="Z224" s="95" t="n">
        <f aca="false">SUM(Z2:Z223)</f>
        <v>759</v>
      </c>
      <c r="AA224" s="95" t="n">
        <f aca="false">SUM(AA2:AA223)</f>
        <v>4541</v>
      </c>
      <c r="AB224" s="95" t="n">
        <f aca="false">SUM(AB2:AB223)</f>
        <v>23454</v>
      </c>
      <c r="AC224" s="96" t="n">
        <f aca="false">SUM(AC2:AC223)</f>
        <v>5845815.1</v>
      </c>
      <c r="AD224" s="96" t="n">
        <f aca="false">SUM(AD2:AD223)</f>
        <v>2054252.84</v>
      </c>
      <c r="AE224" s="96" t="n">
        <f aca="false">SUM(AE2:AE223)</f>
        <v>3552277.71</v>
      </c>
      <c r="AF224" s="96" t="n">
        <f aca="false">SUM(AF2:AF223)</f>
        <v>16701.37</v>
      </c>
      <c r="AG224" s="96" t="n">
        <f aca="false">SUM(AG2:AG223)</f>
        <v>11469047.02</v>
      </c>
      <c r="AH224" s="96" t="e">
        <f aca="false">SUM(AH2:AH223)</f>
        <v>#NAME?</v>
      </c>
      <c r="AI224" s="96" t="e">
        <f aca="false">SUM(AI2:AI223)</f>
        <v>#NAME?</v>
      </c>
      <c r="AJ224" s="96" t="e">
        <f aca="false">SUM(AJ2:AJ223)</f>
        <v>#NAME?</v>
      </c>
    </row>
  </sheetData>
  <printOptions headings="false" gridLines="false" gridLinesSet="true" horizontalCentered="true" verticalCentered="false"/>
  <pageMargins left="0" right="0" top="0.989583333333333" bottom="0.7875" header="0.209722222222222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02" activePane="bottomRight" state="frozen"/>
      <selection pane="topLeft" activeCell="A1" activeCellId="0" sqref="A1"/>
      <selection pane="topRight" activeCell="F1" activeCellId="0" sqref="F1"/>
      <selection pane="bottomLeft" activeCell="A102" activeCellId="0" sqref="A102"/>
      <selection pane="bottomRight" activeCell="A102" activeCellId="0" sqref="A102 A102"/>
    </sheetView>
  </sheetViews>
  <sheetFormatPr defaultColWidth="8.9921875" defaultRowHeight="14.65" zeroHeight="false" outlineLevelRow="0" outlineLevelCol="1"/>
  <cols>
    <col collapsed="false" customWidth="true" hidden="false" outlineLevel="0" max="1" min="1" style="74" width="4.99"/>
    <col collapsed="false" customWidth="true" hidden="false" outlineLevel="0" max="2" min="2" style="78" width="12.99"/>
    <col collapsed="false" customWidth="true" hidden="false" outlineLevel="0" max="3" min="3" style="78" width="11.61"/>
    <col collapsed="false" customWidth="true" hidden="false" outlineLevel="0" max="4" min="4" style="78" width="30.61"/>
    <col collapsed="false" customWidth="true" hidden="false" outlineLevel="0" max="5" min="5" style="97" width="28.11"/>
    <col collapsed="false" customWidth="true" hidden="false" outlineLevel="1" max="6" min="6" style="97" width="6.99"/>
    <col collapsed="false" customWidth="true" hidden="false" outlineLevel="1" max="7" min="7" style="97" width="6.25"/>
    <col collapsed="false" customWidth="true" hidden="false" outlineLevel="1" max="8" min="8" style="97" width="6.61"/>
    <col collapsed="false" customWidth="true" hidden="false" outlineLevel="1" max="9" min="9" style="97" width="5.61"/>
    <col collapsed="false" customWidth="true" hidden="false" outlineLevel="1" max="10" min="10" style="74" width="4.87"/>
    <col collapsed="false" customWidth="true" hidden="false" outlineLevel="1" max="11" min="11" style="77" width="6.99"/>
    <col collapsed="false" customWidth="true" hidden="false" outlineLevel="1" max="12" min="12" style="97" width="7.12"/>
    <col collapsed="false" customWidth="true" hidden="false" outlineLevel="1" max="13" min="13" style="97" width="6.25"/>
    <col collapsed="false" customWidth="true" hidden="false" outlineLevel="1" max="14" min="14" style="97" width="5.74"/>
    <col collapsed="false" customWidth="true" hidden="false" outlineLevel="1" max="15" min="15" style="97" width="7.12"/>
    <col collapsed="false" customWidth="true" hidden="false" outlineLevel="1" max="16" min="16" style="97" width="5.74"/>
    <col collapsed="false" customWidth="true" hidden="false" outlineLevel="1" max="17" min="17" style="98" width="5.87"/>
    <col collapsed="false" customWidth="true" hidden="false" outlineLevel="1" max="18" min="18" style="99" width="8.25"/>
    <col collapsed="false" customWidth="true" hidden="false" outlineLevel="1" max="19" min="19" style="97" width="7.12"/>
    <col collapsed="false" customWidth="true" hidden="false" outlineLevel="1" max="20" min="20" style="97" width="6.11"/>
    <col collapsed="false" customWidth="true" hidden="false" outlineLevel="1" max="21" min="21" style="97" width="7.12"/>
    <col collapsed="false" customWidth="true" hidden="false" outlineLevel="1" max="22" min="22" style="97" width="4.99"/>
    <col collapsed="false" customWidth="true" hidden="false" outlineLevel="1" max="24" min="23" style="97" width="7.12"/>
    <col collapsed="false" customWidth="true" hidden="false" outlineLevel="1" max="25" min="25" style="74" width="7.99"/>
    <col collapsed="false" customWidth="true" hidden="false" outlineLevel="1" max="26" min="26" style="97" width="7.49"/>
    <col collapsed="false" customWidth="true" hidden="false" outlineLevel="1" max="27" min="27" style="97" width="7.75"/>
    <col collapsed="false" customWidth="true" hidden="false" outlineLevel="1" max="28" min="28" style="97" width="8.37"/>
    <col collapsed="false" customWidth="false" hidden="false" outlineLevel="1" max="30" min="29" style="97" width="8.99"/>
    <col collapsed="false" customWidth="true" hidden="false" outlineLevel="1" max="31" min="31" style="53" width="8.12"/>
    <col collapsed="false" customWidth="true" hidden="false" outlineLevel="1" max="32" min="32" style="53" width="7.37"/>
    <col collapsed="false" customWidth="true" hidden="false" outlineLevel="1" max="33" min="33" style="97" width="8.49"/>
    <col collapsed="false" customWidth="true" hidden="false" outlineLevel="0" max="34" min="34" style="100" width="8.61"/>
    <col collapsed="false" customWidth="true" hidden="false" outlineLevel="1" max="35" min="35" style="97" width="12.37"/>
    <col collapsed="false" customWidth="true" hidden="false" outlineLevel="1" max="36" min="36" style="97" width="11.49"/>
    <col collapsed="false" customWidth="true" hidden="false" outlineLevel="1" max="37" min="37" style="97" width="12.49"/>
    <col collapsed="false" customWidth="true" hidden="false" outlineLevel="1" max="38" min="38" style="97" width="12.61"/>
    <col collapsed="false" customWidth="true" hidden="false" outlineLevel="0" max="39" min="39" style="97" width="13.99"/>
    <col collapsed="false" customWidth="true" hidden="false" outlineLevel="0" max="41" min="40" style="97" width="14.49"/>
    <col collapsed="false" customWidth="true" hidden="false" outlineLevel="0" max="42" min="42" style="97" width="13.11"/>
    <col collapsed="false" customWidth="false" hidden="false" outlineLevel="0" max="257" min="43" style="97" width="8.99"/>
  </cols>
  <sheetData>
    <row r="1" s="91" customFormat="true" ht="72.75" hidden="false" customHeight="true" outlineLevel="0" collapsed="false">
      <c r="A1" s="79" t="s">
        <v>50</v>
      </c>
      <c r="B1" s="80" t="s">
        <v>51</v>
      </c>
      <c r="C1" s="80" t="s">
        <v>52</v>
      </c>
      <c r="D1" s="80" t="s">
        <v>53</v>
      </c>
      <c r="E1" s="80" t="s">
        <v>54</v>
      </c>
      <c r="F1" s="81" t="s">
        <v>55</v>
      </c>
      <c r="G1" s="81" t="s">
        <v>56</v>
      </c>
      <c r="H1" s="81" t="s">
        <v>57</v>
      </c>
      <c r="I1" s="81" t="s">
        <v>58</v>
      </c>
      <c r="J1" s="81" t="s">
        <v>59</v>
      </c>
      <c r="K1" s="81" t="s">
        <v>60</v>
      </c>
      <c r="L1" s="82" t="s">
        <v>61</v>
      </c>
      <c r="M1" s="82" t="s">
        <v>62</v>
      </c>
      <c r="N1" s="82" t="s">
        <v>63</v>
      </c>
      <c r="O1" s="82" t="s">
        <v>64</v>
      </c>
      <c r="P1" s="82" t="s">
        <v>65</v>
      </c>
      <c r="Q1" s="83" t="s">
        <v>66</v>
      </c>
      <c r="R1" s="83" t="s">
        <v>67</v>
      </c>
      <c r="S1" s="84" t="s">
        <v>431</v>
      </c>
      <c r="T1" s="84" t="s">
        <v>432</v>
      </c>
      <c r="U1" s="84" t="s">
        <v>68</v>
      </c>
      <c r="V1" s="84" t="s">
        <v>69</v>
      </c>
      <c r="W1" s="84" t="s">
        <v>433</v>
      </c>
      <c r="X1" s="84" t="s">
        <v>434</v>
      </c>
      <c r="Y1" s="84" t="s">
        <v>435</v>
      </c>
      <c r="Z1" s="85" t="s">
        <v>70</v>
      </c>
      <c r="AA1" s="86" t="s">
        <v>71</v>
      </c>
      <c r="AB1" s="86" t="s">
        <v>72</v>
      </c>
      <c r="AC1" s="86" t="s">
        <v>436</v>
      </c>
      <c r="AD1" s="85" t="s">
        <v>73</v>
      </c>
      <c r="AE1" s="88" t="s">
        <v>74</v>
      </c>
      <c r="AF1" s="88" t="s">
        <v>75</v>
      </c>
      <c r="AG1" s="45" t="s">
        <v>4</v>
      </c>
      <c r="AH1" s="89" t="s">
        <v>5</v>
      </c>
      <c r="AI1" s="46" t="s">
        <v>17</v>
      </c>
      <c r="AJ1" s="46" t="s">
        <v>18</v>
      </c>
      <c r="AK1" s="46" t="s">
        <v>19</v>
      </c>
      <c r="AL1" s="46" t="s">
        <v>20</v>
      </c>
      <c r="AM1" s="47" t="s">
        <v>21</v>
      </c>
      <c r="AN1" s="90" t="s">
        <v>76</v>
      </c>
      <c r="AO1" s="90" t="s">
        <v>77</v>
      </c>
      <c r="AP1" s="90" t="s">
        <v>78</v>
      </c>
    </row>
    <row r="2" customFormat="false" ht="14.65" hidden="false" customHeight="false" outlineLevel="0" collapsed="false">
      <c r="A2" s="101" t="n">
        <v>1</v>
      </c>
      <c r="B2" s="101" t="s">
        <v>437</v>
      </c>
      <c r="C2" s="101" t="s">
        <v>438</v>
      </c>
      <c r="D2" s="101" t="s">
        <v>439</v>
      </c>
      <c r="E2" s="101" t="s">
        <v>10</v>
      </c>
      <c r="F2" s="48" t="n">
        <v>16</v>
      </c>
      <c r="G2" s="48" t="n">
        <v>0</v>
      </c>
      <c r="H2" s="48" t="n">
        <v>0</v>
      </c>
      <c r="I2" s="48" t="n">
        <v>1</v>
      </c>
      <c r="J2" s="48"/>
      <c r="K2" s="48" t="n">
        <v>13.5</v>
      </c>
      <c r="L2" s="48" t="n">
        <v>47</v>
      </c>
      <c r="M2" s="48" t="n">
        <v>0</v>
      </c>
      <c r="N2" s="48" t="n">
        <v>0</v>
      </c>
      <c r="O2" s="48" t="n">
        <v>5</v>
      </c>
      <c r="P2" s="48" t="n">
        <v>0</v>
      </c>
      <c r="Q2" s="48"/>
      <c r="R2" s="48" t="n">
        <v>62</v>
      </c>
      <c r="S2" s="48" t="n">
        <v>14</v>
      </c>
      <c r="T2" s="48" t="n">
        <v>4</v>
      </c>
      <c r="U2" s="48" t="n">
        <v>0</v>
      </c>
      <c r="V2" s="48" t="n">
        <v>0</v>
      </c>
      <c r="W2" s="48" t="n">
        <v>18</v>
      </c>
      <c r="X2" s="48" t="n">
        <v>0</v>
      </c>
      <c r="Y2" s="48" t="n">
        <v>9</v>
      </c>
      <c r="Z2" s="48" t="n">
        <f aca="false">F2+G2+H2+I2+L2+M2+N2+O2+P2+S2+T2+U2+V2</f>
        <v>87</v>
      </c>
      <c r="AA2" s="48" t="n">
        <f aca="false">J2+K2</f>
        <v>13.5</v>
      </c>
      <c r="AB2" s="48" t="n">
        <f aca="false">Q2+R2</f>
        <v>62</v>
      </c>
      <c r="AC2" s="48" t="n">
        <f aca="false">W2+X2+Y2</f>
        <v>27</v>
      </c>
      <c r="AD2" s="48" t="n">
        <f aca="false">ROUND(Z2+(AA2/25)+(AB2/24)+(AC2/18),)</f>
        <v>92</v>
      </c>
      <c r="AE2" s="48" t="n">
        <v>24</v>
      </c>
      <c r="AF2" s="48" t="n">
        <v>5</v>
      </c>
      <c r="AG2" s="48" t="n">
        <f aca="false">AE2-AF2</f>
        <v>19</v>
      </c>
      <c r="AH2" s="101" t="n">
        <f aca="false">AD2+AG2</f>
        <v>111</v>
      </c>
      <c r="AI2" s="93" t="n">
        <v>32829.4</v>
      </c>
      <c r="AJ2" s="93" t="n">
        <v>11545.27</v>
      </c>
      <c r="AK2" s="93" t="n">
        <v>25599.52</v>
      </c>
      <c r="AL2" s="93" t="n">
        <v>1207.01</v>
      </c>
      <c r="AM2" s="93" t="n">
        <f aca="false">SUM(AI2:AL2)</f>
        <v>71181.2</v>
      </c>
      <c r="AN2" s="94" t="e">
        <f aca="false">AH2*'Riepilogo '!$F$9/'Riepilogo '!$E$23</f>
        <v>#NAME?</v>
      </c>
      <c r="AO2" s="94" t="e">
        <f aca="false">AM2*'Riepilogo '!$G$9/'Riepilogo '!$J$23</f>
        <v>#NAME?</v>
      </c>
      <c r="AP2" s="93" t="e">
        <f aca="false">ROUND(AN2+AO2,2)</f>
        <v>#NAME?</v>
      </c>
    </row>
    <row r="3" customFormat="false" ht="14.65" hidden="false" customHeight="false" outlineLevel="0" collapsed="false">
      <c r="A3" s="101" t="n">
        <v>2</v>
      </c>
      <c r="B3" s="101" t="s">
        <v>440</v>
      </c>
      <c r="C3" s="101" t="s">
        <v>438</v>
      </c>
      <c r="D3" s="101" t="s">
        <v>441</v>
      </c>
      <c r="E3" s="101" t="s">
        <v>10</v>
      </c>
      <c r="F3" s="48" t="n">
        <v>30</v>
      </c>
      <c r="G3" s="48" t="n">
        <v>0</v>
      </c>
      <c r="H3" s="48" t="n">
        <v>0</v>
      </c>
      <c r="I3" s="48" t="n">
        <v>2</v>
      </c>
      <c r="J3" s="48"/>
      <c r="K3" s="48" t="n">
        <v>22.5</v>
      </c>
      <c r="L3" s="48" t="n">
        <v>30</v>
      </c>
      <c r="M3" s="48" t="n">
        <v>0</v>
      </c>
      <c r="N3" s="48" t="n">
        <v>0</v>
      </c>
      <c r="O3" s="48" t="n">
        <v>4</v>
      </c>
      <c r="P3" s="48" t="n">
        <v>0</v>
      </c>
      <c r="Q3" s="48" t="n">
        <v>12</v>
      </c>
      <c r="R3" s="48" t="n">
        <v>36</v>
      </c>
      <c r="S3" s="48" t="n">
        <v>3</v>
      </c>
      <c r="T3" s="48" t="n">
        <v>1</v>
      </c>
      <c r="U3" s="48" t="n">
        <v>0</v>
      </c>
      <c r="V3" s="48" t="n">
        <v>0</v>
      </c>
      <c r="W3" s="48" t="n">
        <v>52</v>
      </c>
      <c r="X3" s="48" t="n">
        <v>9</v>
      </c>
      <c r="Y3" s="48" t="n">
        <v>3</v>
      </c>
      <c r="Z3" s="48" t="n">
        <f aca="false">F3+G3+H3+I3+L3+M3+N3+O3+P3+S3+T3+U3+V3</f>
        <v>70</v>
      </c>
      <c r="AA3" s="48" t="n">
        <f aca="false">J3+K3</f>
        <v>22.5</v>
      </c>
      <c r="AB3" s="48" t="n">
        <f aca="false">Q3+R3</f>
        <v>48</v>
      </c>
      <c r="AC3" s="48" t="n">
        <f aca="false">W3+X3+Y3</f>
        <v>64</v>
      </c>
      <c r="AD3" s="48" t="n">
        <f aca="false">ROUND(Z3+(AA3/25)+(AB3/24)+(AC3/18),)</f>
        <v>76</v>
      </c>
      <c r="AE3" s="48" t="n">
        <v>23</v>
      </c>
      <c r="AF3" s="48" t="n">
        <v>4</v>
      </c>
      <c r="AG3" s="48" t="n">
        <f aca="false">AE3-AF3</f>
        <v>19</v>
      </c>
      <c r="AH3" s="101" t="n">
        <f aca="false">AD3+AG3</f>
        <v>95</v>
      </c>
      <c r="AI3" s="93" t="n">
        <v>31616</v>
      </c>
      <c r="AJ3" s="93" t="n">
        <v>8281</v>
      </c>
      <c r="AK3" s="93" t="n">
        <v>16858.28</v>
      </c>
      <c r="AL3" s="93" t="n">
        <v>0</v>
      </c>
      <c r="AM3" s="93" t="n">
        <f aca="false">SUM(AI3:AL3)</f>
        <v>56755.28</v>
      </c>
      <c r="AN3" s="94" t="e">
        <f aca="false">AH3*'Riepilogo '!$F$9/'Riepilogo '!$E$23</f>
        <v>#NAME?</v>
      </c>
      <c r="AO3" s="94" t="e">
        <f aca="false">AM3*'Riepilogo '!$G$9/'Riepilogo '!$J$23</f>
        <v>#NAME?</v>
      </c>
      <c r="AP3" s="93" t="e">
        <f aca="false">ROUND(AN3+AO3,2)</f>
        <v>#NAME?</v>
      </c>
    </row>
    <row r="4" customFormat="false" ht="17" hidden="false" customHeight="false" outlineLevel="0" collapsed="false">
      <c r="A4" s="101" t="n">
        <v>3</v>
      </c>
      <c r="B4" s="101" t="s">
        <v>442</v>
      </c>
      <c r="C4" s="101" t="s">
        <v>438</v>
      </c>
      <c r="D4" s="101" t="s">
        <v>443</v>
      </c>
      <c r="E4" s="101" t="s">
        <v>10</v>
      </c>
      <c r="F4" s="48" t="n">
        <v>12</v>
      </c>
      <c r="G4" s="48" t="n">
        <v>0</v>
      </c>
      <c r="H4" s="48" t="n">
        <v>0</v>
      </c>
      <c r="I4" s="48" t="n">
        <v>0</v>
      </c>
      <c r="J4" s="48"/>
      <c r="K4" s="48" t="n">
        <v>9</v>
      </c>
      <c r="L4" s="48" t="n">
        <v>31</v>
      </c>
      <c r="M4" s="48" t="n">
        <v>0</v>
      </c>
      <c r="N4" s="48" t="n">
        <v>0</v>
      </c>
      <c r="O4" s="48" t="n">
        <v>4</v>
      </c>
      <c r="P4" s="48" t="n">
        <v>0</v>
      </c>
      <c r="Q4" s="48"/>
      <c r="R4" s="48" t="n">
        <v>40</v>
      </c>
      <c r="S4" s="48" t="n">
        <v>34</v>
      </c>
      <c r="T4" s="48" t="n">
        <v>4</v>
      </c>
      <c r="U4" s="48" t="n">
        <v>0</v>
      </c>
      <c r="V4" s="48" t="n">
        <v>0</v>
      </c>
      <c r="W4" s="48" t="n">
        <v>65</v>
      </c>
      <c r="X4" s="48" t="n">
        <v>0</v>
      </c>
      <c r="Y4" s="48" t="n">
        <v>22</v>
      </c>
      <c r="Z4" s="48" t="n">
        <f aca="false">F4+G4+H4+I4+L4+M4+N4+O4+P4+S4+T4+U4+V4</f>
        <v>85</v>
      </c>
      <c r="AA4" s="48" t="n">
        <f aca="false">J4+K4</f>
        <v>9</v>
      </c>
      <c r="AB4" s="48" t="n">
        <f aca="false">Q4+R4</f>
        <v>40</v>
      </c>
      <c r="AC4" s="48" t="n">
        <f aca="false">W4+X4+Y4</f>
        <v>87</v>
      </c>
      <c r="AD4" s="48" t="n">
        <f aca="false">ROUND(Z4+(AA4/25)+(AB4/24)+(AC4/18),)</f>
        <v>92</v>
      </c>
      <c r="AE4" s="48" t="n">
        <v>24</v>
      </c>
      <c r="AF4" s="48" t="n">
        <v>4</v>
      </c>
      <c r="AG4" s="48" t="n">
        <f aca="false">AE4-AF4</f>
        <v>20</v>
      </c>
      <c r="AH4" s="101" t="n">
        <f aca="false">AD4+AG4</f>
        <v>112</v>
      </c>
      <c r="AI4" s="93" t="n">
        <v>35750.67</v>
      </c>
      <c r="AJ4" s="93" t="n">
        <v>17596.46</v>
      </c>
      <c r="AK4" s="93" t="n">
        <v>24998.14</v>
      </c>
      <c r="AL4" s="93" t="n">
        <v>0</v>
      </c>
      <c r="AM4" s="93" t="n">
        <f aca="false">SUM(AI4:AL4)</f>
        <v>78345.27</v>
      </c>
      <c r="AN4" s="94" t="e">
        <f aca="false">AH4*'Riepilogo '!$F$9/'Riepilogo '!$E$23</f>
        <v>#NAME?</v>
      </c>
      <c r="AO4" s="94" t="e">
        <f aca="false">AM4*'Riepilogo '!$G$9/'Riepilogo '!$J$23</f>
        <v>#NAME?</v>
      </c>
      <c r="AP4" s="93" t="e">
        <f aca="false">ROUND(AN4+AO4,2)</f>
        <v>#NAME?</v>
      </c>
    </row>
    <row r="5" customFormat="false" ht="14.65" hidden="false" customHeight="false" outlineLevel="0" collapsed="false">
      <c r="A5" s="101" t="n">
        <v>4</v>
      </c>
      <c r="B5" s="101" t="s">
        <v>444</v>
      </c>
      <c r="C5" s="101" t="s">
        <v>438</v>
      </c>
      <c r="D5" s="101" t="s">
        <v>445</v>
      </c>
      <c r="E5" s="101" t="s">
        <v>10</v>
      </c>
      <c r="F5" s="48" t="n">
        <v>14</v>
      </c>
      <c r="G5" s="48" t="n">
        <v>0</v>
      </c>
      <c r="H5" s="48" t="n">
        <v>0</v>
      </c>
      <c r="I5" s="48" t="n">
        <v>1</v>
      </c>
      <c r="J5" s="48"/>
      <c r="K5" s="48" t="n">
        <v>10.5</v>
      </c>
      <c r="L5" s="48" t="n">
        <v>18</v>
      </c>
      <c r="M5" s="48" t="n">
        <v>0</v>
      </c>
      <c r="N5" s="48" t="n">
        <v>0</v>
      </c>
      <c r="O5" s="48" t="n">
        <v>6</v>
      </c>
      <c r="P5" s="48" t="n">
        <v>0</v>
      </c>
      <c r="Q5" s="48"/>
      <c r="R5" s="48" t="n">
        <v>26</v>
      </c>
      <c r="S5" s="48" t="n">
        <v>8</v>
      </c>
      <c r="T5" s="48" t="n">
        <v>7</v>
      </c>
      <c r="U5" s="48" t="n">
        <v>5</v>
      </c>
      <c r="V5" s="48" t="n">
        <v>0</v>
      </c>
      <c r="W5" s="48" t="n">
        <v>63</v>
      </c>
      <c r="X5" s="48" t="n">
        <v>14</v>
      </c>
      <c r="Y5" s="48" t="n">
        <v>7</v>
      </c>
      <c r="Z5" s="48" t="n">
        <f aca="false">F5+G5+H5+I5+L5+M5+N5+O5+P5+S5+T5+U5+V5</f>
        <v>59</v>
      </c>
      <c r="AA5" s="48" t="n">
        <f aca="false">J5+K5</f>
        <v>10.5</v>
      </c>
      <c r="AB5" s="48" t="n">
        <f aca="false">Q5+R5</f>
        <v>26</v>
      </c>
      <c r="AC5" s="48" t="n">
        <f aca="false">W5+X5+Y5</f>
        <v>84</v>
      </c>
      <c r="AD5" s="48" t="n">
        <f aca="false">ROUND(Z5+(AA5/25)+(AB5/24)+(AC5/18),)</f>
        <v>65</v>
      </c>
      <c r="AE5" s="48" t="n">
        <v>18</v>
      </c>
      <c r="AF5" s="48" t="n">
        <v>0</v>
      </c>
      <c r="AG5" s="48" t="n">
        <f aca="false">AE5-AF5</f>
        <v>18</v>
      </c>
      <c r="AH5" s="101" t="n">
        <f aca="false">AD5+AG5</f>
        <v>83</v>
      </c>
      <c r="AI5" s="93" t="n">
        <v>17035.85</v>
      </c>
      <c r="AJ5" s="93" t="n">
        <v>7137.46</v>
      </c>
      <c r="AK5" s="93" t="n">
        <v>22360.34</v>
      </c>
      <c r="AL5" s="93" t="n">
        <v>0</v>
      </c>
      <c r="AM5" s="93" t="n">
        <f aca="false">SUM(AI5:AL5)</f>
        <v>46533.65</v>
      </c>
      <c r="AN5" s="94" t="e">
        <f aca="false">AH5*'Riepilogo '!$F$9/'Riepilogo '!$E$23</f>
        <v>#NAME?</v>
      </c>
      <c r="AO5" s="94" t="e">
        <f aca="false">AM5*'Riepilogo '!$G$9/'Riepilogo '!$J$23</f>
        <v>#NAME?</v>
      </c>
      <c r="AP5" s="93" t="e">
        <f aca="false">ROUND(AN5+AO5,2)</f>
        <v>#NAME?</v>
      </c>
    </row>
    <row r="6" customFormat="false" ht="14.65" hidden="false" customHeight="false" outlineLevel="0" collapsed="false">
      <c r="A6" s="101" t="n">
        <v>5</v>
      </c>
      <c r="B6" s="101" t="s">
        <v>446</v>
      </c>
      <c r="C6" s="101" t="s">
        <v>438</v>
      </c>
      <c r="D6" s="101" t="s">
        <v>447</v>
      </c>
      <c r="E6" s="101" t="s">
        <v>10</v>
      </c>
      <c r="F6" s="48" t="n">
        <v>18</v>
      </c>
      <c r="G6" s="48" t="n">
        <v>2</v>
      </c>
      <c r="H6" s="48" t="n">
        <v>0</v>
      </c>
      <c r="I6" s="48" t="n">
        <v>1</v>
      </c>
      <c r="J6" s="48"/>
      <c r="K6" s="48" t="n">
        <v>13</v>
      </c>
      <c r="L6" s="48" t="n">
        <v>34</v>
      </c>
      <c r="M6" s="48" t="n">
        <v>2</v>
      </c>
      <c r="N6" s="48" t="n">
        <v>0</v>
      </c>
      <c r="O6" s="48" t="n">
        <v>5</v>
      </c>
      <c r="P6" s="48" t="n">
        <v>1</v>
      </c>
      <c r="Q6" s="48" t="n">
        <v>1</v>
      </c>
      <c r="R6" s="48" t="n">
        <v>48</v>
      </c>
      <c r="S6" s="48" t="n">
        <v>22</v>
      </c>
      <c r="T6" s="48" t="n">
        <v>6</v>
      </c>
      <c r="U6" s="48" t="n">
        <v>5</v>
      </c>
      <c r="V6" s="48" t="n">
        <v>0</v>
      </c>
      <c r="W6" s="48" t="n">
        <v>0</v>
      </c>
      <c r="X6" s="48" t="n">
        <v>7</v>
      </c>
      <c r="Y6" s="48" t="n">
        <v>12</v>
      </c>
      <c r="Z6" s="48" t="n">
        <f aca="false">F6+G6+H6+I6+L6+M6+N6+O6+P6+S6+T6+U6+V6</f>
        <v>96</v>
      </c>
      <c r="AA6" s="48" t="n">
        <f aca="false">J6+K6</f>
        <v>13</v>
      </c>
      <c r="AB6" s="48" t="n">
        <f aca="false">Q6+R6</f>
        <v>49</v>
      </c>
      <c r="AC6" s="48" t="n">
        <f aca="false">W6+X6+Y6</f>
        <v>19</v>
      </c>
      <c r="AD6" s="48" t="n">
        <f aca="false">ROUND(Z6+(AA6/25)+(AB6/24)+(AC6/18),)</f>
        <v>100</v>
      </c>
      <c r="AE6" s="48" t="n">
        <v>25</v>
      </c>
      <c r="AF6" s="48" t="n">
        <v>2</v>
      </c>
      <c r="AG6" s="48" t="n">
        <f aca="false">AE6-AF6</f>
        <v>23</v>
      </c>
      <c r="AH6" s="101" t="n">
        <f aca="false">AD6+AG6</f>
        <v>123</v>
      </c>
      <c r="AI6" s="93" t="n">
        <v>61618.5</v>
      </c>
      <c r="AJ6" s="93" t="n">
        <v>19111.39</v>
      </c>
      <c r="AK6" s="93" t="n">
        <v>17096.28</v>
      </c>
      <c r="AL6" s="93" t="n">
        <v>0</v>
      </c>
      <c r="AM6" s="93" t="n">
        <f aca="false">SUM(AI6:AL6)</f>
        <v>97826.17</v>
      </c>
      <c r="AN6" s="94" t="e">
        <f aca="false">AH6*'Riepilogo '!$F$9/'Riepilogo '!$E$23</f>
        <v>#NAME?</v>
      </c>
      <c r="AO6" s="94" t="e">
        <f aca="false">AM6*'Riepilogo '!$G$9/'Riepilogo '!$J$23</f>
        <v>#NAME?</v>
      </c>
      <c r="AP6" s="93" t="e">
        <f aca="false">ROUND(AN6+AO6,2)</f>
        <v>#NAME?</v>
      </c>
    </row>
    <row r="7" customFormat="false" ht="14.65" hidden="false" customHeight="false" outlineLevel="0" collapsed="false">
      <c r="A7" s="101" t="n">
        <v>6</v>
      </c>
      <c r="B7" s="101" t="s">
        <v>448</v>
      </c>
      <c r="C7" s="101" t="s">
        <v>438</v>
      </c>
      <c r="D7" s="101" t="s">
        <v>449</v>
      </c>
      <c r="E7" s="101" t="s">
        <v>10</v>
      </c>
      <c r="F7" s="48" t="n">
        <v>12</v>
      </c>
      <c r="G7" s="48" t="n">
        <v>0</v>
      </c>
      <c r="H7" s="48" t="n">
        <v>0</v>
      </c>
      <c r="I7" s="48" t="n">
        <v>1</v>
      </c>
      <c r="J7" s="48"/>
      <c r="K7" s="48" t="n">
        <v>9</v>
      </c>
      <c r="L7" s="48" t="n">
        <v>18</v>
      </c>
      <c r="M7" s="48" t="n">
        <v>0</v>
      </c>
      <c r="N7" s="48" t="n">
        <v>0</v>
      </c>
      <c r="O7" s="48" t="n">
        <v>7</v>
      </c>
      <c r="P7" s="48" t="n">
        <v>0</v>
      </c>
      <c r="Q7" s="48"/>
      <c r="R7" s="48" t="n">
        <v>24</v>
      </c>
      <c r="S7" s="48" t="n">
        <v>21</v>
      </c>
      <c r="T7" s="48" t="n">
        <v>8</v>
      </c>
      <c r="U7" s="48" t="n">
        <v>0</v>
      </c>
      <c r="V7" s="48" t="n">
        <v>0</v>
      </c>
      <c r="W7" s="48" t="n">
        <v>3</v>
      </c>
      <c r="X7" s="48" t="n">
        <v>31</v>
      </c>
      <c r="Y7" s="48" t="n">
        <v>14</v>
      </c>
      <c r="Z7" s="48" t="n">
        <f aca="false">F7+G7+H7+I7+L7+M7+N7+O7+P7+S7+T7+U7+V7</f>
        <v>67</v>
      </c>
      <c r="AA7" s="48" t="n">
        <f aca="false">J7+K7</f>
        <v>9</v>
      </c>
      <c r="AB7" s="48" t="n">
        <f aca="false">Q7+R7</f>
        <v>24</v>
      </c>
      <c r="AC7" s="48" t="n">
        <f aca="false">W7+X7+Y7</f>
        <v>48</v>
      </c>
      <c r="AD7" s="48" t="n">
        <f aca="false">ROUND(Z7+(AA7/25)+(AB7/24)+(AC7/18),)</f>
        <v>71</v>
      </c>
      <c r="AE7" s="48" t="n">
        <v>17</v>
      </c>
      <c r="AF7" s="48" t="n">
        <v>1</v>
      </c>
      <c r="AG7" s="48" t="n">
        <f aca="false">AE7-AF7</f>
        <v>16</v>
      </c>
      <c r="AH7" s="101" t="n">
        <f aca="false">AD7+AG7</f>
        <v>87</v>
      </c>
      <c r="AI7" s="93" t="n">
        <v>30169.33</v>
      </c>
      <c r="AJ7" s="93" t="n">
        <v>12681.73</v>
      </c>
      <c r="AK7" s="93" t="n">
        <v>10379.5</v>
      </c>
      <c r="AL7" s="93" t="n">
        <v>0</v>
      </c>
      <c r="AM7" s="93" t="n">
        <f aca="false">SUM(AI7:AL7)</f>
        <v>53230.56</v>
      </c>
      <c r="AN7" s="94" t="e">
        <f aca="false">AH7*'Riepilogo '!$F$9/'Riepilogo '!$E$23</f>
        <v>#NAME?</v>
      </c>
      <c r="AO7" s="94" t="e">
        <f aca="false">AM7*'Riepilogo '!$G$9/'Riepilogo '!$J$23</f>
        <v>#NAME?</v>
      </c>
      <c r="AP7" s="93" t="e">
        <f aca="false">ROUND(AN7+AO7,2)</f>
        <v>#NAME?</v>
      </c>
    </row>
    <row r="8" customFormat="false" ht="14.65" hidden="false" customHeight="false" outlineLevel="0" collapsed="false">
      <c r="A8" s="101" t="n">
        <v>7</v>
      </c>
      <c r="B8" s="101" t="s">
        <v>450</v>
      </c>
      <c r="C8" s="101" t="s">
        <v>438</v>
      </c>
      <c r="D8" s="101" t="s">
        <v>451</v>
      </c>
      <c r="E8" s="101" t="s">
        <v>10</v>
      </c>
      <c r="F8" s="48" t="n">
        <v>26</v>
      </c>
      <c r="G8" s="48" t="n">
        <v>0</v>
      </c>
      <c r="H8" s="48" t="n">
        <v>0</v>
      </c>
      <c r="I8" s="48" t="n">
        <v>1</v>
      </c>
      <c r="J8" s="48"/>
      <c r="K8" s="48" t="n">
        <v>19.5</v>
      </c>
      <c r="L8" s="48" t="n">
        <v>29</v>
      </c>
      <c r="M8" s="48" t="n">
        <v>0</v>
      </c>
      <c r="N8" s="48" t="n">
        <v>0</v>
      </c>
      <c r="O8" s="48" t="n">
        <v>5</v>
      </c>
      <c r="P8" s="48" t="n">
        <v>0</v>
      </c>
      <c r="Q8" s="48"/>
      <c r="R8" s="48" t="n">
        <v>42</v>
      </c>
      <c r="S8" s="48" t="n">
        <v>23</v>
      </c>
      <c r="T8" s="48" t="n">
        <v>5</v>
      </c>
      <c r="U8" s="48" t="n">
        <v>0</v>
      </c>
      <c r="V8" s="48" t="n">
        <v>0</v>
      </c>
      <c r="W8" s="48" t="n">
        <v>54</v>
      </c>
      <c r="X8" s="48" t="n">
        <v>0</v>
      </c>
      <c r="Y8" s="48" t="n">
        <v>15</v>
      </c>
      <c r="Z8" s="48" t="n">
        <f aca="false">F8+G8+H8+I8+L8+M8+N8+O8+P8+S8+T8+U8+V8</f>
        <v>89</v>
      </c>
      <c r="AA8" s="48" t="n">
        <f aca="false">J8+K8</f>
        <v>19.5</v>
      </c>
      <c r="AB8" s="48" t="n">
        <f aca="false">Q8+R8</f>
        <v>42</v>
      </c>
      <c r="AC8" s="48" t="n">
        <f aca="false">W8+X8+Y8</f>
        <v>69</v>
      </c>
      <c r="AD8" s="48" t="n">
        <f aca="false">ROUND(Z8+(AA8/25)+(AB8/24)+(AC8/18),)</f>
        <v>95</v>
      </c>
      <c r="AE8" s="48" t="n">
        <v>28</v>
      </c>
      <c r="AF8" s="48" t="n">
        <v>6</v>
      </c>
      <c r="AG8" s="48" t="n">
        <f aca="false">AE8-AF8</f>
        <v>22</v>
      </c>
      <c r="AH8" s="101" t="n">
        <f aca="false">AD8+AG8</f>
        <v>117</v>
      </c>
      <c r="AI8" s="93" t="n">
        <v>42927.62</v>
      </c>
      <c r="AJ8" s="93" t="n">
        <v>19669.01</v>
      </c>
      <c r="AK8" s="93" t="n">
        <v>16431.57</v>
      </c>
      <c r="AL8" s="93" t="n">
        <v>0</v>
      </c>
      <c r="AM8" s="93" t="n">
        <f aca="false">SUM(AI8:AL8)</f>
        <v>79028.2</v>
      </c>
      <c r="AN8" s="94" t="e">
        <f aca="false">AH8*'Riepilogo '!$F$9/'Riepilogo '!$E$23</f>
        <v>#NAME?</v>
      </c>
      <c r="AO8" s="94" t="e">
        <f aca="false">AM8*'Riepilogo '!$G$9/'Riepilogo '!$J$23</f>
        <v>#NAME?</v>
      </c>
      <c r="AP8" s="93" t="e">
        <f aca="false">ROUND(AN8+AO8,2)</f>
        <v>#NAME?</v>
      </c>
    </row>
    <row r="9" customFormat="false" ht="14.65" hidden="false" customHeight="false" outlineLevel="0" collapsed="false">
      <c r="A9" s="101" t="n">
        <v>8</v>
      </c>
      <c r="B9" s="101" t="s">
        <v>452</v>
      </c>
      <c r="C9" s="101" t="s">
        <v>438</v>
      </c>
      <c r="D9" s="101" t="s">
        <v>453</v>
      </c>
      <c r="E9" s="101" t="s">
        <v>10</v>
      </c>
      <c r="F9" s="48" t="n">
        <v>14</v>
      </c>
      <c r="G9" s="48" t="n">
        <v>0</v>
      </c>
      <c r="H9" s="48" t="n">
        <v>0</v>
      </c>
      <c r="I9" s="48" t="n">
        <v>2</v>
      </c>
      <c r="J9" s="48"/>
      <c r="K9" s="48" t="n">
        <v>10.5</v>
      </c>
      <c r="L9" s="48" t="n">
        <v>45</v>
      </c>
      <c r="M9" s="48" t="n">
        <v>0</v>
      </c>
      <c r="N9" s="48" t="n">
        <v>0</v>
      </c>
      <c r="O9" s="48" t="n">
        <v>6</v>
      </c>
      <c r="P9" s="48" t="n">
        <v>0</v>
      </c>
      <c r="Q9" s="48"/>
      <c r="R9" s="48" t="n">
        <v>60</v>
      </c>
      <c r="S9" s="48" t="n">
        <v>20</v>
      </c>
      <c r="T9" s="48" t="n">
        <v>4</v>
      </c>
      <c r="U9" s="48" t="n">
        <v>0</v>
      </c>
      <c r="V9" s="48" t="n">
        <v>0</v>
      </c>
      <c r="W9" s="48" t="n">
        <v>18</v>
      </c>
      <c r="X9" s="48" t="n">
        <v>9</v>
      </c>
      <c r="Y9" s="48" t="n">
        <v>12</v>
      </c>
      <c r="Z9" s="48" t="n">
        <f aca="false">F9+G9+H9+I9+L9+M9+N9+O9+P9+S9+T9+U9+V9</f>
        <v>91</v>
      </c>
      <c r="AA9" s="48" t="n">
        <f aca="false">J9+K9</f>
        <v>10.5</v>
      </c>
      <c r="AB9" s="48" t="n">
        <f aca="false">Q9+R9</f>
        <v>60</v>
      </c>
      <c r="AC9" s="48" t="n">
        <f aca="false">W9+X9+Y9</f>
        <v>39</v>
      </c>
      <c r="AD9" s="48" t="n">
        <f aca="false">ROUND(Z9+(AA9/25)+(AB9/24)+(AC9/18),)</f>
        <v>96</v>
      </c>
      <c r="AE9" s="48" t="n">
        <v>24</v>
      </c>
      <c r="AF9" s="48" t="n">
        <v>1</v>
      </c>
      <c r="AG9" s="48" t="n">
        <f aca="false">AE9-AF9</f>
        <v>23</v>
      </c>
      <c r="AH9" s="101" t="n">
        <f aca="false">AD9+AG9</f>
        <v>119</v>
      </c>
      <c r="AI9" s="93" t="n">
        <v>37164.19</v>
      </c>
      <c r="AJ9" s="93" t="n">
        <v>16485.95</v>
      </c>
      <c r="AK9" s="93" t="n">
        <v>11624.84</v>
      </c>
      <c r="AL9" s="93" t="n">
        <v>0</v>
      </c>
      <c r="AM9" s="93" t="n">
        <f aca="false">SUM(AI9:AL9)</f>
        <v>65274.98</v>
      </c>
      <c r="AN9" s="94" t="e">
        <f aca="false">AH9*'Riepilogo '!$F$9/'Riepilogo '!$E$23</f>
        <v>#NAME?</v>
      </c>
      <c r="AO9" s="94" t="e">
        <f aca="false">AM9*'Riepilogo '!$G$9/'Riepilogo '!$J$23</f>
        <v>#NAME?</v>
      </c>
      <c r="AP9" s="93" t="e">
        <f aca="false">ROUND(AN9+AO9,2)</f>
        <v>#NAME?</v>
      </c>
    </row>
    <row r="10" customFormat="false" ht="14.65" hidden="false" customHeight="false" outlineLevel="0" collapsed="false">
      <c r="A10" s="101" t="n">
        <v>9</v>
      </c>
      <c r="B10" s="101" t="s">
        <v>454</v>
      </c>
      <c r="C10" s="101" t="s">
        <v>438</v>
      </c>
      <c r="D10" s="101" t="s">
        <v>455</v>
      </c>
      <c r="E10" s="101" t="s">
        <v>10</v>
      </c>
      <c r="F10" s="48" t="n">
        <v>12</v>
      </c>
      <c r="G10" s="48" t="n">
        <v>0</v>
      </c>
      <c r="H10" s="48" t="n">
        <v>0</v>
      </c>
      <c r="I10" s="48" t="n">
        <v>1</v>
      </c>
      <c r="J10" s="48"/>
      <c r="K10" s="48" t="n">
        <v>0</v>
      </c>
      <c r="L10" s="48" t="n">
        <v>47</v>
      </c>
      <c r="M10" s="48" t="n">
        <v>0</v>
      </c>
      <c r="N10" s="48" t="n">
        <v>0</v>
      </c>
      <c r="O10" s="48" t="n">
        <v>4</v>
      </c>
      <c r="P10" s="48" t="n">
        <v>0</v>
      </c>
      <c r="Q10" s="48"/>
      <c r="R10" s="48" t="n">
        <v>0</v>
      </c>
      <c r="S10" s="48" t="n">
        <v>14</v>
      </c>
      <c r="T10" s="48" t="n">
        <v>2</v>
      </c>
      <c r="U10" s="48" t="n">
        <v>0</v>
      </c>
      <c r="V10" s="48" t="n">
        <v>0</v>
      </c>
      <c r="W10" s="48" t="n">
        <v>16</v>
      </c>
      <c r="X10" s="48" t="n">
        <v>0</v>
      </c>
      <c r="Y10" s="48" t="n">
        <v>6</v>
      </c>
      <c r="Z10" s="48" t="n">
        <f aca="false">F10+G10+H10+I10+L10+M10+N10+O10+P10+S10+T10+U10+V10</f>
        <v>80</v>
      </c>
      <c r="AA10" s="48" t="n">
        <f aca="false">J10+K10</f>
        <v>0</v>
      </c>
      <c r="AB10" s="48" t="n">
        <f aca="false">Q10+R10</f>
        <v>0</v>
      </c>
      <c r="AC10" s="48" t="n">
        <f aca="false">W10+X10+Y10</f>
        <v>22</v>
      </c>
      <c r="AD10" s="48" t="n">
        <f aca="false">ROUND(Z10+(AA10/25)+(AB10/24)+(AC10/18),)</f>
        <v>81</v>
      </c>
      <c r="AE10" s="48" t="n">
        <v>24</v>
      </c>
      <c r="AF10" s="48" t="n">
        <v>4</v>
      </c>
      <c r="AG10" s="48" t="n">
        <f aca="false">AE10-AF10</f>
        <v>20</v>
      </c>
      <c r="AH10" s="101" t="n">
        <f aca="false">AD10+AG10</f>
        <v>101</v>
      </c>
      <c r="AI10" s="93" t="n">
        <v>22930.33</v>
      </c>
      <c r="AJ10" s="93" t="n">
        <v>11197.4</v>
      </c>
      <c r="AK10" s="93" t="n">
        <v>11404.72</v>
      </c>
      <c r="AL10" s="93" t="n">
        <v>0</v>
      </c>
      <c r="AM10" s="93" t="n">
        <f aca="false">SUM(AI10:AL10)</f>
        <v>45532.45</v>
      </c>
      <c r="AN10" s="94" t="e">
        <f aca="false">AH10*'Riepilogo '!$F$9/'Riepilogo '!$E$23</f>
        <v>#NAME?</v>
      </c>
      <c r="AO10" s="94" t="e">
        <f aca="false">AM10*'Riepilogo '!$G$9/'Riepilogo '!$J$23</f>
        <v>#NAME?</v>
      </c>
      <c r="AP10" s="93" t="e">
        <f aca="false">ROUND(AN10+AO10,2)</f>
        <v>#NAME?</v>
      </c>
    </row>
    <row r="11" customFormat="false" ht="14.65" hidden="false" customHeight="false" outlineLevel="0" collapsed="false">
      <c r="A11" s="101" t="n">
        <v>10</v>
      </c>
      <c r="B11" s="101" t="s">
        <v>456</v>
      </c>
      <c r="C11" s="101" t="s">
        <v>438</v>
      </c>
      <c r="D11" s="101" t="s">
        <v>457</v>
      </c>
      <c r="E11" s="101" t="s">
        <v>10</v>
      </c>
      <c r="F11" s="48" t="n">
        <v>22</v>
      </c>
      <c r="G11" s="48" t="n">
        <v>0</v>
      </c>
      <c r="H11" s="48" t="n">
        <v>0</v>
      </c>
      <c r="I11" s="48" t="n">
        <v>0</v>
      </c>
      <c r="J11" s="48"/>
      <c r="K11" s="48" t="n">
        <v>0</v>
      </c>
      <c r="L11" s="48" t="n">
        <v>34</v>
      </c>
      <c r="M11" s="48" t="n">
        <v>0</v>
      </c>
      <c r="N11" s="48" t="n">
        <v>0</v>
      </c>
      <c r="O11" s="48" t="n">
        <v>6</v>
      </c>
      <c r="P11" s="48" t="n">
        <v>0</v>
      </c>
      <c r="Q11" s="48"/>
      <c r="R11" s="48" t="n">
        <v>0</v>
      </c>
      <c r="S11" s="48" t="n">
        <v>8</v>
      </c>
      <c r="T11" s="48" t="n">
        <v>5</v>
      </c>
      <c r="U11" s="48" t="n">
        <v>0</v>
      </c>
      <c r="V11" s="48" t="n">
        <v>0</v>
      </c>
      <c r="W11" s="48" t="n">
        <v>74</v>
      </c>
      <c r="X11" s="48" t="n">
        <v>6</v>
      </c>
      <c r="Y11" s="48" t="n">
        <v>7</v>
      </c>
      <c r="Z11" s="48" t="n">
        <f aca="false">F11+G11+H11+I11+L11+M11+N11+O11+P11+S11+T11+U11+V11</f>
        <v>75</v>
      </c>
      <c r="AA11" s="48" t="n">
        <f aca="false">J11+K11</f>
        <v>0</v>
      </c>
      <c r="AB11" s="48" t="n">
        <f aca="false">Q11+R11</f>
        <v>0</v>
      </c>
      <c r="AC11" s="48" t="n">
        <f aca="false">W11+X11+Y11</f>
        <v>87</v>
      </c>
      <c r="AD11" s="48" t="n">
        <f aca="false">ROUND(Z11+(AA11/25)+(AB11/24)+(AC11/18),)</f>
        <v>80</v>
      </c>
      <c r="AE11" s="48" t="n">
        <v>26</v>
      </c>
      <c r="AF11" s="48" t="n">
        <v>4</v>
      </c>
      <c r="AG11" s="48" t="n">
        <f aca="false">AE11-AF11</f>
        <v>22</v>
      </c>
      <c r="AH11" s="101" t="n">
        <f aca="false">AD11+AG11</f>
        <v>102</v>
      </c>
      <c r="AI11" s="93" t="n">
        <v>29403.92</v>
      </c>
      <c r="AJ11" s="93" t="n">
        <v>18495.63</v>
      </c>
      <c r="AK11" s="93" t="n">
        <v>23323.94</v>
      </c>
      <c r="AL11" s="93" t="n">
        <v>0</v>
      </c>
      <c r="AM11" s="93" t="n">
        <f aca="false">SUM(AI11:AL11)</f>
        <v>71223.49</v>
      </c>
      <c r="AN11" s="94" t="e">
        <f aca="false">AH11*'Riepilogo '!$F$9/'Riepilogo '!$E$23</f>
        <v>#NAME?</v>
      </c>
      <c r="AO11" s="94" t="e">
        <f aca="false">AM11*'Riepilogo '!$G$9/'Riepilogo '!$J$23</f>
        <v>#NAME?</v>
      </c>
      <c r="AP11" s="93" t="e">
        <f aca="false">ROUND(AN11+AO11,2)</f>
        <v>#NAME?</v>
      </c>
    </row>
    <row r="12" customFormat="false" ht="14.65" hidden="false" customHeight="false" outlineLevel="0" collapsed="false">
      <c r="A12" s="101" t="n">
        <v>11</v>
      </c>
      <c r="B12" s="101" t="s">
        <v>458</v>
      </c>
      <c r="C12" s="101" t="s">
        <v>438</v>
      </c>
      <c r="D12" s="101" t="s">
        <v>459</v>
      </c>
      <c r="E12" s="101" t="s">
        <v>10</v>
      </c>
      <c r="F12" s="48" t="n">
        <v>10</v>
      </c>
      <c r="G12" s="48" t="n">
        <v>0</v>
      </c>
      <c r="H12" s="48" t="n">
        <v>0</v>
      </c>
      <c r="I12" s="48" t="n">
        <v>0</v>
      </c>
      <c r="J12" s="48"/>
      <c r="K12" s="48" t="n">
        <v>0</v>
      </c>
      <c r="L12" s="48" t="n">
        <v>28</v>
      </c>
      <c r="M12" s="48" t="n">
        <v>0</v>
      </c>
      <c r="N12" s="48" t="n">
        <v>0</v>
      </c>
      <c r="O12" s="48" t="n">
        <v>2</v>
      </c>
      <c r="P12" s="48" t="n">
        <v>0</v>
      </c>
      <c r="Q12" s="48"/>
      <c r="R12" s="48" t="n">
        <v>0</v>
      </c>
      <c r="S12" s="48" t="n">
        <v>26</v>
      </c>
      <c r="T12" s="48" t="n">
        <v>5</v>
      </c>
      <c r="U12" s="48" t="n">
        <v>0</v>
      </c>
      <c r="V12" s="48" t="n">
        <v>0</v>
      </c>
      <c r="W12" s="48" t="n">
        <v>64</v>
      </c>
      <c r="X12" s="48" t="n">
        <v>9</v>
      </c>
      <c r="Y12" s="48" t="n">
        <v>14</v>
      </c>
      <c r="Z12" s="48" t="n">
        <f aca="false">F12+G12+H12+I12+L12+M12+N12+O12+P12+S12+T12+U12+V12</f>
        <v>71</v>
      </c>
      <c r="AA12" s="48" t="n">
        <f aca="false">J12+K12</f>
        <v>0</v>
      </c>
      <c r="AB12" s="48" t="n">
        <f aca="false">Q12+R12</f>
        <v>0</v>
      </c>
      <c r="AC12" s="48" t="n">
        <f aca="false">W12+X12+Y12</f>
        <v>87</v>
      </c>
      <c r="AD12" s="48" t="n">
        <f aca="false">ROUND(Z12+(AA12/25)+(AB12/24)+(AC12/18),)</f>
        <v>76</v>
      </c>
      <c r="AE12" s="48" t="n">
        <v>22</v>
      </c>
      <c r="AF12" s="48" t="n">
        <v>0</v>
      </c>
      <c r="AG12" s="48" t="n">
        <f aca="false">AE12-AF12</f>
        <v>22</v>
      </c>
      <c r="AH12" s="101" t="n">
        <f aca="false">AD12+AG12</f>
        <v>98</v>
      </c>
      <c r="AI12" s="93" t="n">
        <v>19033.48</v>
      </c>
      <c r="AJ12" s="93" t="n">
        <v>10882.84</v>
      </c>
      <c r="AK12" s="93" t="n">
        <v>14756.08</v>
      </c>
      <c r="AL12" s="93" t="n">
        <v>0</v>
      </c>
      <c r="AM12" s="93" t="n">
        <f aca="false">SUM(AI12:AL12)</f>
        <v>44672.4</v>
      </c>
      <c r="AN12" s="94" t="e">
        <f aca="false">AH12*'Riepilogo '!$F$9/'Riepilogo '!$E$23</f>
        <v>#NAME?</v>
      </c>
      <c r="AO12" s="94" t="e">
        <f aca="false">AM12*'Riepilogo '!$G$9/'Riepilogo '!$J$23</f>
        <v>#NAME?</v>
      </c>
      <c r="AP12" s="93" t="e">
        <f aca="false">ROUND(AN12+AO12,2)</f>
        <v>#NAME?</v>
      </c>
    </row>
    <row r="13" customFormat="false" ht="14.65" hidden="false" customHeight="false" outlineLevel="0" collapsed="false">
      <c r="A13" s="101" t="n">
        <v>12</v>
      </c>
      <c r="B13" s="101" t="s">
        <v>460</v>
      </c>
      <c r="C13" s="101" t="s">
        <v>438</v>
      </c>
      <c r="D13" s="101" t="s">
        <v>461</v>
      </c>
      <c r="E13" s="101" t="s">
        <v>10</v>
      </c>
      <c r="F13" s="48" t="n">
        <v>10</v>
      </c>
      <c r="G13" s="48" t="n">
        <v>0</v>
      </c>
      <c r="H13" s="48" t="n">
        <v>0</v>
      </c>
      <c r="I13" s="48" t="n">
        <v>0</v>
      </c>
      <c r="J13" s="48"/>
      <c r="K13" s="48" t="n">
        <v>6</v>
      </c>
      <c r="L13" s="48" t="n">
        <v>22</v>
      </c>
      <c r="M13" s="48" t="n">
        <v>0</v>
      </c>
      <c r="N13" s="48" t="n">
        <v>0</v>
      </c>
      <c r="O13" s="48" t="n">
        <v>1</v>
      </c>
      <c r="P13" s="48" t="n">
        <v>0</v>
      </c>
      <c r="Q13" s="48"/>
      <c r="R13" s="48" t="n">
        <v>24</v>
      </c>
      <c r="S13" s="48" t="n">
        <v>8</v>
      </c>
      <c r="T13" s="48" t="n">
        <v>2</v>
      </c>
      <c r="U13" s="48" t="n">
        <v>5</v>
      </c>
      <c r="V13" s="48" t="n">
        <v>0</v>
      </c>
      <c r="W13" s="48"/>
      <c r="X13" s="48" t="n">
        <v>0</v>
      </c>
      <c r="Y13" s="48" t="n">
        <v>4</v>
      </c>
      <c r="Z13" s="48" t="n">
        <f aca="false">F13+G13+H13+I13+L13+M13+N13+O13+P13+S13+T13+U13+V13</f>
        <v>48</v>
      </c>
      <c r="AA13" s="48" t="n">
        <f aca="false">J13+K13</f>
        <v>6</v>
      </c>
      <c r="AB13" s="48" t="n">
        <f aca="false">Q13+R13</f>
        <v>24</v>
      </c>
      <c r="AC13" s="48" t="n">
        <f aca="false">W13+X13+Y13</f>
        <v>4</v>
      </c>
      <c r="AD13" s="48" t="n">
        <f aca="false">ROUND(Z13+(AA13/25)+(AB13/24)+(AC13/18),)</f>
        <v>49</v>
      </c>
      <c r="AE13" s="48" t="n">
        <v>16</v>
      </c>
      <c r="AF13" s="48" t="n">
        <v>0</v>
      </c>
      <c r="AG13" s="48" t="n">
        <f aca="false">AE13-AF13</f>
        <v>16</v>
      </c>
      <c r="AH13" s="101" t="n">
        <f aca="false">AD13+AG13</f>
        <v>65</v>
      </c>
      <c r="AI13" s="93" t="n">
        <v>14000</v>
      </c>
      <c r="AJ13" s="93" t="n">
        <v>8367.76</v>
      </c>
      <c r="AK13" s="93" t="n">
        <v>3857.83</v>
      </c>
      <c r="AL13" s="93" t="n">
        <v>86.99</v>
      </c>
      <c r="AM13" s="93" t="n">
        <f aca="false">SUM(AI13:AL13)</f>
        <v>26312.58</v>
      </c>
      <c r="AN13" s="94" t="e">
        <f aca="false">AH13*'Riepilogo '!$F$9/'Riepilogo '!$E$23</f>
        <v>#NAME?</v>
      </c>
      <c r="AO13" s="94" t="e">
        <f aca="false">AM13*'Riepilogo '!$G$9/'Riepilogo '!$J$23</f>
        <v>#NAME?</v>
      </c>
      <c r="AP13" s="93" t="e">
        <f aca="false">ROUND(AN13+AO13,2)</f>
        <v>#NAME?</v>
      </c>
    </row>
    <row r="14" customFormat="false" ht="14.65" hidden="false" customHeight="false" outlineLevel="0" collapsed="false">
      <c r="A14" s="101" t="n">
        <v>13</v>
      </c>
      <c r="B14" s="101" t="s">
        <v>462</v>
      </c>
      <c r="C14" s="101" t="s">
        <v>438</v>
      </c>
      <c r="D14" s="101" t="s">
        <v>463</v>
      </c>
      <c r="E14" s="101" t="s">
        <v>10</v>
      </c>
      <c r="F14" s="48" t="n">
        <v>14</v>
      </c>
      <c r="G14" s="48" t="n">
        <v>0</v>
      </c>
      <c r="H14" s="48" t="n">
        <v>0</v>
      </c>
      <c r="I14" s="48" t="n">
        <v>1</v>
      </c>
      <c r="J14" s="48"/>
      <c r="K14" s="48" t="n">
        <v>9</v>
      </c>
      <c r="L14" s="48" t="n">
        <v>21</v>
      </c>
      <c r="M14" s="48" t="n">
        <v>0</v>
      </c>
      <c r="N14" s="48" t="n">
        <v>0</v>
      </c>
      <c r="O14" s="48" t="n">
        <v>2</v>
      </c>
      <c r="P14" s="48" t="n">
        <v>1</v>
      </c>
      <c r="Q14" s="48" t="n">
        <v>10</v>
      </c>
      <c r="R14" s="48" t="n">
        <v>30</v>
      </c>
      <c r="S14" s="48" t="n">
        <v>47</v>
      </c>
      <c r="T14" s="48" t="n">
        <v>3</v>
      </c>
      <c r="U14" s="48" t="n">
        <v>5</v>
      </c>
      <c r="V14" s="48" t="n">
        <v>0</v>
      </c>
      <c r="W14" s="48" t="n">
        <v>27</v>
      </c>
      <c r="X14" s="48" t="n">
        <v>6</v>
      </c>
      <c r="Y14" s="48" t="n">
        <v>27</v>
      </c>
      <c r="Z14" s="48" t="n">
        <f aca="false">F14+G14+H14+I14+L14+M14+N14+O14+P14+S14+T14+U14+V14</f>
        <v>94</v>
      </c>
      <c r="AA14" s="48" t="n">
        <f aca="false">J14+K14</f>
        <v>9</v>
      </c>
      <c r="AB14" s="48" t="n">
        <f aca="false">Q14+R14</f>
        <v>40</v>
      </c>
      <c r="AC14" s="48" t="n">
        <f aca="false">W14+X14+Y14</f>
        <v>60</v>
      </c>
      <c r="AD14" s="48" t="n">
        <f aca="false">ROUND(Z14+(AA14/25)+(AB14/24)+(AC14/18),)</f>
        <v>99</v>
      </c>
      <c r="AE14" s="48" t="n">
        <v>27</v>
      </c>
      <c r="AF14" s="48" t="n">
        <v>4</v>
      </c>
      <c r="AG14" s="48" t="n">
        <f aca="false">AE14-AF14</f>
        <v>23</v>
      </c>
      <c r="AH14" s="101" t="n">
        <f aca="false">AD14+AG14</f>
        <v>122</v>
      </c>
      <c r="AI14" s="93" t="n">
        <v>24632.56</v>
      </c>
      <c r="AJ14" s="93" t="n">
        <v>15164.99</v>
      </c>
      <c r="AK14" s="93" t="n">
        <v>10619.07</v>
      </c>
      <c r="AL14" s="93" t="n">
        <v>223.33</v>
      </c>
      <c r="AM14" s="93" t="n">
        <f aca="false">SUM(AI14:AL14)</f>
        <v>50639.95</v>
      </c>
      <c r="AN14" s="94" t="e">
        <f aca="false">AH14*'Riepilogo '!$F$9/'Riepilogo '!$E$23</f>
        <v>#NAME?</v>
      </c>
      <c r="AO14" s="94" t="e">
        <f aca="false">AM14*'Riepilogo '!$G$9/'Riepilogo '!$J$23</f>
        <v>#NAME?</v>
      </c>
      <c r="AP14" s="93" t="e">
        <f aca="false">ROUND(AN14+AO14,2)</f>
        <v>#NAME?</v>
      </c>
    </row>
    <row r="15" customFormat="false" ht="14.65" hidden="false" customHeight="false" outlineLevel="0" collapsed="false">
      <c r="A15" s="101" t="n">
        <v>14</v>
      </c>
      <c r="B15" s="101" t="s">
        <v>464</v>
      </c>
      <c r="C15" s="101" t="s">
        <v>438</v>
      </c>
      <c r="D15" s="101" t="s">
        <v>465</v>
      </c>
      <c r="E15" s="101" t="s">
        <v>10</v>
      </c>
      <c r="F15" s="48" t="n">
        <v>14</v>
      </c>
      <c r="G15" s="48" t="n">
        <v>0</v>
      </c>
      <c r="H15" s="48" t="n">
        <v>0</v>
      </c>
      <c r="I15" s="48" t="n">
        <v>1</v>
      </c>
      <c r="J15" s="48"/>
      <c r="K15" s="48" t="n">
        <v>0</v>
      </c>
      <c r="L15" s="48" t="n">
        <v>24</v>
      </c>
      <c r="M15" s="48" t="n">
        <v>0</v>
      </c>
      <c r="N15" s="48" t="n">
        <v>0</v>
      </c>
      <c r="O15" s="48" t="n">
        <v>4</v>
      </c>
      <c r="P15" s="48" t="n">
        <v>0</v>
      </c>
      <c r="Q15" s="48" t="n">
        <v>0</v>
      </c>
      <c r="R15" s="48" t="n">
        <v>0</v>
      </c>
      <c r="S15" s="48" t="n">
        <v>20</v>
      </c>
      <c r="T15" s="48" t="n">
        <v>4</v>
      </c>
      <c r="U15" s="48" t="n">
        <v>0</v>
      </c>
      <c r="V15" s="48" t="n">
        <v>0</v>
      </c>
      <c r="W15" s="48" t="n">
        <v>32</v>
      </c>
      <c r="X15" s="48" t="n">
        <v>19</v>
      </c>
      <c r="Y15" s="48" t="n">
        <v>14</v>
      </c>
      <c r="Z15" s="48" t="n">
        <f aca="false">F15+G15+H15+I15+L15+M15+N15+O15+P15+S15+T15+U15+V15</f>
        <v>67</v>
      </c>
      <c r="AA15" s="48" t="n">
        <f aca="false">J15+K15</f>
        <v>0</v>
      </c>
      <c r="AB15" s="48" t="n">
        <f aca="false">Q15+R15</f>
        <v>0</v>
      </c>
      <c r="AC15" s="48" t="n">
        <f aca="false">W15+X15+Y15</f>
        <v>65</v>
      </c>
      <c r="AD15" s="48" t="n">
        <f aca="false">ROUND(Z15+(AA15/25)+(AB15/24)+(AC15/18),)</f>
        <v>71</v>
      </c>
      <c r="AE15" s="48" t="n">
        <v>21</v>
      </c>
      <c r="AF15" s="48" t="n">
        <v>0</v>
      </c>
      <c r="AG15" s="48" t="n">
        <f aca="false">AE15-AF15</f>
        <v>21</v>
      </c>
      <c r="AH15" s="101" t="n">
        <f aca="false">AD15+AG15</f>
        <v>92</v>
      </c>
      <c r="AI15" s="93" t="n">
        <v>23868</v>
      </c>
      <c r="AJ15" s="93" t="n">
        <v>9780.12</v>
      </c>
      <c r="AK15" s="93" t="n">
        <v>24968.41</v>
      </c>
      <c r="AL15" s="93" t="n">
        <v>277.12</v>
      </c>
      <c r="AM15" s="93" t="n">
        <f aca="false">SUM(AI15:AL15)</f>
        <v>58893.65</v>
      </c>
      <c r="AN15" s="94" t="e">
        <f aca="false">AH15*'Riepilogo '!$F$9/'Riepilogo '!$E$23</f>
        <v>#NAME?</v>
      </c>
      <c r="AO15" s="94" t="e">
        <f aca="false">AM15*'Riepilogo '!$G$9/'Riepilogo '!$J$23</f>
        <v>#NAME?</v>
      </c>
      <c r="AP15" s="93" t="e">
        <f aca="false">ROUND(AN15+AO15,2)</f>
        <v>#NAME?</v>
      </c>
    </row>
    <row r="16" customFormat="false" ht="14.65" hidden="false" customHeight="false" outlineLevel="0" collapsed="false">
      <c r="A16" s="101" t="n">
        <v>15</v>
      </c>
      <c r="B16" s="101" t="s">
        <v>466</v>
      </c>
      <c r="C16" s="101" t="s">
        <v>438</v>
      </c>
      <c r="D16" s="101" t="s">
        <v>467</v>
      </c>
      <c r="E16" s="101" t="s">
        <v>10</v>
      </c>
      <c r="F16" s="48" t="n">
        <v>18</v>
      </c>
      <c r="G16" s="48" t="n">
        <v>0</v>
      </c>
      <c r="H16" s="48" t="n">
        <v>0</v>
      </c>
      <c r="I16" s="48" t="n">
        <v>1</v>
      </c>
      <c r="J16" s="48"/>
      <c r="K16" s="48" t="n">
        <v>12</v>
      </c>
      <c r="L16" s="48" t="n">
        <v>19</v>
      </c>
      <c r="M16" s="48" t="n">
        <v>0</v>
      </c>
      <c r="N16" s="48" t="n">
        <v>0</v>
      </c>
      <c r="O16" s="48" t="n">
        <v>5</v>
      </c>
      <c r="P16" s="48" t="n">
        <v>0</v>
      </c>
      <c r="Q16" s="48" t="n">
        <v>0</v>
      </c>
      <c r="R16" s="48" t="n">
        <v>27</v>
      </c>
      <c r="S16" s="48" t="n">
        <v>14</v>
      </c>
      <c r="T16" s="48" t="n">
        <v>8</v>
      </c>
      <c r="U16" s="48" t="n">
        <v>0</v>
      </c>
      <c r="V16" s="48" t="n">
        <v>0</v>
      </c>
      <c r="W16" s="48" t="n">
        <v>47</v>
      </c>
      <c r="X16" s="48" t="n">
        <v>6</v>
      </c>
      <c r="Y16" s="48" t="n">
        <v>10</v>
      </c>
      <c r="Z16" s="48" t="n">
        <f aca="false">F16+G16+H16+I16+L16+M16+N16+O16+P16+S16+T16+U16+V16</f>
        <v>65</v>
      </c>
      <c r="AA16" s="48" t="n">
        <f aca="false">J16+K16</f>
        <v>12</v>
      </c>
      <c r="AB16" s="48" t="n">
        <f aca="false">Q16+R16</f>
        <v>27</v>
      </c>
      <c r="AC16" s="48" t="n">
        <f aca="false">W16+X16+Y16</f>
        <v>63</v>
      </c>
      <c r="AD16" s="48" t="n">
        <f aca="false">ROUND(Z16+(AA16/25)+(AB16/24)+(AC16/18),)</f>
        <v>70</v>
      </c>
      <c r="AE16" s="48" t="n">
        <v>20</v>
      </c>
      <c r="AF16" s="48" t="n">
        <v>0</v>
      </c>
      <c r="AG16" s="48" t="n">
        <f aca="false">AE16-AF16</f>
        <v>20</v>
      </c>
      <c r="AH16" s="101" t="n">
        <f aca="false">AD16+AG16</f>
        <v>90</v>
      </c>
      <c r="AI16" s="93" t="n">
        <v>16843.56</v>
      </c>
      <c r="AJ16" s="93" t="n">
        <v>7489.68</v>
      </c>
      <c r="AK16" s="93" t="n">
        <v>25056.69</v>
      </c>
      <c r="AL16" s="93" t="n">
        <v>0</v>
      </c>
      <c r="AM16" s="93" t="n">
        <f aca="false">SUM(AI16:AL16)</f>
        <v>49389.93</v>
      </c>
      <c r="AN16" s="94" t="e">
        <f aca="false">AH16*'Riepilogo '!$F$9/'Riepilogo '!$E$23</f>
        <v>#NAME?</v>
      </c>
      <c r="AO16" s="94" t="e">
        <f aca="false">AM16*'Riepilogo '!$G$9/'Riepilogo '!$J$23</f>
        <v>#NAME?</v>
      </c>
      <c r="AP16" s="93" t="e">
        <f aca="false">ROUND(AN16+AO16,2)</f>
        <v>#NAME?</v>
      </c>
    </row>
    <row r="17" customFormat="false" ht="14.65" hidden="false" customHeight="false" outlineLevel="0" collapsed="false">
      <c r="A17" s="101" t="n">
        <v>16</v>
      </c>
      <c r="B17" s="101" t="s">
        <v>468</v>
      </c>
      <c r="C17" s="101" t="s">
        <v>438</v>
      </c>
      <c r="D17" s="101" t="s">
        <v>469</v>
      </c>
      <c r="E17" s="101" t="s">
        <v>10</v>
      </c>
      <c r="F17" s="48" t="n">
        <v>18</v>
      </c>
      <c r="G17" s="48" t="n">
        <v>0</v>
      </c>
      <c r="H17" s="48" t="n">
        <v>0</v>
      </c>
      <c r="I17" s="48" t="n">
        <v>0</v>
      </c>
      <c r="J17" s="48"/>
      <c r="K17" s="48" t="n">
        <v>9</v>
      </c>
      <c r="L17" s="48" t="n">
        <v>31</v>
      </c>
      <c r="M17" s="48" t="n">
        <v>0</v>
      </c>
      <c r="N17" s="48" t="n">
        <v>2</v>
      </c>
      <c r="O17" s="48" t="n">
        <v>3</v>
      </c>
      <c r="P17" s="48" t="n">
        <v>0</v>
      </c>
      <c r="Q17" s="48"/>
      <c r="R17" s="48" t="n">
        <v>41</v>
      </c>
      <c r="S17" s="48" t="n">
        <v>19</v>
      </c>
      <c r="T17" s="48" t="n">
        <v>4</v>
      </c>
      <c r="U17" s="48" t="n">
        <v>0</v>
      </c>
      <c r="V17" s="48" t="n">
        <v>0</v>
      </c>
      <c r="W17" s="48" t="n">
        <v>47</v>
      </c>
      <c r="X17" s="48" t="n">
        <v>22</v>
      </c>
      <c r="Y17" s="48" t="n">
        <v>9</v>
      </c>
      <c r="Z17" s="48" t="n">
        <f aca="false">F17+G17+H17+I17+L17+M17+N17+O17+P17+S17+T17+U17+V17</f>
        <v>77</v>
      </c>
      <c r="AA17" s="48" t="n">
        <f aca="false">J17+K17</f>
        <v>9</v>
      </c>
      <c r="AB17" s="48" t="n">
        <f aca="false">Q17+R17</f>
        <v>41</v>
      </c>
      <c r="AC17" s="48" t="n">
        <f aca="false">W17+X17+Y17</f>
        <v>78</v>
      </c>
      <c r="AD17" s="48" t="n">
        <f aca="false">ROUND(Z17+(AA17/25)+(AB17/24)+(AC17/18),)</f>
        <v>83</v>
      </c>
      <c r="AE17" s="48" t="n">
        <v>26</v>
      </c>
      <c r="AF17" s="48" t="n">
        <v>6</v>
      </c>
      <c r="AG17" s="48" t="n">
        <f aca="false">AE17-AF17</f>
        <v>20</v>
      </c>
      <c r="AH17" s="101" t="n">
        <f aca="false">AD17+AG17</f>
        <v>103</v>
      </c>
      <c r="AI17" s="93" t="n">
        <v>8072.38</v>
      </c>
      <c r="AJ17" s="93" t="n">
        <v>4076.26</v>
      </c>
      <c r="AK17" s="93" t="n">
        <v>3434.16</v>
      </c>
      <c r="AL17" s="93" t="n">
        <v>0</v>
      </c>
      <c r="AM17" s="93" t="n">
        <f aca="false">SUM(AI17:AL17)</f>
        <v>15582.8</v>
      </c>
      <c r="AN17" s="94" t="e">
        <f aca="false">AH17*'Riepilogo '!$F$9/'Riepilogo '!$E$23</f>
        <v>#NAME?</v>
      </c>
      <c r="AO17" s="94" t="e">
        <f aca="false">AM17*'Riepilogo '!$G$9/'Riepilogo '!$J$23</f>
        <v>#NAME?</v>
      </c>
      <c r="AP17" s="93" t="e">
        <f aca="false">ROUND(AN17+AO17,2)</f>
        <v>#NAME?</v>
      </c>
    </row>
    <row r="18" customFormat="false" ht="14.65" hidden="false" customHeight="false" outlineLevel="0" collapsed="false">
      <c r="A18" s="101" t="n">
        <v>17</v>
      </c>
      <c r="B18" s="101" t="s">
        <v>470</v>
      </c>
      <c r="C18" s="101" t="s">
        <v>438</v>
      </c>
      <c r="D18" s="101" t="s">
        <v>471</v>
      </c>
      <c r="E18" s="101" t="s">
        <v>10</v>
      </c>
      <c r="F18" s="48" t="n">
        <v>10</v>
      </c>
      <c r="G18" s="48" t="n">
        <v>0</v>
      </c>
      <c r="H18" s="48" t="n">
        <v>3</v>
      </c>
      <c r="I18" s="48" t="n">
        <v>2</v>
      </c>
      <c r="J18" s="48"/>
      <c r="K18" s="48" t="n">
        <v>9</v>
      </c>
      <c r="L18" s="48" t="n">
        <v>37</v>
      </c>
      <c r="M18" s="48" t="n">
        <v>0</v>
      </c>
      <c r="N18" s="48" t="n">
        <v>3</v>
      </c>
      <c r="O18" s="48" t="n">
        <v>6</v>
      </c>
      <c r="P18" s="48" t="n">
        <v>0</v>
      </c>
      <c r="Q18" s="48" t="n">
        <v>12</v>
      </c>
      <c r="R18" s="48" t="n">
        <v>50</v>
      </c>
      <c r="S18" s="48" t="n">
        <v>5</v>
      </c>
      <c r="T18" s="48" t="n">
        <v>2</v>
      </c>
      <c r="U18" s="48" t="n">
        <v>0</v>
      </c>
      <c r="V18" s="48" t="n">
        <v>0</v>
      </c>
      <c r="W18" s="48" t="n">
        <v>52</v>
      </c>
      <c r="X18" s="48" t="n">
        <v>10</v>
      </c>
      <c r="Y18" s="48" t="n">
        <v>4</v>
      </c>
      <c r="Z18" s="48" t="n">
        <f aca="false">F18+G18+H18+I18+L18+M18+N18+O18+P18+S18+T18+U18+V18</f>
        <v>68</v>
      </c>
      <c r="AA18" s="48" t="n">
        <f aca="false">J18+K18</f>
        <v>9</v>
      </c>
      <c r="AB18" s="48" t="n">
        <f aca="false">Q18+R18</f>
        <v>62</v>
      </c>
      <c r="AC18" s="48" t="n">
        <f aca="false">W18+X18+Y18</f>
        <v>66</v>
      </c>
      <c r="AD18" s="48" t="n">
        <f aca="false">ROUND(Z18+(AA18/25)+(AB18/24)+(AC18/18),)</f>
        <v>75</v>
      </c>
      <c r="AE18" s="48" t="n">
        <v>25</v>
      </c>
      <c r="AF18" s="48" t="n">
        <v>0</v>
      </c>
      <c r="AG18" s="48" t="n">
        <f aca="false">AE18-AF18</f>
        <v>25</v>
      </c>
      <c r="AH18" s="101" t="n">
        <f aca="false">AD18+AG18</f>
        <v>100</v>
      </c>
      <c r="AI18" s="93" t="n">
        <v>20790.69</v>
      </c>
      <c r="AJ18" s="93" t="n">
        <v>6035.63</v>
      </c>
      <c r="AK18" s="93" t="n">
        <v>17817.08</v>
      </c>
      <c r="AL18" s="93" t="n">
        <v>0</v>
      </c>
      <c r="AM18" s="93" t="n">
        <f aca="false">SUM(AI18:AL18)</f>
        <v>44643.4</v>
      </c>
      <c r="AN18" s="94" t="e">
        <f aca="false">AH18*'Riepilogo '!$F$9/'Riepilogo '!$E$23</f>
        <v>#NAME?</v>
      </c>
      <c r="AO18" s="94" t="e">
        <f aca="false">AM18*'Riepilogo '!$G$9/'Riepilogo '!$J$23</f>
        <v>#NAME?</v>
      </c>
      <c r="AP18" s="93" t="e">
        <f aca="false">ROUND(AN18+AO18,2)</f>
        <v>#NAME?</v>
      </c>
    </row>
    <row r="19" customFormat="false" ht="14.65" hidden="false" customHeight="false" outlineLevel="0" collapsed="false">
      <c r="A19" s="101" t="n">
        <v>18</v>
      </c>
      <c r="B19" s="101" t="s">
        <v>472</v>
      </c>
      <c r="C19" s="101" t="s">
        <v>438</v>
      </c>
      <c r="D19" s="101" t="s">
        <v>473</v>
      </c>
      <c r="E19" s="101" t="s">
        <v>10</v>
      </c>
      <c r="F19" s="48" t="n">
        <v>18</v>
      </c>
      <c r="G19" s="48" t="n">
        <v>0</v>
      </c>
      <c r="H19" s="48" t="n">
        <v>0</v>
      </c>
      <c r="I19" s="48" t="n">
        <v>1</v>
      </c>
      <c r="J19" s="48"/>
      <c r="K19" s="48" t="n">
        <v>13.5</v>
      </c>
      <c r="L19" s="48" t="n">
        <v>22</v>
      </c>
      <c r="M19" s="48" t="n">
        <v>0</v>
      </c>
      <c r="N19" s="48" t="n">
        <v>0</v>
      </c>
      <c r="O19" s="48" t="n">
        <v>1</v>
      </c>
      <c r="P19" s="48" t="n">
        <v>1</v>
      </c>
      <c r="Q19" s="48"/>
      <c r="R19" s="48" t="n">
        <v>30</v>
      </c>
      <c r="S19" s="48" t="n">
        <v>31</v>
      </c>
      <c r="T19" s="48" t="n">
        <v>4</v>
      </c>
      <c r="U19" s="48" t="n">
        <v>5</v>
      </c>
      <c r="V19" s="48" t="n">
        <v>0</v>
      </c>
      <c r="W19" s="48" t="n">
        <v>0</v>
      </c>
      <c r="X19" s="48" t="n">
        <v>0</v>
      </c>
      <c r="Y19" s="48" t="n">
        <v>18</v>
      </c>
      <c r="Z19" s="48" t="n">
        <f aca="false">F19+G19+H19+I19+L19+M19+N19+O19+P19+S19+T19+U19+V19</f>
        <v>83</v>
      </c>
      <c r="AA19" s="48" t="n">
        <f aca="false">J19+K19</f>
        <v>13.5</v>
      </c>
      <c r="AB19" s="48" t="n">
        <f aca="false">Q19+R19</f>
        <v>30</v>
      </c>
      <c r="AC19" s="48" t="n">
        <f aca="false">W19+X19+Y19</f>
        <v>18</v>
      </c>
      <c r="AD19" s="48" t="n">
        <f aca="false">ROUND(Z19+(AA19/25)+(AB19/24)+(AC19/18),)</f>
        <v>86</v>
      </c>
      <c r="AE19" s="48" t="n">
        <v>29</v>
      </c>
      <c r="AF19" s="48" t="n">
        <v>5</v>
      </c>
      <c r="AG19" s="48" t="n">
        <f aca="false">AE19-AF19</f>
        <v>24</v>
      </c>
      <c r="AH19" s="101" t="n">
        <f aca="false">AD19+AG19</f>
        <v>110</v>
      </c>
      <c r="AI19" s="93" t="n">
        <v>25546.35</v>
      </c>
      <c r="AJ19" s="93"/>
      <c r="AK19" s="93"/>
      <c r="AL19" s="93"/>
      <c r="AM19" s="93" t="n">
        <f aca="false">SUM(AI19:AL19)</f>
        <v>25546.35</v>
      </c>
      <c r="AN19" s="94" t="e">
        <f aca="false">AH19*'Riepilogo '!$F$9/'Riepilogo '!$E$23</f>
        <v>#NAME?</v>
      </c>
      <c r="AO19" s="94" t="e">
        <f aca="false">AM19*'Riepilogo '!$G$9/'Riepilogo '!$J$23</f>
        <v>#NAME?</v>
      </c>
      <c r="AP19" s="93" t="e">
        <f aca="false">ROUND(AN19+AO19,2)</f>
        <v>#NAME?</v>
      </c>
    </row>
    <row r="20" customFormat="false" ht="14.65" hidden="false" customHeight="false" outlineLevel="0" collapsed="false">
      <c r="A20" s="101" t="n">
        <v>19</v>
      </c>
      <c r="B20" s="101" t="s">
        <v>474</v>
      </c>
      <c r="C20" s="101" t="s">
        <v>438</v>
      </c>
      <c r="D20" s="101" t="s">
        <v>475</v>
      </c>
      <c r="E20" s="101" t="s">
        <v>10</v>
      </c>
      <c r="F20" s="48" t="n">
        <v>6</v>
      </c>
      <c r="G20" s="48" t="n">
        <v>0</v>
      </c>
      <c r="H20" s="48" t="n">
        <v>0</v>
      </c>
      <c r="I20" s="48" t="n">
        <v>0</v>
      </c>
      <c r="J20" s="48"/>
      <c r="K20" s="48" t="n">
        <v>4.5</v>
      </c>
      <c r="L20" s="48" t="n">
        <v>25</v>
      </c>
      <c r="M20" s="48" t="n">
        <v>0</v>
      </c>
      <c r="N20" s="48" t="n">
        <v>0</v>
      </c>
      <c r="O20" s="48" t="n">
        <v>4</v>
      </c>
      <c r="P20" s="48" t="n">
        <v>0</v>
      </c>
      <c r="Q20" s="48" t="n">
        <v>0</v>
      </c>
      <c r="R20" s="48" t="n">
        <v>32</v>
      </c>
      <c r="S20" s="48" t="n">
        <v>17</v>
      </c>
      <c r="T20" s="48" t="n">
        <v>2</v>
      </c>
      <c r="U20" s="48" t="n">
        <v>0</v>
      </c>
      <c r="V20" s="48" t="n">
        <v>0</v>
      </c>
      <c r="W20" s="48" t="n">
        <v>4</v>
      </c>
      <c r="X20" s="48" t="n">
        <v>27</v>
      </c>
      <c r="Y20" s="48" t="n">
        <v>10</v>
      </c>
      <c r="Z20" s="48" t="n">
        <f aca="false">F20+G20+H20+I20+L20+M20+N20+O20+P20+S20+T20+U20+V20</f>
        <v>54</v>
      </c>
      <c r="AA20" s="48" t="n">
        <f aca="false">J20+K20</f>
        <v>4.5</v>
      </c>
      <c r="AB20" s="48" t="n">
        <f aca="false">Q20+R20</f>
        <v>32</v>
      </c>
      <c r="AC20" s="48" t="n">
        <f aca="false">W20+X20+Y20</f>
        <v>41</v>
      </c>
      <c r="AD20" s="48" t="n">
        <f aca="false">ROUND(Z20+(AA20/25)+(AB20/24)+(AC20/18),)</f>
        <v>58</v>
      </c>
      <c r="AE20" s="48" t="n">
        <v>17</v>
      </c>
      <c r="AF20" s="48" t="n">
        <v>0</v>
      </c>
      <c r="AG20" s="48" t="n">
        <f aca="false">AE20-AF20</f>
        <v>17</v>
      </c>
      <c r="AH20" s="101" t="n">
        <f aca="false">AD20+AG20</f>
        <v>75</v>
      </c>
      <c r="AI20" s="93" t="n">
        <v>18970</v>
      </c>
      <c r="AJ20" s="93" t="n">
        <v>8527.95</v>
      </c>
      <c r="AK20" s="93" t="n">
        <v>18020</v>
      </c>
      <c r="AL20" s="93" t="n">
        <v>30</v>
      </c>
      <c r="AM20" s="93" t="n">
        <f aca="false">SUM(AI20:AL20)</f>
        <v>45547.95</v>
      </c>
      <c r="AN20" s="94" t="e">
        <f aca="false">AH20*'Riepilogo '!$F$9/'Riepilogo '!$E$23</f>
        <v>#NAME?</v>
      </c>
      <c r="AO20" s="94" t="e">
        <f aca="false">AM20*'Riepilogo '!$G$9/'Riepilogo '!$J$23</f>
        <v>#NAME?</v>
      </c>
      <c r="AP20" s="93" t="e">
        <f aca="false">ROUND(AN20+AO20,2)</f>
        <v>#NAME?</v>
      </c>
    </row>
    <row r="21" customFormat="false" ht="14.65" hidden="false" customHeight="false" outlineLevel="0" collapsed="false">
      <c r="A21" s="101" t="n">
        <v>20</v>
      </c>
      <c r="B21" s="101" t="s">
        <v>476</v>
      </c>
      <c r="C21" s="101" t="s">
        <v>438</v>
      </c>
      <c r="D21" s="101" t="s">
        <v>477</v>
      </c>
      <c r="E21" s="101" t="s">
        <v>10</v>
      </c>
      <c r="F21" s="48" t="n">
        <v>14</v>
      </c>
      <c r="G21" s="48" t="n">
        <v>0</v>
      </c>
      <c r="H21" s="48" t="n">
        <v>0</v>
      </c>
      <c r="I21" s="48" t="n">
        <v>1</v>
      </c>
      <c r="J21" s="48"/>
      <c r="K21" s="48" t="n">
        <v>10.5</v>
      </c>
      <c r="L21" s="48" t="n">
        <v>32</v>
      </c>
      <c r="M21" s="48" t="n">
        <v>0</v>
      </c>
      <c r="N21" s="48" t="n">
        <v>0</v>
      </c>
      <c r="O21" s="48" t="n">
        <v>11</v>
      </c>
      <c r="P21" s="48" t="n">
        <v>0</v>
      </c>
      <c r="Q21" s="48" t="n">
        <v>0</v>
      </c>
      <c r="R21" s="48" t="n">
        <v>44</v>
      </c>
      <c r="S21" s="48" t="n">
        <v>39</v>
      </c>
      <c r="T21" s="48" t="n">
        <v>11</v>
      </c>
      <c r="U21" s="48" t="n">
        <v>0</v>
      </c>
      <c r="V21" s="48" t="n">
        <v>0</v>
      </c>
      <c r="W21" s="48" t="n">
        <v>0</v>
      </c>
      <c r="X21" s="48" t="n">
        <v>14</v>
      </c>
      <c r="Y21" s="48" t="n">
        <v>18</v>
      </c>
      <c r="Z21" s="48" t="n">
        <f aca="false">F21+G21+H21+I21+L21+M21+N21+O21+P21+S21+T21+U21+V21</f>
        <v>108</v>
      </c>
      <c r="AA21" s="48" t="n">
        <f aca="false">J21+K21</f>
        <v>10.5</v>
      </c>
      <c r="AB21" s="48" t="n">
        <f aca="false">Q21+R21</f>
        <v>44</v>
      </c>
      <c r="AC21" s="48" t="n">
        <f aca="false">W21+X21+Y21</f>
        <v>32</v>
      </c>
      <c r="AD21" s="48" t="n">
        <f aca="false">ROUND(Z21+(AA21/25)+(AB21/24)+(AC21/18),)</f>
        <v>112</v>
      </c>
      <c r="AE21" s="48" t="n">
        <v>26</v>
      </c>
      <c r="AF21" s="48" t="n">
        <v>2</v>
      </c>
      <c r="AG21" s="48" t="n">
        <f aca="false">AE21-AF21</f>
        <v>24</v>
      </c>
      <c r="AH21" s="101" t="n">
        <f aca="false">AD21+AG21</f>
        <v>136</v>
      </c>
      <c r="AI21" s="93" t="n">
        <v>41387.23</v>
      </c>
      <c r="AJ21" s="93" t="n">
        <v>20525.43</v>
      </c>
      <c r="AK21" s="93" t="n">
        <v>17651.08</v>
      </c>
      <c r="AL21" s="93" t="n">
        <v>0</v>
      </c>
      <c r="AM21" s="93" t="n">
        <f aca="false">SUM(AI21:AL21)</f>
        <v>79563.74</v>
      </c>
      <c r="AN21" s="94" t="e">
        <f aca="false">AH21*'Riepilogo '!$F$9/'Riepilogo '!$E$23</f>
        <v>#NAME?</v>
      </c>
      <c r="AO21" s="94" t="e">
        <f aca="false">AM21*'Riepilogo '!$G$9/'Riepilogo '!$J$23</f>
        <v>#NAME?</v>
      </c>
      <c r="AP21" s="93" t="e">
        <f aca="false">ROUND(AN21+AO21,2)</f>
        <v>#NAME?</v>
      </c>
    </row>
    <row r="22" customFormat="false" ht="14.65" hidden="false" customHeight="false" outlineLevel="0" collapsed="false">
      <c r="A22" s="101" t="n">
        <v>21</v>
      </c>
      <c r="B22" s="101" t="s">
        <v>478</v>
      </c>
      <c r="C22" s="101" t="s">
        <v>438</v>
      </c>
      <c r="D22" s="101" t="s">
        <v>479</v>
      </c>
      <c r="E22" s="101" t="s">
        <v>10</v>
      </c>
      <c r="F22" s="48" t="n">
        <v>8</v>
      </c>
      <c r="G22" s="48" t="n">
        <v>0</v>
      </c>
      <c r="H22" s="48" t="n">
        <v>0</v>
      </c>
      <c r="I22" s="48" t="n">
        <v>2</v>
      </c>
      <c r="J22" s="48"/>
      <c r="K22" s="48" t="n">
        <v>6</v>
      </c>
      <c r="L22" s="48" t="n">
        <v>32</v>
      </c>
      <c r="M22" s="48" t="n">
        <v>0</v>
      </c>
      <c r="N22" s="48" t="n">
        <v>0</v>
      </c>
      <c r="O22" s="48" t="n">
        <v>2</v>
      </c>
      <c r="P22" s="48" t="n">
        <v>0</v>
      </c>
      <c r="Q22" s="48" t="n">
        <v>0</v>
      </c>
      <c r="R22" s="48" t="n">
        <v>20</v>
      </c>
      <c r="S22" s="48" t="n">
        <v>43</v>
      </c>
      <c r="T22" s="48" t="n">
        <v>6</v>
      </c>
      <c r="U22" s="48" t="n">
        <v>0</v>
      </c>
      <c r="V22" s="48" t="n">
        <v>0</v>
      </c>
      <c r="W22" s="48" t="n">
        <v>23</v>
      </c>
      <c r="X22" s="48" t="n">
        <v>24</v>
      </c>
      <c r="Y22" s="48" t="n">
        <v>26</v>
      </c>
      <c r="Z22" s="48" t="n">
        <f aca="false">F22+G22+H22+I22+L22+M22+N22+O22+P22+S22+T22+U22+V22</f>
        <v>93</v>
      </c>
      <c r="AA22" s="48" t="n">
        <f aca="false">J22+K22</f>
        <v>6</v>
      </c>
      <c r="AB22" s="48" t="n">
        <f aca="false">Q22+R22</f>
        <v>20</v>
      </c>
      <c r="AC22" s="48" t="n">
        <f aca="false">W22+X22+Y22</f>
        <v>73</v>
      </c>
      <c r="AD22" s="48" t="n">
        <f aca="false">ROUND(Z22+(AA22/25)+(AB22/24)+(AC22/18),)</f>
        <v>98</v>
      </c>
      <c r="AE22" s="48" t="n">
        <v>26</v>
      </c>
      <c r="AF22" s="48" t="n">
        <v>4</v>
      </c>
      <c r="AG22" s="48" t="n">
        <f aca="false">AE22-AF22</f>
        <v>22</v>
      </c>
      <c r="AH22" s="101" t="n">
        <f aca="false">AD22+AG22</f>
        <v>120</v>
      </c>
      <c r="AI22" s="93" t="n">
        <v>23434.83</v>
      </c>
      <c r="AJ22" s="93" t="n">
        <v>10358.48</v>
      </c>
      <c r="AK22" s="93" t="n">
        <v>13454.87</v>
      </c>
      <c r="AL22" s="93" t="n">
        <v>0</v>
      </c>
      <c r="AM22" s="93" t="n">
        <f aca="false">SUM(AI22:AL22)</f>
        <v>47248.18</v>
      </c>
      <c r="AN22" s="94" t="e">
        <f aca="false">AH22*'Riepilogo '!$F$9/'Riepilogo '!$E$23</f>
        <v>#NAME?</v>
      </c>
      <c r="AO22" s="94" t="e">
        <f aca="false">AM22*'Riepilogo '!$G$9/'Riepilogo '!$J$23</f>
        <v>#NAME?</v>
      </c>
      <c r="AP22" s="93" t="e">
        <f aca="false">ROUND(AN22+AO22,2)</f>
        <v>#NAME?</v>
      </c>
    </row>
    <row r="23" customFormat="false" ht="14.65" hidden="false" customHeight="false" outlineLevel="0" collapsed="false">
      <c r="A23" s="101" t="n">
        <v>22</v>
      </c>
      <c r="B23" s="101" t="s">
        <v>480</v>
      </c>
      <c r="C23" s="101" t="s">
        <v>438</v>
      </c>
      <c r="D23" s="101" t="s">
        <v>481</v>
      </c>
      <c r="E23" s="101" t="s">
        <v>10</v>
      </c>
      <c r="F23" s="48" t="n">
        <v>6</v>
      </c>
      <c r="G23" s="48" t="n">
        <v>0</v>
      </c>
      <c r="H23" s="48" t="n">
        <v>0</v>
      </c>
      <c r="I23" s="48" t="n">
        <v>1</v>
      </c>
      <c r="J23" s="48"/>
      <c r="K23" s="48" t="n">
        <v>4.5</v>
      </c>
      <c r="L23" s="48" t="n">
        <v>7</v>
      </c>
      <c r="M23" s="48" t="n">
        <v>0</v>
      </c>
      <c r="N23" s="48" t="n">
        <v>0</v>
      </c>
      <c r="O23" s="48" t="n">
        <v>1</v>
      </c>
      <c r="P23" s="48" t="n">
        <v>0</v>
      </c>
      <c r="Q23" s="48"/>
      <c r="R23" s="48" t="n">
        <v>10</v>
      </c>
      <c r="S23" s="48" t="n">
        <v>34</v>
      </c>
      <c r="T23" s="48" t="n">
        <v>3</v>
      </c>
      <c r="U23" s="48" t="n">
        <v>0</v>
      </c>
      <c r="V23" s="48" t="n">
        <v>0</v>
      </c>
      <c r="W23" s="48" t="n">
        <v>3</v>
      </c>
      <c r="X23" s="48" t="n">
        <v>7</v>
      </c>
      <c r="Y23" s="48" t="n">
        <v>22</v>
      </c>
      <c r="Z23" s="48" t="n">
        <f aca="false">F23+G23+H23+I23+L23+M23+N23+O23+P23+S23+T23+U23+V23</f>
        <v>52</v>
      </c>
      <c r="AA23" s="48" t="n">
        <f aca="false">J23+K23</f>
        <v>4.5</v>
      </c>
      <c r="AB23" s="48" t="n">
        <f aca="false">Q23+R23</f>
        <v>10</v>
      </c>
      <c r="AC23" s="48" t="n">
        <f aca="false">W23+X23+Y23</f>
        <v>32</v>
      </c>
      <c r="AD23" s="48" t="n">
        <f aca="false">ROUND(Z23+(AA23/25)+(AB23/24)+(AC23/18),)</f>
        <v>54</v>
      </c>
      <c r="AE23" s="48" t="n">
        <v>20</v>
      </c>
      <c r="AF23" s="48" t="n">
        <v>0</v>
      </c>
      <c r="AG23" s="48" t="n">
        <f aca="false">AE23-AF23</f>
        <v>20</v>
      </c>
      <c r="AH23" s="101" t="n">
        <f aca="false">AD23+AG23</f>
        <v>74</v>
      </c>
      <c r="AI23" s="93" t="n">
        <v>16584</v>
      </c>
      <c r="AJ23" s="93" t="n">
        <v>9532</v>
      </c>
      <c r="AK23" s="93"/>
      <c r="AL23" s="93"/>
      <c r="AM23" s="93" t="n">
        <f aca="false">SUM(AI23:AL23)</f>
        <v>26116</v>
      </c>
      <c r="AN23" s="94" t="e">
        <f aca="false">AH23*'Riepilogo '!$F$9/'Riepilogo '!$E$23</f>
        <v>#NAME?</v>
      </c>
      <c r="AO23" s="94" t="e">
        <f aca="false">AM23*'Riepilogo '!$G$9/'Riepilogo '!$J$23</f>
        <v>#NAME?</v>
      </c>
      <c r="AP23" s="93" t="e">
        <f aca="false">ROUND(AN23+AO23,2)</f>
        <v>#NAME?</v>
      </c>
    </row>
    <row r="24" customFormat="false" ht="17" hidden="false" customHeight="false" outlineLevel="0" collapsed="false">
      <c r="A24" s="101" t="n">
        <v>23</v>
      </c>
      <c r="B24" s="101" t="s">
        <v>482</v>
      </c>
      <c r="C24" s="101" t="s">
        <v>438</v>
      </c>
      <c r="D24" s="101" t="s">
        <v>483</v>
      </c>
      <c r="E24" s="101" t="s">
        <v>10</v>
      </c>
      <c r="F24" s="48" t="n">
        <v>12</v>
      </c>
      <c r="G24" s="48" t="n">
        <v>0</v>
      </c>
      <c r="H24" s="48" t="n">
        <v>0</v>
      </c>
      <c r="I24" s="48" t="n">
        <v>0</v>
      </c>
      <c r="J24" s="48"/>
      <c r="K24" s="48" t="n">
        <v>9</v>
      </c>
      <c r="L24" s="48" t="n">
        <v>21</v>
      </c>
      <c r="M24" s="48" t="n">
        <v>0</v>
      </c>
      <c r="N24" s="48"/>
      <c r="O24" s="48" t="n">
        <v>3</v>
      </c>
      <c r="P24" s="48" t="n">
        <v>1</v>
      </c>
      <c r="Q24" s="48" t="n">
        <v>0</v>
      </c>
      <c r="R24" s="48" t="n">
        <v>24</v>
      </c>
      <c r="S24" s="48" t="n">
        <v>33</v>
      </c>
      <c r="T24" s="48" t="n">
        <v>5</v>
      </c>
      <c r="U24" s="48" t="n">
        <v>5</v>
      </c>
      <c r="V24" s="48" t="n">
        <v>0</v>
      </c>
      <c r="W24" s="48" t="n">
        <v>58</v>
      </c>
      <c r="X24" s="48" t="n">
        <v>33</v>
      </c>
      <c r="Y24" s="48" t="n">
        <v>16</v>
      </c>
      <c r="Z24" s="48" t="n">
        <f aca="false">F24+G24+H24+I24+L24+M24+N24+O24+P24+S24+T24+U24+V24</f>
        <v>80</v>
      </c>
      <c r="AA24" s="48" t="n">
        <f aca="false">J24+K24</f>
        <v>9</v>
      </c>
      <c r="AB24" s="48" t="n">
        <f aca="false">Q24+R24</f>
        <v>24</v>
      </c>
      <c r="AC24" s="48" t="n">
        <f aca="false">W24+X24+Y24</f>
        <v>107</v>
      </c>
      <c r="AD24" s="48" t="n">
        <f aca="false">ROUND(Z24+(AA24/25)+(AB24/24)+(AC24/18),)</f>
        <v>87</v>
      </c>
      <c r="AE24" s="48" t="n">
        <v>26</v>
      </c>
      <c r="AF24" s="48" t="n">
        <v>0</v>
      </c>
      <c r="AG24" s="48" t="n">
        <f aca="false">AE24-AF24</f>
        <v>26</v>
      </c>
      <c r="AH24" s="101" t="n">
        <f aca="false">AD24+AG24</f>
        <v>113</v>
      </c>
      <c r="AI24" s="93" t="n">
        <v>22620.99</v>
      </c>
      <c r="AJ24" s="93" t="n">
        <v>8511.5</v>
      </c>
      <c r="AK24" s="93" t="n">
        <v>21783.85</v>
      </c>
      <c r="AL24" s="93" t="n">
        <v>0</v>
      </c>
      <c r="AM24" s="93" t="n">
        <f aca="false">SUM(AI24:AL24)</f>
        <v>52916.34</v>
      </c>
      <c r="AN24" s="94" t="e">
        <f aca="false">AH24*'Riepilogo '!$F$9/'Riepilogo '!$E$23</f>
        <v>#NAME?</v>
      </c>
      <c r="AO24" s="94" t="e">
        <f aca="false">AM24*'Riepilogo '!$G$9/'Riepilogo '!$J$23</f>
        <v>#NAME?</v>
      </c>
      <c r="AP24" s="93" t="e">
        <f aca="false">ROUND(AN24+AO24,2)</f>
        <v>#NAME?</v>
      </c>
    </row>
    <row r="25" customFormat="false" ht="14.65" hidden="false" customHeight="false" outlineLevel="0" collapsed="false">
      <c r="A25" s="101" t="n">
        <v>24</v>
      </c>
      <c r="B25" s="101" t="s">
        <v>484</v>
      </c>
      <c r="C25" s="101" t="s">
        <v>438</v>
      </c>
      <c r="D25" s="101" t="s">
        <v>485</v>
      </c>
      <c r="E25" s="101" t="s">
        <v>10</v>
      </c>
      <c r="F25" s="48" t="n">
        <v>4</v>
      </c>
      <c r="G25" s="48" t="n">
        <v>0</v>
      </c>
      <c r="H25" s="48" t="n">
        <v>0</v>
      </c>
      <c r="I25" s="48" t="n">
        <v>0</v>
      </c>
      <c r="J25" s="48"/>
      <c r="K25" s="48" t="n">
        <v>3</v>
      </c>
      <c r="L25" s="48" t="n">
        <v>15</v>
      </c>
      <c r="M25" s="48" t="n">
        <v>0</v>
      </c>
      <c r="N25" s="48" t="n">
        <v>0</v>
      </c>
      <c r="O25" s="48" t="n">
        <v>1</v>
      </c>
      <c r="P25" s="48" t="n">
        <v>0</v>
      </c>
      <c r="Q25" s="48"/>
      <c r="R25" s="48" t="n">
        <v>20</v>
      </c>
      <c r="S25" s="48" t="n">
        <v>31</v>
      </c>
      <c r="T25" s="48" t="n">
        <v>5</v>
      </c>
      <c r="U25" s="48" t="n">
        <v>0</v>
      </c>
      <c r="V25" s="48" t="n">
        <v>0</v>
      </c>
      <c r="W25" s="48" t="n">
        <v>21</v>
      </c>
      <c r="X25" s="48" t="n">
        <v>3</v>
      </c>
      <c r="Y25" s="48" t="n">
        <v>19</v>
      </c>
      <c r="Z25" s="48" t="n">
        <f aca="false">F25+G25+H25+I25+L25+M25+N25+O25+P25+S25+T25+U25+V25</f>
        <v>56</v>
      </c>
      <c r="AA25" s="48" t="n">
        <f aca="false">J25+K25</f>
        <v>3</v>
      </c>
      <c r="AB25" s="48" t="n">
        <f aca="false">Q25+R25</f>
        <v>20</v>
      </c>
      <c r="AC25" s="48" t="n">
        <f aca="false">W25+X25+Y25</f>
        <v>43</v>
      </c>
      <c r="AD25" s="48" t="n">
        <f aca="false">ROUND(Z25+(AA25/25)+(AB25/24)+(AC25/18),)</f>
        <v>59</v>
      </c>
      <c r="AE25" s="48" t="n">
        <v>17</v>
      </c>
      <c r="AF25" s="48" t="n">
        <v>3</v>
      </c>
      <c r="AG25" s="48" t="n">
        <f aca="false">AE25-AF25</f>
        <v>14</v>
      </c>
      <c r="AH25" s="101" t="n">
        <f aca="false">AD25+AG25</f>
        <v>73</v>
      </c>
      <c r="AI25" s="93" t="n">
        <v>8877.45</v>
      </c>
      <c r="AJ25" s="93" t="n">
        <v>3957.74</v>
      </c>
      <c r="AK25" s="93" t="n">
        <v>11846.4</v>
      </c>
      <c r="AL25" s="93" t="n">
        <v>0</v>
      </c>
      <c r="AM25" s="93" t="n">
        <f aca="false">SUM(AI25:AL25)</f>
        <v>24681.59</v>
      </c>
      <c r="AN25" s="94" t="e">
        <f aca="false">AH25*'Riepilogo '!$F$9/'Riepilogo '!$E$23</f>
        <v>#NAME?</v>
      </c>
      <c r="AO25" s="94" t="e">
        <f aca="false">AM25*'Riepilogo '!$G$9/'Riepilogo '!$J$23</f>
        <v>#NAME?</v>
      </c>
      <c r="AP25" s="93" t="e">
        <f aca="false">ROUND(AN25+AO25,2)</f>
        <v>#NAME?</v>
      </c>
    </row>
    <row r="26" customFormat="false" ht="14.65" hidden="false" customHeight="false" outlineLevel="0" collapsed="false">
      <c r="A26" s="101" t="n">
        <v>25</v>
      </c>
      <c r="B26" s="101" t="s">
        <v>486</v>
      </c>
      <c r="C26" s="101" t="s">
        <v>438</v>
      </c>
      <c r="D26" s="101" t="s">
        <v>487</v>
      </c>
      <c r="E26" s="101" t="s">
        <v>10</v>
      </c>
      <c r="F26" s="48" t="n">
        <v>6</v>
      </c>
      <c r="G26" s="48" t="n">
        <v>0</v>
      </c>
      <c r="H26" s="48" t="n">
        <v>0</v>
      </c>
      <c r="I26" s="48" t="n">
        <v>0</v>
      </c>
      <c r="J26" s="48"/>
      <c r="K26" s="48" t="n">
        <v>4.5</v>
      </c>
      <c r="L26" s="48" t="n">
        <v>16</v>
      </c>
      <c r="M26" s="48" t="n">
        <v>0</v>
      </c>
      <c r="N26" s="48" t="n">
        <v>0</v>
      </c>
      <c r="O26" s="48" t="n">
        <v>2</v>
      </c>
      <c r="P26" s="48" t="n">
        <v>0</v>
      </c>
      <c r="Q26" s="48"/>
      <c r="R26" s="48" t="n">
        <v>20</v>
      </c>
      <c r="S26" s="48" t="n">
        <v>37</v>
      </c>
      <c r="T26" s="48" t="n">
        <v>5</v>
      </c>
      <c r="U26" s="48" t="n">
        <v>0</v>
      </c>
      <c r="V26" s="48" t="n">
        <v>0</v>
      </c>
      <c r="W26" s="48" t="n">
        <v>56</v>
      </c>
      <c r="X26" s="48" t="n">
        <v>3</v>
      </c>
      <c r="Y26" s="48" t="n">
        <v>21</v>
      </c>
      <c r="Z26" s="48" t="n">
        <f aca="false">F26+G26+H26+I26+L26+M26+N26+O26+P26+S26+T26+U26+V26</f>
        <v>66</v>
      </c>
      <c r="AA26" s="48" t="n">
        <f aca="false">J26+K26</f>
        <v>4.5</v>
      </c>
      <c r="AB26" s="48" t="n">
        <f aca="false">Q26+R26</f>
        <v>20</v>
      </c>
      <c r="AC26" s="48" t="n">
        <f aca="false">W26+X26+Y26</f>
        <v>80</v>
      </c>
      <c r="AD26" s="48" t="n">
        <f aca="false">ROUND(Z26+(AA26/25)+(AB26/24)+(AC26/18),)</f>
        <v>71</v>
      </c>
      <c r="AE26" s="48" t="n">
        <v>18</v>
      </c>
      <c r="AF26" s="48" t="n">
        <v>3</v>
      </c>
      <c r="AG26" s="48" t="n">
        <f aca="false">AE26-AF26</f>
        <v>15</v>
      </c>
      <c r="AH26" s="101" t="n">
        <f aca="false">AD26+AG26</f>
        <v>86</v>
      </c>
      <c r="AI26" s="93" t="n">
        <v>26691.44</v>
      </c>
      <c r="AJ26" s="93" t="n">
        <v>10960.8</v>
      </c>
      <c r="AK26" s="93" t="n">
        <v>12241.94</v>
      </c>
      <c r="AL26" s="93" t="n">
        <v>0</v>
      </c>
      <c r="AM26" s="93" t="n">
        <f aca="false">SUM(AI26:AL26)</f>
        <v>49894.18</v>
      </c>
      <c r="AN26" s="94" t="e">
        <f aca="false">AH26*'Riepilogo '!$F$9/'Riepilogo '!$E$23</f>
        <v>#NAME?</v>
      </c>
      <c r="AO26" s="94" t="e">
        <f aca="false">AM26*'Riepilogo '!$G$9/'Riepilogo '!$J$23</f>
        <v>#NAME?</v>
      </c>
      <c r="AP26" s="93" t="e">
        <f aca="false">ROUND(AN26+AO26,2)</f>
        <v>#NAME?</v>
      </c>
    </row>
    <row r="27" customFormat="false" ht="14.65" hidden="false" customHeight="false" outlineLevel="0" collapsed="false">
      <c r="A27" s="101" t="n">
        <v>26</v>
      </c>
      <c r="B27" s="101" t="s">
        <v>488</v>
      </c>
      <c r="C27" s="101" t="s">
        <v>438</v>
      </c>
      <c r="D27" s="101" t="s">
        <v>489</v>
      </c>
      <c r="E27" s="101" t="s">
        <v>10</v>
      </c>
      <c r="F27" s="48"/>
      <c r="G27" s="48"/>
      <c r="H27" s="48"/>
      <c r="I27" s="48"/>
      <c r="J27" s="48"/>
      <c r="K27" s="48"/>
      <c r="L27" s="48" t="n">
        <v>15</v>
      </c>
      <c r="M27" s="48" t="n">
        <v>0</v>
      </c>
      <c r="N27" s="48" t="n">
        <v>0</v>
      </c>
      <c r="O27" s="48" t="n">
        <v>4</v>
      </c>
      <c r="P27" s="48" t="n">
        <v>0</v>
      </c>
      <c r="Q27" s="48" t="n">
        <v>0</v>
      </c>
      <c r="R27" s="48" t="n">
        <v>20</v>
      </c>
      <c r="S27" s="48" t="n">
        <v>31</v>
      </c>
      <c r="T27" s="48" t="n">
        <v>4</v>
      </c>
      <c r="U27" s="48" t="n">
        <v>0</v>
      </c>
      <c r="V27" s="48" t="n">
        <v>0</v>
      </c>
      <c r="W27" s="48" t="n">
        <v>0</v>
      </c>
      <c r="X27" s="48" t="n">
        <v>0</v>
      </c>
      <c r="Y27" s="48" t="n">
        <v>18</v>
      </c>
      <c r="Z27" s="48" t="n">
        <f aca="false">F27+G27+H27+I27+L27+M27+N27+O27+P27+S27+T27+U27+V27</f>
        <v>54</v>
      </c>
      <c r="AA27" s="48" t="n">
        <f aca="false">J27+K27</f>
        <v>0</v>
      </c>
      <c r="AB27" s="48" t="n">
        <f aca="false">Q27+R27</f>
        <v>20</v>
      </c>
      <c r="AC27" s="48" t="n">
        <f aca="false">W27+X27+Y27</f>
        <v>18</v>
      </c>
      <c r="AD27" s="48" t="n">
        <f aca="false">ROUND(Z27+(AA27/25)+(AB27/24)+(AC27/18),)</f>
        <v>56</v>
      </c>
      <c r="AE27" s="48" t="n">
        <v>14</v>
      </c>
      <c r="AF27" s="48" t="n">
        <v>2</v>
      </c>
      <c r="AG27" s="48" t="n">
        <f aca="false">AE27-AF27</f>
        <v>12</v>
      </c>
      <c r="AH27" s="101" t="n">
        <f aca="false">AD27+AG27</f>
        <v>68</v>
      </c>
      <c r="AI27" s="93" t="n">
        <v>15737.8</v>
      </c>
      <c r="AJ27" s="93" t="n">
        <v>6412.1</v>
      </c>
      <c r="AK27" s="93" t="n">
        <v>11443.84</v>
      </c>
      <c r="AL27" s="93" t="n">
        <v>0</v>
      </c>
      <c r="AM27" s="93" t="n">
        <f aca="false">SUM(AI27:AL27)</f>
        <v>33593.74</v>
      </c>
      <c r="AN27" s="94" t="e">
        <f aca="false">AH27*'Riepilogo '!$F$9/'Riepilogo '!$E$23</f>
        <v>#NAME?</v>
      </c>
      <c r="AO27" s="94" t="e">
        <f aca="false">AM27*'Riepilogo '!$G$9/'Riepilogo '!$J$23</f>
        <v>#NAME?</v>
      </c>
      <c r="AP27" s="93" t="e">
        <f aca="false">ROUND(AN27+AO27,2)</f>
        <v>#NAME?</v>
      </c>
    </row>
    <row r="28" customFormat="false" ht="14.65" hidden="false" customHeight="false" outlineLevel="0" collapsed="false">
      <c r="A28" s="101" t="n">
        <v>27</v>
      </c>
      <c r="B28" s="101" t="s">
        <v>490</v>
      </c>
      <c r="C28" s="101" t="s">
        <v>438</v>
      </c>
      <c r="D28" s="101" t="s">
        <v>491</v>
      </c>
      <c r="E28" s="101" t="s">
        <v>10</v>
      </c>
      <c r="F28" s="48" t="n">
        <v>10</v>
      </c>
      <c r="G28" s="48" t="n">
        <v>0</v>
      </c>
      <c r="H28" s="48" t="n">
        <v>0</v>
      </c>
      <c r="I28" s="48" t="n">
        <v>1</v>
      </c>
      <c r="J28" s="48"/>
      <c r="K28" s="48" t="n">
        <v>7.5</v>
      </c>
      <c r="L28" s="48" t="n">
        <v>16</v>
      </c>
      <c r="M28" s="48" t="n">
        <v>0</v>
      </c>
      <c r="N28" s="48" t="n">
        <v>0</v>
      </c>
      <c r="O28" s="48" t="n">
        <v>2</v>
      </c>
      <c r="P28" s="48" t="n">
        <v>0</v>
      </c>
      <c r="Q28" s="48"/>
      <c r="R28" s="48" t="n">
        <v>16</v>
      </c>
      <c r="S28" s="48" t="n">
        <v>23</v>
      </c>
      <c r="T28" s="48" t="n">
        <v>1</v>
      </c>
      <c r="U28" s="48" t="n">
        <v>0</v>
      </c>
      <c r="V28" s="48" t="n">
        <v>0</v>
      </c>
      <c r="W28" s="48" t="n">
        <v>54</v>
      </c>
      <c r="X28" s="48" t="n">
        <v>15</v>
      </c>
      <c r="Y28" s="48" t="n">
        <v>15</v>
      </c>
      <c r="Z28" s="48" t="n">
        <f aca="false">F28+G28+H28+I28+L28+M28+N28+O28+P28+S28+T28+U28+V28</f>
        <v>53</v>
      </c>
      <c r="AA28" s="48" t="n">
        <f aca="false">J28+K28</f>
        <v>7.5</v>
      </c>
      <c r="AB28" s="48" t="n">
        <f aca="false">Q28+R28</f>
        <v>16</v>
      </c>
      <c r="AC28" s="48" t="n">
        <f aca="false">W28+X28+Y28</f>
        <v>84</v>
      </c>
      <c r="AD28" s="48" t="n">
        <f aca="false">ROUND(Z28+(AA28/25)+(AB28/24)+(AC28/18),)</f>
        <v>59</v>
      </c>
      <c r="AE28" s="48" t="n">
        <v>17</v>
      </c>
      <c r="AF28" s="48" t="n">
        <v>3</v>
      </c>
      <c r="AG28" s="48" t="n">
        <f aca="false">AE28-AF28</f>
        <v>14</v>
      </c>
      <c r="AH28" s="101" t="n">
        <f aca="false">AD28+AG28</f>
        <v>73</v>
      </c>
      <c r="AI28" s="93" t="n">
        <v>4877.17</v>
      </c>
      <c r="AJ28" s="93" t="n">
        <v>2268.83</v>
      </c>
      <c r="AK28" s="93" t="n">
        <v>10349.7</v>
      </c>
      <c r="AL28" s="93" t="n">
        <v>0</v>
      </c>
      <c r="AM28" s="93" t="n">
        <f aca="false">SUM(AI28:AL28)</f>
        <v>17495.7</v>
      </c>
      <c r="AN28" s="94" t="e">
        <f aca="false">AH28*'Riepilogo '!$F$9/'Riepilogo '!$E$23</f>
        <v>#NAME?</v>
      </c>
      <c r="AO28" s="94" t="e">
        <f aca="false">AM28*'Riepilogo '!$G$9/'Riepilogo '!$J$23</f>
        <v>#NAME?</v>
      </c>
      <c r="AP28" s="93" t="e">
        <f aca="false">ROUND(AN28+AO28,2)</f>
        <v>#NAME?</v>
      </c>
    </row>
    <row r="29" customFormat="false" ht="14.65" hidden="false" customHeight="false" outlineLevel="0" collapsed="false">
      <c r="A29" s="101" t="n">
        <v>28</v>
      </c>
      <c r="B29" s="101" t="s">
        <v>492</v>
      </c>
      <c r="C29" s="101" t="s">
        <v>438</v>
      </c>
      <c r="D29" s="101" t="s">
        <v>493</v>
      </c>
      <c r="E29" s="101" t="s">
        <v>10</v>
      </c>
      <c r="F29" s="48" t="n">
        <v>4</v>
      </c>
      <c r="G29" s="48" t="n">
        <v>0</v>
      </c>
      <c r="H29" s="48" t="n">
        <v>0</v>
      </c>
      <c r="I29" s="48" t="n">
        <v>0</v>
      </c>
      <c r="J29" s="48"/>
      <c r="K29" s="48" t="n">
        <v>3</v>
      </c>
      <c r="L29" s="48" t="n">
        <v>14</v>
      </c>
      <c r="M29" s="48" t="n">
        <v>0</v>
      </c>
      <c r="N29" s="48" t="n">
        <v>0</v>
      </c>
      <c r="O29" s="48" t="n">
        <v>2</v>
      </c>
      <c r="P29" s="48" t="n">
        <v>0</v>
      </c>
      <c r="Q29" s="48"/>
      <c r="R29" s="48" t="n">
        <v>22</v>
      </c>
      <c r="S29" s="48" t="n">
        <v>49</v>
      </c>
      <c r="T29" s="48" t="n">
        <v>5</v>
      </c>
      <c r="U29" s="48" t="n">
        <v>0</v>
      </c>
      <c r="V29" s="48" t="n">
        <v>0</v>
      </c>
      <c r="W29" s="48" t="n">
        <v>33</v>
      </c>
      <c r="X29" s="48" t="n">
        <v>3</v>
      </c>
      <c r="Y29" s="48" t="n">
        <v>27</v>
      </c>
      <c r="Z29" s="48" t="n">
        <f aca="false">F29+G29+H29+I29+L29+M29+N29+O29+P29+S29+T29+U29+V29</f>
        <v>74</v>
      </c>
      <c r="AA29" s="48" t="n">
        <f aca="false">J29+K29</f>
        <v>3</v>
      </c>
      <c r="AB29" s="48" t="n">
        <f aca="false">Q29+R29</f>
        <v>22</v>
      </c>
      <c r="AC29" s="48" t="n">
        <f aca="false">W29+X29+Y29</f>
        <v>63</v>
      </c>
      <c r="AD29" s="48" t="n">
        <f aca="false">ROUND(Z29+(AA29/25)+(AB29/24)+(AC29/18),)</f>
        <v>79</v>
      </c>
      <c r="AE29" s="48" t="n">
        <v>24</v>
      </c>
      <c r="AF29" s="48" t="n">
        <v>0</v>
      </c>
      <c r="AG29" s="48" t="n">
        <f aca="false">AE29-AF29</f>
        <v>24</v>
      </c>
      <c r="AH29" s="101" t="n">
        <f aca="false">AD29+AG29</f>
        <v>103</v>
      </c>
      <c r="AI29" s="93" t="n">
        <v>22559.94</v>
      </c>
      <c r="AJ29" s="93" t="n">
        <v>7571.88</v>
      </c>
      <c r="AK29" s="93" t="n">
        <v>3680.03</v>
      </c>
      <c r="AL29" s="93" t="n">
        <v>0</v>
      </c>
      <c r="AM29" s="93" t="n">
        <f aca="false">SUM(AI29:AL29)</f>
        <v>33811.85</v>
      </c>
      <c r="AN29" s="94" t="e">
        <f aca="false">AH29*'Riepilogo '!$F$9/'Riepilogo '!$E$23</f>
        <v>#NAME?</v>
      </c>
      <c r="AO29" s="94" t="e">
        <f aca="false">AM29*'Riepilogo '!$G$9/'Riepilogo '!$J$23</f>
        <v>#NAME?</v>
      </c>
      <c r="AP29" s="93" t="e">
        <f aca="false">ROUND(AN29+AO29,2)</f>
        <v>#NAME?</v>
      </c>
    </row>
    <row r="30" customFormat="false" ht="14.65" hidden="false" customHeight="false" outlineLevel="0" collapsed="false">
      <c r="A30" s="101" t="n">
        <v>29</v>
      </c>
      <c r="B30" s="101" t="s">
        <v>494</v>
      </c>
      <c r="C30" s="101" t="s">
        <v>438</v>
      </c>
      <c r="D30" s="101" t="s">
        <v>495</v>
      </c>
      <c r="E30" s="101" t="s">
        <v>10</v>
      </c>
      <c r="F30" s="48" t="n">
        <v>12</v>
      </c>
      <c r="G30" s="48" t="n">
        <v>0</v>
      </c>
      <c r="H30" s="48" t="n">
        <v>0</v>
      </c>
      <c r="I30" s="48" t="n">
        <v>0</v>
      </c>
      <c r="J30" s="48"/>
      <c r="K30" s="48" t="n">
        <v>9</v>
      </c>
      <c r="L30" s="48" t="n">
        <v>13</v>
      </c>
      <c r="M30" s="48" t="n">
        <v>0</v>
      </c>
      <c r="N30" s="48" t="n">
        <v>0</v>
      </c>
      <c r="O30" s="48" t="n">
        <v>1</v>
      </c>
      <c r="P30" s="48" t="n">
        <v>0</v>
      </c>
      <c r="Q30" s="48"/>
      <c r="R30" s="48" t="n">
        <v>18</v>
      </c>
      <c r="S30" s="48" t="n">
        <v>31</v>
      </c>
      <c r="T30" s="48" t="n">
        <v>1</v>
      </c>
      <c r="U30" s="48" t="n">
        <v>0</v>
      </c>
      <c r="V30" s="48" t="n">
        <v>0</v>
      </c>
      <c r="W30" s="48" t="n">
        <v>0</v>
      </c>
      <c r="X30" s="48" t="n">
        <v>9</v>
      </c>
      <c r="Y30" s="48" t="n">
        <v>18</v>
      </c>
      <c r="Z30" s="48" t="n">
        <f aca="false">F30+G30+H30+I30+L30+M30+N30+O30+P30+S30+T30+U30+V30</f>
        <v>58</v>
      </c>
      <c r="AA30" s="48" t="n">
        <f aca="false">J30+K30</f>
        <v>9</v>
      </c>
      <c r="AB30" s="48" t="n">
        <f aca="false">Q30+R30</f>
        <v>18</v>
      </c>
      <c r="AC30" s="48" t="n">
        <f aca="false">W30+X30+Y30</f>
        <v>27</v>
      </c>
      <c r="AD30" s="48" t="n">
        <f aca="false">ROUND(Z30+(AA30/25)+(AB30/24)+(AC30/18),)</f>
        <v>61</v>
      </c>
      <c r="AE30" s="48" t="n">
        <v>21</v>
      </c>
      <c r="AF30" s="48" t="n">
        <v>0</v>
      </c>
      <c r="AG30" s="48" t="n">
        <f aca="false">AE30-AF30</f>
        <v>21</v>
      </c>
      <c r="AH30" s="101" t="n">
        <f aca="false">AD30+AG30</f>
        <v>82</v>
      </c>
      <c r="AI30" s="93" t="n">
        <v>20207.78</v>
      </c>
      <c r="AJ30" s="93" t="n">
        <v>8217.83</v>
      </c>
      <c r="AK30" s="93" t="n">
        <v>18681.96</v>
      </c>
      <c r="AL30" s="93" t="n">
        <v>0</v>
      </c>
      <c r="AM30" s="93" t="n">
        <f aca="false">SUM(AI30:AL30)</f>
        <v>47107.57</v>
      </c>
      <c r="AN30" s="94" t="e">
        <f aca="false">AH30*'Riepilogo '!$F$9/'Riepilogo '!$E$23</f>
        <v>#NAME?</v>
      </c>
      <c r="AO30" s="94" t="e">
        <f aca="false">AM30*'Riepilogo '!$G$9/'Riepilogo '!$J$23</f>
        <v>#NAME?</v>
      </c>
      <c r="AP30" s="93" t="e">
        <f aca="false">ROUND(AN30+AO30,2)</f>
        <v>#NAME?</v>
      </c>
    </row>
    <row r="31" customFormat="false" ht="14.65" hidden="false" customHeight="false" outlineLevel="0" collapsed="false">
      <c r="A31" s="101" t="n">
        <v>30</v>
      </c>
      <c r="B31" s="101" t="s">
        <v>496</v>
      </c>
      <c r="C31" s="101" t="s">
        <v>438</v>
      </c>
      <c r="D31" s="101" t="s">
        <v>497</v>
      </c>
      <c r="E31" s="101" t="s">
        <v>10</v>
      </c>
      <c r="F31" s="48" t="n">
        <v>10</v>
      </c>
      <c r="G31" s="48" t="n">
        <v>0</v>
      </c>
      <c r="H31" s="48" t="n">
        <v>0</v>
      </c>
      <c r="I31" s="48" t="n">
        <v>1</v>
      </c>
      <c r="J31" s="48"/>
      <c r="K31" s="48" t="n">
        <v>10</v>
      </c>
      <c r="L31" s="48" t="n">
        <v>7</v>
      </c>
      <c r="M31" s="48" t="n">
        <v>0</v>
      </c>
      <c r="N31" s="48" t="n">
        <v>0</v>
      </c>
      <c r="O31" s="48" t="n">
        <v>1</v>
      </c>
      <c r="P31" s="48" t="n">
        <v>0</v>
      </c>
      <c r="Q31" s="48"/>
      <c r="R31" s="48" t="n">
        <v>7.5</v>
      </c>
      <c r="S31" s="48" t="n">
        <v>32</v>
      </c>
      <c r="T31" s="48" t="n">
        <v>3</v>
      </c>
      <c r="U31" s="48" t="n">
        <v>0</v>
      </c>
      <c r="V31" s="48" t="n">
        <v>0</v>
      </c>
      <c r="W31" s="48" t="n">
        <v>11</v>
      </c>
      <c r="X31" s="48" t="n">
        <v>23</v>
      </c>
      <c r="Y31" s="48" t="n">
        <v>20</v>
      </c>
      <c r="Z31" s="48" t="n">
        <f aca="false">F31+G31+H31+I31+L31+M31+N31+O31+P31+S31+T31+U31+V31</f>
        <v>54</v>
      </c>
      <c r="AA31" s="48" t="n">
        <f aca="false">J31+K31</f>
        <v>10</v>
      </c>
      <c r="AB31" s="48" t="n">
        <f aca="false">Q31+R31</f>
        <v>7.5</v>
      </c>
      <c r="AC31" s="48" t="n">
        <f aca="false">W31+X31+Y31</f>
        <v>54</v>
      </c>
      <c r="AD31" s="48" t="n">
        <f aca="false">ROUND(Z31+(AA31/25)+(AB31/24)+(AC31/18),)</f>
        <v>58</v>
      </c>
      <c r="AE31" s="48" t="n">
        <v>20</v>
      </c>
      <c r="AF31" s="48" t="n">
        <v>0</v>
      </c>
      <c r="AG31" s="48" t="n">
        <f aca="false">AE31-AF31</f>
        <v>20</v>
      </c>
      <c r="AH31" s="101" t="n">
        <f aca="false">AD31+AG31</f>
        <v>78</v>
      </c>
      <c r="AI31" s="93" t="n">
        <v>5387.62</v>
      </c>
      <c r="AJ31" s="93" t="n">
        <v>6144.25</v>
      </c>
      <c r="AK31" s="93" t="n">
        <v>518</v>
      </c>
      <c r="AL31" s="93" t="n">
        <v>692</v>
      </c>
      <c r="AM31" s="93" t="n">
        <f aca="false">SUM(AI31:AL31)</f>
        <v>12741.87</v>
      </c>
      <c r="AN31" s="94" t="e">
        <f aca="false">AH31*'Riepilogo '!$F$9/'Riepilogo '!$E$23</f>
        <v>#NAME?</v>
      </c>
      <c r="AO31" s="94" t="e">
        <f aca="false">AM31*'Riepilogo '!$G$9/'Riepilogo '!$J$23</f>
        <v>#NAME?</v>
      </c>
      <c r="AP31" s="93" t="e">
        <f aca="false">ROUND(AN31+AO31,2)</f>
        <v>#NAME?</v>
      </c>
    </row>
    <row r="32" customFormat="false" ht="14.65" hidden="false" customHeight="false" outlineLevel="0" collapsed="false">
      <c r="A32" s="101" t="n">
        <v>31</v>
      </c>
      <c r="B32" s="101" t="s">
        <v>498</v>
      </c>
      <c r="C32" s="101" t="s">
        <v>438</v>
      </c>
      <c r="D32" s="101" t="s">
        <v>499</v>
      </c>
      <c r="E32" s="101" t="s">
        <v>10</v>
      </c>
      <c r="F32" s="48" t="n">
        <v>4</v>
      </c>
      <c r="G32" s="48" t="n">
        <v>0</v>
      </c>
      <c r="H32" s="48" t="n">
        <v>0</v>
      </c>
      <c r="I32" s="48"/>
      <c r="J32" s="48"/>
      <c r="K32" s="48" t="n">
        <v>3</v>
      </c>
      <c r="L32" s="48" t="n">
        <v>14</v>
      </c>
      <c r="M32" s="48" t="n">
        <v>0</v>
      </c>
      <c r="N32" s="48" t="n">
        <v>0</v>
      </c>
      <c r="O32" s="48" t="n">
        <v>4</v>
      </c>
      <c r="P32" s="48" t="n">
        <v>0</v>
      </c>
      <c r="Q32" s="48"/>
      <c r="R32" s="48" t="n">
        <v>24</v>
      </c>
      <c r="S32" s="48" t="n">
        <v>50</v>
      </c>
      <c r="T32" s="48" t="n">
        <v>9</v>
      </c>
      <c r="U32" s="48" t="n">
        <v>0</v>
      </c>
      <c r="V32" s="48" t="n">
        <v>0</v>
      </c>
      <c r="W32" s="48" t="n">
        <v>36</v>
      </c>
      <c r="X32" s="48" t="n">
        <v>8</v>
      </c>
      <c r="Y32" s="48" t="n">
        <v>31</v>
      </c>
      <c r="Z32" s="48" t="n">
        <f aca="false">F32+G32+H32+I32+L32+M32+N32+O32+P32+S32+T32+U32+V32</f>
        <v>81</v>
      </c>
      <c r="AA32" s="48" t="n">
        <f aca="false">J32+K32</f>
        <v>3</v>
      </c>
      <c r="AB32" s="48" t="n">
        <f aca="false">Q32+R32</f>
        <v>24</v>
      </c>
      <c r="AC32" s="48" t="n">
        <f aca="false">W32+X32+Y32</f>
        <v>75</v>
      </c>
      <c r="AD32" s="48" t="n">
        <f aca="false">ROUND(Z32+(AA32/25)+(AB32/24)+(AC32/18),)</f>
        <v>86</v>
      </c>
      <c r="AE32" s="48" t="n">
        <v>21</v>
      </c>
      <c r="AF32" s="48" t="n">
        <v>0</v>
      </c>
      <c r="AG32" s="48" t="n">
        <f aca="false">AE32-AF32</f>
        <v>21</v>
      </c>
      <c r="AH32" s="101" t="n">
        <f aca="false">AD32+AG32</f>
        <v>107</v>
      </c>
      <c r="AI32" s="93" t="n">
        <v>21171.94</v>
      </c>
      <c r="AJ32" s="93" t="n">
        <v>5159.91</v>
      </c>
      <c r="AK32" s="93" t="n">
        <v>15132.96</v>
      </c>
      <c r="AL32" s="93" t="n">
        <v>0</v>
      </c>
      <c r="AM32" s="93" t="n">
        <f aca="false">SUM(AI32:AL32)</f>
        <v>41464.81</v>
      </c>
      <c r="AN32" s="94" t="e">
        <f aca="false">AH32*'Riepilogo '!$F$9/'Riepilogo '!$E$23</f>
        <v>#NAME?</v>
      </c>
      <c r="AO32" s="94" t="e">
        <f aca="false">AM32*'Riepilogo '!$G$9/'Riepilogo '!$J$23</f>
        <v>#NAME?</v>
      </c>
      <c r="AP32" s="93" t="e">
        <f aca="false">ROUND(AN32+AO32,2)</f>
        <v>#NAME?</v>
      </c>
    </row>
    <row r="33" customFormat="false" ht="14.65" hidden="false" customHeight="false" outlineLevel="0" collapsed="false">
      <c r="A33" s="101" t="n">
        <v>32</v>
      </c>
      <c r="B33" s="101" t="s">
        <v>500</v>
      </c>
      <c r="C33" s="101" t="s">
        <v>438</v>
      </c>
      <c r="D33" s="101" t="s">
        <v>501</v>
      </c>
      <c r="E33" s="101" t="s">
        <v>10</v>
      </c>
      <c r="F33" s="48" t="n">
        <v>12</v>
      </c>
      <c r="G33" s="48" t="n">
        <v>0</v>
      </c>
      <c r="H33" s="48" t="n">
        <v>0</v>
      </c>
      <c r="I33" s="48" t="n">
        <v>0</v>
      </c>
      <c r="J33" s="48"/>
      <c r="K33" s="48" t="n">
        <v>0</v>
      </c>
      <c r="L33" s="48" t="n">
        <v>32</v>
      </c>
      <c r="M33" s="48" t="n">
        <v>0</v>
      </c>
      <c r="N33" s="48" t="n">
        <v>0</v>
      </c>
      <c r="O33" s="48" t="n">
        <v>3</v>
      </c>
      <c r="P33" s="48" t="n">
        <v>0</v>
      </c>
      <c r="Q33" s="48" t="n">
        <v>8</v>
      </c>
      <c r="R33" s="48" t="n">
        <v>0</v>
      </c>
      <c r="S33" s="48" t="n">
        <v>43</v>
      </c>
      <c r="T33" s="48" t="n">
        <v>4</v>
      </c>
      <c r="U33" s="48" t="n">
        <v>0</v>
      </c>
      <c r="V33" s="48" t="n">
        <v>0</v>
      </c>
      <c r="W33" s="48" t="n">
        <v>84</v>
      </c>
      <c r="X33" s="48" t="n">
        <v>3</v>
      </c>
      <c r="Y33" s="48" t="n">
        <v>26</v>
      </c>
      <c r="Z33" s="48" t="n">
        <f aca="false">F33+G33+H33+I33+L33+M33+N33+O33+P33+S33+T33+U33+V33</f>
        <v>94</v>
      </c>
      <c r="AA33" s="48" t="n">
        <f aca="false">J33+K33</f>
        <v>0</v>
      </c>
      <c r="AB33" s="48" t="n">
        <f aca="false">Q33+R33</f>
        <v>8</v>
      </c>
      <c r="AC33" s="48" t="n">
        <f aca="false">W33+X33+Y33</f>
        <v>113</v>
      </c>
      <c r="AD33" s="48" t="n">
        <f aca="false">ROUND(Z33+(AA33/25)+(AB33/24)+(AC33/18),)</f>
        <v>101</v>
      </c>
      <c r="AE33" s="48" t="n">
        <v>30</v>
      </c>
      <c r="AF33" s="48" t="n">
        <v>6</v>
      </c>
      <c r="AG33" s="48" t="n">
        <f aca="false">AE33-AF33</f>
        <v>24</v>
      </c>
      <c r="AH33" s="101" t="n">
        <f aca="false">AD33+AG33</f>
        <v>125</v>
      </c>
      <c r="AI33" s="93" t="n">
        <v>8633.54</v>
      </c>
      <c r="AJ33" s="93" t="n">
        <v>971.8</v>
      </c>
      <c r="AK33" s="93" t="n">
        <v>9006.88</v>
      </c>
      <c r="AL33" s="93" t="n">
        <v>0</v>
      </c>
      <c r="AM33" s="93" t="n">
        <f aca="false">SUM(AI33:AL33)</f>
        <v>18612.22</v>
      </c>
      <c r="AN33" s="94" t="e">
        <f aca="false">AH33*'Riepilogo '!$F$9/'Riepilogo '!$E$23</f>
        <v>#NAME?</v>
      </c>
      <c r="AO33" s="94" t="e">
        <f aca="false">AM33*'Riepilogo '!$G$9/'Riepilogo '!$J$23</f>
        <v>#NAME?</v>
      </c>
      <c r="AP33" s="93" t="e">
        <f aca="false">ROUND(AN33+AO33,2)</f>
        <v>#NAME?</v>
      </c>
    </row>
    <row r="34" customFormat="false" ht="14.65" hidden="false" customHeight="false" outlineLevel="0" collapsed="false">
      <c r="A34" s="101" t="n">
        <v>33</v>
      </c>
      <c r="B34" s="101" t="s">
        <v>502</v>
      </c>
      <c r="C34" s="101" t="s">
        <v>438</v>
      </c>
      <c r="D34" s="101" t="s">
        <v>503</v>
      </c>
      <c r="E34" s="101" t="s">
        <v>10</v>
      </c>
      <c r="F34" s="48" t="n">
        <v>14</v>
      </c>
      <c r="G34" s="48" t="n">
        <v>0</v>
      </c>
      <c r="H34" s="48" t="n">
        <v>0</v>
      </c>
      <c r="I34" s="48" t="n">
        <v>0</v>
      </c>
      <c r="J34" s="48"/>
      <c r="K34" s="48" t="n">
        <v>10.5</v>
      </c>
      <c r="L34" s="48" t="n">
        <v>22</v>
      </c>
      <c r="M34" s="48" t="n">
        <v>0</v>
      </c>
      <c r="N34" s="48" t="n">
        <v>0</v>
      </c>
      <c r="O34" s="48" t="n">
        <v>3</v>
      </c>
      <c r="P34" s="48" t="n">
        <v>1</v>
      </c>
      <c r="Q34" s="48"/>
      <c r="R34" s="48" t="n">
        <v>28</v>
      </c>
      <c r="S34" s="48" t="n">
        <v>45</v>
      </c>
      <c r="T34" s="48" t="n">
        <v>10</v>
      </c>
      <c r="U34" s="48" t="n">
        <v>5</v>
      </c>
      <c r="V34" s="48" t="n">
        <v>0</v>
      </c>
      <c r="W34" s="48" t="n">
        <v>18</v>
      </c>
      <c r="X34" s="48" t="n">
        <v>13</v>
      </c>
      <c r="Y34" s="48" t="n">
        <v>21</v>
      </c>
      <c r="Z34" s="48" t="n">
        <f aca="false">F34+G34+H34+I34+L34+M34+N34+O34+P34+S34+T34+U34+V34</f>
        <v>100</v>
      </c>
      <c r="AA34" s="48" t="n">
        <f aca="false">J34+K34</f>
        <v>10.5</v>
      </c>
      <c r="AB34" s="48" t="n">
        <f aca="false">Q34+R34</f>
        <v>28</v>
      </c>
      <c r="AC34" s="48" t="n">
        <f aca="false">W34+X34+Y34</f>
        <v>52</v>
      </c>
      <c r="AD34" s="48" t="n">
        <f aca="false">ROUND(Z34+(AA34/25)+(AB34/24)+(AC34/18),)</f>
        <v>104</v>
      </c>
      <c r="AE34" s="48" t="n">
        <v>27</v>
      </c>
      <c r="AF34" s="48" t="n">
        <v>0</v>
      </c>
      <c r="AG34" s="48" t="n">
        <f aca="false">AE34-AF34</f>
        <v>27</v>
      </c>
      <c r="AH34" s="101" t="n">
        <f aca="false">AD34+AG34</f>
        <v>131</v>
      </c>
      <c r="AI34" s="93" t="n">
        <v>17097.19</v>
      </c>
      <c r="AJ34" s="93" t="n">
        <v>9179.69</v>
      </c>
      <c r="AK34" s="93"/>
      <c r="AL34" s="93"/>
      <c r="AM34" s="93" t="n">
        <f aca="false">SUM(AI34:AL34)</f>
        <v>26276.88</v>
      </c>
      <c r="AN34" s="94" t="e">
        <f aca="false">AH34*'Riepilogo '!$F$9/'Riepilogo '!$E$23</f>
        <v>#NAME?</v>
      </c>
      <c r="AO34" s="94" t="e">
        <f aca="false">AM34*'Riepilogo '!$G$9/'Riepilogo '!$J$23</f>
        <v>#NAME?</v>
      </c>
      <c r="AP34" s="93" t="e">
        <f aca="false">ROUND(AN34+AO34,2)</f>
        <v>#NAME?</v>
      </c>
    </row>
    <row r="35" customFormat="false" ht="14.65" hidden="false" customHeight="false" outlineLevel="0" collapsed="false">
      <c r="A35" s="101" t="n">
        <v>34</v>
      </c>
      <c r="B35" s="101" t="s">
        <v>504</v>
      </c>
      <c r="C35" s="101" t="s">
        <v>438</v>
      </c>
      <c r="D35" s="101" t="s">
        <v>505</v>
      </c>
      <c r="E35" s="101" t="s">
        <v>10</v>
      </c>
      <c r="F35" s="48" t="n">
        <v>16</v>
      </c>
      <c r="G35" s="48" t="n">
        <v>0</v>
      </c>
      <c r="H35" s="48" t="n">
        <v>0</v>
      </c>
      <c r="I35" s="48" t="n">
        <v>1</v>
      </c>
      <c r="J35" s="48"/>
      <c r="K35" s="48" t="n">
        <v>12</v>
      </c>
      <c r="L35" s="48" t="n">
        <v>22</v>
      </c>
      <c r="M35" s="48" t="n">
        <v>0</v>
      </c>
      <c r="N35" s="48" t="n">
        <v>0</v>
      </c>
      <c r="O35" s="48" t="n">
        <v>1</v>
      </c>
      <c r="P35" s="48" t="n">
        <v>0</v>
      </c>
      <c r="Q35" s="48"/>
      <c r="R35" s="48" t="n">
        <v>32</v>
      </c>
      <c r="S35" s="48" t="n">
        <v>36</v>
      </c>
      <c r="T35" s="48" t="n">
        <v>2</v>
      </c>
      <c r="U35" s="48" t="n">
        <v>0</v>
      </c>
      <c r="V35" s="48" t="n">
        <v>0</v>
      </c>
      <c r="W35" s="48" t="n">
        <v>38</v>
      </c>
      <c r="X35" s="48" t="n">
        <v>6</v>
      </c>
      <c r="Y35" s="48" t="n">
        <v>22</v>
      </c>
      <c r="Z35" s="48" t="n">
        <f aca="false">F35+G35+H35+I35+L35+M35+N35+O35+P35+S35+T35+U35+V35</f>
        <v>78</v>
      </c>
      <c r="AA35" s="48" t="n">
        <f aca="false">J35+K35</f>
        <v>12</v>
      </c>
      <c r="AB35" s="48" t="n">
        <f aca="false">Q35+R35</f>
        <v>32</v>
      </c>
      <c r="AC35" s="48" t="n">
        <f aca="false">W35+X35+Y35</f>
        <v>66</v>
      </c>
      <c r="AD35" s="48" t="n">
        <f aca="false">ROUND(Z35+(AA35/25)+(AB35/24)+(AC35/18),)</f>
        <v>83</v>
      </c>
      <c r="AE35" s="48" t="n">
        <v>25</v>
      </c>
      <c r="AF35" s="48" t="n">
        <v>4</v>
      </c>
      <c r="AG35" s="48" t="n">
        <f aca="false">AE35-AF35</f>
        <v>21</v>
      </c>
      <c r="AH35" s="101" t="n">
        <f aca="false">AD35+AG35</f>
        <v>104</v>
      </c>
      <c r="AI35" s="93" t="n">
        <v>11183.9</v>
      </c>
      <c r="AJ35" s="93" t="n">
        <v>8254.34</v>
      </c>
      <c r="AK35" s="93" t="n">
        <v>817.07</v>
      </c>
      <c r="AL35" s="93" t="n">
        <v>0</v>
      </c>
      <c r="AM35" s="93" t="n">
        <f aca="false">SUM(AI35:AL35)</f>
        <v>20255.31</v>
      </c>
      <c r="AN35" s="94" t="e">
        <f aca="false">AH35*'Riepilogo '!$F$9/'Riepilogo '!$E$23</f>
        <v>#NAME?</v>
      </c>
      <c r="AO35" s="94" t="e">
        <f aca="false">AM35*'Riepilogo '!$G$9/'Riepilogo '!$J$23</f>
        <v>#NAME?</v>
      </c>
      <c r="AP35" s="93" t="e">
        <f aca="false">ROUND(AN35+AO35,2)</f>
        <v>#NAME?</v>
      </c>
    </row>
    <row r="36" customFormat="false" ht="14.65" hidden="false" customHeight="false" outlineLevel="0" collapsed="false">
      <c r="A36" s="101" t="n">
        <v>35</v>
      </c>
      <c r="B36" s="101" t="s">
        <v>506</v>
      </c>
      <c r="C36" s="101" t="s">
        <v>438</v>
      </c>
      <c r="D36" s="101" t="s">
        <v>507</v>
      </c>
      <c r="E36" s="101" t="s">
        <v>10</v>
      </c>
      <c r="F36" s="48" t="n">
        <v>8</v>
      </c>
      <c r="G36" s="48" t="n">
        <v>0</v>
      </c>
      <c r="H36" s="48" t="n">
        <v>0</v>
      </c>
      <c r="I36" s="48" t="n">
        <v>0</v>
      </c>
      <c r="J36" s="48"/>
      <c r="K36" s="48"/>
      <c r="L36" s="48" t="n">
        <v>16</v>
      </c>
      <c r="M36" s="48" t="n">
        <v>0</v>
      </c>
      <c r="N36" s="48" t="n">
        <v>0</v>
      </c>
      <c r="O36" s="48" t="n">
        <v>5</v>
      </c>
      <c r="P36" s="48" t="n">
        <v>0</v>
      </c>
      <c r="Q36" s="48"/>
      <c r="R36" s="48" t="n">
        <v>0</v>
      </c>
      <c r="S36" s="48" t="n">
        <v>35</v>
      </c>
      <c r="T36" s="48" t="n">
        <v>7</v>
      </c>
      <c r="U36" s="48" t="n">
        <v>0</v>
      </c>
      <c r="V36" s="48" t="n">
        <v>0</v>
      </c>
      <c r="W36" s="48" t="n">
        <v>42</v>
      </c>
      <c r="X36" s="48" t="n">
        <v>88</v>
      </c>
      <c r="Y36" s="48" t="n">
        <v>23</v>
      </c>
      <c r="Z36" s="48" t="n">
        <f aca="false">F36+G36+H36+I36+L36+M36+N36+O36+P36+S36+T36+U36+V36</f>
        <v>71</v>
      </c>
      <c r="AA36" s="48" t="n">
        <f aca="false">J36+K36</f>
        <v>0</v>
      </c>
      <c r="AB36" s="48" t="n">
        <f aca="false">Q36+R36</f>
        <v>0</v>
      </c>
      <c r="AC36" s="48" t="n">
        <f aca="false">W36+X36+Y36</f>
        <v>153</v>
      </c>
      <c r="AD36" s="48" t="n">
        <f aca="false">ROUND(Z36+(AA36/25)+(AB36/24)+(AC36/18),)</f>
        <v>80</v>
      </c>
      <c r="AE36" s="48" t="n">
        <v>22</v>
      </c>
      <c r="AF36" s="48" t="n">
        <v>4</v>
      </c>
      <c r="AG36" s="48" t="n">
        <f aca="false">AE36-AF36</f>
        <v>18</v>
      </c>
      <c r="AH36" s="101" t="n">
        <f aca="false">AD36+AG36</f>
        <v>98</v>
      </c>
      <c r="AI36" s="93" t="n">
        <v>15533.51</v>
      </c>
      <c r="AJ36" s="93" t="n">
        <v>7522.23</v>
      </c>
      <c r="AK36" s="93" t="n">
        <v>10295.79</v>
      </c>
      <c r="AL36" s="93" t="n">
        <v>0</v>
      </c>
      <c r="AM36" s="93" t="n">
        <f aca="false">SUM(AI36:AL36)</f>
        <v>33351.53</v>
      </c>
      <c r="AN36" s="94" t="e">
        <f aca="false">AH36*'Riepilogo '!$F$9/'Riepilogo '!$E$23</f>
        <v>#NAME?</v>
      </c>
      <c r="AO36" s="94" t="e">
        <f aca="false">AM36*'Riepilogo '!$G$9/'Riepilogo '!$J$23</f>
        <v>#NAME?</v>
      </c>
      <c r="AP36" s="93" t="e">
        <f aca="false">ROUND(AN36+AO36,2)</f>
        <v>#NAME?</v>
      </c>
    </row>
    <row r="37" customFormat="false" ht="99.25" hidden="false" customHeight="false" outlineLevel="0" collapsed="false">
      <c r="A37" s="101" t="n">
        <v>36</v>
      </c>
      <c r="B37" s="101" t="s">
        <v>508</v>
      </c>
      <c r="C37" s="101" t="s">
        <v>438</v>
      </c>
      <c r="D37" s="101" t="s">
        <v>509</v>
      </c>
      <c r="E37" s="101" t="s">
        <v>10</v>
      </c>
      <c r="F37" s="48"/>
      <c r="G37" s="48"/>
      <c r="H37" s="48"/>
      <c r="I37" s="48"/>
      <c r="J37" s="48"/>
      <c r="K37" s="48" t="n">
        <v>0</v>
      </c>
      <c r="L37" s="48" t="n">
        <v>22</v>
      </c>
      <c r="M37" s="48" t="n">
        <v>0</v>
      </c>
      <c r="N37" s="48" t="n">
        <v>0</v>
      </c>
      <c r="O37" s="48" t="n">
        <v>3</v>
      </c>
      <c r="P37" s="48" t="n">
        <v>0</v>
      </c>
      <c r="Q37" s="48"/>
      <c r="R37" s="48" t="n">
        <v>30</v>
      </c>
      <c r="S37" s="48" t="n">
        <v>16</v>
      </c>
      <c r="T37" s="48" t="n">
        <v>6</v>
      </c>
      <c r="U37" s="48" t="n">
        <v>0</v>
      </c>
      <c r="V37" s="48" t="n">
        <v>0</v>
      </c>
      <c r="W37" s="48" t="n">
        <v>57</v>
      </c>
      <c r="X37" s="48" t="n">
        <v>4</v>
      </c>
      <c r="Y37" s="48" t="n">
        <v>11</v>
      </c>
      <c r="Z37" s="48" t="n">
        <f aca="false">F37+G37+H37+I37+L37+M37+N37+O37+P37+S37+T37+U37+V37</f>
        <v>47</v>
      </c>
      <c r="AA37" s="48" t="n">
        <f aca="false">J37+K37</f>
        <v>0</v>
      </c>
      <c r="AB37" s="48" t="n">
        <f aca="false">Q37+R37</f>
        <v>30</v>
      </c>
      <c r="AC37" s="48" t="n">
        <f aca="false">W37+X37+Y37</f>
        <v>72</v>
      </c>
      <c r="AD37" s="48" t="n">
        <f aca="false">ROUND(Z37+(AA37/25)+(AB37/24)+(AC37/18),)</f>
        <v>52</v>
      </c>
      <c r="AE37" s="48" t="n">
        <v>13</v>
      </c>
      <c r="AF37" s="48" t="n">
        <v>1</v>
      </c>
      <c r="AG37" s="48" t="n">
        <f aca="false">AE37-AF37</f>
        <v>12</v>
      </c>
      <c r="AH37" s="101" t="n">
        <f aca="false">AD37+AG37</f>
        <v>64</v>
      </c>
      <c r="AI37" s="93" t="n">
        <v>21258.34</v>
      </c>
      <c r="AJ37" s="93" t="n">
        <v>3512.52</v>
      </c>
      <c r="AK37" s="93" t="n">
        <v>8292.26</v>
      </c>
      <c r="AL37" s="93" t="n">
        <v>0</v>
      </c>
      <c r="AM37" s="93" t="n">
        <f aca="false">SUM(AI37:AL37)</f>
        <v>33063.12</v>
      </c>
      <c r="AN37" s="94" t="e">
        <f aca="false">AH37*'Riepilogo '!$F$9/'Riepilogo '!$E$23</f>
        <v>#NAME?</v>
      </c>
      <c r="AO37" s="94" t="e">
        <f aca="false">AM37*'Riepilogo '!$G$9/'Riepilogo '!$J$23</f>
        <v>#NAME?</v>
      </c>
      <c r="AP37" s="93" t="e">
        <f aca="false">ROUND(AN37+AO37,2)</f>
        <v>#NAME?</v>
      </c>
    </row>
    <row r="38" customFormat="false" ht="14.65" hidden="false" customHeight="false" outlineLevel="0" collapsed="false">
      <c r="A38" s="101" t="n">
        <v>37</v>
      </c>
      <c r="B38" s="101" t="s">
        <v>510</v>
      </c>
      <c r="C38" s="101" t="s">
        <v>438</v>
      </c>
      <c r="D38" s="101" t="s">
        <v>511</v>
      </c>
      <c r="E38" s="101" t="s">
        <v>10</v>
      </c>
      <c r="F38" s="48" t="n">
        <v>26</v>
      </c>
      <c r="G38" s="48" t="n">
        <v>0</v>
      </c>
      <c r="H38" s="48" t="n">
        <v>0</v>
      </c>
      <c r="I38" s="48" t="n">
        <v>1</v>
      </c>
      <c r="J38" s="48"/>
      <c r="K38" s="48" t="n">
        <v>19.5</v>
      </c>
      <c r="L38" s="48" t="n">
        <v>35</v>
      </c>
      <c r="M38" s="48" t="n">
        <v>0</v>
      </c>
      <c r="N38" s="48" t="n">
        <v>0</v>
      </c>
      <c r="O38" s="48" t="n">
        <v>5</v>
      </c>
      <c r="P38" s="48" t="n">
        <v>0</v>
      </c>
      <c r="Q38" s="48"/>
      <c r="R38" s="48" t="n">
        <v>48</v>
      </c>
      <c r="S38" s="48" t="n">
        <v>19</v>
      </c>
      <c r="T38" s="48" t="n">
        <v>5</v>
      </c>
      <c r="U38" s="48" t="n">
        <v>0</v>
      </c>
      <c r="V38" s="48" t="n">
        <v>0</v>
      </c>
      <c r="W38" s="48" t="n">
        <v>81</v>
      </c>
      <c r="X38" s="48" t="n">
        <v>0</v>
      </c>
      <c r="Y38" s="48" t="n">
        <v>12</v>
      </c>
      <c r="Z38" s="48" t="n">
        <f aca="false">F38+G38+H38+I38+L38+M38+N38+O38+P38+S38+T38+U38+V38</f>
        <v>91</v>
      </c>
      <c r="AA38" s="48" t="n">
        <f aca="false">J38+K38</f>
        <v>19.5</v>
      </c>
      <c r="AB38" s="48" t="n">
        <f aca="false">Q38+R38</f>
        <v>48</v>
      </c>
      <c r="AC38" s="48" t="n">
        <f aca="false">W38+X38+Y38</f>
        <v>93</v>
      </c>
      <c r="AD38" s="48" t="n">
        <f aca="false">ROUND(Z38+(AA38/25)+(AB38/24)+(AC38/18),)</f>
        <v>99</v>
      </c>
      <c r="AE38" s="48" t="n">
        <v>26</v>
      </c>
      <c r="AF38" s="48" t="n">
        <v>0</v>
      </c>
      <c r="AG38" s="48" t="n">
        <f aca="false">AE38-AF38</f>
        <v>26</v>
      </c>
      <c r="AH38" s="101" t="n">
        <f aca="false">AD38+AG38</f>
        <v>125</v>
      </c>
      <c r="AI38" s="93" t="n">
        <v>25664</v>
      </c>
      <c r="AJ38" s="93" t="n">
        <v>15223</v>
      </c>
      <c r="AK38" s="93" t="n">
        <v>12980</v>
      </c>
      <c r="AL38" s="93" t="n">
        <v>0</v>
      </c>
      <c r="AM38" s="93" t="n">
        <f aca="false">SUM(AI38:AL38)</f>
        <v>53867</v>
      </c>
      <c r="AN38" s="94" t="e">
        <f aca="false">AH38*'Riepilogo '!$F$9/'Riepilogo '!$E$23</f>
        <v>#NAME?</v>
      </c>
      <c r="AO38" s="94" t="e">
        <f aca="false">AM38*'Riepilogo '!$G$9/'Riepilogo '!$J$23</f>
        <v>#NAME?</v>
      </c>
      <c r="AP38" s="93" t="e">
        <f aca="false">ROUND(AN38+AO38,2)</f>
        <v>#NAME?</v>
      </c>
    </row>
    <row r="39" customFormat="false" ht="14.65" hidden="false" customHeight="false" outlineLevel="0" collapsed="false">
      <c r="A39" s="101" t="n">
        <v>38</v>
      </c>
      <c r="B39" s="101" t="s">
        <v>512</v>
      </c>
      <c r="C39" s="101" t="s">
        <v>438</v>
      </c>
      <c r="D39" s="101" t="s">
        <v>513</v>
      </c>
      <c r="E39" s="101" t="s">
        <v>10</v>
      </c>
      <c r="F39" s="48" t="n">
        <v>6</v>
      </c>
      <c r="G39" s="48" t="n">
        <v>0</v>
      </c>
      <c r="H39" s="48" t="n">
        <v>0</v>
      </c>
      <c r="I39" s="48" t="n">
        <v>0</v>
      </c>
      <c r="J39" s="48"/>
      <c r="K39" s="48" t="n">
        <v>5</v>
      </c>
      <c r="L39" s="48" t="n">
        <v>14</v>
      </c>
      <c r="M39" s="48" t="n">
        <v>0</v>
      </c>
      <c r="N39" s="48" t="n">
        <v>0</v>
      </c>
      <c r="O39" s="48" t="n">
        <v>1</v>
      </c>
      <c r="P39" s="48" t="n">
        <v>0</v>
      </c>
      <c r="Q39" s="48"/>
      <c r="R39" s="48" t="n">
        <v>18</v>
      </c>
      <c r="S39" s="48" t="n">
        <v>37</v>
      </c>
      <c r="T39" s="48" t="n">
        <v>9</v>
      </c>
      <c r="U39" s="48" t="n">
        <v>0</v>
      </c>
      <c r="V39" s="48" t="n">
        <v>0</v>
      </c>
      <c r="W39" s="48" t="n">
        <v>40</v>
      </c>
      <c r="X39" s="48" t="n">
        <v>6</v>
      </c>
      <c r="Y39" s="48" t="n">
        <v>18</v>
      </c>
      <c r="Z39" s="48" t="n">
        <f aca="false">F39+G39+H39+I39+L39+M39+N39+O39+P39+S39+T39+U39+V39</f>
        <v>67</v>
      </c>
      <c r="AA39" s="48" t="n">
        <f aca="false">J39+K39</f>
        <v>5</v>
      </c>
      <c r="AB39" s="48" t="n">
        <f aca="false">Q39+R39</f>
        <v>18</v>
      </c>
      <c r="AC39" s="48" t="n">
        <f aca="false">W39+X39+Y39</f>
        <v>64</v>
      </c>
      <c r="AD39" s="48" t="n">
        <f aca="false">ROUND(Z39+(AA39/25)+(AB39/24)+(AC39/18),)</f>
        <v>72</v>
      </c>
      <c r="AE39" s="48" t="n">
        <v>20</v>
      </c>
      <c r="AF39" s="48" t="n">
        <v>2</v>
      </c>
      <c r="AG39" s="48" t="n">
        <f aca="false">AE39-AF39</f>
        <v>18</v>
      </c>
      <c r="AH39" s="101" t="n">
        <f aca="false">AD39+AG39</f>
        <v>90</v>
      </c>
      <c r="AI39" s="93" t="n">
        <v>30356</v>
      </c>
      <c r="AJ39" s="93" t="n">
        <v>14793</v>
      </c>
      <c r="AK39" s="93" t="n">
        <v>11380</v>
      </c>
      <c r="AL39" s="93" t="n">
        <v>0</v>
      </c>
      <c r="AM39" s="93" t="n">
        <f aca="false">SUM(AI39:AL39)</f>
        <v>56529</v>
      </c>
      <c r="AN39" s="94" t="e">
        <f aca="false">AH39*'Riepilogo '!$F$9/'Riepilogo '!$E$23</f>
        <v>#NAME?</v>
      </c>
      <c r="AO39" s="94" t="e">
        <f aca="false">AM39*'Riepilogo '!$G$9/'Riepilogo '!$J$23</f>
        <v>#NAME?</v>
      </c>
      <c r="AP39" s="93" t="e">
        <f aca="false">ROUND(AN39+AO39,2)</f>
        <v>#NAME?</v>
      </c>
    </row>
    <row r="40" customFormat="false" ht="14.65" hidden="false" customHeight="false" outlineLevel="0" collapsed="false">
      <c r="A40" s="101" t="n">
        <v>39</v>
      </c>
      <c r="B40" s="101" t="s">
        <v>514</v>
      </c>
      <c r="C40" s="101" t="s">
        <v>438</v>
      </c>
      <c r="D40" s="101" t="s">
        <v>515</v>
      </c>
      <c r="E40" s="101" t="s">
        <v>10</v>
      </c>
      <c r="F40" s="48" t="n">
        <v>12</v>
      </c>
      <c r="G40" s="48" t="n">
        <v>0</v>
      </c>
      <c r="H40" s="48" t="n">
        <v>0</v>
      </c>
      <c r="I40" s="48" t="n">
        <v>0</v>
      </c>
      <c r="J40" s="48"/>
      <c r="K40" s="48" t="n">
        <v>3</v>
      </c>
      <c r="L40" s="48" t="n">
        <v>17</v>
      </c>
      <c r="M40" s="48" t="n">
        <v>0</v>
      </c>
      <c r="N40" s="48" t="n">
        <v>0</v>
      </c>
      <c r="O40" s="48" t="n">
        <v>4</v>
      </c>
      <c r="P40" s="48" t="n">
        <v>0</v>
      </c>
      <c r="Q40" s="48"/>
      <c r="R40" s="48" t="n">
        <v>22</v>
      </c>
      <c r="S40" s="48" t="n">
        <v>16</v>
      </c>
      <c r="T40" s="48" t="n">
        <v>8</v>
      </c>
      <c r="U40" s="48" t="n">
        <v>0</v>
      </c>
      <c r="V40" s="48" t="n">
        <v>0</v>
      </c>
      <c r="W40" s="48" t="n">
        <v>58</v>
      </c>
      <c r="X40" s="48" t="n">
        <v>5</v>
      </c>
      <c r="Y40" s="48" t="n">
        <v>11</v>
      </c>
      <c r="Z40" s="48" t="n">
        <f aca="false">F40+G40+H40+I40+L40+M40+N40+O40+P40+S40+T40+U40+V40</f>
        <v>57</v>
      </c>
      <c r="AA40" s="48" t="n">
        <f aca="false">J40+K40</f>
        <v>3</v>
      </c>
      <c r="AB40" s="48" t="n">
        <f aca="false">Q40+R40</f>
        <v>22</v>
      </c>
      <c r="AC40" s="48" t="n">
        <f aca="false">W40+X40+Y40</f>
        <v>74</v>
      </c>
      <c r="AD40" s="48" t="n">
        <f aca="false">ROUND(Z40+(AA40/25)+(AB40/24)+(AC40/18),)</f>
        <v>62</v>
      </c>
      <c r="AE40" s="48" t="n">
        <v>17</v>
      </c>
      <c r="AF40" s="48" t="n">
        <v>1</v>
      </c>
      <c r="AG40" s="48" t="n">
        <f aca="false">AE40-AF40</f>
        <v>16</v>
      </c>
      <c r="AH40" s="101" t="n">
        <f aca="false">AD40+AG40</f>
        <v>78</v>
      </c>
      <c r="AI40" s="93" t="n">
        <v>13792.56</v>
      </c>
      <c r="AJ40" s="93" t="n">
        <v>7309.96</v>
      </c>
      <c r="AK40" s="93" t="n">
        <v>10393.39</v>
      </c>
      <c r="AL40" s="93" t="n">
        <v>0</v>
      </c>
      <c r="AM40" s="93" t="n">
        <f aca="false">SUM(AI40:AL40)</f>
        <v>31495.91</v>
      </c>
      <c r="AN40" s="94" t="e">
        <f aca="false">AH40*'Riepilogo '!$F$9/'Riepilogo '!$E$23</f>
        <v>#NAME?</v>
      </c>
      <c r="AO40" s="94" t="e">
        <f aca="false">AM40*'Riepilogo '!$G$9/'Riepilogo '!$J$23</f>
        <v>#NAME?</v>
      </c>
      <c r="AP40" s="93" t="e">
        <f aca="false">ROUND(AN40+AO40,2)</f>
        <v>#NAME?</v>
      </c>
    </row>
    <row r="41" customFormat="false" ht="14.65" hidden="false" customHeight="false" outlineLevel="0" collapsed="false">
      <c r="A41" s="101" t="n">
        <v>40</v>
      </c>
      <c r="B41" s="101" t="s">
        <v>516</v>
      </c>
      <c r="C41" s="101" t="s">
        <v>438</v>
      </c>
      <c r="D41" s="101" t="s">
        <v>517</v>
      </c>
      <c r="E41" s="101" t="s">
        <v>10</v>
      </c>
      <c r="F41" s="48" t="n">
        <v>10</v>
      </c>
      <c r="G41" s="48" t="n">
        <v>0</v>
      </c>
      <c r="H41" s="48" t="n">
        <v>0</v>
      </c>
      <c r="I41" s="48" t="n">
        <v>1</v>
      </c>
      <c r="J41" s="48"/>
      <c r="K41" s="48" t="n">
        <v>7.5</v>
      </c>
      <c r="L41" s="48" t="n">
        <v>13</v>
      </c>
      <c r="M41" s="48" t="n">
        <v>0</v>
      </c>
      <c r="N41" s="48" t="n">
        <v>0</v>
      </c>
      <c r="O41" s="48" t="n">
        <v>5</v>
      </c>
      <c r="P41" s="48" t="n">
        <v>0</v>
      </c>
      <c r="Q41" s="48"/>
      <c r="R41" s="48" t="n">
        <v>18</v>
      </c>
      <c r="S41" s="48" t="n">
        <v>35</v>
      </c>
      <c r="T41" s="48" t="n">
        <v>7</v>
      </c>
      <c r="U41" s="48" t="n">
        <v>0</v>
      </c>
      <c r="V41" s="48" t="n">
        <v>0</v>
      </c>
      <c r="W41" s="48" t="n">
        <v>9</v>
      </c>
      <c r="X41" s="48" t="n">
        <v>27</v>
      </c>
      <c r="Y41" s="48" t="n">
        <v>18</v>
      </c>
      <c r="Z41" s="48" t="n">
        <f aca="false">F41+G41+H41+I41+L41+M41+N41+O41+P41+S41+T41+U41+V41</f>
        <v>71</v>
      </c>
      <c r="AA41" s="48" t="n">
        <f aca="false">J41+K41</f>
        <v>7.5</v>
      </c>
      <c r="AB41" s="48" t="n">
        <f aca="false">Q41+R41</f>
        <v>18</v>
      </c>
      <c r="AC41" s="48" t="n">
        <f aca="false">W41+X41+Y41</f>
        <v>54</v>
      </c>
      <c r="AD41" s="48" t="n">
        <f aca="false">ROUND(Z41+(AA41/25)+(AB41/24)+(AC41/18),)</f>
        <v>75</v>
      </c>
      <c r="AE41" s="48" t="n">
        <v>21</v>
      </c>
      <c r="AF41" s="48" t="n">
        <v>1</v>
      </c>
      <c r="AG41" s="48" t="n">
        <f aca="false">AE41-AF41</f>
        <v>20</v>
      </c>
      <c r="AH41" s="101" t="n">
        <f aca="false">AD41+AG41</f>
        <v>95</v>
      </c>
      <c r="AI41" s="93" t="n">
        <v>28433.07</v>
      </c>
      <c r="AJ41" s="93" t="n">
        <v>11421.56</v>
      </c>
      <c r="AK41" s="93" t="n">
        <v>11404.72</v>
      </c>
      <c r="AL41" s="93" t="n">
        <v>0</v>
      </c>
      <c r="AM41" s="93" t="n">
        <f aca="false">SUM(AI41:AL41)</f>
        <v>51259.35</v>
      </c>
      <c r="AN41" s="94" t="e">
        <f aca="false">AH41*'Riepilogo '!$F$9/'Riepilogo '!$E$23</f>
        <v>#NAME?</v>
      </c>
      <c r="AO41" s="94" t="e">
        <f aca="false">AM41*'Riepilogo '!$G$9/'Riepilogo '!$J$23</f>
        <v>#NAME?</v>
      </c>
      <c r="AP41" s="93" t="e">
        <f aca="false">ROUND(AN41+AO41,2)</f>
        <v>#NAME?</v>
      </c>
    </row>
    <row r="42" customFormat="false" ht="14.65" hidden="false" customHeight="false" outlineLevel="0" collapsed="false">
      <c r="A42" s="101" t="n">
        <v>41</v>
      </c>
      <c r="B42" s="101" t="s">
        <v>518</v>
      </c>
      <c r="C42" s="101" t="s">
        <v>438</v>
      </c>
      <c r="D42" s="101" t="s">
        <v>519</v>
      </c>
      <c r="E42" s="101" t="s">
        <v>10</v>
      </c>
      <c r="F42" s="48" t="n">
        <v>2</v>
      </c>
      <c r="G42" s="48" t="n">
        <v>0</v>
      </c>
      <c r="H42" s="48" t="n">
        <v>0</v>
      </c>
      <c r="I42" s="48" t="n">
        <v>0</v>
      </c>
      <c r="J42" s="48"/>
      <c r="K42" s="48" t="n">
        <v>1.5</v>
      </c>
      <c r="L42" s="48" t="n">
        <v>7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12</v>
      </c>
      <c r="R42" s="48" t="n">
        <v>11</v>
      </c>
      <c r="S42" s="48" t="n">
        <v>45</v>
      </c>
      <c r="T42" s="48" t="n">
        <v>6</v>
      </c>
      <c r="U42" s="48" t="n">
        <v>0</v>
      </c>
      <c r="V42" s="48" t="n">
        <v>0</v>
      </c>
      <c r="W42" s="48" t="n">
        <v>36</v>
      </c>
      <c r="X42" s="48" t="n">
        <v>23</v>
      </c>
      <c r="Y42" s="48" t="n">
        <v>25</v>
      </c>
      <c r="Z42" s="48" t="n">
        <f aca="false">F42+G42+H42+I42+L42+M42+N42+O42+P42+S42+T42+U42+V42</f>
        <v>60</v>
      </c>
      <c r="AA42" s="48" t="n">
        <f aca="false">J42+K42</f>
        <v>1.5</v>
      </c>
      <c r="AB42" s="48" t="n">
        <f aca="false">Q42+R42</f>
        <v>23</v>
      </c>
      <c r="AC42" s="48" t="n">
        <f aca="false">W42+X42+Y42</f>
        <v>84</v>
      </c>
      <c r="AD42" s="48" t="n">
        <f aca="false">ROUND(Z42+(AA42/25)+(AB42/24)+(AC42/18),)</f>
        <v>66</v>
      </c>
      <c r="AE42" s="48" t="n">
        <v>19</v>
      </c>
      <c r="AF42" s="48" t="n">
        <v>0</v>
      </c>
      <c r="AG42" s="48" t="n">
        <f aca="false">AE42-AF42</f>
        <v>19</v>
      </c>
      <c r="AH42" s="101" t="n">
        <f aca="false">AD42+AG42</f>
        <v>85</v>
      </c>
      <c r="AI42" s="93" t="n">
        <v>38888</v>
      </c>
      <c r="AJ42" s="93" t="n">
        <v>16372</v>
      </c>
      <c r="AK42" s="93" t="n">
        <v>16076.33</v>
      </c>
      <c r="AL42" s="93" t="n">
        <v>0</v>
      </c>
      <c r="AM42" s="93" t="n">
        <f aca="false">SUM(AI42:AL42)</f>
        <v>71336.33</v>
      </c>
      <c r="AN42" s="94" t="e">
        <f aca="false">AH42*'Riepilogo '!$F$9/'Riepilogo '!$E$23</f>
        <v>#NAME?</v>
      </c>
      <c r="AO42" s="94" t="e">
        <f aca="false">AM42*'Riepilogo '!$G$9/'Riepilogo '!$J$23</f>
        <v>#NAME?</v>
      </c>
      <c r="AP42" s="93" t="e">
        <f aca="false">ROUND(AN42+AO42,2)</f>
        <v>#NAME?</v>
      </c>
    </row>
    <row r="43" customFormat="false" ht="14.65" hidden="false" customHeight="false" outlineLevel="0" collapsed="false">
      <c r="A43" s="101" t="n">
        <v>42</v>
      </c>
      <c r="B43" s="101" t="s">
        <v>520</v>
      </c>
      <c r="C43" s="101" t="s">
        <v>438</v>
      </c>
      <c r="D43" s="101" t="s">
        <v>521</v>
      </c>
      <c r="E43" s="101" t="s">
        <v>10</v>
      </c>
      <c r="F43" s="48" t="n">
        <v>10</v>
      </c>
      <c r="G43" s="48" t="n">
        <v>0</v>
      </c>
      <c r="H43" s="48" t="n">
        <v>0</v>
      </c>
      <c r="I43" s="48" t="n">
        <v>1</v>
      </c>
      <c r="J43" s="48"/>
      <c r="K43" s="48" t="n">
        <v>10</v>
      </c>
      <c r="L43" s="48" t="n">
        <v>13</v>
      </c>
      <c r="M43" s="48" t="n">
        <v>0</v>
      </c>
      <c r="N43" s="48" t="n">
        <v>0</v>
      </c>
      <c r="O43" s="48" t="n">
        <v>5</v>
      </c>
      <c r="P43" s="48" t="n">
        <v>0</v>
      </c>
      <c r="Q43" s="48"/>
      <c r="R43" s="48" t="n">
        <v>18</v>
      </c>
      <c r="S43" s="48" t="n">
        <v>14</v>
      </c>
      <c r="T43" s="48" t="n">
        <v>6</v>
      </c>
      <c r="U43" s="48" t="n">
        <v>0</v>
      </c>
      <c r="V43" s="48" t="n">
        <v>0</v>
      </c>
      <c r="W43" s="48" t="n">
        <v>34</v>
      </c>
      <c r="X43" s="48" t="n">
        <v>13</v>
      </c>
      <c r="Y43" s="48" t="n">
        <v>10</v>
      </c>
      <c r="Z43" s="48" t="n">
        <f aca="false">F43+G43+H43+I43+L43+M43+N43+O43+P43+S43+T43+U43+V43</f>
        <v>49</v>
      </c>
      <c r="AA43" s="48" t="n">
        <f aca="false">J43+K43</f>
        <v>10</v>
      </c>
      <c r="AB43" s="48" t="n">
        <f aca="false">Q43+R43</f>
        <v>18</v>
      </c>
      <c r="AC43" s="48" t="n">
        <f aca="false">W43+X43+Y43</f>
        <v>57</v>
      </c>
      <c r="AD43" s="48" t="n">
        <f aca="false">ROUND(Z43+(AA43/25)+(AB43/24)+(AC43/18),)</f>
        <v>53</v>
      </c>
      <c r="AE43" s="48" t="n">
        <v>17</v>
      </c>
      <c r="AF43" s="48" t="n">
        <v>0</v>
      </c>
      <c r="AG43" s="48" t="n">
        <f aca="false">AE43-AF43</f>
        <v>17</v>
      </c>
      <c r="AH43" s="101" t="n">
        <f aca="false">AD43+AG43</f>
        <v>70</v>
      </c>
      <c r="AI43" s="93" t="n">
        <v>27017.16</v>
      </c>
      <c r="AJ43" s="93" t="n">
        <v>11635.75</v>
      </c>
      <c r="AK43" s="93" t="n">
        <v>8999.57</v>
      </c>
      <c r="AL43" s="93" t="n">
        <v>0</v>
      </c>
      <c r="AM43" s="93" t="n">
        <f aca="false">SUM(AI43:AL43)</f>
        <v>47652.48</v>
      </c>
      <c r="AN43" s="94" t="e">
        <f aca="false">AH43*'Riepilogo '!$F$9/'Riepilogo '!$E$23</f>
        <v>#NAME?</v>
      </c>
      <c r="AO43" s="94" t="e">
        <f aca="false">AM43*'Riepilogo '!$G$9/'Riepilogo '!$J$23</f>
        <v>#NAME?</v>
      </c>
      <c r="AP43" s="93" t="e">
        <f aca="false">ROUND(AN43+AO43,2)</f>
        <v>#NAME?</v>
      </c>
    </row>
    <row r="44" customFormat="false" ht="14.65" hidden="false" customHeight="false" outlineLevel="0" collapsed="false">
      <c r="A44" s="101" t="n">
        <v>43</v>
      </c>
      <c r="B44" s="101" t="s">
        <v>522</v>
      </c>
      <c r="C44" s="101" t="s">
        <v>438</v>
      </c>
      <c r="D44" s="101" t="s">
        <v>523</v>
      </c>
      <c r="E44" s="101" t="s">
        <v>10</v>
      </c>
      <c r="F44" s="48" t="n">
        <v>14</v>
      </c>
      <c r="G44" s="48" t="n">
        <v>0</v>
      </c>
      <c r="H44" s="48" t="n">
        <v>0</v>
      </c>
      <c r="I44" s="48" t="n">
        <v>0</v>
      </c>
      <c r="J44" s="48"/>
      <c r="K44" s="48" t="n">
        <v>10.5</v>
      </c>
      <c r="L44" s="48" t="n">
        <v>10</v>
      </c>
      <c r="M44" s="48" t="n">
        <v>0</v>
      </c>
      <c r="N44" s="48" t="n">
        <v>0</v>
      </c>
      <c r="O44" s="48" t="n">
        <v>3</v>
      </c>
      <c r="P44" s="48" t="n">
        <v>0</v>
      </c>
      <c r="Q44" s="48"/>
      <c r="R44" s="48" t="n">
        <v>14</v>
      </c>
      <c r="S44" s="48" t="n">
        <v>12</v>
      </c>
      <c r="T44" s="48" t="n">
        <v>2</v>
      </c>
      <c r="U44" s="48" t="n">
        <v>0</v>
      </c>
      <c r="V44" s="48" t="n">
        <v>0</v>
      </c>
      <c r="W44" s="48" t="n">
        <v>45</v>
      </c>
      <c r="X44" s="48" t="n">
        <v>18</v>
      </c>
      <c r="Y44" s="48" t="n">
        <v>6</v>
      </c>
      <c r="Z44" s="48" t="n">
        <f aca="false">F44+G44+H44+I44+L44+M44+N44+O44+P44+S44+T44+U44+V44</f>
        <v>41</v>
      </c>
      <c r="AA44" s="48" t="n">
        <f aca="false">J44+K44</f>
        <v>10.5</v>
      </c>
      <c r="AB44" s="48" t="n">
        <f aca="false">Q44+R44</f>
        <v>14</v>
      </c>
      <c r="AC44" s="48" t="n">
        <f aca="false">W44+X44+Y44</f>
        <v>69</v>
      </c>
      <c r="AD44" s="48" t="n">
        <f aca="false">ROUND(Z44+(AA44/25)+(AB44/24)+(AC44/18),)</f>
        <v>46</v>
      </c>
      <c r="AE44" s="48" t="n">
        <v>14</v>
      </c>
      <c r="AF44" s="48" t="n">
        <v>0</v>
      </c>
      <c r="AG44" s="48" t="n">
        <f aca="false">AE44-AF44</f>
        <v>14</v>
      </c>
      <c r="AH44" s="101" t="n">
        <f aca="false">AD44+AG44</f>
        <v>60</v>
      </c>
      <c r="AI44" s="93" t="n">
        <v>32145.5</v>
      </c>
      <c r="AJ44" s="93" t="n">
        <v>13854</v>
      </c>
      <c r="AK44" s="93" t="n">
        <v>7059</v>
      </c>
      <c r="AL44" s="93" t="n">
        <v>0</v>
      </c>
      <c r="AM44" s="93" t="n">
        <f aca="false">SUM(AI44:AL44)</f>
        <v>53058.5</v>
      </c>
      <c r="AN44" s="94" t="e">
        <f aca="false">AH44*'Riepilogo '!$F$9/'Riepilogo '!$E$23</f>
        <v>#NAME?</v>
      </c>
      <c r="AO44" s="94" t="e">
        <f aca="false">AM44*'Riepilogo '!$G$9/'Riepilogo '!$J$23</f>
        <v>#NAME?</v>
      </c>
      <c r="AP44" s="93" t="e">
        <f aca="false">ROUND(AN44+AO44,2)</f>
        <v>#NAME?</v>
      </c>
    </row>
    <row r="45" customFormat="false" ht="14.65" hidden="false" customHeight="false" outlineLevel="0" collapsed="false">
      <c r="A45" s="101" t="n">
        <v>44</v>
      </c>
      <c r="B45" s="101" t="s">
        <v>524</v>
      </c>
      <c r="C45" s="101" t="s">
        <v>438</v>
      </c>
      <c r="D45" s="101" t="s">
        <v>525</v>
      </c>
      <c r="E45" s="101" t="s">
        <v>206</v>
      </c>
      <c r="F45" s="48" t="n">
        <v>32</v>
      </c>
      <c r="G45" s="48" t="n">
        <v>0</v>
      </c>
      <c r="H45" s="48" t="n">
        <v>0</v>
      </c>
      <c r="I45" s="48" t="n">
        <v>4</v>
      </c>
      <c r="J45" s="48"/>
      <c r="K45" s="48" t="n">
        <v>24</v>
      </c>
      <c r="L45" s="48" t="n">
        <v>41</v>
      </c>
      <c r="M45" s="48" t="n">
        <v>0</v>
      </c>
      <c r="N45" s="48" t="n">
        <v>0</v>
      </c>
      <c r="O45" s="48" t="n">
        <v>24</v>
      </c>
      <c r="P45" s="48" t="n">
        <v>0</v>
      </c>
      <c r="Q45" s="48"/>
      <c r="R45" s="48" t="n">
        <v>56</v>
      </c>
      <c r="S45" s="48" t="n">
        <v>34</v>
      </c>
      <c r="T45" s="48" t="n">
        <v>27</v>
      </c>
      <c r="U45" s="48" t="n">
        <v>0</v>
      </c>
      <c r="V45" s="48" t="n">
        <v>0</v>
      </c>
      <c r="W45" s="48" t="n">
        <v>18</v>
      </c>
      <c r="X45" s="48" t="n">
        <v>0</v>
      </c>
      <c r="Y45" s="48" t="n">
        <v>15</v>
      </c>
      <c r="Z45" s="48" t="n">
        <f aca="false">F45+G45+H45+I45+L45+M45+N45+O45+P45+S45+T45+U45+V45</f>
        <v>162</v>
      </c>
      <c r="AA45" s="48" t="n">
        <f aca="false">J45+K45</f>
        <v>24</v>
      </c>
      <c r="AB45" s="48" t="n">
        <f aca="false">Q45+R45</f>
        <v>56</v>
      </c>
      <c r="AC45" s="48" t="n">
        <f aca="false">W45+X45+Y45</f>
        <v>33</v>
      </c>
      <c r="AD45" s="48" t="n">
        <f aca="false">ROUND(Z45+(AA45/25)+(AB45/24)+(AC45/18),)</f>
        <v>167</v>
      </c>
      <c r="AE45" s="48" t="n">
        <v>34</v>
      </c>
      <c r="AF45" s="48" t="n">
        <v>6</v>
      </c>
      <c r="AG45" s="48" t="n">
        <f aca="false">AE45-AF45</f>
        <v>28</v>
      </c>
      <c r="AH45" s="101" t="n">
        <f aca="false">AD45+AG45</f>
        <v>195</v>
      </c>
      <c r="AI45" s="93" t="n">
        <v>25206.98</v>
      </c>
      <c r="AJ45" s="93" t="n">
        <v>11286.1</v>
      </c>
      <c r="AK45" s="93" t="n">
        <v>16654.04</v>
      </c>
      <c r="AL45" s="93" t="n">
        <v>4016.15</v>
      </c>
      <c r="AM45" s="93" t="n">
        <f aca="false">SUM(AI45:AL45)</f>
        <v>57163.27</v>
      </c>
      <c r="AN45" s="94" t="e">
        <f aca="false">AH45*'Riepilogo '!$F$9/'Riepilogo '!$E$23</f>
        <v>#NAME?</v>
      </c>
      <c r="AO45" s="94" t="e">
        <f aca="false">AM45*'Riepilogo '!$G$9/'Riepilogo '!$J$23</f>
        <v>#NAME?</v>
      </c>
      <c r="AP45" s="93" t="e">
        <f aca="false">ROUND(AN45+AO45,2)</f>
        <v>#NAME?</v>
      </c>
    </row>
    <row r="46" customFormat="false" ht="14.65" hidden="false" customHeight="false" outlineLevel="0" collapsed="false">
      <c r="A46" s="101" t="n">
        <v>45</v>
      </c>
      <c r="B46" s="101" t="s">
        <v>526</v>
      </c>
      <c r="C46" s="101" t="s">
        <v>438</v>
      </c>
      <c r="D46" s="101" t="s">
        <v>527</v>
      </c>
      <c r="E46" s="101" t="s">
        <v>211</v>
      </c>
      <c r="F46" s="48" t="n">
        <v>4</v>
      </c>
      <c r="G46" s="48" t="n">
        <v>0</v>
      </c>
      <c r="H46" s="48" t="n">
        <v>0</v>
      </c>
      <c r="I46" s="48" t="n">
        <v>1</v>
      </c>
      <c r="J46" s="48"/>
      <c r="K46" s="48" t="n">
        <v>3</v>
      </c>
      <c r="L46" s="48" t="n">
        <v>7</v>
      </c>
      <c r="M46" s="48" t="n">
        <v>0</v>
      </c>
      <c r="N46" s="48" t="n">
        <v>0</v>
      </c>
      <c r="O46" s="48" t="n">
        <v>0</v>
      </c>
      <c r="P46" s="48" t="n">
        <v>0</v>
      </c>
      <c r="Q46" s="48"/>
      <c r="R46" s="48" t="n">
        <v>10</v>
      </c>
      <c r="S46" s="48" t="n">
        <v>31</v>
      </c>
      <c r="T46" s="48" t="n">
        <v>3</v>
      </c>
      <c r="U46" s="48" t="n">
        <v>0</v>
      </c>
      <c r="V46" s="48" t="n">
        <v>0</v>
      </c>
      <c r="W46" s="48" t="n">
        <v>8</v>
      </c>
      <c r="X46" s="48" t="n">
        <v>15</v>
      </c>
      <c r="Y46" s="48" t="n">
        <v>18</v>
      </c>
      <c r="Z46" s="48" t="n">
        <f aca="false">F46+G46+H46+I46+L46+M46+N46+O46+P46+S46+T46+U46+V46</f>
        <v>46</v>
      </c>
      <c r="AA46" s="48" t="n">
        <f aca="false">J46+K46</f>
        <v>3</v>
      </c>
      <c r="AB46" s="48" t="n">
        <f aca="false">Q46+R46</f>
        <v>10</v>
      </c>
      <c r="AC46" s="48" t="n">
        <f aca="false">W46+X46+Y46</f>
        <v>41</v>
      </c>
      <c r="AD46" s="48" t="n">
        <f aca="false">ROUND(Z46+(AA46/25)+(AB46/24)+(AC46/18),)</f>
        <v>49</v>
      </c>
      <c r="AE46" s="48" t="n">
        <v>14</v>
      </c>
      <c r="AF46" s="48" t="n">
        <v>0</v>
      </c>
      <c r="AG46" s="48" t="n">
        <f aca="false">AE46-AF46</f>
        <v>14</v>
      </c>
      <c r="AH46" s="101" t="n">
        <f aca="false">AD46+AG46</f>
        <v>63</v>
      </c>
      <c r="AI46" s="93" t="n">
        <v>16509.03</v>
      </c>
      <c r="AJ46" s="93" t="n">
        <v>6536.12</v>
      </c>
      <c r="AK46" s="93" t="n">
        <v>30235.07</v>
      </c>
      <c r="AL46" s="93" t="n">
        <v>0</v>
      </c>
      <c r="AM46" s="93" t="n">
        <f aca="false">SUM(AI46:AL46)</f>
        <v>53280.22</v>
      </c>
      <c r="AN46" s="94" t="e">
        <f aca="false">AH46*'Riepilogo '!$F$9/'Riepilogo '!$E$23</f>
        <v>#NAME?</v>
      </c>
      <c r="AO46" s="94" t="e">
        <f aca="false">AM46*'Riepilogo '!$G$9/'Riepilogo '!$J$23</f>
        <v>#NAME?</v>
      </c>
      <c r="AP46" s="93" t="e">
        <f aca="false">ROUND(AN46+AO46,2)</f>
        <v>#NAME?</v>
      </c>
    </row>
    <row r="47" customFormat="false" ht="14.65" hidden="false" customHeight="false" outlineLevel="0" collapsed="false">
      <c r="A47" s="101" t="n">
        <v>46</v>
      </c>
      <c r="B47" s="101" t="s">
        <v>528</v>
      </c>
      <c r="C47" s="101" t="s">
        <v>438</v>
      </c>
      <c r="D47" s="101" t="s">
        <v>529</v>
      </c>
      <c r="E47" s="101" t="s">
        <v>530</v>
      </c>
      <c r="F47" s="48" t="n">
        <v>12</v>
      </c>
      <c r="G47" s="48" t="n">
        <v>0</v>
      </c>
      <c r="H47" s="48" t="n">
        <v>0</v>
      </c>
      <c r="I47" s="48" t="n">
        <v>1</v>
      </c>
      <c r="J47" s="48"/>
      <c r="K47" s="48" t="n">
        <v>9</v>
      </c>
      <c r="L47" s="48" t="n">
        <v>15</v>
      </c>
      <c r="M47" s="48" t="n">
        <v>0</v>
      </c>
      <c r="N47" s="48" t="n">
        <v>0</v>
      </c>
      <c r="O47" s="48" t="n">
        <v>2</v>
      </c>
      <c r="P47" s="48" t="n">
        <v>0</v>
      </c>
      <c r="Q47" s="48" t="n">
        <v>12</v>
      </c>
      <c r="R47" s="48" t="n">
        <v>17</v>
      </c>
      <c r="S47" s="48" t="n">
        <v>18</v>
      </c>
      <c r="T47" s="48" t="n">
        <v>1</v>
      </c>
      <c r="U47" s="48" t="n">
        <v>0</v>
      </c>
      <c r="V47" s="48" t="n">
        <v>0</v>
      </c>
      <c r="W47" s="48" t="n">
        <v>18</v>
      </c>
      <c r="X47" s="48" t="n">
        <v>0</v>
      </c>
      <c r="Y47" s="48" t="n">
        <v>9</v>
      </c>
      <c r="Z47" s="48" t="n">
        <f aca="false">F47+G47+H47+I47+L47+M47+N47+O47+P47+S47+T47+U47+V47</f>
        <v>49</v>
      </c>
      <c r="AA47" s="48" t="n">
        <f aca="false">J47+K47</f>
        <v>9</v>
      </c>
      <c r="AB47" s="48" t="n">
        <f aca="false">Q47+R47</f>
        <v>29</v>
      </c>
      <c r="AC47" s="48" t="n">
        <f aca="false">W47+X47+Y47</f>
        <v>27</v>
      </c>
      <c r="AD47" s="48" t="n">
        <f aca="false">ROUND(Z47+(AA47/25)+(AB47/24)+(AC47/18),)</f>
        <v>52</v>
      </c>
      <c r="AE47" s="48" t="n">
        <v>17</v>
      </c>
      <c r="AF47" s="48" t="n">
        <v>0</v>
      </c>
      <c r="AG47" s="48" t="n">
        <f aca="false">AE47-AF47</f>
        <v>17</v>
      </c>
      <c r="AH47" s="101" t="n">
        <f aca="false">AD47+AG47</f>
        <v>69</v>
      </c>
      <c r="AI47" s="93" t="n">
        <v>25717.38</v>
      </c>
      <c r="AJ47" s="93" t="n">
        <v>12041.34</v>
      </c>
      <c r="AK47" s="93" t="n">
        <v>9612.87</v>
      </c>
      <c r="AL47" s="93" t="n">
        <v>0</v>
      </c>
      <c r="AM47" s="93" t="n">
        <f aca="false">SUM(AI47:AL47)</f>
        <v>47371.59</v>
      </c>
      <c r="AN47" s="94" t="e">
        <f aca="false">AH47*'Riepilogo '!$F$9/'Riepilogo '!$E$23</f>
        <v>#NAME?</v>
      </c>
      <c r="AO47" s="94" t="e">
        <f aca="false">AM47*'Riepilogo '!$G$9/'Riepilogo '!$J$23</f>
        <v>#NAME?</v>
      </c>
      <c r="AP47" s="93" t="e">
        <f aca="false">ROUND(AN47+AO47,2)</f>
        <v>#NAME?</v>
      </c>
    </row>
    <row r="48" customFormat="false" ht="14.65" hidden="false" customHeight="false" outlineLevel="0" collapsed="false">
      <c r="A48" s="101" t="n">
        <v>47</v>
      </c>
      <c r="B48" s="101" t="s">
        <v>531</v>
      </c>
      <c r="C48" s="101" t="s">
        <v>438</v>
      </c>
      <c r="D48" s="101" t="s">
        <v>532</v>
      </c>
      <c r="E48" s="101" t="s">
        <v>218</v>
      </c>
      <c r="F48" s="48" t="n">
        <v>6</v>
      </c>
      <c r="G48" s="48" t="n">
        <v>0</v>
      </c>
      <c r="H48" s="48" t="n">
        <v>0</v>
      </c>
      <c r="I48" s="48" t="n">
        <v>1</v>
      </c>
      <c r="J48" s="48"/>
      <c r="K48" s="48" t="n">
        <v>4.5</v>
      </c>
      <c r="L48" s="48" t="n">
        <v>31</v>
      </c>
      <c r="M48" s="48" t="n">
        <v>0</v>
      </c>
      <c r="N48" s="48" t="n">
        <v>0</v>
      </c>
      <c r="O48" s="48" t="n">
        <v>4</v>
      </c>
      <c r="P48" s="48" t="n">
        <v>0</v>
      </c>
      <c r="Q48" s="48"/>
      <c r="R48" s="48" t="n">
        <v>40</v>
      </c>
      <c r="S48" s="48" t="n">
        <v>20</v>
      </c>
      <c r="T48" s="48" t="n">
        <v>5</v>
      </c>
      <c r="U48" s="48" t="n">
        <v>0</v>
      </c>
      <c r="V48" s="48" t="n">
        <v>0</v>
      </c>
      <c r="W48" s="48" t="n">
        <v>54</v>
      </c>
      <c r="X48" s="48" t="n">
        <v>7</v>
      </c>
      <c r="Y48" s="48" t="n">
        <v>14</v>
      </c>
      <c r="Z48" s="48" t="n">
        <f aca="false">F48+G48+H48+I48+L48+M48+N48+O48+P48+S48+T48+U48+V48</f>
        <v>67</v>
      </c>
      <c r="AA48" s="48" t="n">
        <f aca="false">J48+K48</f>
        <v>4.5</v>
      </c>
      <c r="AB48" s="48" t="n">
        <f aca="false">Q48+R48</f>
        <v>40</v>
      </c>
      <c r="AC48" s="48" t="n">
        <f aca="false">W48+X48+Y48</f>
        <v>75</v>
      </c>
      <c r="AD48" s="48" t="n">
        <f aca="false">ROUND(Z48+(AA48/25)+(AB48/24)+(AC48/18),)</f>
        <v>73</v>
      </c>
      <c r="AE48" s="48" t="n">
        <v>20</v>
      </c>
      <c r="AF48" s="48" t="n">
        <v>4</v>
      </c>
      <c r="AG48" s="48" t="n">
        <f aca="false">AE48-AF48</f>
        <v>16</v>
      </c>
      <c r="AH48" s="101" t="n">
        <f aca="false">AD48+AG48</f>
        <v>89</v>
      </c>
      <c r="AI48" s="93" t="n">
        <v>23809.07</v>
      </c>
      <c r="AJ48" s="93" t="n">
        <v>12319.77</v>
      </c>
      <c r="AK48" s="93" t="n">
        <v>22084.33</v>
      </c>
      <c r="AL48" s="93" t="n">
        <v>0</v>
      </c>
      <c r="AM48" s="93" t="n">
        <f aca="false">SUM(AI48:AL48)</f>
        <v>58213.17</v>
      </c>
      <c r="AN48" s="94" t="e">
        <f aca="false">AH48*'Riepilogo '!$F$9/'Riepilogo '!$E$23</f>
        <v>#NAME?</v>
      </c>
      <c r="AO48" s="94" t="e">
        <f aca="false">AM48*'Riepilogo '!$G$9/'Riepilogo '!$J$23</f>
        <v>#NAME?</v>
      </c>
      <c r="AP48" s="93" t="e">
        <f aca="false">ROUND(AN48+AO48,2)</f>
        <v>#NAME?</v>
      </c>
    </row>
    <row r="49" customFormat="false" ht="14.65" hidden="false" customHeight="false" outlineLevel="0" collapsed="false">
      <c r="A49" s="101" t="n">
        <v>48</v>
      </c>
      <c r="B49" s="101" t="s">
        <v>533</v>
      </c>
      <c r="C49" s="101" t="s">
        <v>438</v>
      </c>
      <c r="D49" s="101" t="s">
        <v>534</v>
      </c>
      <c r="E49" s="101" t="s">
        <v>218</v>
      </c>
      <c r="F49" s="48" t="n">
        <v>4</v>
      </c>
      <c r="G49" s="48" t="n">
        <v>0</v>
      </c>
      <c r="H49" s="48" t="n">
        <v>0</v>
      </c>
      <c r="I49" s="48" t="n">
        <v>0</v>
      </c>
      <c r="J49" s="48"/>
      <c r="K49" s="48" t="n">
        <v>4.5</v>
      </c>
      <c r="L49" s="48" t="n">
        <v>7</v>
      </c>
      <c r="M49" s="48" t="n">
        <v>0</v>
      </c>
      <c r="N49" s="48" t="n">
        <v>0</v>
      </c>
      <c r="O49" s="48" t="n">
        <v>0</v>
      </c>
      <c r="P49" s="48" t="n">
        <v>0</v>
      </c>
      <c r="Q49" s="48" t="n">
        <v>12</v>
      </c>
      <c r="R49" s="48" t="n">
        <v>10</v>
      </c>
      <c r="S49" s="48" t="n">
        <v>39</v>
      </c>
      <c r="T49" s="48" t="n">
        <v>7</v>
      </c>
      <c r="U49" s="48" t="n">
        <v>0</v>
      </c>
      <c r="V49" s="48" t="n">
        <v>0</v>
      </c>
      <c r="W49" s="48" t="n">
        <v>66</v>
      </c>
      <c r="X49" s="48" t="n">
        <v>85</v>
      </c>
      <c r="Y49" s="48" t="n">
        <v>20</v>
      </c>
      <c r="Z49" s="48" t="n">
        <f aca="false">F49+G49+H49+I49+L49+M49+N49+O49+P49+S49+T49+U49+V49</f>
        <v>57</v>
      </c>
      <c r="AA49" s="48" t="n">
        <f aca="false">J49+K49</f>
        <v>4.5</v>
      </c>
      <c r="AB49" s="48" t="n">
        <f aca="false">Q49+R49</f>
        <v>22</v>
      </c>
      <c r="AC49" s="48" t="n">
        <f aca="false">W49+X49+Y49</f>
        <v>171</v>
      </c>
      <c r="AD49" s="48" t="n">
        <f aca="false">ROUND(Z49+(AA49/25)+(AB49/24)+(AC49/18),)</f>
        <v>68</v>
      </c>
      <c r="AE49" s="48" t="n">
        <v>17</v>
      </c>
      <c r="AF49" s="48" t="n">
        <v>3</v>
      </c>
      <c r="AG49" s="48" t="n">
        <f aca="false">AE49-AF49</f>
        <v>14</v>
      </c>
      <c r="AH49" s="101" t="n">
        <f aca="false">AD49+AG49</f>
        <v>82</v>
      </c>
      <c r="AI49" s="93" t="n">
        <v>21876.66</v>
      </c>
      <c r="AJ49" s="93" t="n">
        <v>10454.92</v>
      </c>
      <c r="AK49" s="93" t="n">
        <v>13366.43</v>
      </c>
      <c r="AL49" s="93" t="n">
        <v>0</v>
      </c>
      <c r="AM49" s="93" t="n">
        <f aca="false">SUM(AI49:AL49)</f>
        <v>45698.01</v>
      </c>
      <c r="AN49" s="94" t="e">
        <f aca="false">AH49*'Riepilogo '!$F$9/'Riepilogo '!$E$23</f>
        <v>#NAME?</v>
      </c>
      <c r="AO49" s="94" t="e">
        <f aca="false">AM49*'Riepilogo '!$G$9/'Riepilogo '!$J$23</f>
        <v>#NAME?</v>
      </c>
      <c r="AP49" s="93" t="e">
        <f aca="false">ROUND(AN49+AO49,2)</f>
        <v>#NAME?</v>
      </c>
    </row>
    <row r="50" customFormat="false" ht="14.65" hidden="false" customHeight="false" outlineLevel="0" collapsed="false">
      <c r="A50" s="101" t="n">
        <v>49</v>
      </c>
      <c r="B50" s="101" t="s">
        <v>535</v>
      </c>
      <c r="C50" s="101" t="s">
        <v>438</v>
      </c>
      <c r="D50" s="101" t="s">
        <v>536</v>
      </c>
      <c r="E50" s="101" t="s">
        <v>218</v>
      </c>
      <c r="F50" s="48" t="n">
        <v>1</v>
      </c>
      <c r="G50" s="48" t="n">
        <v>0</v>
      </c>
      <c r="H50" s="48" t="n">
        <v>0</v>
      </c>
      <c r="I50" s="48" t="n">
        <v>0</v>
      </c>
      <c r="J50" s="48"/>
      <c r="K50" s="48" t="n">
        <v>2</v>
      </c>
      <c r="L50" s="48" t="n">
        <v>17</v>
      </c>
      <c r="M50" s="48" t="n">
        <v>0</v>
      </c>
      <c r="N50" s="48" t="n">
        <v>0</v>
      </c>
      <c r="O50" s="48" t="n">
        <v>1</v>
      </c>
      <c r="P50" s="48" t="n">
        <v>0</v>
      </c>
      <c r="Q50" s="48"/>
      <c r="R50" s="48" t="n">
        <v>22</v>
      </c>
      <c r="S50" s="48" t="n">
        <v>30</v>
      </c>
      <c r="T50" s="48" t="n">
        <v>10</v>
      </c>
      <c r="U50" s="48" t="n">
        <v>0</v>
      </c>
      <c r="V50" s="48" t="n">
        <v>0</v>
      </c>
      <c r="W50" s="48" t="n">
        <v>1</v>
      </c>
      <c r="X50" s="48" t="n">
        <v>23</v>
      </c>
      <c r="Y50" s="48" t="n">
        <v>19</v>
      </c>
      <c r="Z50" s="48" t="n">
        <f aca="false">F50+G50+H50+I50+L50+M50+N50+O50+P50+S50+T50+U50+V50</f>
        <v>59</v>
      </c>
      <c r="AA50" s="48" t="n">
        <f aca="false">J50+K50</f>
        <v>2</v>
      </c>
      <c r="AB50" s="48" t="n">
        <f aca="false">Q50+R50</f>
        <v>22</v>
      </c>
      <c r="AC50" s="48" t="n">
        <f aca="false">W50+X50+Y50</f>
        <v>43</v>
      </c>
      <c r="AD50" s="48" t="n">
        <f aca="false">ROUND(Z50+(AA50/25)+(AB50/24)+(AC50/18),)</f>
        <v>62</v>
      </c>
      <c r="AE50" s="48" t="n">
        <v>18</v>
      </c>
      <c r="AF50" s="48" t="n">
        <v>3</v>
      </c>
      <c r="AG50" s="48" t="n">
        <f aca="false">AE50-AF50</f>
        <v>15</v>
      </c>
      <c r="AH50" s="101" t="n">
        <f aca="false">AD50+AG50</f>
        <v>77</v>
      </c>
      <c r="AI50" s="93" t="n">
        <v>9730.89</v>
      </c>
      <c r="AJ50" s="93" t="n">
        <v>4428.97</v>
      </c>
      <c r="AK50" s="93" t="n">
        <v>1644</v>
      </c>
      <c r="AL50" s="93" t="n">
        <v>0</v>
      </c>
      <c r="AM50" s="93" t="n">
        <f aca="false">SUM(AI50:AL50)</f>
        <v>15803.86</v>
      </c>
      <c r="AN50" s="94" t="e">
        <f aca="false">AH50*'Riepilogo '!$F$9/'Riepilogo '!$E$23</f>
        <v>#NAME?</v>
      </c>
      <c r="AO50" s="94" t="e">
        <f aca="false">AM50*'Riepilogo '!$G$9/'Riepilogo '!$J$23</f>
        <v>#NAME?</v>
      </c>
      <c r="AP50" s="93" t="e">
        <f aca="false">ROUND(AN50+AO50,2)</f>
        <v>#NAME?</v>
      </c>
    </row>
    <row r="51" customFormat="false" ht="14.65" hidden="false" customHeight="false" outlineLevel="0" collapsed="false">
      <c r="A51" s="101" t="n">
        <v>50</v>
      </c>
      <c r="B51" s="101" t="s">
        <v>537</v>
      </c>
      <c r="C51" s="101" t="s">
        <v>438</v>
      </c>
      <c r="D51" s="101" t="s">
        <v>538</v>
      </c>
      <c r="E51" s="101" t="s">
        <v>221</v>
      </c>
      <c r="F51" s="48" t="n">
        <v>3</v>
      </c>
      <c r="G51" s="48" t="n">
        <v>0</v>
      </c>
      <c r="H51" s="48" t="n">
        <v>0</v>
      </c>
      <c r="I51" s="48" t="n">
        <v>1</v>
      </c>
      <c r="J51" s="48"/>
      <c r="K51" s="48" t="n">
        <v>4.5</v>
      </c>
      <c r="L51" s="48" t="n">
        <v>9</v>
      </c>
      <c r="M51" s="48" t="n">
        <v>0</v>
      </c>
      <c r="N51" s="48" t="n">
        <v>0</v>
      </c>
      <c r="O51" s="48" t="n">
        <v>0</v>
      </c>
      <c r="P51" s="48" t="n">
        <v>0</v>
      </c>
      <c r="Q51" s="48"/>
      <c r="R51" s="48" t="n">
        <v>13</v>
      </c>
      <c r="S51" s="48" t="n">
        <v>25</v>
      </c>
      <c r="T51" s="48" t="n">
        <v>6</v>
      </c>
      <c r="U51" s="48" t="n">
        <v>0</v>
      </c>
      <c r="V51" s="48" t="n">
        <v>0</v>
      </c>
      <c r="W51" s="48" t="n">
        <v>40</v>
      </c>
      <c r="X51" s="48" t="n">
        <v>32</v>
      </c>
      <c r="Y51" s="48" t="n">
        <v>17</v>
      </c>
      <c r="Z51" s="48" t="n">
        <f aca="false">F51+G51+H51+I51+L51+M51+N51+O51+P51+S51+T51+U51+V51</f>
        <v>44</v>
      </c>
      <c r="AA51" s="48" t="n">
        <f aca="false">J51+K51</f>
        <v>4.5</v>
      </c>
      <c r="AB51" s="48" t="n">
        <f aca="false">Q51+R51</f>
        <v>13</v>
      </c>
      <c r="AC51" s="48" t="n">
        <f aca="false">W51+X51+Y51</f>
        <v>89</v>
      </c>
      <c r="AD51" s="48" t="n">
        <f aca="false">ROUND(Z51+(AA51/25)+(AB51/24)+(AC51/18),)</f>
        <v>50</v>
      </c>
      <c r="AE51" s="48" t="n">
        <v>15</v>
      </c>
      <c r="AF51" s="48" t="n">
        <v>0</v>
      </c>
      <c r="AG51" s="48" t="n">
        <f aca="false">AE51-AF51</f>
        <v>15</v>
      </c>
      <c r="AH51" s="101" t="n">
        <f aca="false">AD51+AG51</f>
        <v>65</v>
      </c>
      <c r="AI51" s="93" t="n">
        <v>10906.96</v>
      </c>
      <c r="AJ51" s="93" t="n">
        <v>4791.49</v>
      </c>
      <c r="AK51" s="93" t="n">
        <v>10419.06</v>
      </c>
      <c r="AL51" s="93" t="n">
        <v>0</v>
      </c>
      <c r="AM51" s="93" t="n">
        <f aca="false">SUM(AI51:AL51)</f>
        <v>26117.51</v>
      </c>
      <c r="AN51" s="94" t="e">
        <f aca="false">AH51*'Riepilogo '!$F$9/'Riepilogo '!$E$23</f>
        <v>#NAME?</v>
      </c>
      <c r="AO51" s="94" t="e">
        <f aca="false">AM51*'Riepilogo '!$G$9/'Riepilogo '!$J$23</f>
        <v>#NAME?</v>
      </c>
      <c r="AP51" s="93" t="e">
        <f aca="false">ROUND(AN51+AO51,2)</f>
        <v>#NAME?</v>
      </c>
    </row>
    <row r="52" customFormat="false" ht="14.65" hidden="false" customHeight="false" outlineLevel="0" collapsed="false">
      <c r="A52" s="101" t="n">
        <v>51</v>
      </c>
      <c r="B52" s="101" t="s">
        <v>539</v>
      </c>
      <c r="C52" s="101" t="s">
        <v>438</v>
      </c>
      <c r="D52" s="101" t="s">
        <v>540</v>
      </c>
      <c r="E52" s="101" t="s">
        <v>223</v>
      </c>
      <c r="F52" s="48" t="n">
        <v>10</v>
      </c>
      <c r="G52" s="48" t="n">
        <v>0</v>
      </c>
      <c r="H52" s="48" t="n">
        <v>0</v>
      </c>
      <c r="I52" s="48" t="n">
        <v>1</v>
      </c>
      <c r="J52" s="48"/>
      <c r="K52" s="48" t="n">
        <v>7.5</v>
      </c>
      <c r="L52" s="48" t="n">
        <v>16</v>
      </c>
      <c r="M52" s="48" t="n">
        <v>0</v>
      </c>
      <c r="N52" s="48" t="n">
        <v>0</v>
      </c>
      <c r="O52" s="48" t="n">
        <v>6</v>
      </c>
      <c r="P52" s="48" t="n">
        <v>0</v>
      </c>
      <c r="Q52" s="48"/>
      <c r="R52" s="48" t="n">
        <v>22</v>
      </c>
      <c r="S52" s="48" t="n">
        <v>22</v>
      </c>
      <c r="T52" s="48" t="n">
        <v>13</v>
      </c>
      <c r="U52" s="48" t="n">
        <v>0</v>
      </c>
      <c r="V52" s="48" t="n">
        <v>0</v>
      </c>
      <c r="W52" s="48" t="n">
        <v>70</v>
      </c>
      <c r="X52" s="48" t="n">
        <v>7</v>
      </c>
      <c r="Y52" s="48" t="n">
        <v>14</v>
      </c>
      <c r="Z52" s="48" t="n">
        <f aca="false">F52+G52+H52+I52+L52+M52+N52+O52+P52+S52+T52+U52+V52</f>
        <v>68</v>
      </c>
      <c r="AA52" s="48" t="n">
        <f aca="false">J52+K52</f>
        <v>7.5</v>
      </c>
      <c r="AB52" s="48" t="n">
        <f aca="false">Q52+R52</f>
        <v>22</v>
      </c>
      <c r="AC52" s="48" t="n">
        <f aca="false">W52+X52+Y52</f>
        <v>91</v>
      </c>
      <c r="AD52" s="48" t="n">
        <f aca="false">ROUND(Z52+(AA52/25)+(AB52/24)+(AC52/18),)</f>
        <v>74</v>
      </c>
      <c r="AE52" s="48" t="n">
        <v>17</v>
      </c>
      <c r="AF52" s="48" t="n">
        <v>0</v>
      </c>
      <c r="AG52" s="48" t="n">
        <f aca="false">AE52-AF52</f>
        <v>17</v>
      </c>
      <c r="AH52" s="101" t="n">
        <f aca="false">AD52+AG52</f>
        <v>91</v>
      </c>
      <c r="AI52" s="93" t="n">
        <v>11180.62</v>
      </c>
      <c r="AJ52" s="93" t="n">
        <v>1770.9</v>
      </c>
      <c r="AK52" s="93" t="n">
        <v>12124.8</v>
      </c>
      <c r="AL52" s="93" t="n">
        <v>257.43</v>
      </c>
      <c r="AM52" s="93" t="n">
        <f aca="false">SUM(AI52:AL52)</f>
        <v>25333.75</v>
      </c>
      <c r="AN52" s="94" t="e">
        <f aca="false">AH52*'Riepilogo '!$F$9/'Riepilogo '!$E$23</f>
        <v>#NAME?</v>
      </c>
      <c r="AO52" s="94" t="e">
        <f aca="false">AM52*'Riepilogo '!$G$9/'Riepilogo '!$J$23</f>
        <v>#NAME?</v>
      </c>
      <c r="AP52" s="93" t="e">
        <f aca="false">ROUND(AN52+AO52,2)</f>
        <v>#NAME?</v>
      </c>
    </row>
    <row r="53" customFormat="false" ht="14.65" hidden="false" customHeight="false" outlineLevel="0" collapsed="false">
      <c r="A53" s="101" t="n">
        <v>52</v>
      </c>
      <c r="B53" s="101" t="s">
        <v>541</v>
      </c>
      <c r="C53" s="101" t="s">
        <v>438</v>
      </c>
      <c r="D53" s="101" t="s">
        <v>542</v>
      </c>
      <c r="E53" s="101" t="s">
        <v>229</v>
      </c>
      <c r="F53" s="48" t="n">
        <v>10</v>
      </c>
      <c r="G53" s="48" t="n">
        <v>0</v>
      </c>
      <c r="H53" s="48" t="n">
        <v>0</v>
      </c>
      <c r="I53" s="48" t="n">
        <v>0</v>
      </c>
      <c r="J53" s="48"/>
      <c r="K53" s="48" t="n">
        <v>0</v>
      </c>
      <c r="L53" s="48" t="n">
        <v>14</v>
      </c>
      <c r="M53" s="48" t="n">
        <v>0</v>
      </c>
      <c r="N53" s="48" t="n">
        <v>0</v>
      </c>
      <c r="O53" s="48" t="n">
        <v>2</v>
      </c>
      <c r="P53" s="48" t="n">
        <v>0</v>
      </c>
      <c r="Q53" s="48"/>
      <c r="R53" s="48" t="n">
        <v>0</v>
      </c>
      <c r="S53" s="48" t="n">
        <v>23</v>
      </c>
      <c r="T53" s="48" t="n">
        <v>7</v>
      </c>
      <c r="U53" s="48" t="n">
        <v>0</v>
      </c>
      <c r="V53" s="48" t="n">
        <v>0</v>
      </c>
      <c r="W53" s="48" t="n">
        <v>18</v>
      </c>
      <c r="X53" s="48" t="n">
        <v>7</v>
      </c>
      <c r="Y53" s="48" t="n">
        <v>17</v>
      </c>
      <c r="Z53" s="48" t="n">
        <f aca="false">F53+G53+H53+I53+L53+M53+N53+O53+P53+S53+T53+U53+V53</f>
        <v>56</v>
      </c>
      <c r="AA53" s="48" t="n">
        <f aca="false">J53+K53</f>
        <v>0</v>
      </c>
      <c r="AB53" s="48" t="n">
        <f aca="false">Q53+R53</f>
        <v>0</v>
      </c>
      <c r="AC53" s="48" t="n">
        <f aca="false">W53+X53+Y53</f>
        <v>42</v>
      </c>
      <c r="AD53" s="48" t="n">
        <f aca="false">ROUND(Z53+(AA53/25)+(AB53/24)+(AC53/18),)</f>
        <v>58</v>
      </c>
      <c r="AE53" s="48" t="n">
        <v>18</v>
      </c>
      <c r="AF53" s="48" t="n">
        <v>1</v>
      </c>
      <c r="AG53" s="48" t="n">
        <f aca="false">AE53-AF53</f>
        <v>17</v>
      </c>
      <c r="AH53" s="101" t="n">
        <f aca="false">AD53+AG53</f>
        <v>75</v>
      </c>
      <c r="AI53" s="93" t="n">
        <v>7137.69</v>
      </c>
      <c r="AJ53" s="93"/>
      <c r="AK53" s="93" t="n">
        <v>3113.34</v>
      </c>
      <c r="AL53" s="93" t="n">
        <v>0</v>
      </c>
      <c r="AM53" s="93" t="n">
        <f aca="false">SUM(AI53:AL53)</f>
        <v>10251.03</v>
      </c>
      <c r="AN53" s="94" t="e">
        <f aca="false">AH53*'Riepilogo '!$F$9/'Riepilogo '!$E$23</f>
        <v>#NAME?</v>
      </c>
      <c r="AO53" s="94" t="e">
        <f aca="false">AM53*'Riepilogo '!$G$9/'Riepilogo '!$J$23</f>
        <v>#NAME?</v>
      </c>
      <c r="AP53" s="93" t="e">
        <f aca="false">ROUND(AN53+AO53,2)</f>
        <v>#NAME?</v>
      </c>
    </row>
    <row r="54" customFormat="false" ht="14.65" hidden="false" customHeight="false" outlineLevel="0" collapsed="false">
      <c r="A54" s="101" t="n">
        <v>53</v>
      </c>
      <c r="B54" s="101" t="s">
        <v>543</v>
      </c>
      <c r="C54" s="101" t="s">
        <v>438</v>
      </c>
      <c r="D54" s="101" t="s">
        <v>544</v>
      </c>
      <c r="E54" s="101" t="s">
        <v>229</v>
      </c>
      <c r="F54" s="48" t="n">
        <v>6</v>
      </c>
      <c r="G54" s="48" t="n">
        <v>0</v>
      </c>
      <c r="H54" s="48" t="n">
        <v>0</v>
      </c>
      <c r="I54" s="48" t="n">
        <v>1</v>
      </c>
      <c r="J54" s="48"/>
      <c r="K54" s="48" t="n">
        <v>4.5</v>
      </c>
      <c r="L54" s="48" t="n">
        <v>18</v>
      </c>
      <c r="M54" s="48" t="n">
        <v>0</v>
      </c>
      <c r="N54" s="48" t="n">
        <v>0</v>
      </c>
      <c r="O54" s="48" t="n">
        <v>4</v>
      </c>
      <c r="P54" s="48" t="n">
        <v>0</v>
      </c>
      <c r="Q54" s="48"/>
      <c r="R54" s="48" t="n">
        <v>24</v>
      </c>
      <c r="S54" s="48" t="n">
        <v>22</v>
      </c>
      <c r="T54" s="48" t="n">
        <v>3</v>
      </c>
      <c r="U54" s="48" t="n">
        <v>0</v>
      </c>
      <c r="V54" s="48" t="n">
        <v>0</v>
      </c>
      <c r="W54" s="48" t="n">
        <v>48</v>
      </c>
      <c r="X54" s="48" t="n">
        <v>6</v>
      </c>
      <c r="Y54" s="48" t="n">
        <v>15</v>
      </c>
      <c r="Z54" s="48" t="n">
        <f aca="false">F54+G54+H54+I54+L54+M54+N54+O54+P54+S54+T54+U54+V54</f>
        <v>54</v>
      </c>
      <c r="AA54" s="48" t="n">
        <f aca="false">J54+K54</f>
        <v>4.5</v>
      </c>
      <c r="AB54" s="48" t="n">
        <f aca="false">Q54+R54</f>
        <v>24</v>
      </c>
      <c r="AC54" s="48" t="n">
        <f aca="false">W54+X54+Y54</f>
        <v>69</v>
      </c>
      <c r="AD54" s="48" t="n">
        <f aca="false">ROUND(Z54+(AA54/25)+(AB54/24)+(AC54/18),)</f>
        <v>59</v>
      </c>
      <c r="AE54" s="48" t="n">
        <v>19</v>
      </c>
      <c r="AF54" s="48" t="n">
        <v>1</v>
      </c>
      <c r="AG54" s="48" t="n">
        <f aca="false">AE54-AF54</f>
        <v>18</v>
      </c>
      <c r="AH54" s="101" t="n">
        <f aca="false">AD54+AG54</f>
        <v>77</v>
      </c>
      <c r="AI54" s="93" t="n">
        <v>7005</v>
      </c>
      <c r="AJ54" s="93" t="n">
        <v>1148.64</v>
      </c>
      <c r="AK54" s="93" t="n">
        <v>13717.38</v>
      </c>
      <c r="AL54" s="93" t="n">
        <v>0</v>
      </c>
      <c r="AM54" s="93" t="n">
        <f aca="false">SUM(AI54:AL54)</f>
        <v>21871.02</v>
      </c>
      <c r="AN54" s="94" t="e">
        <f aca="false">AH54*'Riepilogo '!$F$9/'Riepilogo '!$E$23</f>
        <v>#NAME?</v>
      </c>
      <c r="AO54" s="94" t="e">
        <f aca="false">AM54*'Riepilogo '!$G$9/'Riepilogo '!$J$23</f>
        <v>#NAME?</v>
      </c>
      <c r="AP54" s="93" t="e">
        <f aca="false">ROUND(AN54+AO54,2)</f>
        <v>#NAME?</v>
      </c>
    </row>
    <row r="55" customFormat="false" ht="14.65" hidden="false" customHeight="false" outlineLevel="0" collapsed="false">
      <c r="A55" s="101" t="n">
        <v>54</v>
      </c>
      <c r="B55" s="101" t="s">
        <v>545</v>
      </c>
      <c r="C55" s="101" t="s">
        <v>438</v>
      </c>
      <c r="D55" s="101" t="s">
        <v>546</v>
      </c>
      <c r="E55" s="101" t="s">
        <v>231</v>
      </c>
      <c r="F55" s="48" t="n">
        <v>12</v>
      </c>
      <c r="G55" s="48" t="n">
        <v>0</v>
      </c>
      <c r="H55" s="48" t="n">
        <v>0</v>
      </c>
      <c r="I55" s="48" t="n">
        <v>1</v>
      </c>
      <c r="J55" s="48" t="n">
        <v>12.5</v>
      </c>
      <c r="K55" s="48" t="n">
        <v>9</v>
      </c>
      <c r="L55" s="48" t="n">
        <v>9</v>
      </c>
      <c r="M55" s="48" t="n">
        <v>0</v>
      </c>
      <c r="N55" s="48" t="n">
        <v>0</v>
      </c>
      <c r="O55" s="48" t="n">
        <v>1</v>
      </c>
      <c r="P55" s="48" t="n">
        <v>0</v>
      </c>
      <c r="Q55" s="48"/>
      <c r="R55" s="48" t="n">
        <v>12</v>
      </c>
      <c r="S55" s="48" t="n">
        <v>39</v>
      </c>
      <c r="T55" s="48" t="n">
        <v>5</v>
      </c>
      <c r="U55" s="48" t="n">
        <v>0</v>
      </c>
      <c r="V55" s="48" t="n">
        <v>0</v>
      </c>
      <c r="W55" s="48" t="n">
        <v>36</v>
      </c>
      <c r="X55" s="48" t="n">
        <v>9</v>
      </c>
      <c r="Y55" s="48" t="n">
        <v>24</v>
      </c>
      <c r="Z55" s="48" t="n">
        <f aca="false">F55+G55+H55+I55+L55+M55+N55+O55+P55+S55+T55+U55+V55</f>
        <v>67</v>
      </c>
      <c r="AA55" s="48" t="n">
        <f aca="false">J55+K55</f>
        <v>21.5</v>
      </c>
      <c r="AB55" s="48" t="n">
        <f aca="false">Q55+R55</f>
        <v>12</v>
      </c>
      <c r="AC55" s="48" t="n">
        <f aca="false">W55+X55+Y55</f>
        <v>69</v>
      </c>
      <c r="AD55" s="48" t="n">
        <f aca="false">ROUND(Z55+(AA55/25)+(AB55/24)+(AC55/18),)</f>
        <v>72</v>
      </c>
      <c r="AE55" s="48" t="n">
        <v>23</v>
      </c>
      <c r="AF55" s="48" t="n">
        <v>4</v>
      </c>
      <c r="AG55" s="48" t="n">
        <f aca="false">AE55-AF55</f>
        <v>19</v>
      </c>
      <c r="AH55" s="101" t="n">
        <f aca="false">AD55+AG55</f>
        <v>91</v>
      </c>
      <c r="AI55" s="93" t="n">
        <v>5481.61</v>
      </c>
      <c r="AJ55" s="93" t="n">
        <v>3647.1</v>
      </c>
      <c r="AK55" s="93" t="n">
        <v>4725.62</v>
      </c>
      <c r="AL55" s="93" t="n">
        <v>0</v>
      </c>
      <c r="AM55" s="93" t="n">
        <f aca="false">SUM(AI55:AL55)</f>
        <v>13854.33</v>
      </c>
      <c r="AN55" s="94" t="e">
        <f aca="false">AH55*'Riepilogo '!$F$9/'Riepilogo '!$E$23</f>
        <v>#NAME?</v>
      </c>
      <c r="AO55" s="94" t="e">
        <f aca="false">AM55*'Riepilogo '!$G$9/'Riepilogo '!$J$23</f>
        <v>#NAME?</v>
      </c>
      <c r="AP55" s="93" t="e">
        <f aca="false">ROUND(AN55+AO55,2)</f>
        <v>#NAME?</v>
      </c>
    </row>
    <row r="56" customFormat="false" ht="14.65" hidden="false" customHeight="false" outlineLevel="0" collapsed="false">
      <c r="A56" s="101" t="n">
        <v>55</v>
      </c>
      <c r="B56" s="101" t="s">
        <v>547</v>
      </c>
      <c r="C56" s="101" t="s">
        <v>438</v>
      </c>
      <c r="D56" s="101" t="s">
        <v>548</v>
      </c>
      <c r="E56" s="101" t="s">
        <v>231</v>
      </c>
      <c r="F56" s="48" t="n">
        <v>10</v>
      </c>
      <c r="G56" s="48" t="n">
        <v>0</v>
      </c>
      <c r="H56" s="48" t="n">
        <v>0</v>
      </c>
      <c r="I56" s="48" t="n">
        <v>2</v>
      </c>
      <c r="J56" s="48"/>
      <c r="K56" s="48" t="n">
        <v>7.5</v>
      </c>
      <c r="L56" s="48" t="n">
        <v>16</v>
      </c>
      <c r="M56" s="48" t="n">
        <v>0</v>
      </c>
      <c r="N56" s="48" t="n">
        <v>0</v>
      </c>
      <c r="O56" s="48" t="n">
        <v>3</v>
      </c>
      <c r="P56" s="48" t="n">
        <v>0</v>
      </c>
      <c r="Q56" s="48"/>
      <c r="R56" s="48" t="n">
        <v>22</v>
      </c>
      <c r="S56" s="48" t="n">
        <v>24</v>
      </c>
      <c r="T56" s="48" t="n">
        <v>8</v>
      </c>
      <c r="U56" s="48" t="n">
        <v>0</v>
      </c>
      <c r="V56" s="48" t="n">
        <v>0</v>
      </c>
      <c r="W56" s="48" t="n">
        <v>40</v>
      </c>
      <c r="X56" s="48" t="n">
        <v>15</v>
      </c>
      <c r="Y56" s="48" t="n">
        <v>13</v>
      </c>
      <c r="Z56" s="48" t="n">
        <f aca="false">F56+G56+H56+I56+L56+M56+N56+O56+P56+S56+T56+U56+V56</f>
        <v>63</v>
      </c>
      <c r="AA56" s="48" t="n">
        <f aca="false">J56+K56</f>
        <v>7.5</v>
      </c>
      <c r="AB56" s="48" t="n">
        <f aca="false">Q56+R56</f>
        <v>22</v>
      </c>
      <c r="AC56" s="48" t="n">
        <f aca="false">W56+X56+Y56</f>
        <v>68</v>
      </c>
      <c r="AD56" s="48" t="n">
        <f aca="false">ROUND(Z56+(AA56/25)+(AB56/24)+(AC56/18),)</f>
        <v>68</v>
      </c>
      <c r="AE56" s="48" t="n">
        <v>20</v>
      </c>
      <c r="AF56" s="48" t="n">
        <v>3</v>
      </c>
      <c r="AG56" s="48" t="n">
        <f aca="false">AE56-AF56</f>
        <v>17</v>
      </c>
      <c r="AH56" s="101" t="n">
        <f aca="false">AD56+AG56</f>
        <v>85</v>
      </c>
      <c r="AI56" s="93" t="n">
        <v>10607.4</v>
      </c>
      <c r="AJ56" s="93" t="n">
        <v>5085.35</v>
      </c>
      <c r="AK56" s="93" t="n">
        <v>11804.85</v>
      </c>
      <c r="AL56" s="93" t="n">
        <v>0</v>
      </c>
      <c r="AM56" s="93" t="n">
        <f aca="false">SUM(AI56:AL56)</f>
        <v>27497.6</v>
      </c>
      <c r="AN56" s="94" t="e">
        <f aca="false">AH56*'Riepilogo '!$F$9/'Riepilogo '!$E$23</f>
        <v>#NAME?</v>
      </c>
      <c r="AO56" s="94" t="e">
        <f aca="false">AM56*'Riepilogo '!$G$9/'Riepilogo '!$J$23</f>
        <v>#NAME?</v>
      </c>
      <c r="AP56" s="93" t="e">
        <f aca="false">ROUND(AN56+AO56,2)</f>
        <v>#NAME?</v>
      </c>
    </row>
    <row r="57" customFormat="false" ht="14.65" hidden="false" customHeight="false" outlineLevel="0" collapsed="false">
      <c r="A57" s="101" t="n">
        <v>56</v>
      </c>
      <c r="B57" s="101" t="s">
        <v>549</v>
      </c>
      <c r="C57" s="101" t="s">
        <v>438</v>
      </c>
      <c r="D57" s="101" t="s">
        <v>550</v>
      </c>
      <c r="E57" s="101" t="s">
        <v>551</v>
      </c>
      <c r="F57" s="48" t="n">
        <v>16</v>
      </c>
      <c r="G57" s="48" t="n">
        <v>0</v>
      </c>
      <c r="H57" s="48" t="n">
        <v>0</v>
      </c>
      <c r="I57" s="48" t="n">
        <v>2</v>
      </c>
      <c r="J57" s="48"/>
      <c r="K57" s="48" t="n">
        <v>12</v>
      </c>
      <c r="L57" s="48" t="n">
        <v>49</v>
      </c>
      <c r="M57" s="48" t="n">
        <v>0</v>
      </c>
      <c r="N57" s="48" t="n">
        <v>0</v>
      </c>
      <c r="O57" s="48" t="n">
        <v>11</v>
      </c>
      <c r="P57" s="48" t="n">
        <v>0</v>
      </c>
      <c r="Q57" s="48"/>
      <c r="R57" s="48" t="n">
        <v>62</v>
      </c>
      <c r="S57" s="48" t="n">
        <v>36</v>
      </c>
      <c r="T57" s="48" t="n">
        <v>7</v>
      </c>
      <c r="U57" s="48" t="n">
        <v>0</v>
      </c>
      <c r="V57" s="48" t="n">
        <v>0</v>
      </c>
      <c r="W57" s="48" t="n">
        <v>0</v>
      </c>
      <c r="X57" s="48" t="n">
        <v>18</v>
      </c>
      <c r="Y57" s="48" t="n">
        <v>20</v>
      </c>
      <c r="Z57" s="48" t="n">
        <f aca="false">F57+G57+H57+I57+L57+M57+N57+O57+P57+S57+T57+U57+V57</f>
        <v>121</v>
      </c>
      <c r="AA57" s="48" t="n">
        <f aca="false">J57+K57</f>
        <v>12</v>
      </c>
      <c r="AB57" s="48" t="n">
        <f aca="false">Q57+R57</f>
        <v>62</v>
      </c>
      <c r="AC57" s="48" t="n">
        <f aca="false">W57+X57+Y57</f>
        <v>38</v>
      </c>
      <c r="AD57" s="48" t="n">
        <f aca="false">ROUND(Z57+(AA57/25)+(AB57/24)+(AC57/18),)</f>
        <v>126</v>
      </c>
      <c r="AE57" s="48" t="n">
        <v>29</v>
      </c>
      <c r="AF57" s="48" t="n">
        <v>5</v>
      </c>
      <c r="AG57" s="48" t="n">
        <f aca="false">AE57-AF57</f>
        <v>24</v>
      </c>
      <c r="AH57" s="101" t="n">
        <f aca="false">AD57+AG57</f>
        <v>150</v>
      </c>
      <c r="AI57" s="93" t="n">
        <v>23211.25</v>
      </c>
      <c r="AJ57" s="93" t="n">
        <v>11464.96</v>
      </c>
      <c r="AK57" s="93" t="n">
        <v>21833.14</v>
      </c>
      <c r="AL57" s="93" t="n">
        <v>450</v>
      </c>
      <c r="AM57" s="93" t="n">
        <f aca="false">SUM(AI57:AL57)</f>
        <v>56959.35</v>
      </c>
      <c r="AN57" s="94" t="e">
        <f aca="false">AH57*'Riepilogo '!$F$9/'Riepilogo '!$E$23</f>
        <v>#NAME?</v>
      </c>
      <c r="AO57" s="94" t="e">
        <f aca="false">AM57*'Riepilogo '!$G$9/'Riepilogo '!$J$23</f>
        <v>#NAME?</v>
      </c>
      <c r="AP57" s="93" t="e">
        <f aca="false">ROUND(AN57+AO57,2)</f>
        <v>#NAME?</v>
      </c>
    </row>
    <row r="58" customFormat="false" ht="14.65" hidden="false" customHeight="false" outlineLevel="0" collapsed="false">
      <c r="A58" s="101" t="n">
        <v>57</v>
      </c>
      <c r="B58" s="101" t="s">
        <v>552</v>
      </c>
      <c r="C58" s="101" t="s">
        <v>438</v>
      </c>
      <c r="D58" s="101" t="s">
        <v>553</v>
      </c>
      <c r="E58" s="101" t="s">
        <v>554</v>
      </c>
      <c r="F58" s="48" t="n">
        <v>18</v>
      </c>
      <c r="G58" s="48" t="n">
        <v>0</v>
      </c>
      <c r="H58" s="48" t="n">
        <v>0</v>
      </c>
      <c r="I58" s="48" t="n">
        <v>1</v>
      </c>
      <c r="J58" s="48"/>
      <c r="K58" s="48" t="n">
        <v>13.5</v>
      </c>
      <c r="L58" s="48" t="n">
        <v>23</v>
      </c>
      <c r="M58" s="48" t="n">
        <v>0</v>
      </c>
      <c r="N58" s="48" t="n">
        <v>0</v>
      </c>
      <c r="O58" s="48" t="n">
        <v>1</v>
      </c>
      <c r="P58" s="48" t="n">
        <v>0</v>
      </c>
      <c r="Q58" s="48"/>
      <c r="R58" s="48" t="n">
        <v>30</v>
      </c>
      <c r="S58" s="48" t="n">
        <v>15</v>
      </c>
      <c r="T58" s="48" t="n">
        <v>2</v>
      </c>
      <c r="U58" s="48" t="n">
        <v>0</v>
      </c>
      <c r="V58" s="48" t="n">
        <v>0</v>
      </c>
      <c r="W58" s="48" t="n">
        <v>43</v>
      </c>
      <c r="X58" s="48" t="n">
        <v>8</v>
      </c>
      <c r="Y58" s="48" t="n">
        <v>10</v>
      </c>
      <c r="Z58" s="48" t="n">
        <f aca="false">F58+G58+H58+I58+L58+M58+N58+O58+P58+S58+T58+U58+V58</f>
        <v>60</v>
      </c>
      <c r="AA58" s="48" t="n">
        <f aca="false">J58+K58</f>
        <v>13.5</v>
      </c>
      <c r="AB58" s="48" t="n">
        <f aca="false">Q58+R58</f>
        <v>30</v>
      </c>
      <c r="AC58" s="48" t="n">
        <f aca="false">W58+X58+Y58</f>
        <v>61</v>
      </c>
      <c r="AD58" s="48" t="n">
        <f aca="false">ROUND(Z58+(AA58/25)+(AB58/24)+(AC58/18),)</f>
        <v>65</v>
      </c>
      <c r="AE58" s="48" t="n">
        <v>20</v>
      </c>
      <c r="AF58" s="48" t="n">
        <v>2</v>
      </c>
      <c r="AG58" s="48" t="n">
        <f aca="false">AE58-AF58</f>
        <v>18</v>
      </c>
      <c r="AH58" s="101" t="n">
        <f aca="false">AD58+AG58</f>
        <v>83</v>
      </c>
      <c r="AI58" s="93" t="n">
        <v>25881.6</v>
      </c>
      <c r="AJ58" s="93" t="n">
        <v>13532.12</v>
      </c>
      <c r="AK58" s="93" t="n">
        <v>18386.16</v>
      </c>
      <c r="AL58" s="93" t="n">
        <v>0</v>
      </c>
      <c r="AM58" s="93" t="n">
        <f aca="false">SUM(AI58:AL58)</f>
        <v>57799.88</v>
      </c>
      <c r="AN58" s="94" t="e">
        <f aca="false">AH58*'Riepilogo '!$F$9/'Riepilogo '!$E$23</f>
        <v>#NAME?</v>
      </c>
      <c r="AO58" s="94" t="e">
        <f aca="false">AM58*'Riepilogo '!$G$9/'Riepilogo '!$J$23</f>
        <v>#NAME?</v>
      </c>
      <c r="AP58" s="93" t="e">
        <f aca="false">ROUND(AN58+AO58,2)</f>
        <v>#NAME?</v>
      </c>
    </row>
    <row r="59" customFormat="false" ht="14.65" hidden="false" customHeight="false" outlineLevel="0" collapsed="false">
      <c r="A59" s="101" t="n">
        <v>58</v>
      </c>
      <c r="B59" s="101" t="s">
        <v>555</v>
      </c>
      <c r="C59" s="101" t="s">
        <v>438</v>
      </c>
      <c r="D59" s="101" t="s">
        <v>556</v>
      </c>
      <c r="E59" s="101" t="s">
        <v>557</v>
      </c>
      <c r="F59" s="48" t="n">
        <v>12</v>
      </c>
      <c r="G59" s="48" t="n">
        <v>0</v>
      </c>
      <c r="H59" s="48" t="n">
        <v>0</v>
      </c>
      <c r="I59" s="48" t="n">
        <v>0</v>
      </c>
      <c r="J59" s="48"/>
      <c r="K59" s="48" t="n">
        <v>9</v>
      </c>
      <c r="L59" s="48" t="n">
        <v>23</v>
      </c>
      <c r="M59" s="48" t="n">
        <v>0</v>
      </c>
      <c r="N59" s="48" t="n">
        <v>0</v>
      </c>
      <c r="O59" s="48" t="n">
        <v>3</v>
      </c>
      <c r="P59" s="48" t="n">
        <v>0</v>
      </c>
      <c r="Q59" s="48" t="n">
        <v>6</v>
      </c>
      <c r="R59" s="48" t="n">
        <v>15</v>
      </c>
      <c r="S59" s="48" t="n">
        <v>15</v>
      </c>
      <c r="T59" s="48" t="n">
        <v>1</v>
      </c>
      <c r="U59" s="48" t="n">
        <v>0</v>
      </c>
      <c r="V59" s="48" t="n">
        <v>0</v>
      </c>
      <c r="W59" s="48" t="n">
        <v>18</v>
      </c>
      <c r="X59" s="48" t="n">
        <v>13.5</v>
      </c>
      <c r="Y59" s="48" t="n">
        <v>9</v>
      </c>
      <c r="Z59" s="48" t="n">
        <f aca="false">F59+G59+H59+I59+L59+M59+N59+O59+P59+S59+T59+U59+V59</f>
        <v>54</v>
      </c>
      <c r="AA59" s="48" t="n">
        <f aca="false">J59+K59</f>
        <v>9</v>
      </c>
      <c r="AB59" s="48" t="n">
        <f aca="false">Q59+R59</f>
        <v>21</v>
      </c>
      <c r="AC59" s="48" t="n">
        <f aca="false">W59+X59+Y59</f>
        <v>40.5</v>
      </c>
      <c r="AD59" s="48" t="n">
        <f aca="false">ROUND(Z59+(AA59/25)+(AB59/24)+(AC59/18),)</f>
        <v>57</v>
      </c>
      <c r="AE59" s="48" t="n">
        <v>19</v>
      </c>
      <c r="AF59" s="48" t="n">
        <v>0</v>
      </c>
      <c r="AG59" s="48" t="n">
        <f aca="false">AE59-AF59</f>
        <v>19</v>
      </c>
      <c r="AH59" s="101" t="n">
        <f aca="false">AD59+AG59</f>
        <v>76</v>
      </c>
      <c r="AI59" s="93" t="n">
        <v>31513.36</v>
      </c>
      <c r="AJ59" s="93" t="n">
        <v>17282.39</v>
      </c>
      <c r="AK59" s="93" t="n">
        <v>6518.8</v>
      </c>
      <c r="AL59" s="93" t="n">
        <v>712.08</v>
      </c>
      <c r="AM59" s="93" t="n">
        <f aca="false">SUM(AI59:AL59)</f>
        <v>56026.63</v>
      </c>
      <c r="AN59" s="94" t="e">
        <f aca="false">AH59*'Riepilogo '!$F$9/'Riepilogo '!$E$23</f>
        <v>#NAME?</v>
      </c>
      <c r="AO59" s="94" t="e">
        <f aca="false">AM59*'Riepilogo '!$G$9/'Riepilogo '!$J$23</f>
        <v>#NAME?</v>
      </c>
      <c r="AP59" s="93" t="e">
        <f aca="false">ROUND(AN59+AO59,2)</f>
        <v>#NAME?</v>
      </c>
    </row>
    <row r="60" customFormat="false" ht="14.65" hidden="false" customHeight="false" outlineLevel="0" collapsed="false">
      <c r="A60" s="101" t="n">
        <v>59</v>
      </c>
      <c r="B60" s="101" t="s">
        <v>558</v>
      </c>
      <c r="C60" s="101" t="s">
        <v>438</v>
      </c>
      <c r="D60" s="101" t="s">
        <v>559</v>
      </c>
      <c r="E60" s="101" t="s">
        <v>235</v>
      </c>
      <c r="F60" s="48" t="n">
        <v>8</v>
      </c>
      <c r="G60" s="48" t="n">
        <v>0</v>
      </c>
      <c r="H60" s="48" t="n">
        <v>0</v>
      </c>
      <c r="I60" s="48" t="n">
        <v>1</v>
      </c>
      <c r="J60" s="48"/>
      <c r="K60" s="48" t="n">
        <v>6</v>
      </c>
      <c r="L60" s="48" t="n">
        <v>23</v>
      </c>
      <c r="M60" s="48" t="n">
        <v>0</v>
      </c>
      <c r="N60" s="48" t="n">
        <v>0</v>
      </c>
      <c r="O60" s="48" t="n">
        <v>5</v>
      </c>
      <c r="P60" s="48" t="n">
        <v>0</v>
      </c>
      <c r="Q60" s="48"/>
      <c r="R60" s="48" t="n">
        <v>30</v>
      </c>
      <c r="S60" s="48" t="n">
        <v>23</v>
      </c>
      <c r="T60" s="48" t="n">
        <v>7</v>
      </c>
      <c r="U60" s="48" t="n">
        <v>0</v>
      </c>
      <c r="V60" s="48" t="n">
        <v>0</v>
      </c>
      <c r="W60" s="48" t="n">
        <v>54</v>
      </c>
      <c r="X60" s="48" t="n">
        <v>0</v>
      </c>
      <c r="Y60" s="48" t="n">
        <v>15</v>
      </c>
      <c r="Z60" s="48" t="n">
        <f aca="false">F60+G60+H60+I60+L60+M60+N60+O60+P60+S60+T60+U60+V60</f>
        <v>67</v>
      </c>
      <c r="AA60" s="48" t="n">
        <f aca="false">J60+K60</f>
        <v>6</v>
      </c>
      <c r="AB60" s="48" t="n">
        <f aca="false">Q60+R60</f>
        <v>30</v>
      </c>
      <c r="AC60" s="48" t="n">
        <f aca="false">W60+X60+Y60</f>
        <v>69</v>
      </c>
      <c r="AD60" s="48" t="n">
        <f aca="false">ROUND(Z60+(AA60/25)+(AB60/24)+(AC60/18),)</f>
        <v>72</v>
      </c>
      <c r="AE60" s="48" t="n">
        <v>18</v>
      </c>
      <c r="AF60" s="48" t="n">
        <v>3</v>
      </c>
      <c r="AG60" s="48" t="n">
        <f aca="false">AE60-AF60</f>
        <v>15</v>
      </c>
      <c r="AH60" s="101" t="n">
        <f aca="false">AD60+AG60</f>
        <v>87</v>
      </c>
      <c r="AI60" s="93" t="n">
        <v>10230.12</v>
      </c>
      <c r="AJ60" s="93" t="n">
        <v>1271.82</v>
      </c>
      <c r="AK60" s="93" t="n">
        <v>8188.72</v>
      </c>
      <c r="AL60" s="93" t="n">
        <v>0</v>
      </c>
      <c r="AM60" s="93" t="n">
        <f aca="false">SUM(AI60:AL60)</f>
        <v>19690.66</v>
      </c>
      <c r="AN60" s="94" t="e">
        <f aca="false">AH60*'Riepilogo '!$F$9/'Riepilogo '!$E$23</f>
        <v>#NAME?</v>
      </c>
      <c r="AO60" s="94" t="e">
        <f aca="false">AM60*'Riepilogo '!$G$9/'Riepilogo '!$J$23</f>
        <v>#NAME?</v>
      </c>
      <c r="AP60" s="93" t="e">
        <f aca="false">ROUND(AN60+AO60,2)</f>
        <v>#NAME?</v>
      </c>
    </row>
    <row r="61" customFormat="false" ht="14.65" hidden="false" customHeight="false" outlineLevel="0" collapsed="false">
      <c r="A61" s="101" t="n">
        <v>60</v>
      </c>
      <c r="B61" s="101" t="s">
        <v>560</v>
      </c>
      <c r="C61" s="101" t="s">
        <v>438</v>
      </c>
      <c r="D61" s="101" t="s">
        <v>527</v>
      </c>
      <c r="E61" s="101" t="s">
        <v>238</v>
      </c>
      <c r="F61" s="48" t="n">
        <v>14</v>
      </c>
      <c r="G61" s="48" t="n">
        <v>0</v>
      </c>
      <c r="H61" s="48" t="n">
        <v>0</v>
      </c>
      <c r="I61" s="48" t="n">
        <v>2</v>
      </c>
      <c r="J61" s="48"/>
      <c r="K61" s="48" t="n">
        <v>10.5</v>
      </c>
      <c r="L61" s="48" t="n">
        <v>22</v>
      </c>
      <c r="M61" s="48" t="n">
        <v>0</v>
      </c>
      <c r="N61" s="48" t="n">
        <v>0</v>
      </c>
      <c r="O61" s="48" t="n">
        <v>3</v>
      </c>
      <c r="P61" s="48" t="n">
        <v>0</v>
      </c>
      <c r="Q61" s="48"/>
      <c r="R61" s="48" t="n">
        <v>30</v>
      </c>
      <c r="S61" s="48" t="n">
        <v>45</v>
      </c>
      <c r="T61" s="48" t="n">
        <v>5</v>
      </c>
      <c r="U61" s="48" t="n">
        <v>0</v>
      </c>
      <c r="V61" s="48" t="n">
        <v>0</v>
      </c>
      <c r="W61" s="48" t="n">
        <v>18</v>
      </c>
      <c r="X61" s="48" t="n">
        <v>0</v>
      </c>
      <c r="Y61" s="48" t="n">
        <v>27</v>
      </c>
      <c r="Z61" s="48" t="n">
        <f aca="false">F61+G61+H61+I61+L61+M61+N61+O61+P61+S61+T61+U61+V61</f>
        <v>91</v>
      </c>
      <c r="AA61" s="48" t="n">
        <f aca="false">J61+K61</f>
        <v>10.5</v>
      </c>
      <c r="AB61" s="48" t="n">
        <f aca="false">Q61+R61</f>
        <v>30</v>
      </c>
      <c r="AC61" s="48" t="n">
        <f aca="false">W61+X61+Y61</f>
        <v>45</v>
      </c>
      <c r="AD61" s="48" t="n">
        <f aca="false">ROUND(Z61+(AA61/25)+(AB61/24)+(AC61/18),)</f>
        <v>95</v>
      </c>
      <c r="AE61" s="48" t="n">
        <v>29</v>
      </c>
      <c r="AF61" s="48" t="n">
        <v>5</v>
      </c>
      <c r="AG61" s="48" t="n">
        <f aca="false">AE61-AF61</f>
        <v>24</v>
      </c>
      <c r="AH61" s="101" t="n">
        <f aca="false">AD61+AG61</f>
        <v>119</v>
      </c>
      <c r="AI61" s="93" t="n">
        <v>20456.12</v>
      </c>
      <c r="AJ61" s="93" t="n">
        <v>10170.91</v>
      </c>
      <c r="AK61" s="93" t="n">
        <v>22724.63</v>
      </c>
      <c r="AL61" s="93" t="n">
        <v>0</v>
      </c>
      <c r="AM61" s="93" t="n">
        <f aca="false">SUM(AI61:AL61)</f>
        <v>53351.66</v>
      </c>
      <c r="AN61" s="94" t="e">
        <f aca="false">AH61*'Riepilogo '!$F$9/'Riepilogo '!$E$23</f>
        <v>#NAME?</v>
      </c>
      <c r="AO61" s="94" t="e">
        <f aca="false">AM61*'Riepilogo '!$G$9/'Riepilogo '!$J$23</f>
        <v>#NAME?</v>
      </c>
      <c r="AP61" s="93" t="e">
        <f aca="false">ROUND(AN61+AO61,2)</f>
        <v>#NAME?</v>
      </c>
    </row>
    <row r="62" customFormat="false" ht="14.65" hidden="false" customHeight="false" outlineLevel="0" collapsed="false">
      <c r="A62" s="101" t="n">
        <v>61</v>
      </c>
      <c r="B62" s="101" t="s">
        <v>561</v>
      </c>
      <c r="C62" s="101" t="s">
        <v>438</v>
      </c>
      <c r="D62" s="101" t="s">
        <v>562</v>
      </c>
      <c r="E62" s="101" t="s">
        <v>238</v>
      </c>
      <c r="F62" s="48" t="n">
        <v>12</v>
      </c>
      <c r="G62" s="48" t="n">
        <v>0</v>
      </c>
      <c r="H62" s="48" t="n">
        <v>0</v>
      </c>
      <c r="I62" s="48" t="n">
        <v>1</v>
      </c>
      <c r="J62" s="48"/>
      <c r="K62" s="48" t="n">
        <v>9</v>
      </c>
      <c r="L62" s="48" t="n">
        <v>27</v>
      </c>
      <c r="M62" s="48" t="n">
        <v>0</v>
      </c>
      <c r="N62" s="48" t="n">
        <v>0</v>
      </c>
      <c r="O62" s="48" t="n">
        <v>6</v>
      </c>
      <c r="P62" s="48" t="n">
        <v>0</v>
      </c>
      <c r="Q62" s="48"/>
      <c r="R62" s="48" t="n">
        <v>34</v>
      </c>
      <c r="S62" s="48" t="n">
        <v>31</v>
      </c>
      <c r="T62" s="48" t="n">
        <v>13</v>
      </c>
      <c r="U62" s="48" t="n">
        <v>0</v>
      </c>
      <c r="V62" s="48" t="n">
        <v>0</v>
      </c>
      <c r="W62" s="48" t="n">
        <v>12</v>
      </c>
      <c r="X62" s="48" t="n">
        <v>16</v>
      </c>
      <c r="Y62" s="48" t="n">
        <v>19</v>
      </c>
      <c r="Z62" s="48" t="n">
        <f aca="false">F62+G62+H62+I62+L62+M62+N62+O62+P62+S62+T62+U62+V62</f>
        <v>90</v>
      </c>
      <c r="AA62" s="48" t="n">
        <f aca="false">J62+K62</f>
        <v>9</v>
      </c>
      <c r="AB62" s="48" t="n">
        <f aca="false">Q62+R62</f>
        <v>34</v>
      </c>
      <c r="AC62" s="48" t="n">
        <f aca="false">W62+X62+Y62</f>
        <v>47</v>
      </c>
      <c r="AD62" s="48" t="n">
        <f aca="false">ROUND(Z62+(AA62/25)+(AB62/24)+(AC62/18),)</f>
        <v>94</v>
      </c>
      <c r="AE62" s="48" t="n">
        <v>23</v>
      </c>
      <c r="AF62" s="48" t="n">
        <v>4</v>
      </c>
      <c r="AG62" s="48" t="n">
        <f aca="false">AE62-AF62</f>
        <v>19</v>
      </c>
      <c r="AH62" s="101" t="n">
        <f aca="false">AD62+AG62</f>
        <v>113</v>
      </c>
      <c r="AI62" s="93" t="n">
        <v>26660.02</v>
      </c>
      <c r="AJ62" s="93" t="n">
        <v>13100.27</v>
      </c>
      <c r="AK62" s="93" t="n">
        <v>17633</v>
      </c>
      <c r="AL62" s="93" t="n">
        <v>224</v>
      </c>
      <c r="AM62" s="93" t="n">
        <f aca="false">SUM(AI62:AL62)</f>
        <v>57617.29</v>
      </c>
      <c r="AN62" s="94" t="e">
        <f aca="false">AH62*'Riepilogo '!$F$9/'Riepilogo '!$E$23</f>
        <v>#NAME?</v>
      </c>
      <c r="AO62" s="94" t="e">
        <f aca="false">AM62*'Riepilogo '!$G$9/'Riepilogo '!$J$23</f>
        <v>#NAME?</v>
      </c>
      <c r="AP62" s="93" t="e">
        <f aca="false">ROUND(AN62+AO62,2)</f>
        <v>#NAME?</v>
      </c>
    </row>
    <row r="63" customFormat="false" ht="14.65" hidden="false" customHeight="false" outlineLevel="0" collapsed="false">
      <c r="A63" s="101" t="n">
        <v>62</v>
      </c>
      <c r="B63" s="101" t="s">
        <v>563</v>
      </c>
      <c r="C63" s="101" t="s">
        <v>438</v>
      </c>
      <c r="D63" s="101" t="s">
        <v>564</v>
      </c>
      <c r="E63" s="101" t="s">
        <v>238</v>
      </c>
      <c r="F63" s="48" t="n">
        <v>6</v>
      </c>
      <c r="G63" s="48" t="n">
        <v>0</v>
      </c>
      <c r="H63" s="48" t="n">
        <v>0</v>
      </c>
      <c r="I63" s="48" t="n">
        <v>0</v>
      </c>
      <c r="J63" s="48"/>
      <c r="K63" s="48" t="n">
        <v>0</v>
      </c>
      <c r="L63" s="48" t="n">
        <v>19</v>
      </c>
      <c r="M63" s="48" t="n">
        <v>0</v>
      </c>
      <c r="N63" s="48" t="n">
        <v>0</v>
      </c>
      <c r="O63" s="48" t="n">
        <v>6</v>
      </c>
      <c r="P63" s="48" t="n">
        <v>0</v>
      </c>
      <c r="Q63" s="48" t="n">
        <v>0</v>
      </c>
      <c r="R63" s="48" t="n">
        <v>0</v>
      </c>
      <c r="S63" s="48" t="n">
        <v>44</v>
      </c>
      <c r="T63" s="48" t="n">
        <v>7</v>
      </c>
      <c r="U63" s="48" t="n">
        <v>0</v>
      </c>
      <c r="V63" s="48" t="n">
        <v>0</v>
      </c>
      <c r="W63" s="48" t="n">
        <v>24</v>
      </c>
      <c r="X63" s="48" t="n">
        <v>12</v>
      </c>
      <c r="Y63" s="48" t="n">
        <v>27</v>
      </c>
      <c r="Z63" s="48" t="n">
        <f aca="false">F63+G63+H63+I63+L63+M63+N63+O63+P63+S63+T63+U63+V63</f>
        <v>82</v>
      </c>
      <c r="AA63" s="48" t="n">
        <f aca="false">J63+K63</f>
        <v>0</v>
      </c>
      <c r="AB63" s="48" t="n">
        <f aca="false">Q63+R63</f>
        <v>0</v>
      </c>
      <c r="AC63" s="48" t="n">
        <f aca="false">W63+X63+Y63</f>
        <v>63</v>
      </c>
      <c r="AD63" s="48" t="n">
        <f aca="false">ROUND(Z63+(AA63/25)+(AB63/24)+(AC63/18),)</f>
        <v>86</v>
      </c>
      <c r="AE63" s="48" t="n">
        <v>24</v>
      </c>
      <c r="AF63" s="48" t="n">
        <v>4</v>
      </c>
      <c r="AG63" s="48" t="n">
        <f aca="false">AE63-AF63</f>
        <v>20</v>
      </c>
      <c r="AH63" s="101" t="n">
        <f aca="false">AD63+AG63</f>
        <v>106</v>
      </c>
      <c r="AI63" s="93" t="n">
        <v>15998.16</v>
      </c>
      <c r="AJ63" s="93" t="n">
        <v>6366.73</v>
      </c>
      <c r="AK63" s="93" t="n">
        <v>8423.08</v>
      </c>
      <c r="AL63" s="93" t="n">
        <v>0</v>
      </c>
      <c r="AM63" s="93" t="n">
        <f aca="false">SUM(AI63:AL63)</f>
        <v>30787.97</v>
      </c>
      <c r="AN63" s="94" t="e">
        <f aca="false">AH63*'Riepilogo '!$F$9/'Riepilogo '!$E$23</f>
        <v>#NAME?</v>
      </c>
      <c r="AO63" s="94" t="e">
        <f aca="false">AM63*'Riepilogo '!$G$9/'Riepilogo '!$J$23</f>
        <v>#NAME?</v>
      </c>
      <c r="AP63" s="93" t="e">
        <f aca="false">ROUND(AN63+AO63,2)</f>
        <v>#NAME?</v>
      </c>
    </row>
    <row r="64" customFormat="false" ht="14.65" hidden="false" customHeight="false" outlineLevel="0" collapsed="false">
      <c r="A64" s="101" t="n">
        <v>63</v>
      </c>
      <c r="B64" s="101" t="s">
        <v>565</v>
      </c>
      <c r="C64" s="101" t="s">
        <v>438</v>
      </c>
      <c r="D64" s="101" t="s">
        <v>548</v>
      </c>
      <c r="E64" s="101" t="s">
        <v>238</v>
      </c>
      <c r="F64" s="48" t="n">
        <v>14</v>
      </c>
      <c r="G64" s="48" t="n">
        <v>0</v>
      </c>
      <c r="H64" s="48" t="n">
        <v>0</v>
      </c>
      <c r="I64" s="48" t="n">
        <v>1</v>
      </c>
      <c r="J64" s="48"/>
      <c r="K64" s="48" t="n">
        <v>10.5</v>
      </c>
      <c r="L64" s="48" t="n">
        <v>19</v>
      </c>
      <c r="M64" s="48" t="n">
        <v>0</v>
      </c>
      <c r="N64" s="48" t="n">
        <v>0</v>
      </c>
      <c r="O64" s="48" t="n">
        <v>4</v>
      </c>
      <c r="P64" s="48" t="n">
        <v>0</v>
      </c>
      <c r="Q64" s="48"/>
      <c r="R64" s="48" t="n">
        <v>28</v>
      </c>
      <c r="S64" s="48" t="n">
        <v>44</v>
      </c>
      <c r="T64" s="48" t="n">
        <v>8</v>
      </c>
      <c r="U64" s="48" t="n">
        <v>0</v>
      </c>
      <c r="V64" s="48" t="n">
        <v>0</v>
      </c>
      <c r="W64" s="48" t="n">
        <v>0</v>
      </c>
      <c r="X64" s="48" t="n">
        <v>0</v>
      </c>
      <c r="Y64" s="48" t="n">
        <v>27</v>
      </c>
      <c r="Z64" s="48" t="n">
        <f aca="false">F64+G64+H64+I64+L64+M64+N64+O64+P64+S64+T64+U64+V64</f>
        <v>90</v>
      </c>
      <c r="AA64" s="48" t="n">
        <f aca="false">J64+K64</f>
        <v>10.5</v>
      </c>
      <c r="AB64" s="48" t="n">
        <f aca="false">Q64+R64</f>
        <v>28</v>
      </c>
      <c r="AC64" s="48" t="n">
        <f aca="false">W64+X64+Y64</f>
        <v>27</v>
      </c>
      <c r="AD64" s="48" t="n">
        <f aca="false">ROUND(Z64+(AA64/25)+(AB64/24)+(AC64/18),)</f>
        <v>93</v>
      </c>
      <c r="AE64" s="48" t="n">
        <v>26</v>
      </c>
      <c r="AF64" s="48" t="n">
        <v>5</v>
      </c>
      <c r="AG64" s="48" t="n">
        <f aca="false">AE64-AF64</f>
        <v>21</v>
      </c>
      <c r="AH64" s="101" t="n">
        <f aca="false">AD64+AG64</f>
        <v>114</v>
      </c>
      <c r="AI64" s="93" t="n">
        <v>19536.3</v>
      </c>
      <c r="AJ64" s="93" t="n">
        <v>6754.15</v>
      </c>
      <c r="AK64" s="93" t="n">
        <v>8084.54</v>
      </c>
      <c r="AL64" s="93" t="n">
        <v>0</v>
      </c>
      <c r="AM64" s="93" t="n">
        <f aca="false">SUM(AI64:AL64)</f>
        <v>34374.99</v>
      </c>
      <c r="AN64" s="94" t="e">
        <f aca="false">AH64*'Riepilogo '!$F$9/'Riepilogo '!$E$23</f>
        <v>#NAME?</v>
      </c>
      <c r="AO64" s="94" t="e">
        <f aca="false">AM64*'Riepilogo '!$G$9/'Riepilogo '!$J$23</f>
        <v>#NAME?</v>
      </c>
      <c r="AP64" s="93" t="e">
        <f aca="false">ROUND(AN64+AO64,2)</f>
        <v>#NAME?</v>
      </c>
    </row>
    <row r="65" customFormat="false" ht="14.65" hidden="false" customHeight="false" outlineLevel="0" collapsed="false">
      <c r="A65" s="101" t="n">
        <v>64</v>
      </c>
      <c r="B65" s="101" t="s">
        <v>566</v>
      </c>
      <c r="C65" s="101" t="s">
        <v>438</v>
      </c>
      <c r="D65" s="101" t="s">
        <v>567</v>
      </c>
      <c r="E65" s="101" t="s">
        <v>568</v>
      </c>
      <c r="F65" s="48" t="n">
        <v>6</v>
      </c>
      <c r="G65" s="48" t="n">
        <v>0</v>
      </c>
      <c r="H65" s="48" t="n">
        <v>0</v>
      </c>
      <c r="I65" s="48" t="n">
        <v>1</v>
      </c>
      <c r="J65" s="48"/>
      <c r="K65" s="48" t="n">
        <v>0</v>
      </c>
      <c r="L65" s="48" t="n">
        <v>17</v>
      </c>
      <c r="M65" s="48" t="n">
        <v>0</v>
      </c>
      <c r="N65" s="48" t="n">
        <v>0</v>
      </c>
      <c r="O65" s="48" t="n">
        <v>1</v>
      </c>
      <c r="P65" s="48" t="n">
        <v>0</v>
      </c>
      <c r="Q65" s="48" t="n">
        <v>6</v>
      </c>
      <c r="R65" s="48" t="n">
        <v>0</v>
      </c>
      <c r="S65" s="48" t="n">
        <v>5</v>
      </c>
      <c r="T65" s="48" t="n">
        <v>2</v>
      </c>
      <c r="U65" s="48" t="n">
        <v>0</v>
      </c>
      <c r="V65" s="48" t="n">
        <v>0</v>
      </c>
      <c r="W65" s="48" t="n">
        <v>87</v>
      </c>
      <c r="X65" s="48" t="n">
        <v>0</v>
      </c>
      <c r="Y65" s="48" t="n">
        <v>5</v>
      </c>
      <c r="Z65" s="48" t="n">
        <f aca="false">F65+G65+H65+I65+L65+M65+N65+O65+P65+S65+T65+U65+V65</f>
        <v>32</v>
      </c>
      <c r="AA65" s="48" t="n">
        <f aca="false">J65+K65</f>
        <v>0</v>
      </c>
      <c r="AB65" s="48" t="n">
        <f aca="false">Q65+R65</f>
        <v>6</v>
      </c>
      <c r="AC65" s="48" t="n">
        <f aca="false">W65+X65+Y65</f>
        <v>92</v>
      </c>
      <c r="AD65" s="48" t="n">
        <f aca="false">ROUND(Z65+(AA65/25)+(AB65/24)+(AC65/18),)</f>
        <v>37</v>
      </c>
      <c r="AE65" s="48" t="n">
        <v>13</v>
      </c>
      <c r="AF65" s="48" t="n">
        <v>2</v>
      </c>
      <c r="AG65" s="48" t="n">
        <f aca="false">AE65-AF65</f>
        <v>11</v>
      </c>
      <c r="AH65" s="101" t="n">
        <f aca="false">AD65+AG65</f>
        <v>48</v>
      </c>
      <c r="AI65" s="93" t="n">
        <v>9470.42</v>
      </c>
      <c r="AJ65" s="93" t="n">
        <v>4314.63</v>
      </c>
      <c r="AK65" s="93" t="n">
        <v>2249.13</v>
      </c>
      <c r="AL65" s="93" t="n">
        <v>0</v>
      </c>
      <c r="AM65" s="93" t="n">
        <f aca="false">SUM(AI65:AL65)</f>
        <v>16034.18</v>
      </c>
      <c r="AN65" s="94" t="e">
        <f aca="false">AH65*'Riepilogo '!$F$9/'Riepilogo '!$E$23</f>
        <v>#NAME?</v>
      </c>
      <c r="AO65" s="94" t="e">
        <f aca="false">AM65*'Riepilogo '!$G$9/'Riepilogo '!$J$23</f>
        <v>#NAME?</v>
      </c>
      <c r="AP65" s="93" t="e">
        <f aca="false">ROUND(AN65+AO65,2)</f>
        <v>#NAME?</v>
      </c>
    </row>
    <row r="66" customFormat="false" ht="14.65" hidden="false" customHeight="false" outlineLevel="0" collapsed="false">
      <c r="A66" s="101" t="n">
        <v>65</v>
      </c>
      <c r="B66" s="101" t="s">
        <v>569</v>
      </c>
      <c r="C66" s="101" t="s">
        <v>438</v>
      </c>
      <c r="D66" s="101" t="s">
        <v>570</v>
      </c>
      <c r="E66" s="101" t="s">
        <v>571</v>
      </c>
      <c r="F66" s="48" t="n">
        <v>16</v>
      </c>
      <c r="G66" s="48" t="n">
        <v>0</v>
      </c>
      <c r="H66" s="48" t="n">
        <v>0</v>
      </c>
      <c r="I66" s="48" t="n">
        <v>2</v>
      </c>
      <c r="J66" s="48"/>
      <c r="K66" s="48" t="n">
        <v>13</v>
      </c>
      <c r="L66" s="48" t="n">
        <v>39</v>
      </c>
      <c r="M66" s="48" t="n">
        <v>0</v>
      </c>
      <c r="N66" s="48" t="n">
        <v>0</v>
      </c>
      <c r="O66" s="48" t="n">
        <v>7</v>
      </c>
      <c r="P66" s="48" t="n">
        <v>0</v>
      </c>
      <c r="Q66" s="48" t="n">
        <v>6</v>
      </c>
      <c r="R66" s="48" t="n">
        <v>54</v>
      </c>
      <c r="S66" s="48" t="n">
        <v>35</v>
      </c>
      <c r="T66" s="48" t="n">
        <v>5</v>
      </c>
      <c r="U66" s="48" t="n">
        <v>0</v>
      </c>
      <c r="V66" s="48" t="n">
        <v>0</v>
      </c>
      <c r="W66" s="48" t="n">
        <v>0</v>
      </c>
      <c r="X66" s="48" t="n">
        <v>35</v>
      </c>
      <c r="Y66" s="48" t="n">
        <v>15</v>
      </c>
      <c r="Z66" s="48" t="n">
        <f aca="false">F66+G66+H66+I66+L66+M66+N66+O66+P66+S66+T66+U66+V66</f>
        <v>104</v>
      </c>
      <c r="AA66" s="48" t="n">
        <f aca="false">J66+K66</f>
        <v>13</v>
      </c>
      <c r="AB66" s="48" t="n">
        <f aca="false">Q66+R66</f>
        <v>60</v>
      </c>
      <c r="AC66" s="48" t="n">
        <f aca="false">W66+X66+Y66</f>
        <v>50</v>
      </c>
      <c r="AD66" s="48" t="n">
        <f aca="false">ROUND(Z66+(AA66/25)+(AB66/24)+(AC66/18),)</f>
        <v>110</v>
      </c>
      <c r="AE66" s="48" t="n">
        <v>29</v>
      </c>
      <c r="AF66" s="48" t="n">
        <v>0</v>
      </c>
      <c r="AG66" s="48" t="n">
        <f aca="false">AE66-AF66</f>
        <v>29</v>
      </c>
      <c r="AH66" s="101" t="n">
        <f aca="false">AD66+AG66</f>
        <v>139</v>
      </c>
      <c r="AI66" s="93" t="n">
        <v>25851.87</v>
      </c>
      <c r="AJ66" s="93" t="n">
        <v>9172.02</v>
      </c>
      <c r="AK66" s="93" t="n">
        <v>21532.4</v>
      </c>
      <c r="AL66" s="93" t="n">
        <v>0</v>
      </c>
      <c r="AM66" s="93" t="n">
        <f aca="false">SUM(AI66:AL66)</f>
        <v>56556.29</v>
      </c>
      <c r="AN66" s="94" t="e">
        <f aca="false">AH66*'Riepilogo '!$F$9/'Riepilogo '!$E$23</f>
        <v>#NAME?</v>
      </c>
      <c r="AO66" s="94" t="e">
        <f aca="false">AM66*'Riepilogo '!$G$9/'Riepilogo '!$J$23</f>
        <v>#NAME?</v>
      </c>
      <c r="AP66" s="93" t="e">
        <f aca="false">ROUND(AN66+AO66,2)</f>
        <v>#NAME?</v>
      </c>
    </row>
    <row r="67" customFormat="false" ht="14.65" hidden="false" customHeight="false" outlineLevel="0" collapsed="false">
      <c r="A67" s="101" t="n">
        <v>66</v>
      </c>
      <c r="B67" s="101" t="s">
        <v>572</v>
      </c>
      <c r="C67" s="101" t="s">
        <v>438</v>
      </c>
      <c r="D67" s="101" t="s">
        <v>573</v>
      </c>
      <c r="E67" s="101" t="s">
        <v>244</v>
      </c>
      <c r="F67" s="48" t="n">
        <v>10</v>
      </c>
      <c r="G67" s="48" t="n">
        <v>0</v>
      </c>
      <c r="H67" s="48" t="n">
        <v>0</v>
      </c>
      <c r="I67" s="48" t="n">
        <v>1</v>
      </c>
      <c r="J67" s="48"/>
      <c r="K67" s="48" t="n">
        <v>7.5</v>
      </c>
      <c r="L67" s="48" t="n">
        <v>16</v>
      </c>
      <c r="M67" s="48" t="n">
        <v>0</v>
      </c>
      <c r="N67" s="48" t="n">
        <v>0</v>
      </c>
      <c r="O67" s="48" t="n">
        <v>2</v>
      </c>
      <c r="P67" s="48" t="n">
        <v>0</v>
      </c>
      <c r="Q67" s="48"/>
      <c r="R67" s="48" t="n">
        <v>20</v>
      </c>
      <c r="S67" s="48" t="n">
        <v>40</v>
      </c>
      <c r="T67" s="48" t="n">
        <v>9</v>
      </c>
      <c r="U67" s="48" t="n">
        <v>0</v>
      </c>
      <c r="V67" s="48" t="n">
        <v>0</v>
      </c>
      <c r="W67" s="48" t="n">
        <v>69</v>
      </c>
      <c r="X67" s="48" t="n">
        <v>7</v>
      </c>
      <c r="Y67" s="48" t="n">
        <v>26</v>
      </c>
      <c r="Z67" s="48" t="n">
        <f aca="false">F67+G67+H67+I67+L67+M67+N67+O67+P67+S67+T67+U67+V67</f>
        <v>78</v>
      </c>
      <c r="AA67" s="48" t="n">
        <f aca="false">J67+K67</f>
        <v>7.5</v>
      </c>
      <c r="AB67" s="48" t="n">
        <f aca="false">Q67+R67</f>
        <v>20</v>
      </c>
      <c r="AC67" s="48" t="n">
        <f aca="false">W67+X67+Y67</f>
        <v>102</v>
      </c>
      <c r="AD67" s="48" t="n">
        <f aca="false">ROUND(Z67+(AA67/25)+(AB67/24)+(AC67/18),)</f>
        <v>85</v>
      </c>
      <c r="AE67" s="48" t="n">
        <v>22</v>
      </c>
      <c r="AF67" s="48" t="n">
        <v>4</v>
      </c>
      <c r="AG67" s="48" t="n">
        <f aca="false">AE67-AF67</f>
        <v>18</v>
      </c>
      <c r="AH67" s="101" t="n">
        <f aca="false">AD67+AG67</f>
        <v>103</v>
      </c>
      <c r="AI67" s="93" t="n">
        <v>15804.38</v>
      </c>
      <c r="AJ67" s="93" t="n">
        <v>5667.8</v>
      </c>
      <c r="AK67" s="93" t="n">
        <v>6053.86</v>
      </c>
      <c r="AL67" s="93" t="n">
        <v>0</v>
      </c>
      <c r="AM67" s="93" t="n">
        <f aca="false">SUM(AI67:AL67)</f>
        <v>27526.04</v>
      </c>
      <c r="AN67" s="94" t="e">
        <f aca="false">AH67*'Riepilogo '!$F$9/'Riepilogo '!$E$23</f>
        <v>#NAME?</v>
      </c>
      <c r="AO67" s="94" t="e">
        <f aca="false">AM67*'Riepilogo '!$G$9/'Riepilogo '!$J$23</f>
        <v>#NAME?</v>
      </c>
      <c r="AP67" s="93" t="e">
        <f aca="false">ROUND(AN67+AO67,2)</f>
        <v>#NAME?</v>
      </c>
    </row>
    <row r="68" customFormat="false" ht="14.65" hidden="false" customHeight="false" outlineLevel="0" collapsed="false">
      <c r="A68" s="101" t="n">
        <v>67</v>
      </c>
      <c r="B68" s="101" t="s">
        <v>574</v>
      </c>
      <c r="C68" s="101" t="s">
        <v>438</v>
      </c>
      <c r="D68" s="101" t="s">
        <v>210</v>
      </c>
      <c r="E68" s="101" t="s">
        <v>575</v>
      </c>
      <c r="F68" s="48" t="n">
        <v>14</v>
      </c>
      <c r="G68" s="48" t="n">
        <v>0</v>
      </c>
      <c r="H68" s="48" t="n">
        <v>0</v>
      </c>
      <c r="I68" s="48" t="n">
        <v>1</v>
      </c>
      <c r="J68" s="48"/>
      <c r="K68" s="48" t="n">
        <v>10.5</v>
      </c>
      <c r="L68" s="48" t="n">
        <v>26</v>
      </c>
      <c r="M68" s="48" t="n">
        <v>0</v>
      </c>
      <c r="N68" s="48" t="n">
        <v>0</v>
      </c>
      <c r="O68" s="48" t="n">
        <v>3</v>
      </c>
      <c r="P68" s="48" t="n">
        <v>0</v>
      </c>
      <c r="Q68" s="48"/>
      <c r="R68" s="48" t="n">
        <v>35</v>
      </c>
      <c r="S68" s="48" t="n">
        <v>18</v>
      </c>
      <c r="T68" s="48" t="n">
        <v>3</v>
      </c>
      <c r="U68" s="48" t="n">
        <v>0</v>
      </c>
      <c r="V68" s="48" t="n">
        <v>0</v>
      </c>
      <c r="W68" s="48" t="n">
        <v>37</v>
      </c>
      <c r="X68" s="48" t="n">
        <v>20</v>
      </c>
      <c r="Y68" s="48" t="n">
        <v>9</v>
      </c>
      <c r="Z68" s="48" t="n">
        <f aca="false">F68+G68+H68+I68+L68+M68+N68+O68+P68+S68+T68+U68+V68</f>
        <v>65</v>
      </c>
      <c r="AA68" s="48" t="n">
        <f aca="false">J68+K68</f>
        <v>10.5</v>
      </c>
      <c r="AB68" s="48" t="n">
        <f aca="false">Q68+R68</f>
        <v>35</v>
      </c>
      <c r="AC68" s="48" t="n">
        <f aca="false">W68+X68+Y68</f>
        <v>66</v>
      </c>
      <c r="AD68" s="48" t="n">
        <f aca="false">ROUND(Z68+(AA68/25)+(AB68/24)+(AC68/18),)</f>
        <v>71</v>
      </c>
      <c r="AE68" s="48" t="n">
        <v>23</v>
      </c>
      <c r="AF68" s="48" t="n">
        <v>4</v>
      </c>
      <c r="AG68" s="48" t="n">
        <f aca="false">AE68-AF68</f>
        <v>19</v>
      </c>
      <c r="AH68" s="101" t="n">
        <f aca="false">AD68+AG68</f>
        <v>90</v>
      </c>
      <c r="AI68" s="93" t="n">
        <v>26174.67</v>
      </c>
      <c r="AJ68" s="93" t="n">
        <v>9339.87</v>
      </c>
      <c r="AK68" s="93" t="n">
        <v>8716.9</v>
      </c>
      <c r="AL68" s="93" t="n">
        <v>0</v>
      </c>
      <c r="AM68" s="93" t="n">
        <f aca="false">SUM(AI68:AL68)</f>
        <v>44231.44</v>
      </c>
      <c r="AN68" s="94" t="e">
        <f aca="false">AH68*'Riepilogo '!$F$9/'Riepilogo '!$E$23</f>
        <v>#NAME?</v>
      </c>
      <c r="AO68" s="94" t="e">
        <f aca="false">AM68*'Riepilogo '!$G$9/'Riepilogo '!$J$23</f>
        <v>#NAME?</v>
      </c>
      <c r="AP68" s="93" t="e">
        <f aca="false">ROUND(AN68+AO68,2)</f>
        <v>#NAME?</v>
      </c>
    </row>
    <row r="69" customFormat="false" ht="14.65" hidden="false" customHeight="false" outlineLevel="0" collapsed="false">
      <c r="A69" s="101" t="n">
        <v>68</v>
      </c>
      <c r="B69" s="101" t="s">
        <v>576</v>
      </c>
      <c r="C69" s="101" t="s">
        <v>438</v>
      </c>
      <c r="D69" s="101" t="s">
        <v>577</v>
      </c>
      <c r="E69" s="101" t="s">
        <v>247</v>
      </c>
      <c r="F69" s="48"/>
      <c r="G69" s="48"/>
      <c r="H69" s="48"/>
      <c r="I69" s="48"/>
      <c r="J69" s="48"/>
      <c r="K69" s="48" t="n">
        <v>0</v>
      </c>
      <c r="L69" s="48" t="n">
        <v>22</v>
      </c>
      <c r="M69" s="48" t="n">
        <v>0</v>
      </c>
      <c r="N69" s="48" t="n">
        <v>0</v>
      </c>
      <c r="O69" s="48" t="n">
        <v>3</v>
      </c>
      <c r="P69" s="48" t="n">
        <v>0</v>
      </c>
      <c r="Q69" s="48"/>
      <c r="R69" s="48" t="n">
        <v>20</v>
      </c>
      <c r="S69" s="48" t="n">
        <v>36</v>
      </c>
      <c r="T69" s="48" t="n">
        <v>4</v>
      </c>
      <c r="U69" s="48" t="n">
        <v>0</v>
      </c>
      <c r="V69" s="48" t="n">
        <v>0</v>
      </c>
      <c r="W69" s="48" t="n">
        <v>22</v>
      </c>
      <c r="X69" s="48" t="n">
        <v>3</v>
      </c>
      <c r="Y69" s="48" t="n">
        <v>20</v>
      </c>
      <c r="Z69" s="48" t="n">
        <f aca="false">F69+G69+H69+I69+L69+M69+N69+O69+P69+S69+T69+U69+V69</f>
        <v>65</v>
      </c>
      <c r="AA69" s="48" t="n">
        <f aca="false">J69+K69</f>
        <v>0</v>
      </c>
      <c r="AB69" s="48" t="n">
        <f aca="false">Q69+R69</f>
        <v>20</v>
      </c>
      <c r="AC69" s="48" t="n">
        <f aca="false">W69+X69+Y69</f>
        <v>45</v>
      </c>
      <c r="AD69" s="48" t="n">
        <f aca="false">ROUND(Z69+(AA69/25)+(AB69/24)+(AC69/18),)</f>
        <v>68</v>
      </c>
      <c r="AE69" s="48" t="n">
        <v>22</v>
      </c>
      <c r="AF69" s="48" t="n">
        <v>4</v>
      </c>
      <c r="AG69" s="48" t="n">
        <f aca="false">AE69-AF69</f>
        <v>18</v>
      </c>
      <c r="AH69" s="101" t="n">
        <f aca="false">AD69+AG69</f>
        <v>86</v>
      </c>
      <c r="AI69" s="93" t="n">
        <v>12560.47</v>
      </c>
      <c r="AJ69" s="93" t="n">
        <v>5673.26</v>
      </c>
      <c r="AK69" s="93" t="n">
        <v>5587.81</v>
      </c>
      <c r="AL69" s="93" t="n">
        <v>0</v>
      </c>
      <c r="AM69" s="93" t="n">
        <f aca="false">SUM(AI69:AL69)</f>
        <v>23821.54</v>
      </c>
      <c r="AN69" s="94" t="e">
        <f aca="false">AH69*'Riepilogo '!$F$9/'Riepilogo '!$E$23</f>
        <v>#NAME?</v>
      </c>
      <c r="AO69" s="94" t="e">
        <f aca="false">AM69*'Riepilogo '!$G$9/'Riepilogo '!$J$23</f>
        <v>#NAME?</v>
      </c>
      <c r="AP69" s="93" t="e">
        <f aca="false">ROUND(AN69+AO69,2)</f>
        <v>#NAME?</v>
      </c>
    </row>
    <row r="70" customFormat="false" ht="14.65" hidden="false" customHeight="false" outlineLevel="0" collapsed="false">
      <c r="A70" s="101" t="n">
        <v>69</v>
      </c>
      <c r="B70" s="101" t="s">
        <v>578</v>
      </c>
      <c r="C70" s="101" t="s">
        <v>438</v>
      </c>
      <c r="D70" s="101" t="s">
        <v>290</v>
      </c>
      <c r="E70" s="101" t="s">
        <v>253</v>
      </c>
      <c r="F70" s="48" t="n">
        <v>10</v>
      </c>
      <c r="G70" s="48" t="n">
        <v>0</v>
      </c>
      <c r="H70" s="48" t="n">
        <v>0</v>
      </c>
      <c r="I70" s="48" t="n">
        <v>2</v>
      </c>
      <c r="J70" s="48"/>
      <c r="K70" s="48" t="n">
        <v>7.5</v>
      </c>
      <c r="L70" s="48" t="n">
        <v>16</v>
      </c>
      <c r="M70" s="48" t="n">
        <v>0</v>
      </c>
      <c r="N70" s="48" t="n">
        <v>0</v>
      </c>
      <c r="O70" s="48" t="n">
        <v>4</v>
      </c>
      <c r="P70" s="48" t="n">
        <v>0</v>
      </c>
      <c r="Q70" s="48" t="n">
        <v>6</v>
      </c>
      <c r="R70" s="48" t="n">
        <v>20</v>
      </c>
      <c r="S70" s="48" t="n">
        <v>4</v>
      </c>
      <c r="T70" s="48" t="n">
        <v>3</v>
      </c>
      <c r="U70" s="48" t="n">
        <v>0</v>
      </c>
      <c r="V70" s="48" t="n">
        <v>0</v>
      </c>
      <c r="W70" s="48" t="n">
        <v>39</v>
      </c>
      <c r="X70" s="48" t="n">
        <v>42</v>
      </c>
      <c r="Y70" s="48" t="n">
        <v>5</v>
      </c>
      <c r="Z70" s="48" t="n">
        <f aca="false">F70+G70+H70+I70+L70+M70+N70+O70+P70+S70+T70+U70+V70</f>
        <v>39</v>
      </c>
      <c r="AA70" s="48" t="n">
        <f aca="false">J70+K70</f>
        <v>7.5</v>
      </c>
      <c r="AB70" s="48" t="n">
        <f aca="false">Q70+R70</f>
        <v>26</v>
      </c>
      <c r="AC70" s="48" t="n">
        <f aca="false">W70+X70+Y70</f>
        <v>86</v>
      </c>
      <c r="AD70" s="48" t="n">
        <f aca="false">ROUND(Z70+(AA70/25)+(AB70/24)+(AC70/18),)</f>
        <v>45</v>
      </c>
      <c r="AE70" s="48" t="n">
        <v>14</v>
      </c>
      <c r="AF70" s="48" t="n">
        <v>0</v>
      </c>
      <c r="AG70" s="48" t="n">
        <f aca="false">AE70-AF70</f>
        <v>14</v>
      </c>
      <c r="AH70" s="101" t="n">
        <f aca="false">AD70+AG70</f>
        <v>59</v>
      </c>
      <c r="AI70" s="93" t="n">
        <v>16168.8</v>
      </c>
      <c r="AJ70" s="93" t="n">
        <v>5698</v>
      </c>
      <c r="AK70" s="93" t="n">
        <v>2670.69</v>
      </c>
      <c r="AL70" s="93" t="n">
        <v>0</v>
      </c>
      <c r="AM70" s="93" t="n">
        <f aca="false">SUM(AI70:AL70)</f>
        <v>24537.49</v>
      </c>
      <c r="AN70" s="94" t="e">
        <f aca="false">AH70*'Riepilogo '!$F$9/'Riepilogo '!$E$23</f>
        <v>#NAME?</v>
      </c>
      <c r="AO70" s="94" t="e">
        <f aca="false">AM70*'Riepilogo '!$G$9/'Riepilogo '!$J$23</f>
        <v>#NAME?</v>
      </c>
      <c r="AP70" s="93" t="e">
        <f aca="false">ROUND(AN70+AO70,2)</f>
        <v>#NAME?</v>
      </c>
    </row>
    <row r="71" customFormat="false" ht="14.65" hidden="false" customHeight="false" outlineLevel="0" collapsed="false">
      <c r="A71" s="101" t="n">
        <v>70</v>
      </c>
      <c r="B71" s="101" t="s">
        <v>579</v>
      </c>
      <c r="C71" s="101" t="s">
        <v>438</v>
      </c>
      <c r="D71" s="101" t="s">
        <v>580</v>
      </c>
      <c r="E71" s="101" t="s">
        <v>253</v>
      </c>
      <c r="F71" s="48" t="n">
        <v>6</v>
      </c>
      <c r="G71" s="48" t="n">
        <v>0</v>
      </c>
      <c r="H71" s="48" t="n">
        <v>0</v>
      </c>
      <c r="I71" s="48" t="n">
        <v>1</v>
      </c>
      <c r="J71" s="48"/>
      <c r="K71" s="48" t="n">
        <v>4.5</v>
      </c>
      <c r="L71" s="48" t="n">
        <v>16</v>
      </c>
      <c r="M71" s="48" t="n">
        <v>0</v>
      </c>
      <c r="N71" s="48" t="n">
        <v>0</v>
      </c>
      <c r="O71" s="48" t="n">
        <v>2</v>
      </c>
      <c r="P71" s="48" t="n">
        <v>0</v>
      </c>
      <c r="Q71" s="48"/>
      <c r="R71" s="48" t="n">
        <v>20</v>
      </c>
      <c r="S71" s="48" t="n">
        <v>24</v>
      </c>
      <c r="T71" s="48" t="n">
        <v>9</v>
      </c>
      <c r="U71" s="48" t="n">
        <v>0</v>
      </c>
      <c r="V71" s="48" t="n">
        <v>0</v>
      </c>
      <c r="W71" s="48" t="n">
        <v>80</v>
      </c>
      <c r="X71" s="48" t="n">
        <v>17</v>
      </c>
      <c r="Y71" s="48" t="n">
        <v>17</v>
      </c>
      <c r="Z71" s="48" t="n">
        <f aca="false">F71+G71+H71+I71+L71+M71+N71+O71+P71+S71+T71+U71+V71</f>
        <v>58</v>
      </c>
      <c r="AA71" s="48" t="n">
        <f aca="false">J71+K71</f>
        <v>4.5</v>
      </c>
      <c r="AB71" s="48" t="n">
        <f aca="false">Q71+R71</f>
        <v>20</v>
      </c>
      <c r="AC71" s="48" t="n">
        <f aca="false">W71+X71+Y71</f>
        <v>114</v>
      </c>
      <c r="AD71" s="48" t="n">
        <f aca="false">ROUND(Z71+(AA71/25)+(AB71/24)+(AC71/18),)</f>
        <v>65</v>
      </c>
      <c r="AE71" s="48" t="n">
        <v>20</v>
      </c>
      <c r="AF71" s="48" t="n">
        <v>0</v>
      </c>
      <c r="AG71" s="48" t="n">
        <f aca="false">AE71-AF71</f>
        <v>20</v>
      </c>
      <c r="AH71" s="101" t="n">
        <f aca="false">AD71+AG71</f>
        <v>85</v>
      </c>
      <c r="AI71" s="93" t="n">
        <v>32406</v>
      </c>
      <c r="AJ71" s="93" t="n">
        <v>9835</v>
      </c>
      <c r="AK71" s="93" t="n">
        <v>19000</v>
      </c>
      <c r="AL71" s="93" t="n">
        <v>0</v>
      </c>
      <c r="AM71" s="93" t="n">
        <f aca="false">SUM(AI71:AL71)</f>
        <v>61241</v>
      </c>
      <c r="AN71" s="94" t="e">
        <f aca="false">AH71*'Riepilogo '!$F$9/'Riepilogo '!$E$23</f>
        <v>#NAME?</v>
      </c>
      <c r="AO71" s="94" t="e">
        <f aca="false">AM71*'Riepilogo '!$G$9/'Riepilogo '!$J$23</f>
        <v>#NAME?</v>
      </c>
      <c r="AP71" s="93" t="e">
        <f aca="false">ROUND(AN71+AO71,2)</f>
        <v>#NAME?</v>
      </c>
    </row>
    <row r="72" customFormat="false" ht="14.65" hidden="false" customHeight="false" outlineLevel="0" collapsed="false">
      <c r="A72" s="101" t="n">
        <v>71</v>
      </c>
      <c r="B72" s="101" t="s">
        <v>581</v>
      </c>
      <c r="C72" s="101" t="s">
        <v>438</v>
      </c>
      <c r="D72" s="101" t="s">
        <v>582</v>
      </c>
      <c r="E72" s="101" t="s">
        <v>253</v>
      </c>
      <c r="F72" s="48" t="n">
        <v>12</v>
      </c>
      <c r="G72" s="48" t="n">
        <v>0</v>
      </c>
      <c r="H72" s="48" t="n">
        <v>0</v>
      </c>
      <c r="I72" s="48" t="n">
        <v>0</v>
      </c>
      <c r="J72" s="48"/>
      <c r="K72" s="48" t="n">
        <v>0</v>
      </c>
      <c r="L72" s="48" t="n">
        <v>17</v>
      </c>
      <c r="M72" s="48" t="n">
        <v>0</v>
      </c>
      <c r="N72" s="48" t="n">
        <v>0</v>
      </c>
      <c r="O72" s="48" t="n">
        <v>1</v>
      </c>
      <c r="P72" s="48" t="n">
        <v>0</v>
      </c>
      <c r="Q72" s="48"/>
      <c r="R72" s="48" t="n">
        <v>0</v>
      </c>
      <c r="S72" s="48" t="n">
        <v>50</v>
      </c>
      <c r="T72" s="48" t="n">
        <v>6</v>
      </c>
      <c r="U72" s="48" t="n">
        <v>0</v>
      </c>
      <c r="V72" s="48" t="n">
        <v>0</v>
      </c>
      <c r="W72" s="48" t="n">
        <v>30</v>
      </c>
      <c r="X72" s="48" t="n">
        <v>4</v>
      </c>
      <c r="Y72" s="48" t="n">
        <v>29</v>
      </c>
      <c r="Z72" s="48" t="n">
        <f aca="false">F72+G72+H72+I72+L72+M72+N72+O72+P72+S72+T72+U72+V72</f>
        <v>86</v>
      </c>
      <c r="AA72" s="48" t="n">
        <f aca="false">J72+K72</f>
        <v>0</v>
      </c>
      <c r="AB72" s="48" t="n">
        <f aca="false">Q72+R72</f>
        <v>0</v>
      </c>
      <c r="AC72" s="48" t="n">
        <f aca="false">W72+X72+Y72</f>
        <v>63</v>
      </c>
      <c r="AD72" s="48" t="n">
        <f aca="false">ROUND(Z72+(AA72/25)+(AB72/24)+(AC72/18),)</f>
        <v>90</v>
      </c>
      <c r="AE72" s="48" t="n">
        <v>24</v>
      </c>
      <c r="AF72" s="48" t="n">
        <v>0</v>
      </c>
      <c r="AG72" s="48" t="n">
        <f aca="false">AE72-AF72</f>
        <v>24</v>
      </c>
      <c r="AH72" s="101" t="n">
        <f aca="false">AD72+AG72</f>
        <v>114</v>
      </c>
      <c r="AI72" s="93" t="n">
        <v>15829.85</v>
      </c>
      <c r="AJ72" s="93"/>
      <c r="AK72" s="93" t="n">
        <v>12347.11</v>
      </c>
      <c r="AL72" s="93" t="n">
        <v>1283.94</v>
      </c>
      <c r="AM72" s="93" t="n">
        <f aca="false">SUM(AI72:AL72)</f>
        <v>29460.9</v>
      </c>
      <c r="AN72" s="94" t="e">
        <f aca="false">AH72*'Riepilogo '!$F$9/'Riepilogo '!$E$23</f>
        <v>#NAME?</v>
      </c>
      <c r="AO72" s="94" t="e">
        <f aca="false">AM72*'Riepilogo '!$G$9/'Riepilogo '!$J$23</f>
        <v>#NAME?</v>
      </c>
      <c r="AP72" s="93" t="e">
        <f aca="false">ROUND(AN72+AO72,2)</f>
        <v>#NAME?</v>
      </c>
    </row>
    <row r="73" customFormat="false" ht="14.65" hidden="false" customHeight="false" outlineLevel="0" collapsed="false">
      <c r="A73" s="101" t="n">
        <v>72</v>
      </c>
      <c r="B73" s="101" t="s">
        <v>583</v>
      </c>
      <c r="C73" s="101" t="s">
        <v>438</v>
      </c>
      <c r="D73" s="101" t="s">
        <v>584</v>
      </c>
      <c r="E73" s="101" t="s">
        <v>253</v>
      </c>
      <c r="F73" s="48" t="n">
        <v>20</v>
      </c>
      <c r="G73" s="48" t="n">
        <v>0</v>
      </c>
      <c r="H73" s="48" t="n">
        <v>0</v>
      </c>
      <c r="I73" s="48" t="n">
        <v>2</v>
      </c>
      <c r="J73" s="48"/>
      <c r="K73" s="48" t="n">
        <v>15</v>
      </c>
      <c r="L73" s="48" t="n">
        <v>11</v>
      </c>
      <c r="M73" s="48" t="n">
        <v>0</v>
      </c>
      <c r="N73" s="48" t="n">
        <v>0</v>
      </c>
      <c r="O73" s="48" t="n">
        <v>0</v>
      </c>
      <c r="P73" s="48" t="n">
        <v>0</v>
      </c>
      <c r="Q73" s="48"/>
      <c r="R73" s="48" t="n">
        <v>16</v>
      </c>
      <c r="S73" s="48" t="n">
        <v>31</v>
      </c>
      <c r="T73" s="48" t="n">
        <v>7</v>
      </c>
      <c r="U73" s="48" t="n">
        <v>0</v>
      </c>
      <c r="V73" s="48" t="n">
        <v>0</v>
      </c>
      <c r="W73" s="48" t="n">
        <v>15</v>
      </c>
      <c r="X73" s="48" t="n">
        <v>8</v>
      </c>
      <c r="Y73" s="48" t="n">
        <v>15</v>
      </c>
      <c r="Z73" s="48" t="n">
        <f aca="false">F73+G73+H73+I73+L73+M73+N73+O73+P73+S73+T73+U73+V73</f>
        <v>71</v>
      </c>
      <c r="AA73" s="48" t="n">
        <f aca="false">J73+K73</f>
        <v>15</v>
      </c>
      <c r="AB73" s="48" t="n">
        <f aca="false">Q73+R73</f>
        <v>16</v>
      </c>
      <c r="AC73" s="48" t="n">
        <f aca="false">W73+X73+Y73</f>
        <v>38</v>
      </c>
      <c r="AD73" s="48" t="n">
        <f aca="false">ROUND(Z73+(AA73/25)+(AB73/24)+(AC73/18),)</f>
        <v>74</v>
      </c>
      <c r="AE73" s="48" t="n">
        <v>21</v>
      </c>
      <c r="AF73" s="48" t="n">
        <v>0</v>
      </c>
      <c r="AG73" s="48" t="n">
        <f aca="false">AE73-AF73</f>
        <v>21</v>
      </c>
      <c r="AH73" s="101" t="n">
        <f aca="false">AD73+AG73</f>
        <v>95</v>
      </c>
      <c r="AI73" s="93" t="n">
        <v>23638.75</v>
      </c>
      <c r="AJ73" s="93" t="n">
        <v>10211.98</v>
      </c>
      <c r="AK73" s="93" t="n">
        <v>11928.18</v>
      </c>
      <c r="AL73" s="93" t="n">
        <v>0</v>
      </c>
      <c r="AM73" s="93" t="n">
        <f aca="false">SUM(AI73:AL73)</f>
        <v>45778.91</v>
      </c>
      <c r="AN73" s="94" t="e">
        <f aca="false">AH73*'Riepilogo '!$F$9/'Riepilogo '!$E$23</f>
        <v>#NAME?</v>
      </c>
      <c r="AO73" s="94" t="e">
        <f aca="false">AM73*'Riepilogo '!$G$9/'Riepilogo '!$J$23</f>
        <v>#NAME?</v>
      </c>
      <c r="AP73" s="93" t="e">
        <f aca="false">ROUND(AN73+AO73,2)</f>
        <v>#NAME?</v>
      </c>
    </row>
    <row r="74" customFormat="false" ht="14.65" hidden="false" customHeight="false" outlineLevel="0" collapsed="false">
      <c r="A74" s="101" t="n">
        <v>73</v>
      </c>
      <c r="B74" s="101" t="s">
        <v>585</v>
      </c>
      <c r="C74" s="101" t="s">
        <v>438</v>
      </c>
      <c r="D74" s="101" t="s">
        <v>586</v>
      </c>
      <c r="E74" s="101" t="s">
        <v>587</v>
      </c>
      <c r="F74" s="48" t="n">
        <v>10</v>
      </c>
      <c r="G74" s="48" t="n">
        <v>0</v>
      </c>
      <c r="H74" s="48" t="n">
        <v>0</v>
      </c>
      <c r="I74" s="48" t="n">
        <v>0</v>
      </c>
      <c r="J74" s="48"/>
      <c r="K74" s="48" t="n">
        <v>0</v>
      </c>
      <c r="L74" s="48" t="n">
        <v>32</v>
      </c>
      <c r="M74" s="48" t="n">
        <v>0</v>
      </c>
      <c r="N74" s="48" t="n">
        <v>0</v>
      </c>
      <c r="O74" s="48" t="n">
        <v>4</v>
      </c>
      <c r="P74" s="48" t="n">
        <v>0</v>
      </c>
      <c r="Q74" s="48"/>
      <c r="R74" s="48" t="n">
        <v>0</v>
      </c>
      <c r="S74" s="48" t="n">
        <v>14</v>
      </c>
      <c r="T74" s="48" t="n">
        <v>3</v>
      </c>
      <c r="U74" s="48" t="n">
        <v>0</v>
      </c>
      <c r="V74" s="48" t="n">
        <v>0</v>
      </c>
      <c r="W74" s="48" t="n">
        <v>18</v>
      </c>
      <c r="X74" s="48" t="n">
        <v>0</v>
      </c>
      <c r="Y74" s="48" t="n">
        <v>9</v>
      </c>
      <c r="Z74" s="48" t="n">
        <f aca="false">F74+G74+H74+I74+L74+M74+N74+O74+P74+S74+T74+U74+V74</f>
        <v>63</v>
      </c>
      <c r="AA74" s="48" t="n">
        <f aca="false">J74+K74</f>
        <v>0</v>
      </c>
      <c r="AB74" s="48" t="n">
        <f aca="false">Q74+R74</f>
        <v>0</v>
      </c>
      <c r="AC74" s="48" t="n">
        <f aca="false">W74+X74+Y74</f>
        <v>27</v>
      </c>
      <c r="AD74" s="48" t="n">
        <f aca="false">ROUND(Z74+(AA74/25)+(AB74/24)+(AC74/18),)</f>
        <v>65</v>
      </c>
      <c r="AE74" s="48" t="n">
        <v>19</v>
      </c>
      <c r="AF74" s="48" t="n">
        <v>1</v>
      </c>
      <c r="AG74" s="48" t="n">
        <f aca="false">AE74-AF74</f>
        <v>18</v>
      </c>
      <c r="AH74" s="101" t="n">
        <f aca="false">AD74+AG74</f>
        <v>83</v>
      </c>
      <c r="AI74" s="93" t="n">
        <v>18217.97</v>
      </c>
      <c r="AJ74" s="93" t="n">
        <v>8775.91</v>
      </c>
      <c r="AK74" s="93" t="n">
        <v>16256.59</v>
      </c>
      <c r="AL74" s="93" t="n">
        <v>0</v>
      </c>
      <c r="AM74" s="93" t="n">
        <f aca="false">SUM(AI74:AL74)</f>
        <v>43250.47</v>
      </c>
      <c r="AN74" s="94" t="e">
        <f aca="false">AH74*'Riepilogo '!$F$9/'Riepilogo '!$E$23</f>
        <v>#NAME?</v>
      </c>
      <c r="AO74" s="94" t="e">
        <f aca="false">AM74*'Riepilogo '!$G$9/'Riepilogo '!$J$23</f>
        <v>#NAME?</v>
      </c>
      <c r="AP74" s="93" t="e">
        <f aca="false">ROUND(AN74+AO74,2)</f>
        <v>#NAME?</v>
      </c>
    </row>
    <row r="75" customFormat="false" ht="14.65" hidden="false" customHeight="false" outlineLevel="0" collapsed="false">
      <c r="A75" s="101" t="n">
        <v>74</v>
      </c>
      <c r="B75" s="101" t="s">
        <v>588</v>
      </c>
      <c r="C75" s="101" t="s">
        <v>438</v>
      </c>
      <c r="D75" s="101" t="s">
        <v>589</v>
      </c>
      <c r="E75" s="101" t="s">
        <v>261</v>
      </c>
      <c r="F75" s="48" t="n">
        <v>16</v>
      </c>
      <c r="G75" s="48" t="n">
        <v>0</v>
      </c>
      <c r="H75" s="48" t="n">
        <v>0</v>
      </c>
      <c r="I75" s="48" t="n">
        <v>1</v>
      </c>
      <c r="J75" s="48"/>
      <c r="K75" s="48" t="n">
        <v>12</v>
      </c>
      <c r="L75" s="48" t="n">
        <v>25</v>
      </c>
      <c r="M75" s="48" t="n">
        <v>0</v>
      </c>
      <c r="N75" s="48" t="n">
        <v>0</v>
      </c>
      <c r="O75" s="48" t="n">
        <v>9</v>
      </c>
      <c r="P75" s="48" t="n">
        <v>0</v>
      </c>
      <c r="Q75" s="48"/>
      <c r="R75" s="48" t="n">
        <v>32</v>
      </c>
      <c r="S75" s="48" t="n">
        <v>20</v>
      </c>
      <c r="T75" s="48" t="n">
        <v>8</v>
      </c>
      <c r="U75" s="48" t="n">
        <v>0</v>
      </c>
      <c r="V75" s="48" t="n">
        <v>0</v>
      </c>
      <c r="W75" s="48" t="n">
        <v>0</v>
      </c>
      <c r="X75" s="48" t="n">
        <v>42</v>
      </c>
      <c r="Y75" s="48" t="n">
        <v>9</v>
      </c>
      <c r="Z75" s="48" t="n">
        <f aca="false">F75+G75+H75+I75+L75+M75+N75+O75+P75+S75+T75+U75+V75</f>
        <v>79</v>
      </c>
      <c r="AA75" s="48" t="n">
        <f aca="false">J75+K75</f>
        <v>12</v>
      </c>
      <c r="AB75" s="48" t="n">
        <f aca="false">Q75+R75</f>
        <v>32</v>
      </c>
      <c r="AC75" s="48" t="n">
        <f aca="false">W75+X75+Y75</f>
        <v>51</v>
      </c>
      <c r="AD75" s="48" t="n">
        <f aca="false">ROUND(Z75+(AA75/25)+(AB75/24)+(AC75/18),)</f>
        <v>84</v>
      </c>
      <c r="AE75" s="48" t="n">
        <v>21</v>
      </c>
      <c r="AF75" s="48" t="n">
        <v>4</v>
      </c>
      <c r="AG75" s="48" t="n">
        <f aca="false">AE75-AF75</f>
        <v>17</v>
      </c>
      <c r="AH75" s="101" t="n">
        <f aca="false">AD75+AG75</f>
        <v>101</v>
      </c>
      <c r="AI75" s="93" t="n">
        <v>30035.56</v>
      </c>
      <c r="AJ75" s="93" t="n">
        <v>13039.69</v>
      </c>
      <c r="AK75" s="93" t="n">
        <v>12356.84</v>
      </c>
      <c r="AL75" s="93" t="n">
        <v>128.58</v>
      </c>
      <c r="AM75" s="93" t="n">
        <f aca="false">SUM(AI75:AL75)</f>
        <v>55560.67</v>
      </c>
      <c r="AN75" s="94" t="e">
        <f aca="false">AH75*'Riepilogo '!$F$9/'Riepilogo '!$E$23</f>
        <v>#NAME?</v>
      </c>
      <c r="AO75" s="94" t="e">
        <f aca="false">AM75*'Riepilogo '!$G$9/'Riepilogo '!$J$23</f>
        <v>#NAME?</v>
      </c>
      <c r="AP75" s="93" t="e">
        <f aca="false">ROUND(AN75+AO75,2)</f>
        <v>#NAME?</v>
      </c>
    </row>
    <row r="76" customFormat="false" ht="14.65" hidden="false" customHeight="false" outlineLevel="0" collapsed="false">
      <c r="A76" s="101" t="n">
        <v>75</v>
      </c>
      <c r="B76" s="101" t="s">
        <v>590</v>
      </c>
      <c r="C76" s="101" t="s">
        <v>438</v>
      </c>
      <c r="D76" s="101" t="s">
        <v>591</v>
      </c>
      <c r="E76" s="101" t="s">
        <v>261</v>
      </c>
      <c r="F76" s="48" t="n">
        <v>16</v>
      </c>
      <c r="G76" s="48" t="n">
        <v>0</v>
      </c>
      <c r="H76" s="48" t="n">
        <v>0</v>
      </c>
      <c r="I76" s="48" t="n">
        <v>1</v>
      </c>
      <c r="J76" s="48"/>
      <c r="K76" s="48" t="n">
        <v>0</v>
      </c>
      <c r="L76" s="48" t="n">
        <v>26</v>
      </c>
      <c r="M76" s="48" t="n">
        <v>0</v>
      </c>
      <c r="N76" s="48" t="n">
        <v>0</v>
      </c>
      <c r="O76" s="48" t="n">
        <v>5</v>
      </c>
      <c r="P76" s="48" t="n">
        <v>0</v>
      </c>
      <c r="Q76" s="48"/>
      <c r="R76" s="48" t="n">
        <v>0</v>
      </c>
      <c r="S76" s="48" t="n">
        <v>47</v>
      </c>
      <c r="T76" s="48" t="n">
        <v>7</v>
      </c>
      <c r="U76" s="48" t="n">
        <v>0</v>
      </c>
      <c r="V76" s="48" t="n">
        <v>0</v>
      </c>
      <c r="W76" s="48" t="n">
        <v>13</v>
      </c>
      <c r="X76" s="48" t="n">
        <v>8</v>
      </c>
      <c r="Y76" s="48" t="n">
        <v>26</v>
      </c>
      <c r="Z76" s="48" t="n">
        <f aca="false">F76+G76+H76+I76+L76+M76+N76+O76+P76+S76+T76+U76+V76</f>
        <v>102</v>
      </c>
      <c r="AA76" s="48" t="n">
        <f aca="false">J76+K76</f>
        <v>0</v>
      </c>
      <c r="AB76" s="48" t="n">
        <f aca="false">Q76+R76</f>
        <v>0</v>
      </c>
      <c r="AC76" s="48" t="n">
        <f aca="false">W76+X76+Y76</f>
        <v>47</v>
      </c>
      <c r="AD76" s="48" t="n">
        <f aca="false">ROUND(Z76+(AA76/25)+(AB76/24)+(AC76/18),)</f>
        <v>105</v>
      </c>
      <c r="AE76" s="48" t="n">
        <v>30</v>
      </c>
      <c r="AF76" s="48" t="n">
        <v>5</v>
      </c>
      <c r="AG76" s="48" t="n">
        <f aca="false">AE76-AF76</f>
        <v>25</v>
      </c>
      <c r="AH76" s="101" t="n">
        <f aca="false">AD76+AG76</f>
        <v>130</v>
      </c>
      <c r="AI76" s="93" t="n">
        <v>21057.59</v>
      </c>
      <c r="AJ76" s="93" t="n">
        <v>9577.01</v>
      </c>
      <c r="AK76" s="93" t="n">
        <v>6906.1</v>
      </c>
      <c r="AL76" s="93" t="n">
        <v>0</v>
      </c>
      <c r="AM76" s="93" t="n">
        <f aca="false">SUM(AI76:AL76)</f>
        <v>37540.7</v>
      </c>
      <c r="AN76" s="94" t="e">
        <f aca="false">AH76*'Riepilogo '!$F$9/'Riepilogo '!$E$23</f>
        <v>#NAME?</v>
      </c>
      <c r="AO76" s="94" t="e">
        <f aca="false">AM76*'Riepilogo '!$G$9/'Riepilogo '!$J$23</f>
        <v>#NAME?</v>
      </c>
      <c r="AP76" s="93" t="e">
        <f aca="false">ROUND(AN76+AO76,2)</f>
        <v>#NAME?</v>
      </c>
    </row>
    <row r="77" customFormat="false" ht="14.65" hidden="false" customHeight="false" outlineLevel="0" collapsed="false">
      <c r="A77" s="101" t="n">
        <v>76</v>
      </c>
      <c r="B77" s="101" t="s">
        <v>592</v>
      </c>
      <c r="C77" s="101" t="s">
        <v>438</v>
      </c>
      <c r="D77" s="101" t="s">
        <v>593</v>
      </c>
      <c r="E77" s="101" t="s">
        <v>261</v>
      </c>
      <c r="F77" s="48" t="n">
        <v>10</v>
      </c>
      <c r="G77" s="48" t="n">
        <v>0</v>
      </c>
      <c r="H77" s="48" t="n">
        <v>0</v>
      </c>
      <c r="I77" s="48" t="n">
        <v>0</v>
      </c>
      <c r="J77" s="48"/>
      <c r="K77" s="48" t="n">
        <v>7.5</v>
      </c>
      <c r="L77" s="48" t="n">
        <v>16</v>
      </c>
      <c r="M77" s="48" t="n">
        <v>0</v>
      </c>
      <c r="N77" s="48" t="n">
        <v>0</v>
      </c>
      <c r="O77" s="48" t="n">
        <v>1</v>
      </c>
      <c r="P77" s="48" t="n">
        <v>0</v>
      </c>
      <c r="Q77" s="48" t="n">
        <v>12</v>
      </c>
      <c r="R77" s="48" t="n">
        <v>20</v>
      </c>
      <c r="S77" s="48" t="n">
        <v>23</v>
      </c>
      <c r="T77" s="48" t="n">
        <v>0</v>
      </c>
      <c r="U77" s="48" t="n">
        <v>0</v>
      </c>
      <c r="V77" s="48" t="n">
        <v>0</v>
      </c>
      <c r="W77" s="48" t="n">
        <v>5</v>
      </c>
      <c r="X77" s="48" t="n">
        <v>9</v>
      </c>
      <c r="Y77" s="48" t="n">
        <v>15</v>
      </c>
      <c r="Z77" s="48" t="n">
        <f aca="false">F77+G77+H77+I77+L77+M77+N77+O77+P77+S77+T77+U77+V77</f>
        <v>50</v>
      </c>
      <c r="AA77" s="48" t="n">
        <f aca="false">J77+K77</f>
        <v>7.5</v>
      </c>
      <c r="AB77" s="48" t="n">
        <f aca="false">Q77+R77</f>
        <v>32</v>
      </c>
      <c r="AC77" s="48" t="n">
        <f aca="false">W77+X77+Y77</f>
        <v>29</v>
      </c>
      <c r="AD77" s="48" t="n">
        <f aca="false">ROUND(Z77+(AA77/25)+(AB77/24)+(AC77/18),)</f>
        <v>53</v>
      </c>
      <c r="AE77" s="48" t="n">
        <v>20</v>
      </c>
      <c r="AF77" s="48" t="n">
        <v>3</v>
      </c>
      <c r="AG77" s="48" t="n">
        <f aca="false">AE77-AF77</f>
        <v>17</v>
      </c>
      <c r="AH77" s="101" t="n">
        <f aca="false">AD77+AG77</f>
        <v>70</v>
      </c>
      <c r="AI77" s="93" t="n">
        <v>8620.8</v>
      </c>
      <c r="AJ77" s="93" t="n">
        <v>2783.76</v>
      </c>
      <c r="AK77" s="93" t="n">
        <v>9550.4</v>
      </c>
      <c r="AL77" s="93" t="n">
        <v>0</v>
      </c>
      <c r="AM77" s="93" t="n">
        <f aca="false">SUM(AI77:AL77)</f>
        <v>20954.96</v>
      </c>
      <c r="AN77" s="94" t="e">
        <f aca="false">AH77*'Riepilogo '!$F$9/'Riepilogo '!$E$23</f>
        <v>#NAME?</v>
      </c>
      <c r="AO77" s="94" t="e">
        <f aca="false">AM77*'Riepilogo '!$G$9/'Riepilogo '!$J$23</f>
        <v>#NAME?</v>
      </c>
      <c r="AP77" s="93" t="e">
        <f aca="false">ROUND(AN77+AO77,2)</f>
        <v>#NAME?</v>
      </c>
    </row>
    <row r="78" customFormat="false" ht="14.65" hidden="false" customHeight="false" outlineLevel="0" collapsed="false">
      <c r="A78" s="101" t="n">
        <v>77</v>
      </c>
      <c r="B78" s="101" t="s">
        <v>594</v>
      </c>
      <c r="C78" s="101" t="s">
        <v>438</v>
      </c>
      <c r="D78" s="101" t="s">
        <v>595</v>
      </c>
      <c r="E78" s="101" t="s">
        <v>266</v>
      </c>
      <c r="F78" s="48" t="n">
        <v>8</v>
      </c>
      <c r="G78" s="48" t="n">
        <v>0</v>
      </c>
      <c r="H78" s="48" t="n">
        <v>0</v>
      </c>
      <c r="I78" s="48" t="n">
        <v>0</v>
      </c>
      <c r="J78" s="48"/>
      <c r="K78" s="48" t="n">
        <v>0</v>
      </c>
      <c r="L78" s="48" t="n">
        <v>15</v>
      </c>
      <c r="M78" s="48" t="n">
        <v>0</v>
      </c>
      <c r="N78" s="48" t="n">
        <v>0</v>
      </c>
      <c r="O78" s="48" t="n">
        <v>3</v>
      </c>
      <c r="P78" s="48" t="n">
        <v>0</v>
      </c>
      <c r="Q78" s="48" t="n">
        <v>0</v>
      </c>
      <c r="R78" s="48" t="n">
        <v>0</v>
      </c>
      <c r="S78" s="48" t="n">
        <v>39</v>
      </c>
      <c r="T78" s="48" t="n">
        <v>7</v>
      </c>
      <c r="U78" s="48" t="n">
        <v>0</v>
      </c>
      <c r="V78" s="48" t="n">
        <v>0</v>
      </c>
      <c r="W78" s="48" t="n">
        <v>45</v>
      </c>
      <c r="X78" s="48" t="n">
        <v>17</v>
      </c>
      <c r="Y78" s="48" t="n">
        <v>18</v>
      </c>
      <c r="Z78" s="48" t="n">
        <f aca="false">F78+G78+H78+I78+L78+M78+N78+O78+P78+S78+T78+U78+V78</f>
        <v>72</v>
      </c>
      <c r="AA78" s="48" t="n">
        <f aca="false">J78+K78</f>
        <v>0</v>
      </c>
      <c r="AB78" s="48" t="n">
        <f aca="false">Q78+R78</f>
        <v>0</v>
      </c>
      <c r="AC78" s="48" t="n">
        <f aca="false">W78+X78+Y78</f>
        <v>80</v>
      </c>
      <c r="AD78" s="48" t="n">
        <f aca="false">ROUND(Z78+(AA78/25)+(AB78/24)+(AC78/18),)</f>
        <v>76</v>
      </c>
      <c r="AE78" s="48" t="n">
        <v>24</v>
      </c>
      <c r="AF78" s="48" t="n">
        <v>4</v>
      </c>
      <c r="AG78" s="48" t="n">
        <f aca="false">AE78-AF78</f>
        <v>20</v>
      </c>
      <c r="AH78" s="101" t="n">
        <f aca="false">AD78+AG78</f>
        <v>96</v>
      </c>
      <c r="AI78" s="93" t="n">
        <v>8772.71</v>
      </c>
      <c r="AJ78" s="93" t="n">
        <v>1757.95</v>
      </c>
      <c r="AK78" s="93" t="n">
        <v>7103.02</v>
      </c>
      <c r="AL78" s="93" t="n">
        <v>0</v>
      </c>
      <c r="AM78" s="93" t="n">
        <f aca="false">SUM(AI78:AL78)</f>
        <v>17633.68</v>
      </c>
      <c r="AN78" s="94" t="e">
        <f aca="false">AH78*'Riepilogo '!$F$9/'Riepilogo '!$E$23</f>
        <v>#NAME?</v>
      </c>
      <c r="AO78" s="94" t="e">
        <f aca="false">AM78*'Riepilogo '!$G$9/'Riepilogo '!$J$23</f>
        <v>#NAME?</v>
      </c>
      <c r="AP78" s="93" t="e">
        <f aca="false">ROUND(AN78+AO78,2)</f>
        <v>#NAME?</v>
      </c>
    </row>
    <row r="79" customFormat="false" ht="14.65" hidden="false" customHeight="false" outlineLevel="0" collapsed="false">
      <c r="A79" s="101" t="n">
        <v>78</v>
      </c>
      <c r="B79" s="101" t="s">
        <v>596</v>
      </c>
      <c r="C79" s="101" t="s">
        <v>438</v>
      </c>
      <c r="D79" s="101" t="s">
        <v>597</v>
      </c>
      <c r="E79" s="101" t="s">
        <v>598</v>
      </c>
      <c r="F79" s="48" t="n">
        <v>20</v>
      </c>
      <c r="G79" s="48" t="n">
        <v>0</v>
      </c>
      <c r="H79" s="48" t="n">
        <v>0</v>
      </c>
      <c r="I79" s="48" t="n">
        <v>0</v>
      </c>
      <c r="J79" s="48"/>
      <c r="K79" s="48" t="n">
        <v>15</v>
      </c>
      <c r="L79" s="48" t="n">
        <v>43</v>
      </c>
      <c r="M79" s="48" t="n">
        <v>0</v>
      </c>
      <c r="N79" s="48" t="n">
        <v>0</v>
      </c>
      <c r="O79" s="48" t="n">
        <v>8</v>
      </c>
      <c r="P79" s="48" t="n">
        <v>0</v>
      </c>
      <c r="Q79" s="48"/>
      <c r="R79" s="48" t="n">
        <v>58</v>
      </c>
      <c r="S79" s="48" t="n">
        <v>32</v>
      </c>
      <c r="T79" s="48" t="n">
        <v>6</v>
      </c>
      <c r="U79" s="48" t="n">
        <v>0</v>
      </c>
      <c r="V79" s="48" t="n">
        <v>0</v>
      </c>
      <c r="W79" s="48" t="n">
        <v>0</v>
      </c>
      <c r="X79" s="48" t="n">
        <v>18</v>
      </c>
      <c r="Y79" s="48" t="n">
        <v>18</v>
      </c>
      <c r="Z79" s="48" t="n">
        <f aca="false">F79+G79+H79+I79+L79+M79+N79+O79+P79+S79+T79+U79+V79</f>
        <v>109</v>
      </c>
      <c r="AA79" s="48" t="n">
        <f aca="false">J79+K79</f>
        <v>15</v>
      </c>
      <c r="AB79" s="48" t="n">
        <f aca="false">Q79+R79</f>
        <v>58</v>
      </c>
      <c r="AC79" s="48" t="n">
        <f aca="false">W79+X79+Y79</f>
        <v>36</v>
      </c>
      <c r="AD79" s="48" t="n">
        <f aca="false">ROUND(Z79+(AA79/25)+(AB79/24)+(AC79/18),)</f>
        <v>114</v>
      </c>
      <c r="AE79" s="48" t="n">
        <v>32</v>
      </c>
      <c r="AF79" s="48" t="n">
        <v>4</v>
      </c>
      <c r="AG79" s="48" t="n">
        <f aca="false">AE79-AF79</f>
        <v>28</v>
      </c>
      <c r="AH79" s="101" t="n">
        <f aca="false">AD79+AG79</f>
        <v>142</v>
      </c>
      <c r="AI79" s="93" t="n">
        <v>33158.26</v>
      </c>
      <c r="AJ79" s="93" t="n">
        <v>7023.41</v>
      </c>
      <c r="AK79" s="93" t="n">
        <v>18401.34</v>
      </c>
      <c r="AL79" s="93" t="n">
        <v>0</v>
      </c>
      <c r="AM79" s="93" t="n">
        <f aca="false">SUM(AI79:AL79)</f>
        <v>58583.01</v>
      </c>
      <c r="AN79" s="94" t="e">
        <f aca="false">AH79*'Riepilogo '!$F$9/'Riepilogo '!$E$23</f>
        <v>#NAME?</v>
      </c>
      <c r="AO79" s="94" t="e">
        <f aca="false">AM79*'Riepilogo '!$G$9/'Riepilogo '!$J$23</f>
        <v>#NAME?</v>
      </c>
      <c r="AP79" s="93" t="e">
        <f aca="false">ROUND(AN79+AO79,2)</f>
        <v>#NAME?</v>
      </c>
    </row>
    <row r="80" customFormat="false" ht="14.65" hidden="false" customHeight="false" outlineLevel="0" collapsed="false">
      <c r="A80" s="101" t="n">
        <v>79</v>
      </c>
      <c r="B80" s="101" t="s">
        <v>599</v>
      </c>
      <c r="C80" s="101" t="s">
        <v>438</v>
      </c>
      <c r="D80" s="101" t="s">
        <v>600</v>
      </c>
      <c r="E80" s="101" t="s">
        <v>296</v>
      </c>
      <c r="F80" s="48" t="n">
        <v>6</v>
      </c>
      <c r="G80" s="48" t="n">
        <v>0</v>
      </c>
      <c r="H80" s="48" t="n">
        <v>0</v>
      </c>
      <c r="I80" s="48" t="n">
        <v>2</v>
      </c>
      <c r="J80" s="48"/>
      <c r="K80" s="48" t="n">
        <v>4.5</v>
      </c>
      <c r="L80" s="48" t="n">
        <v>12</v>
      </c>
      <c r="M80" s="48" t="n">
        <v>0</v>
      </c>
      <c r="N80" s="48" t="n">
        <v>0</v>
      </c>
      <c r="O80" s="48" t="n">
        <v>3</v>
      </c>
      <c r="P80" s="48" t="n">
        <v>1</v>
      </c>
      <c r="Q80" s="48" t="n">
        <v>5</v>
      </c>
      <c r="R80" s="48" t="n">
        <v>16</v>
      </c>
      <c r="S80" s="48" t="n">
        <v>27</v>
      </c>
      <c r="T80" s="48" t="n">
        <v>3</v>
      </c>
      <c r="U80" s="48"/>
      <c r="V80" s="48" t="n">
        <v>0</v>
      </c>
      <c r="W80" s="48" t="n">
        <v>49</v>
      </c>
      <c r="X80" s="48" t="n">
        <v>5</v>
      </c>
      <c r="Y80" s="48" t="n">
        <v>16</v>
      </c>
      <c r="Z80" s="48" t="n">
        <f aca="false">F80+G80+H80+I80+L80+M80+N80+O80+P80+S80+T80+U80+V80</f>
        <v>54</v>
      </c>
      <c r="AA80" s="48" t="n">
        <f aca="false">J80+K80</f>
        <v>4.5</v>
      </c>
      <c r="AB80" s="48" t="n">
        <f aca="false">Q80+R80</f>
        <v>21</v>
      </c>
      <c r="AC80" s="48" t="n">
        <f aca="false">W80+X80+Y80</f>
        <v>70</v>
      </c>
      <c r="AD80" s="48" t="n">
        <f aca="false">ROUND(Z80+(AA80/25)+(AB80/24)+(AC80/18),)</f>
        <v>59</v>
      </c>
      <c r="AE80" s="48" t="n">
        <v>18</v>
      </c>
      <c r="AF80" s="48" t="n">
        <v>3</v>
      </c>
      <c r="AG80" s="48" t="n">
        <f aca="false">AE80-AF80</f>
        <v>15</v>
      </c>
      <c r="AH80" s="101" t="n">
        <f aca="false">AD80+AG80</f>
        <v>74</v>
      </c>
      <c r="AI80" s="93" t="n">
        <v>8308.57</v>
      </c>
      <c r="AJ80" s="93" t="n">
        <v>2245.22</v>
      </c>
      <c r="AK80" s="93" t="n">
        <v>11586.8</v>
      </c>
      <c r="AL80" s="93" t="n">
        <v>1102.15</v>
      </c>
      <c r="AM80" s="93" t="n">
        <f aca="false">SUM(AI80:AL80)</f>
        <v>23242.74</v>
      </c>
      <c r="AN80" s="94" t="e">
        <f aca="false">AH80*'Riepilogo '!$F$9/'Riepilogo '!$E$23</f>
        <v>#NAME?</v>
      </c>
      <c r="AO80" s="94" t="e">
        <f aca="false">AM80*'Riepilogo '!$G$9/'Riepilogo '!$J$23</f>
        <v>#NAME?</v>
      </c>
      <c r="AP80" s="93" t="e">
        <f aca="false">ROUND(AN80+AO80,2)</f>
        <v>#NAME?</v>
      </c>
    </row>
    <row r="81" customFormat="false" ht="14.65" hidden="false" customHeight="false" outlineLevel="0" collapsed="false">
      <c r="A81" s="101" t="n">
        <v>80</v>
      </c>
      <c r="B81" s="101" t="s">
        <v>601</v>
      </c>
      <c r="C81" s="101" t="s">
        <v>438</v>
      </c>
      <c r="D81" s="101" t="s">
        <v>602</v>
      </c>
      <c r="E81" s="101" t="s">
        <v>296</v>
      </c>
      <c r="F81" s="48" t="n">
        <v>6</v>
      </c>
      <c r="G81" s="48" t="n">
        <v>0</v>
      </c>
      <c r="H81" s="48" t="n">
        <v>0</v>
      </c>
      <c r="I81" s="48" t="n">
        <v>1</v>
      </c>
      <c r="J81" s="48"/>
      <c r="K81" s="48" t="n">
        <v>4.5</v>
      </c>
      <c r="L81" s="48" t="n">
        <v>16</v>
      </c>
      <c r="M81" s="48" t="n">
        <v>0</v>
      </c>
      <c r="N81" s="48" t="n">
        <v>0</v>
      </c>
      <c r="O81" s="48" t="n">
        <v>4</v>
      </c>
      <c r="P81" s="48" t="n">
        <v>0</v>
      </c>
      <c r="Q81" s="48" t="n">
        <v>6</v>
      </c>
      <c r="R81" s="48" t="n">
        <v>20</v>
      </c>
      <c r="S81" s="48" t="n">
        <v>38</v>
      </c>
      <c r="T81" s="48" t="n">
        <v>5</v>
      </c>
      <c r="U81" s="48" t="n">
        <v>0</v>
      </c>
      <c r="V81" s="48" t="n">
        <v>0</v>
      </c>
      <c r="W81" s="48" t="n">
        <v>52</v>
      </c>
      <c r="X81" s="48" t="n">
        <v>9</v>
      </c>
      <c r="Y81" s="48" t="n">
        <v>21</v>
      </c>
      <c r="Z81" s="48" t="n">
        <f aca="false">F81+G81+H81+I81+L81+M81+N81+O81+P81+S81+T81+U81+V81</f>
        <v>70</v>
      </c>
      <c r="AA81" s="48" t="n">
        <f aca="false">J81+K81</f>
        <v>4.5</v>
      </c>
      <c r="AB81" s="48" t="n">
        <f aca="false">Q81+R81</f>
        <v>26</v>
      </c>
      <c r="AC81" s="48" t="n">
        <f aca="false">W81+X81+Y81</f>
        <v>82</v>
      </c>
      <c r="AD81" s="48" t="n">
        <f aca="false">ROUND(Z81+(AA81/25)+(AB81/24)+(AC81/18),)</f>
        <v>76</v>
      </c>
      <c r="AE81" s="48" t="n">
        <v>22</v>
      </c>
      <c r="AF81" s="48" t="n">
        <v>4</v>
      </c>
      <c r="AG81" s="48" t="n">
        <f aca="false">AE81-AF81</f>
        <v>18</v>
      </c>
      <c r="AH81" s="101" t="n">
        <f aca="false">AD81+AG81</f>
        <v>94</v>
      </c>
      <c r="AI81" s="93" t="n">
        <v>18243.45</v>
      </c>
      <c r="AJ81" s="93" t="n">
        <v>12901.61</v>
      </c>
      <c r="AK81" s="93" t="n">
        <v>15272.63</v>
      </c>
      <c r="AL81" s="93" t="n">
        <v>0</v>
      </c>
      <c r="AM81" s="93" t="n">
        <f aca="false">SUM(AI81:AL81)</f>
        <v>46417.69</v>
      </c>
      <c r="AN81" s="94" t="e">
        <f aca="false">AH81*'Riepilogo '!$F$9/'Riepilogo '!$E$23</f>
        <v>#NAME?</v>
      </c>
      <c r="AO81" s="94" t="e">
        <f aca="false">AM81*'Riepilogo '!$G$9/'Riepilogo '!$J$23</f>
        <v>#NAME?</v>
      </c>
      <c r="AP81" s="93" t="e">
        <f aca="false">ROUND(AN81+AO81,2)</f>
        <v>#NAME?</v>
      </c>
    </row>
    <row r="82" customFormat="false" ht="14.65" hidden="false" customHeight="false" outlineLevel="0" collapsed="false">
      <c r="A82" s="101" t="n">
        <v>81</v>
      </c>
      <c r="B82" s="101" t="s">
        <v>603</v>
      </c>
      <c r="C82" s="101" t="s">
        <v>438</v>
      </c>
      <c r="D82" s="101" t="s">
        <v>604</v>
      </c>
      <c r="E82" s="101" t="s">
        <v>605</v>
      </c>
      <c r="F82" s="48" t="n">
        <v>15</v>
      </c>
      <c r="G82" s="48" t="n">
        <v>0</v>
      </c>
      <c r="H82" s="48" t="n">
        <v>0</v>
      </c>
      <c r="I82" s="48" t="n">
        <v>2</v>
      </c>
      <c r="J82" s="48"/>
      <c r="K82" s="48" t="n">
        <v>12</v>
      </c>
      <c r="L82" s="48" t="n">
        <v>23</v>
      </c>
      <c r="M82" s="48" t="n">
        <v>0</v>
      </c>
      <c r="N82" s="48" t="n">
        <v>0</v>
      </c>
      <c r="O82" s="48" t="n">
        <v>4</v>
      </c>
      <c r="P82" s="48" t="n">
        <v>0</v>
      </c>
      <c r="Q82" s="48"/>
      <c r="R82" s="48" t="n">
        <v>30</v>
      </c>
      <c r="S82" s="48" t="n">
        <v>14</v>
      </c>
      <c r="T82" s="48" t="n">
        <v>2</v>
      </c>
      <c r="U82" s="48" t="n">
        <v>0</v>
      </c>
      <c r="V82" s="48" t="n">
        <v>0</v>
      </c>
      <c r="W82" s="48" t="n">
        <v>18</v>
      </c>
      <c r="X82" s="48" t="n">
        <v>7</v>
      </c>
      <c r="Y82" s="48" t="n">
        <v>9</v>
      </c>
      <c r="Z82" s="48" t="n">
        <f aca="false">F82+G82+H82+I82+L82+M82+N82+O82+P82+S82+T82+U82+V82</f>
        <v>60</v>
      </c>
      <c r="AA82" s="48" t="n">
        <f aca="false">J82+K82</f>
        <v>12</v>
      </c>
      <c r="AB82" s="48" t="n">
        <f aca="false">Q82+R82</f>
        <v>30</v>
      </c>
      <c r="AC82" s="48" t="n">
        <f aca="false">W82+X82+Y82</f>
        <v>34</v>
      </c>
      <c r="AD82" s="48" t="n">
        <f aca="false">ROUND(Z82+(AA82/25)+(AB82/24)+(AC82/18),)</f>
        <v>64</v>
      </c>
      <c r="AE82" s="48" t="n">
        <v>20</v>
      </c>
      <c r="AF82" s="48" t="n">
        <v>0</v>
      </c>
      <c r="AG82" s="48" t="n">
        <f aca="false">AE82-AF82</f>
        <v>20</v>
      </c>
      <c r="AH82" s="101" t="n">
        <f aca="false">AD82+AG82</f>
        <v>84</v>
      </c>
      <c r="AI82" s="93" t="n">
        <v>12005.13</v>
      </c>
      <c r="AJ82" s="93" t="n">
        <v>2922.35</v>
      </c>
      <c r="AK82" s="93" t="n">
        <v>9227.6</v>
      </c>
      <c r="AL82" s="93" t="n">
        <v>0</v>
      </c>
      <c r="AM82" s="93" t="n">
        <f aca="false">SUM(AI82:AL82)</f>
        <v>24155.08</v>
      </c>
      <c r="AN82" s="94" t="e">
        <f aca="false">AH82*'Riepilogo '!$F$9/'Riepilogo '!$E$23</f>
        <v>#NAME?</v>
      </c>
      <c r="AO82" s="94" t="e">
        <f aca="false">AM82*'Riepilogo '!$G$9/'Riepilogo '!$J$23</f>
        <v>#NAME?</v>
      </c>
      <c r="AP82" s="93" t="e">
        <f aca="false">ROUND(AN82+AO82,2)</f>
        <v>#NAME?</v>
      </c>
    </row>
    <row r="83" customFormat="false" ht="14.65" hidden="false" customHeight="false" outlineLevel="0" collapsed="false">
      <c r="A83" s="101" t="n">
        <v>82</v>
      </c>
      <c r="B83" s="101" t="s">
        <v>606</v>
      </c>
      <c r="C83" s="101" t="s">
        <v>438</v>
      </c>
      <c r="D83" s="101" t="s">
        <v>607</v>
      </c>
      <c r="E83" s="101" t="s">
        <v>608</v>
      </c>
      <c r="F83" s="48" t="n">
        <v>22</v>
      </c>
      <c r="G83" s="48" t="n">
        <v>0</v>
      </c>
      <c r="H83" s="48" t="n">
        <v>0</v>
      </c>
      <c r="I83" s="48" t="n">
        <v>1</v>
      </c>
      <c r="J83" s="48"/>
      <c r="K83" s="48" t="n">
        <v>16.5</v>
      </c>
      <c r="L83" s="48" t="n">
        <v>29</v>
      </c>
      <c r="M83" s="48" t="n">
        <v>0</v>
      </c>
      <c r="N83" s="48" t="n">
        <v>0</v>
      </c>
      <c r="O83" s="48" t="n">
        <v>2</v>
      </c>
      <c r="P83" s="48" t="n">
        <v>0</v>
      </c>
      <c r="Q83" s="48" t="n">
        <v>12</v>
      </c>
      <c r="R83" s="48" t="n">
        <v>42</v>
      </c>
      <c r="S83" s="48" t="n">
        <v>19</v>
      </c>
      <c r="T83" s="48" t="n">
        <v>2</v>
      </c>
      <c r="U83" s="48" t="n">
        <v>0</v>
      </c>
      <c r="V83" s="48" t="n">
        <v>0</v>
      </c>
      <c r="W83" s="48" t="n">
        <v>59</v>
      </c>
      <c r="X83" s="48" t="n">
        <v>6</v>
      </c>
      <c r="Y83" s="48" t="n">
        <v>10</v>
      </c>
      <c r="Z83" s="48" t="n">
        <f aca="false">F83+G83+H83+I83+L83+M83+N83+O83+P83+S83+T83+U83+V83</f>
        <v>75</v>
      </c>
      <c r="AA83" s="48" t="n">
        <f aca="false">J83+K83</f>
        <v>16.5</v>
      </c>
      <c r="AB83" s="48" t="n">
        <f aca="false">Q83+R83</f>
        <v>54</v>
      </c>
      <c r="AC83" s="48" t="n">
        <f aca="false">W83+X83+Y83</f>
        <v>75</v>
      </c>
      <c r="AD83" s="48" t="n">
        <f aca="false">ROUND(Z83+(AA83/25)+(AB83/24)+(AC83/18),)</f>
        <v>82</v>
      </c>
      <c r="AE83" s="48" t="n">
        <v>30</v>
      </c>
      <c r="AF83" s="48" t="n">
        <v>6</v>
      </c>
      <c r="AG83" s="48" t="n">
        <f aca="false">AE83-AF83</f>
        <v>24</v>
      </c>
      <c r="AH83" s="101" t="n">
        <f aca="false">AD83+AG83</f>
        <v>106</v>
      </c>
      <c r="AI83" s="93" t="n">
        <v>23953.75</v>
      </c>
      <c r="AJ83" s="93" t="n">
        <v>7313.29</v>
      </c>
      <c r="AK83" s="93" t="n">
        <v>16561.61</v>
      </c>
      <c r="AL83" s="93" t="n">
        <v>0</v>
      </c>
      <c r="AM83" s="93" t="n">
        <f aca="false">SUM(AI83:AL83)</f>
        <v>47828.65</v>
      </c>
      <c r="AN83" s="94" t="e">
        <f aca="false">AH83*'Riepilogo '!$F$9/'Riepilogo '!$E$23</f>
        <v>#NAME?</v>
      </c>
      <c r="AO83" s="94" t="e">
        <f aca="false">AM83*'Riepilogo '!$G$9/'Riepilogo '!$J$23</f>
        <v>#NAME?</v>
      </c>
      <c r="AP83" s="93" t="e">
        <f aca="false">ROUND(AN83+AO83,2)</f>
        <v>#NAME?</v>
      </c>
    </row>
    <row r="84" customFormat="false" ht="14.65" hidden="false" customHeight="false" outlineLevel="0" collapsed="false">
      <c r="A84" s="101" t="n">
        <v>83</v>
      </c>
      <c r="B84" s="101" t="s">
        <v>609</v>
      </c>
      <c r="C84" s="101" t="s">
        <v>438</v>
      </c>
      <c r="D84" s="101" t="s">
        <v>610</v>
      </c>
      <c r="E84" s="101" t="s">
        <v>301</v>
      </c>
      <c r="F84" s="48" t="n">
        <v>14</v>
      </c>
      <c r="G84" s="48" t="n">
        <v>0</v>
      </c>
      <c r="H84" s="48" t="n">
        <v>0</v>
      </c>
      <c r="I84" s="48" t="n">
        <v>0</v>
      </c>
      <c r="J84" s="48"/>
      <c r="K84" s="48" t="n">
        <v>10</v>
      </c>
      <c r="L84" s="48" t="n">
        <v>24</v>
      </c>
      <c r="M84" s="48" t="n">
        <v>0</v>
      </c>
      <c r="N84" s="48" t="n">
        <v>0</v>
      </c>
      <c r="O84" s="48" t="n">
        <v>2</v>
      </c>
      <c r="P84" s="48" t="n">
        <v>0</v>
      </c>
      <c r="Q84" s="48" t="n">
        <v>6</v>
      </c>
      <c r="R84" s="48" t="n">
        <v>30</v>
      </c>
      <c r="S84" s="48" t="n">
        <v>18</v>
      </c>
      <c r="T84" s="48" t="n">
        <v>3</v>
      </c>
      <c r="U84" s="48" t="n">
        <v>0</v>
      </c>
      <c r="V84" s="48" t="n">
        <v>0</v>
      </c>
      <c r="W84" s="48" t="n">
        <v>12</v>
      </c>
      <c r="X84" s="48" t="n">
        <v>40</v>
      </c>
      <c r="Y84" s="48" t="n">
        <v>11</v>
      </c>
      <c r="Z84" s="48" t="n">
        <f aca="false">F84+G84+H84+I84+L84+M84+N84+O84+P84+S84+T84+U84+V84</f>
        <v>61</v>
      </c>
      <c r="AA84" s="48" t="n">
        <f aca="false">J84+K84</f>
        <v>10</v>
      </c>
      <c r="AB84" s="48" t="n">
        <f aca="false">Q84+R84</f>
        <v>36</v>
      </c>
      <c r="AC84" s="48" t="n">
        <f aca="false">W84+X84+Y84</f>
        <v>63</v>
      </c>
      <c r="AD84" s="48" t="n">
        <f aca="false">ROUND(Z84+(AA84/25)+(AB84/24)+(AC84/18),)</f>
        <v>66</v>
      </c>
      <c r="AE84" s="48" t="n">
        <v>23</v>
      </c>
      <c r="AF84" s="48" t="n">
        <v>4</v>
      </c>
      <c r="AG84" s="48" t="n">
        <f aca="false">AE84-AF84</f>
        <v>19</v>
      </c>
      <c r="AH84" s="101" t="n">
        <f aca="false">AD84+AG84</f>
        <v>85</v>
      </c>
      <c r="AI84" s="93" t="n">
        <v>14858.76</v>
      </c>
      <c r="AJ84" s="93" t="n">
        <v>8181.99</v>
      </c>
      <c r="AK84" s="93" t="n">
        <v>9039.61</v>
      </c>
      <c r="AL84" s="93" t="n">
        <v>146.26</v>
      </c>
      <c r="AM84" s="93" t="n">
        <f aca="false">SUM(AI84:AL84)</f>
        <v>32226.62</v>
      </c>
      <c r="AN84" s="94" t="e">
        <f aca="false">AH84*'Riepilogo '!$F$9/'Riepilogo '!$E$23</f>
        <v>#NAME?</v>
      </c>
      <c r="AO84" s="94" t="e">
        <f aca="false">AM84*'Riepilogo '!$G$9/'Riepilogo '!$J$23</f>
        <v>#NAME?</v>
      </c>
      <c r="AP84" s="93" t="e">
        <f aca="false">ROUND(AN84+AO84,2)</f>
        <v>#NAME?</v>
      </c>
    </row>
    <row r="85" customFormat="false" ht="14.65" hidden="false" customHeight="false" outlineLevel="0" collapsed="false">
      <c r="A85" s="101" t="n">
        <v>84</v>
      </c>
      <c r="B85" s="101" t="s">
        <v>611</v>
      </c>
      <c r="C85" s="101" t="s">
        <v>438</v>
      </c>
      <c r="D85" s="101" t="s">
        <v>612</v>
      </c>
      <c r="E85" s="101" t="s">
        <v>301</v>
      </c>
      <c r="F85" s="48" t="n">
        <v>12</v>
      </c>
      <c r="G85" s="48" t="n">
        <v>0</v>
      </c>
      <c r="H85" s="48" t="n">
        <v>0</v>
      </c>
      <c r="I85" s="48" t="n">
        <v>0</v>
      </c>
      <c r="J85" s="48"/>
      <c r="K85" s="48" t="n">
        <v>9</v>
      </c>
      <c r="L85" s="48" t="n">
        <v>22</v>
      </c>
      <c r="M85" s="48" t="n">
        <v>0</v>
      </c>
      <c r="N85" s="48" t="n">
        <v>1</v>
      </c>
      <c r="O85" s="48" t="n">
        <v>4</v>
      </c>
      <c r="P85" s="48" t="n">
        <v>0</v>
      </c>
      <c r="Q85" s="48"/>
      <c r="R85" s="48" t="n">
        <v>30</v>
      </c>
      <c r="S85" s="48" t="n">
        <v>23</v>
      </c>
      <c r="T85" s="48" t="n">
        <v>4</v>
      </c>
      <c r="U85" s="48" t="n">
        <v>0</v>
      </c>
      <c r="V85" s="48" t="n">
        <v>0</v>
      </c>
      <c r="W85" s="48" t="n">
        <v>36</v>
      </c>
      <c r="X85" s="48" t="n">
        <v>18</v>
      </c>
      <c r="Y85" s="48" t="n">
        <v>15</v>
      </c>
      <c r="Z85" s="48" t="n">
        <f aca="false">F85+G85+H85+I85+L85+M85+N85+O85+P85+S85+T85+U85+V85</f>
        <v>66</v>
      </c>
      <c r="AA85" s="48" t="n">
        <f aca="false">J85+K85</f>
        <v>9</v>
      </c>
      <c r="AB85" s="48" t="n">
        <f aca="false">Q85+R85</f>
        <v>30</v>
      </c>
      <c r="AC85" s="48" t="n">
        <f aca="false">W85+X85+Y85</f>
        <v>69</v>
      </c>
      <c r="AD85" s="48" t="n">
        <f aca="false">ROUND(Z85+(AA85/25)+(AB85/24)+(AC85/18),)</f>
        <v>71</v>
      </c>
      <c r="AE85" s="48" t="n">
        <v>23</v>
      </c>
      <c r="AF85" s="48" t="n">
        <v>4</v>
      </c>
      <c r="AG85" s="48" t="n">
        <f aca="false">AE85-AF85</f>
        <v>19</v>
      </c>
      <c r="AH85" s="101" t="n">
        <f aca="false">AD85+AG85</f>
        <v>90</v>
      </c>
      <c r="AI85" s="93" t="n">
        <v>27528.61</v>
      </c>
      <c r="AJ85" s="93" t="n">
        <v>16915.52</v>
      </c>
      <c r="AK85" s="93" t="n">
        <v>25369.31</v>
      </c>
      <c r="AL85" s="93" t="n">
        <v>0</v>
      </c>
      <c r="AM85" s="93" t="n">
        <f aca="false">SUM(AI85:AL85)</f>
        <v>69813.44</v>
      </c>
      <c r="AN85" s="94" t="e">
        <f aca="false">AH85*'Riepilogo '!$F$9/'Riepilogo '!$E$23</f>
        <v>#NAME?</v>
      </c>
      <c r="AO85" s="94" t="e">
        <f aca="false">AM85*'Riepilogo '!$G$9/'Riepilogo '!$J$23</f>
        <v>#NAME?</v>
      </c>
      <c r="AP85" s="93" t="e">
        <f aca="false">ROUND(AN85+AO85,2)</f>
        <v>#NAME?</v>
      </c>
    </row>
    <row r="86" customFormat="false" ht="14.65" hidden="false" customHeight="false" outlineLevel="0" collapsed="false">
      <c r="A86" s="101" t="n">
        <v>85</v>
      </c>
      <c r="B86" s="101" t="s">
        <v>613</v>
      </c>
      <c r="C86" s="101" t="s">
        <v>438</v>
      </c>
      <c r="D86" s="101" t="s">
        <v>614</v>
      </c>
      <c r="E86" s="101" t="s">
        <v>301</v>
      </c>
      <c r="F86" s="48" t="n">
        <v>9</v>
      </c>
      <c r="G86" s="48" t="n">
        <v>0</v>
      </c>
      <c r="H86" s="48" t="n">
        <v>0</v>
      </c>
      <c r="I86" s="48" t="n">
        <v>1</v>
      </c>
      <c r="J86" s="48"/>
      <c r="K86" s="48" t="n">
        <v>7.5</v>
      </c>
      <c r="L86" s="48" t="n">
        <v>15</v>
      </c>
      <c r="M86" s="48" t="n">
        <v>0</v>
      </c>
      <c r="N86" s="48" t="n">
        <v>0</v>
      </c>
      <c r="O86" s="48" t="n">
        <v>3</v>
      </c>
      <c r="P86" s="48" t="n">
        <v>0</v>
      </c>
      <c r="Q86" s="48"/>
      <c r="R86" s="48" t="n">
        <v>20</v>
      </c>
      <c r="S86" s="48" t="n">
        <v>61</v>
      </c>
      <c r="T86" s="48" t="n">
        <v>8</v>
      </c>
      <c r="U86" s="48" t="n">
        <v>0</v>
      </c>
      <c r="V86" s="48" t="n">
        <v>0</v>
      </c>
      <c r="W86" s="48" t="n">
        <v>0</v>
      </c>
      <c r="X86" s="48" t="n">
        <v>0</v>
      </c>
      <c r="Y86" s="48" t="n">
        <v>36</v>
      </c>
      <c r="Z86" s="48" t="n">
        <f aca="false">F86+G86+H86+I86+L86+M86+N86+O86+P86+S86+T86+U86+V86</f>
        <v>97</v>
      </c>
      <c r="AA86" s="48" t="n">
        <f aca="false">J86+K86</f>
        <v>7.5</v>
      </c>
      <c r="AB86" s="48" t="n">
        <f aca="false">Q86+R86</f>
        <v>20</v>
      </c>
      <c r="AC86" s="48" t="n">
        <f aca="false">W86+X86+Y86</f>
        <v>36</v>
      </c>
      <c r="AD86" s="48" t="n">
        <f aca="false">ROUND(Z86+(AA86/25)+(AB86/24)+(AC86/18),)</f>
        <v>100</v>
      </c>
      <c r="AE86" s="48" t="n">
        <v>27</v>
      </c>
      <c r="AF86" s="48" t="n">
        <v>5</v>
      </c>
      <c r="AG86" s="48" t="n">
        <f aca="false">AE86-AF86</f>
        <v>22</v>
      </c>
      <c r="AH86" s="101" t="n">
        <f aca="false">AD86+AG86</f>
        <v>122</v>
      </c>
      <c r="AI86" s="93" t="n">
        <v>32656.58</v>
      </c>
      <c r="AJ86" s="93" t="n">
        <v>11919.3</v>
      </c>
      <c r="AK86" s="93" t="n">
        <v>25182.03</v>
      </c>
      <c r="AL86" s="93" t="n">
        <v>0</v>
      </c>
      <c r="AM86" s="93" t="n">
        <f aca="false">SUM(AI86:AL86)</f>
        <v>69757.91</v>
      </c>
      <c r="AN86" s="94" t="e">
        <f aca="false">AH86*'Riepilogo '!$F$9/'Riepilogo '!$E$23</f>
        <v>#NAME?</v>
      </c>
      <c r="AO86" s="94" t="e">
        <f aca="false">AM86*'Riepilogo '!$G$9/'Riepilogo '!$J$23</f>
        <v>#NAME?</v>
      </c>
      <c r="AP86" s="93" t="e">
        <f aca="false">ROUND(AN86+AO86,2)</f>
        <v>#NAME?</v>
      </c>
    </row>
    <row r="87" customFormat="false" ht="14.65" hidden="false" customHeight="false" outlineLevel="0" collapsed="false">
      <c r="A87" s="101" t="n">
        <v>86</v>
      </c>
      <c r="B87" s="101" t="s">
        <v>615</v>
      </c>
      <c r="C87" s="101" t="s">
        <v>438</v>
      </c>
      <c r="D87" s="101" t="s">
        <v>616</v>
      </c>
      <c r="E87" s="101" t="s">
        <v>617</v>
      </c>
      <c r="F87" s="48" t="n">
        <v>8</v>
      </c>
      <c r="G87" s="48" t="n">
        <v>0</v>
      </c>
      <c r="H87" s="48" t="n">
        <v>0</v>
      </c>
      <c r="I87" s="48" t="n">
        <v>0</v>
      </c>
      <c r="J87" s="48"/>
      <c r="K87" s="48" t="n">
        <v>0</v>
      </c>
      <c r="L87" s="48" t="n">
        <v>31</v>
      </c>
      <c r="M87" s="48" t="n">
        <v>0</v>
      </c>
      <c r="N87" s="48" t="n">
        <v>0</v>
      </c>
      <c r="O87" s="48" t="n">
        <v>5</v>
      </c>
      <c r="P87" s="48" t="n">
        <v>0</v>
      </c>
      <c r="Q87" s="48"/>
      <c r="R87" s="48" t="n">
        <v>0</v>
      </c>
      <c r="S87" s="48" t="n">
        <v>19</v>
      </c>
      <c r="T87" s="48" t="n">
        <v>5</v>
      </c>
      <c r="U87" s="48" t="n">
        <v>0</v>
      </c>
      <c r="V87" s="48" t="n">
        <v>0</v>
      </c>
      <c r="W87" s="48" t="n">
        <v>18</v>
      </c>
      <c r="X87" s="48" t="n">
        <v>9</v>
      </c>
      <c r="Y87" s="48" t="n">
        <v>12</v>
      </c>
      <c r="Z87" s="48" t="n">
        <f aca="false">F87+G87+H87+I87+L87+M87+N87+O87+P87+S87+T87+U87+V87</f>
        <v>68</v>
      </c>
      <c r="AA87" s="48" t="n">
        <f aca="false">J87+K87</f>
        <v>0</v>
      </c>
      <c r="AB87" s="48" t="n">
        <f aca="false">Q87+R87</f>
        <v>0</v>
      </c>
      <c r="AC87" s="48" t="n">
        <f aca="false">W87+X87+Y87</f>
        <v>39</v>
      </c>
      <c r="AD87" s="48" t="n">
        <f aca="false">ROUND(Z87+(AA87/25)+(AB87/24)+(AC87/18),)</f>
        <v>70</v>
      </c>
      <c r="AE87" s="48" t="n">
        <v>22</v>
      </c>
      <c r="AF87" s="48" t="n">
        <v>4</v>
      </c>
      <c r="AG87" s="48" t="n">
        <f aca="false">AE87-AF87</f>
        <v>18</v>
      </c>
      <c r="AH87" s="101" t="n">
        <f aca="false">AD87+AG87</f>
        <v>88</v>
      </c>
      <c r="AI87" s="93" t="n">
        <v>12964.58</v>
      </c>
      <c r="AJ87" s="93" t="n">
        <v>8818.1</v>
      </c>
      <c r="AK87" s="93" t="n">
        <v>20992.65</v>
      </c>
      <c r="AL87" s="93" t="n">
        <v>0</v>
      </c>
      <c r="AM87" s="93" t="n">
        <f aca="false">SUM(AI87:AL87)</f>
        <v>42775.33</v>
      </c>
      <c r="AN87" s="94" t="e">
        <f aca="false">AH87*'Riepilogo '!$F$9/'Riepilogo '!$E$23</f>
        <v>#NAME?</v>
      </c>
      <c r="AO87" s="94" t="e">
        <f aca="false">AM87*'Riepilogo '!$G$9/'Riepilogo '!$J$23</f>
        <v>#NAME?</v>
      </c>
      <c r="AP87" s="93" t="e">
        <f aca="false">ROUND(AN87+AO87,2)</f>
        <v>#NAME?</v>
      </c>
    </row>
    <row r="88" customFormat="false" ht="14.65" hidden="false" customHeight="false" outlineLevel="0" collapsed="false">
      <c r="A88" s="101" t="n">
        <v>87</v>
      </c>
      <c r="B88" s="101" t="s">
        <v>618</v>
      </c>
      <c r="C88" s="101" t="s">
        <v>438</v>
      </c>
      <c r="D88" s="101" t="s">
        <v>619</v>
      </c>
      <c r="E88" s="101" t="s">
        <v>620</v>
      </c>
      <c r="F88" s="48" t="n">
        <v>16</v>
      </c>
      <c r="G88" s="48" t="n">
        <v>0</v>
      </c>
      <c r="H88" s="48" t="n">
        <v>0</v>
      </c>
      <c r="I88" s="48" t="n">
        <v>2</v>
      </c>
      <c r="J88" s="48"/>
      <c r="K88" s="48" t="n">
        <v>0</v>
      </c>
      <c r="L88" s="48" t="n">
        <v>27</v>
      </c>
      <c r="M88" s="48" t="n">
        <v>0</v>
      </c>
      <c r="N88" s="48" t="n">
        <v>0</v>
      </c>
      <c r="O88" s="48" t="n">
        <v>7</v>
      </c>
      <c r="P88" s="48" t="n">
        <v>0</v>
      </c>
      <c r="Q88" s="48" t="n">
        <v>0</v>
      </c>
      <c r="R88" s="48" t="n">
        <v>0</v>
      </c>
      <c r="S88" s="48" t="n">
        <v>17</v>
      </c>
      <c r="T88" s="48" t="n">
        <v>7</v>
      </c>
      <c r="U88" s="48" t="n">
        <v>0</v>
      </c>
      <c r="V88" s="48" t="n">
        <v>0</v>
      </c>
      <c r="W88" s="48" t="n">
        <v>36</v>
      </c>
      <c r="X88" s="48" t="n">
        <v>7</v>
      </c>
      <c r="Y88" s="48" t="n">
        <v>11</v>
      </c>
      <c r="Z88" s="48" t="n">
        <f aca="false">F88+G88+H88+I88+L88+M88+N88+O88+P88+S88+T88+U88+V88</f>
        <v>76</v>
      </c>
      <c r="AA88" s="48" t="n">
        <f aca="false">J88+K88</f>
        <v>0</v>
      </c>
      <c r="AB88" s="48" t="n">
        <f aca="false">Q88+R88</f>
        <v>0</v>
      </c>
      <c r="AC88" s="48" t="n">
        <f aca="false">W88+X88+Y88</f>
        <v>54</v>
      </c>
      <c r="AD88" s="48" t="n">
        <f aca="false">ROUND(Z88+(AA88/25)+(AB88/24)+(AC88/18),)</f>
        <v>79</v>
      </c>
      <c r="AE88" s="48" t="n">
        <v>22</v>
      </c>
      <c r="AF88" s="48" t="n">
        <v>4</v>
      </c>
      <c r="AG88" s="48" t="n">
        <f aca="false">AE88-AF88</f>
        <v>18</v>
      </c>
      <c r="AH88" s="101" t="n">
        <f aca="false">AD88+AG88</f>
        <v>97</v>
      </c>
      <c r="AI88" s="93" t="n">
        <v>13510.16</v>
      </c>
      <c r="AJ88" s="93" t="n">
        <v>4893.2</v>
      </c>
      <c r="AK88" s="93" t="n">
        <v>14346.93</v>
      </c>
      <c r="AL88" s="93" t="n">
        <v>0</v>
      </c>
      <c r="AM88" s="93" t="n">
        <f aca="false">SUM(AI88:AL88)</f>
        <v>32750.29</v>
      </c>
      <c r="AN88" s="94" t="e">
        <f aca="false">AH88*'Riepilogo '!$F$9/'Riepilogo '!$E$23</f>
        <v>#NAME?</v>
      </c>
      <c r="AO88" s="94" t="e">
        <f aca="false">AM88*'Riepilogo '!$G$9/'Riepilogo '!$J$23</f>
        <v>#NAME?</v>
      </c>
      <c r="AP88" s="93" t="e">
        <f aca="false">ROUND(AN88+AO88,2)</f>
        <v>#NAME?</v>
      </c>
    </row>
    <row r="89" customFormat="false" ht="14.65" hidden="false" customHeight="false" outlineLevel="0" collapsed="false">
      <c r="A89" s="101" t="n">
        <v>88</v>
      </c>
      <c r="B89" s="101" t="s">
        <v>621</v>
      </c>
      <c r="C89" s="101" t="s">
        <v>438</v>
      </c>
      <c r="D89" s="101" t="s">
        <v>622</v>
      </c>
      <c r="E89" s="101" t="s">
        <v>309</v>
      </c>
      <c r="F89" s="48" t="n">
        <v>10</v>
      </c>
      <c r="G89" s="48" t="n">
        <v>0</v>
      </c>
      <c r="H89" s="48" t="n">
        <v>0</v>
      </c>
      <c r="I89" s="48" t="n">
        <v>2</v>
      </c>
      <c r="J89" s="48"/>
      <c r="K89" s="48" t="n">
        <v>7.5</v>
      </c>
      <c r="L89" s="48" t="n">
        <v>18</v>
      </c>
      <c r="M89" s="48" t="n">
        <v>0</v>
      </c>
      <c r="N89" s="48" t="n">
        <v>0</v>
      </c>
      <c r="O89" s="48" t="n">
        <v>2</v>
      </c>
      <c r="P89" s="48" t="n">
        <v>0</v>
      </c>
      <c r="Q89" s="48" t="n">
        <v>12</v>
      </c>
      <c r="R89" s="48" t="n">
        <v>26</v>
      </c>
      <c r="S89" s="48" t="n">
        <v>60</v>
      </c>
      <c r="T89" s="48" t="n">
        <v>7</v>
      </c>
      <c r="U89" s="48" t="n">
        <v>0</v>
      </c>
      <c r="V89" s="48" t="n">
        <v>0</v>
      </c>
      <c r="W89" s="48" t="n">
        <v>15</v>
      </c>
      <c r="X89" s="48" t="n">
        <v>3</v>
      </c>
      <c r="Y89" s="48" t="n">
        <v>29</v>
      </c>
      <c r="Z89" s="48" t="n">
        <f aca="false">F89+G89+H89+I89+L89+M89+N89+O89+P89+S89+T89+U89+V89</f>
        <v>99</v>
      </c>
      <c r="AA89" s="48" t="n">
        <f aca="false">J89+K89</f>
        <v>7.5</v>
      </c>
      <c r="AB89" s="48" t="n">
        <f aca="false">Q89+R89</f>
        <v>38</v>
      </c>
      <c r="AC89" s="48" t="n">
        <f aca="false">W89+X89+Y89</f>
        <v>47</v>
      </c>
      <c r="AD89" s="48" t="n">
        <f aca="false">ROUND(Z89+(AA89/25)+(AB89/24)+(AC89/18),)</f>
        <v>103</v>
      </c>
      <c r="AE89" s="48" t="n">
        <v>26</v>
      </c>
      <c r="AF89" s="48" t="n">
        <v>0</v>
      </c>
      <c r="AG89" s="48" t="n">
        <f aca="false">AE89-AF89</f>
        <v>26</v>
      </c>
      <c r="AH89" s="101" t="n">
        <f aca="false">AD89+AG89</f>
        <v>129</v>
      </c>
      <c r="AI89" s="93" t="n">
        <v>35103.26</v>
      </c>
      <c r="AJ89" s="93" t="n">
        <v>19660.78</v>
      </c>
      <c r="AK89" s="93" t="n">
        <v>22999.33</v>
      </c>
      <c r="AL89" s="93" t="n">
        <v>0</v>
      </c>
      <c r="AM89" s="93" t="n">
        <f aca="false">SUM(AI89:AL89)</f>
        <v>77763.37</v>
      </c>
      <c r="AN89" s="94" t="e">
        <f aca="false">AH89*'Riepilogo '!$F$9/'Riepilogo '!$E$23</f>
        <v>#NAME?</v>
      </c>
      <c r="AO89" s="94" t="e">
        <f aca="false">AM89*'Riepilogo '!$G$9/'Riepilogo '!$J$23</f>
        <v>#NAME?</v>
      </c>
      <c r="AP89" s="93" t="e">
        <f aca="false">ROUND(AN89+AO89,2)</f>
        <v>#NAME?</v>
      </c>
    </row>
    <row r="90" customFormat="false" ht="14.65" hidden="false" customHeight="false" outlineLevel="0" collapsed="false">
      <c r="A90" s="101" t="n">
        <v>89</v>
      </c>
      <c r="B90" s="101" t="s">
        <v>623</v>
      </c>
      <c r="C90" s="101" t="s">
        <v>438</v>
      </c>
      <c r="D90" s="101" t="s">
        <v>624</v>
      </c>
      <c r="E90" s="101" t="s">
        <v>625</v>
      </c>
      <c r="F90" s="48" t="n">
        <v>18</v>
      </c>
      <c r="G90" s="48" t="n">
        <v>0</v>
      </c>
      <c r="H90" s="48" t="n">
        <v>0</v>
      </c>
      <c r="I90" s="48" t="n">
        <v>2</v>
      </c>
      <c r="J90" s="48"/>
      <c r="K90" s="48" t="n">
        <v>13.5</v>
      </c>
      <c r="L90" s="48" t="n">
        <v>28</v>
      </c>
      <c r="M90" s="48" t="n">
        <v>0</v>
      </c>
      <c r="N90" s="48" t="n">
        <v>0</v>
      </c>
      <c r="O90" s="48" t="n">
        <v>3</v>
      </c>
      <c r="P90" s="48" t="n">
        <v>0</v>
      </c>
      <c r="Q90" s="48" t="n">
        <v>12</v>
      </c>
      <c r="R90" s="48" t="n">
        <v>36</v>
      </c>
      <c r="S90" s="48" t="n">
        <v>29</v>
      </c>
      <c r="T90" s="48" t="n">
        <v>4</v>
      </c>
      <c r="U90" s="48" t="n">
        <v>0</v>
      </c>
      <c r="V90" s="48" t="n">
        <v>0</v>
      </c>
      <c r="W90" s="48" t="n">
        <v>6</v>
      </c>
      <c r="X90" s="48" t="n">
        <v>19</v>
      </c>
      <c r="Y90" s="48" t="n">
        <v>14</v>
      </c>
      <c r="Z90" s="48" t="n">
        <f aca="false">F90+G90+H90+I90+L90+M90+N90+O90+P90+S90+T90+U90+V90</f>
        <v>84</v>
      </c>
      <c r="AA90" s="48" t="n">
        <f aca="false">J90+K90</f>
        <v>13.5</v>
      </c>
      <c r="AB90" s="48" t="n">
        <f aca="false">Q90+R90</f>
        <v>48</v>
      </c>
      <c r="AC90" s="48" t="n">
        <f aca="false">W90+X90+Y90</f>
        <v>39</v>
      </c>
      <c r="AD90" s="48" t="n">
        <f aca="false">ROUND(Z90+(AA90/25)+(AB90/24)+(AC90/18),)</f>
        <v>89</v>
      </c>
      <c r="AE90" s="48" t="n">
        <v>26</v>
      </c>
      <c r="AF90" s="48" t="n">
        <v>5</v>
      </c>
      <c r="AG90" s="48" t="n">
        <f aca="false">AE90-AF90</f>
        <v>21</v>
      </c>
      <c r="AH90" s="101" t="n">
        <f aca="false">AD90+AG90</f>
        <v>110</v>
      </c>
      <c r="AI90" s="93" t="n">
        <v>10437.62</v>
      </c>
      <c r="AJ90" s="93" t="n">
        <v>3044.86</v>
      </c>
      <c r="AK90" s="93" t="n">
        <v>13232.32</v>
      </c>
      <c r="AL90" s="93" t="n">
        <v>0</v>
      </c>
      <c r="AM90" s="93" t="n">
        <f aca="false">SUM(AI90:AL90)</f>
        <v>26714.8</v>
      </c>
      <c r="AN90" s="94" t="e">
        <f aca="false">AH90*'Riepilogo '!$F$9/'Riepilogo '!$E$23</f>
        <v>#NAME?</v>
      </c>
      <c r="AO90" s="94" t="e">
        <f aca="false">AM90*'Riepilogo '!$G$9/'Riepilogo '!$J$23</f>
        <v>#NAME?</v>
      </c>
      <c r="AP90" s="93" t="e">
        <f aca="false">ROUND(AN90+AO90,2)</f>
        <v>#NAME?</v>
      </c>
    </row>
    <row r="91" customFormat="false" ht="14.65" hidden="false" customHeight="false" outlineLevel="0" collapsed="false">
      <c r="A91" s="101" t="n">
        <v>90</v>
      </c>
      <c r="B91" s="101" t="s">
        <v>626</v>
      </c>
      <c r="C91" s="101" t="s">
        <v>438</v>
      </c>
      <c r="D91" s="101" t="s">
        <v>627</v>
      </c>
      <c r="E91" s="101" t="s">
        <v>315</v>
      </c>
      <c r="F91" s="48" t="n">
        <v>10</v>
      </c>
      <c r="G91" s="48" t="n">
        <v>0</v>
      </c>
      <c r="H91" s="48" t="n">
        <v>0</v>
      </c>
      <c r="I91" s="48" t="n">
        <v>2</v>
      </c>
      <c r="J91" s="48"/>
      <c r="K91" s="48" t="n">
        <v>7.5</v>
      </c>
      <c r="L91" s="48" t="n">
        <v>22</v>
      </c>
      <c r="M91" s="48" t="n">
        <v>0</v>
      </c>
      <c r="N91" s="48" t="n">
        <v>1</v>
      </c>
      <c r="O91" s="48" t="n">
        <v>2</v>
      </c>
      <c r="P91" s="48" t="n">
        <v>0</v>
      </c>
      <c r="Q91" s="48"/>
      <c r="R91" s="48" t="n">
        <v>28</v>
      </c>
      <c r="S91" s="48" t="n">
        <v>34</v>
      </c>
      <c r="T91" s="48" t="n">
        <v>5</v>
      </c>
      <c r="U91" s="48" t="n">
        <v>0</v>
      </c>
      <c r="V91" s="48" t="n">
        <v>0</v>
      </c>
      <c r="W91" s="48" t="n">
        <v>65</v>
      </c>
      <c r="X91" s="48" t="n">
        <v>0</v>
      </c>
      <c r="Y91" s="48" t="n">
        <v>22</v>
      </c>
      <c r="Z91" s="48" t="n">
        <f aca="false">F91+G91+H91+I91+L91+M91+N91+O91+P91+S91+T91+U91+V91</f>
        <v>76</v>
      </c>
      <c r="AA91" s="48" t="n">
        <f aca="false">J91+K91</f>
        <v>7.5</v>
      </c>
      <c r="AB91" s="48" t="n">
        <f aca="false">Q91+R91</f>
        <v>28</v>
      </c>
      <c r="AC91" s="48" t="n">
        <f aca="false">W91+X91+Y91</f>
        <v>87</v>
      </c>
      <c r="AD91" s="48" t="n">
        <f aca="false">ROUND(Z91+(AA91/25)+(AB91/24)+(AC91/18),)</f>
        <v>82</v>
      </c>
      <c r="AE91" s="48" t="n">
        <v>25</v>
      </c>
      <c r="AF91" s="48" t="n">
        <v>3</v>
      </c>
      <c r="AG91" s="48" t="n">
        <f aca="false">AE91-AF91</f>
        <v>22</v>
      </c>
      <c r="AH91" s="101" t="n">
        <f aca="false">AD91+AG91</f>
        <v>104</v>
      </c>
      <c r="AI91" s="93" t="n">
        <v>27427.33</v>
      </c>
      <c r="AJ91" s="93" t="n">
        <v>9951</v>
      </c>
      <c r="AK91" s="93" t="n">
        <v>9143.75</v>
      </c>
      <c r="AL91" s="93" t="n">
        <v>0</v>
      </c>
      <c r="AM91" s="93" t="n">
        <f aca="false">SUM(AI91:AL91)</f>
        <v>46522.08</v>
      </c>
      <c r="AN91" s="94" t="e">
        <f aca="false">AH91*'Riepilogo '!$F$9/'Riepilogo '!$E$23</f>
        <v>#NAME?</v>
      </c>
      <c r="AO91" s="94" t="e">
        <f aca="false">AM91*'Riepilogo '!$G$9/'Riepilogo '!$J$23</f>
        <v>#NAME?</v>
      </c>
      <c r="AP91" s="93" t="e">
        <f aca="false">ROUND(AN91+AO91,2)</f>
        <v>#NAME?</v>
      </c>
    </row>
    <row r="92" customFormat="false" ht="14.65" hidden="false" customHeight="false" outlineLevel="0" collapsed="false">
      <c r="A92" s="101" t="n">
        <v>91</v>
      </c>
      <c r="B92" s="101" t="s">
        <v>628</v>
      </c>
      <c r="C92" s="101" t="s">
        <v>438</v>
      </c>
      <c r="D92" s="101" t="s">
        <v>629</v>
      </c>
      <c r="E92" s="101" t="s">
        <v>320</v>
      </c>
      <c r="F92" s="48" t="n">
        <v>6</v>
      </c>
      <c r="G92" s="48" t="n">
        <v>0</v>
      </c>
      <c r="H92" s="48" t="n">
        <v>0</v>
      </c>
      <c r="I92" s="48" t="n">
        <v>0</v>
      </c>
      <c r="J92" s="48"/>
      <c r="K92" s="48" t="n">
        <v>5</v>
      </c>
      <c r="L92" s="48" t="n">
        <v>16</v>
      </c>
      <c r="M92" s="48" t="n">
        <v>0</v>
      </c>
      <c r="N92" s="48" t="n">
        <v>0</v>
      </c>
      <c r="O92" s="48" t="n">
        <v>2</v>
      </c>
      <c r="P92" s="48" t="n">
        <v>0</v>
      </c>
      <c r="Q92" s="48"/>
      <c r="R92" s="48" t="n">
        <v>20</v>
      </c>
      <c r="S92" s="48" t="n">
        <v>39</v>
      </c>
      <c r="T92" s="48" t="n">
        <v>5</v>
      </c>
      <c r="U92" s="48" t="n">
        <v>0</v>
      </c>
      <c r="V92" s="48" t="n">
        <v>0</v>
      </c>
      <c r="W92" s="48" t="n">
        <v>52</v>
      </c>
      <c r="X92" s="48" t="n">
        <v>2</v>
      </c>
      <c r="Y92" s="48" t="n">
        <v>21</v>
      </c>
      <c r="Z92" s="48" t="n">
        <f aca="false">F92+G92+H92+I92+L92+M92+N92+O92+P92+S92+T92+U92+V92</f>
        <v>68</v>
      </c>
      <c r="AA92" s="48" t="n">
        <f aca="false">J92+K92</f>
        <v>5</v>
      </c>
      <c r="AB92" s="48" t="n">
        <f aca="false">Q92+R92</f>
        <v>20</v>
      </c>
      <c r="AC92" s="48" t="n">
        <f aca="false">W92+X92+Y92</f>
        <v>75</v>
      </c>
      <c r="AD92" s="48" t="n">
        <f aca="false">ROUND(Z92+(AA92/25)+(AB92/24)+(AC92/18),)</f>
        <v>73</v>
      </c>
      <c r="AE92" s="48" t="n">
        <v>21</v>
      </c>
      <c r="AF92" s="48" t="n">
        <v>0</v>
      </c>
      <c r="AG92" s="48" t="n">
        <f aca="false">AE92-AF92</f>
        <v>21</v>
      </c>
      <c r="AH92" s="101" t="n">
        <f aca="false">AD92+AG92</f>
        <v>94</v>
      </c>
      <c r="AI92" s="93" t="n">
        <v>24654.32</v>
      </c>
      <c r="AJ92" s="93" t="n">
        <v>11080.72</v>
      </c>
      <c r="AK92" s="93" t="n">
        <v>11723.07</v>
      </c>
      <c r="AL92" s="93" t="n">
        <v>0</v>
      </c>
      <c r="AM92" s="93" t="n">
        <f aca="false">SUM(AI92:AL92)</f>
        <v>47458.11</v>
      </c>
      <c r="AN92" s="94" t="e">
        <f aca="false">AH92*'Riepilogo '!$F$9/'Riepilogo '!$E$23</f>
        <v>#NAME?</v>
      </c>
      <c r="AO92" s="94" t="e">
        <f aca="false">AM92*'Riepilogo '!$G$9/'Riepilogo '!$J$23</f>
        <v>#NAME?</v>
      </c>
      <c r="AP92" s="93" t="e">
        <f aca="false">ROUND(AN92+AO92,2)</f>
        <v>#NAME?</v>
      </c>
    </row>
    <row r="93" customFormat="false" ht="14.65" hidden="false" customHeight="false" outlineLevel="0" collapsed="false">
      <c r="A93" s="101" t="n">
        <v>92</v>
      </c>
      <c r="B93" s="101" t="s">
        <v>630</v>
      </c>
      <c r="C93" s="101" t="s">
        <v>438</v>
      </c>
      <c r="D93" s="101" t="s">
        <v>489</v>
      </c>
      <c r="E93" s="101" t="s">
        <v>323</v>
      </c>
      <c r="F93" s="48" t="n">
        <v>4</v>
      </c>
      <c r="G93" s="48" t="n">
        <v>0</v>
      </c>
      <c r="H93" s="48" t="n">
        <v>0</v>
      </c>
      <c r="I93" s="48" t="n">
        <v>0</v>
      </c>
      <c r="J93" s="48"/>
      <c r="K93" s="48" t="n">
        <v>0</v>
      </c>
      <c r="L93" s="48" t="n">
        <v>9</v>
      </c>
      <c r="M93" s="48" t="n">
        <v>0</v>
      </c>
      <c r="N93" s="48" t="n">
        <v>0</v>
      </c>
      <c r="O93" s="48" t="n">
        <v>1</v>
      </c>
      <c r="P93" s="48" t="n">
        <v>0</v>
      </c>
      <c r="Q93" s="48"/>
      <c r="R93" s="48" t="n">
        <v>0</v>
      </c>
      <c r="S93" s="48" t="n">
        <v>25</v>
      </c>
      <c r="T93" s="48" t="n">
        <v>3</v>
      </c>
      <c r="U93" s="48" t="n">
        <v>0</v>
      </c>
      <c r="V93" s="48" t="n">
        <v>0</v>
      </c>
      <c r="W93" s="48" t="n">
        <v>85</v>
      </c>
      <c r="X93" s="48" t="n">
        <v>6</v>
      </c>
      <c r="Y93" s="48" t="n">
        <v>17</v>
      </c>
      <c r="Z93" s="48" t="n">
        <f aca="false">F93+G93+H93+I93+L93+M93+N93+O93+P93+S93+T93+U93+V93</f>
        <v>42</v>
      </c>
      <c r="AA93" s="48" t="n">
        <f aca="false">J93+K93</f>
        <v>0</v>
      </c>
      <c r="AB93" s="48" t="n">
        <f aca="false">Q93+R93</f>
        <v>0</v>
      </c>
      <c r="AC93" s="48" t="n">
        <f aca="false">W93+X93+Y93</f>
        <v>108</v>
      </c>
      <c r="AD93" s="48" t="n">
        <f aca="false">ROUND(Z93+(AA93/25)+(AB93/24)+(AC93/18),)</f>
        <v>48</v>
      </c>
      <c r="AE93" s="48" t="n">
        <v>14</v>
      </c>
      <c r="AF93" s="48" t="n">
        <v>0</v>
      </c>
      <c r="AG93" s="48" t="n">
        <f aca="false">AE93-AF93</f>
        <v>14</v>
      </c>
      <c r="AH93" s="101" t="n">
        <f aca="false">AD93+AG93</f>
        <v>62</v>
      </c>
      <c r="AI93" s="93" t="n">
        <v>3964.91</v>
      </c>
      <c r="AJ93" s="93" t="n">
        <v>938.54</v>
      </c>
      <c r="AK93" s="93" t="n">
        <v>4871.17</v>
      </c>
      <c r="AL93" s="93" t="n">
        <v>0</v>
      </c>
      <c r="AM93" s="93" t="n">
        <f aca="false">SUM(AI93:AL93)</f>
        <v>9774.62</v>
      </c>
      <c r="AN93" s="94" t="e">
        <f aca="false">AH93*'Riepilogo '!$F$9/'Riepilogo '!$E$23</f>
        <v>#NAME?</v>
      </c>
      <c r="AO93" s="94" t="e">
        <f aca="false">AM93*'Riepilogo '!$G$9/'Riepilogo '!$J$23</f>
        <v>#NAME?</v>
      </c>
      <c r="AP93" s="93" t="e">
        <f aca="false">ROUND(AN93+AO93,2)</f>
        <v>#NAME?</v>
      </c>
    </row>
    <row r="94" customFormat="false" ht="14.65" hidden="false" customHeight="false" outlineLevel="0" collapsed="false">
      <c r="A94" s="101" t="n">
        <v>93</v>
      </c>
      <c r="B94" s="101" t="s">
        <v>631</v>
      </c>
      <c r="C94" s="101" t="s">
        <v>438</v>
      </c>
      <c r="D94" s="101" t="s">
        <v>632</v>
      </c>
      <c r="E94" s="101" t="s">
        <v>331</v>
      </c>
      <c r="F94" s="48" t="n">
        <v>4</v>
      </c>
      <c r="G94" s="48" t="n">
        <v>0</v>
      </c>
      <c r="H94" s="48" t="n">
        <v>0</v>
      </c>
      <c r="I94" s="48" t="n">
        <v>0</v>
      </c>
      <c r="J94" s="48" t="n">
        <v>12.5</v>
      </c>
      <c r="K94" s="48" t="n">
        <v>3</v>
      </c>
      <c r="L94" s="48" t="n">
        <v>7</v>
      </c>
      <c r="M94" s="48" t="n">
        <v>0</v>
      </c>
      <c r="N94" s="48" t="n">
        <v>0</v>
      </c>
      <c r="O94" s="48" t="n">
        <v>1</v>
      </c>
      <c r="P94" s="48" t="n">
        <v>0</v>
      </c>
      <c r="Q94" s="48" t="n">
        <v>12</v>
      </c>
      <c r="R94" s="48" t="n">
        <v>10</v>
      </c>
      <c r="S94" s="48" t="n">
        <v>29</v>
      </c>
      <c r="T94" s="48" t="n">
        <v>4</v>
      </c>
      <c r="U94" s="48" t="n">
        <v>0</v>
      </c>
      <c r="V94" s="48" t="n">
        <v>0</v>
      </c>
      <c r="W94" s="48" t="n">
        <v>0</v>
      </c>
      <c r="X94" s="48" t="n">
        <v>9</v>
      </c>
      <c r="Y94" s="48" t="n">
        <v>16</v>
      </c>
      <c r="Z94" s="48" t="n">
        <f aca="false">F94+G94+H94+I94+L94+M94+N94+O94+P94+S94+T94+U94+V94</f>
        <v>45</v>
      </c>
      <c r="AA94" s="48" t="n">
        <f aca="false">J94+K94</f>
        <v>15.5</v>
      </c>
      <c r="AB94" s="48" t="n">
        <f aca="false">Q94+R94</f>
        <v>22</v>
      </c>
      <c r="AC94" s="48" t="n">
        <f aca="false">W94+X94+Y94</f>
        <v>25</v>
      </c>
      <c r="AD94" s="48" t="n">
        <f aca="false">ROUND(Z94+(AA94/25)+(AB94/24)+(AC94/18),)</f>
        <v>48</v>
      </c>
      <c r="AE94" s="48" t="n">
        <v>17</v>
      </c>
      <c r="AF94" s="48" t="n">
        <v>0</v>
      </c>
      <c r="AG94" s="48" t="n">
        <f aca="false">AE94-AF94</f>
        <v>17</v>
      </c>
      <c r="AH94" s="101" t="n">
        <f aca="false">AD94+AG94</f>
        <v>65</v>
      </c>
      <c r="AI94" s="93" t="n">
        <v>3354.69</v>
      </c>
      <c r="AJ94" s="93" t="n">
        <v>2659.84</v>
      </c>
      <c r="AK94" s="93" t="n">
        <v>7860.11</v>
      </c>
      <c r="AL94" s="93" t="n">
        <v>0</v>
      </c>
      <c r="AM94" s="93" t="n">
        <f aca="false">SUM(AI94:AL94)</f>
        <v>13874.64</v>
      </c>
      <c r="AN94" s="94" t="e">
        <f aca="false">AH94*'Riepilogo '!$F$9/'Riepilogo '!$E$23</f>
        <v>#NAME?</v>
      </c>
      <c r="AO94" s="94" t="e">
        <f aca="false">AM94*'Riepilogo '!$G$9/'Riepilogo '!$J$23</f>
        <v>#NAME?</v>
      </c>
      <c r="AP94" s="93" t="e">
        <f aca="false">ROUND(AN94+AO94,2)</f>
        <v>#NAME?</v>
      </c>
    </row>
    <row r="95" customFormat="false" ht="14.65" hidden="false" customHeight="false" outlineLevel="0" collapsed="false">
      <c r="A95" s="101" t="n">
        <v>94</v>
      </c>
      <c r="B95" s="101" t="s">
        <v>633</v>
      </c>
      <c r="C95" s="101" t="s">
        <v>438</v>
      </c>
      <c r="D95" s="101" t="s">
        <v>542</v>
      </c>
      <c r="E95" s="101" t="s">
        <v>333</v>
      </c>
      <c r="F95" s="48" t="n">
        <v>14</v>
      </c>
      <c r="G95" s="48" t="n">
        <v>0</v>
      </c>
      <c r="H95" s="48" t="n">
        <v>0</v>
      </c>
      <c r="I95" s="48" t="n">
        <v>0</v>
      </c>
      <c r="J95" s="48"/>
      <c r="K95" s="48" t="n">
        <v>0</v>
      </c>
      <c r="L95" s="48" t="n">
        <v>25</v>
      </c>
      <c r="M95" s="48" t="n">
        <v>0</v>
      </c>
      <c r="N95" s="48" t="n">
        <v>0</v>
      </c>
      <c r="O95" s="48" t="n">
        <v>2</v>
      </c>
      <c r="P95" s="48" t="n">
        <v>0</v>
      </c>
      <c r="Q95" s="48"/>
      <c r="R95" s="48" t="n">
        <v>0</v>
      </c>
      <c r="S95" s="48" t="n">
        <v>32</v>
      </c>
      <c r="T95" s="48" t="n">
        <v>6</v>
      </c>
      <c r="U95" s="48" t="n">
        <v>0</v>
      </c>
      <c r="V95" s="48" t="n">
        <v>0</v>
      </c>
      <c r="W95" s="48" t="n">
        <v>0</v>
      </c>
      <c r="X95" s="48" t="n">
        <v>0</v>
      </c>
      <c r="Y95" s="48" t="n">
        <v>18</v>
      </c>
      <c r="Z95" s="48" t="n">
        <f aca="false">F95+G95+H95+I95+L95+M95+N95+O95+P95+S95+T95+U95+V95</f>
        <v>79</v>
      </c>
      <c r="AA95" s="48" t="n">
        <f aca="false">J95+K95</f>
        <v>0</v>
      </c>
      <c r="AB95" s="48" t="n">
        <f aca="false">Q95+R95</f>
        <v>0</v>
      </c>
      <c r="AC95" s="48" t="n">
        <f aca="false">W95+X95+Y95</f>
        <v>18</v>
      </c>
      <c r="AD95" s="48" t="n">
        <f aca="false">ROUND(Z95+(AA95/25)+(AB95/24)+(AC95/18),)</f>
        <v>80</v>
      </c>
      <c r="AE95" s="48" t="n">
        <v>23</v>
      </c>
      <c r="AF95" s="48" t="n">
        <v>4</v>
      </c>
      <c r="AG95" s="48" t="n">
        <f aca="false">AE95-AF95</f>
        <v>19</v>
      </c>
      <c r="AH95" s="101" t="n">
        <f aca="false">AD95+AG95</f>
        <v>99</v>
      </c>
      <c r="AI95" s="93" t="n">
        <v>12032.33</v>
      </c>
      <c r="AJ95" s="93" t="n">
        <v>2734.55</v>
      </c>
      <c r="AK95" s="93" t="n">
        <v>3461.49</v>
      </c>
      <c r="AL95" s="93" t="n">
        <v>0</v>
      </c>
      <c r="AM95" s="93" t="n">
        <f aca="false">SUM(AI95:AL95)</f>
        <v>18228.37</v>
      </c>
      <c r="AN95" s="94" t="e">
        <f aca="false">AH95*'Riepilogo '!$F$9/'Riepilogo '!$E$23</f>
        <v>#NAME?</v>
      </c>
      <c r="AO95" s="94" t="e">
        <f aca="false">AM95*'Riepilogo '!$G$9/'Riepilogo '!$J$23</f>
        <v>#NAME?</v>
      </c>
      <c r="AP95" s="93" t="e">
        <f aca="false">ROUND(AN95+AO95,2)</f>
        <v>#NAME?</v>
      </c>
    </row>
    <row r="96" customFormat="false" ht="14.65" hidden="false" customHeight="false" outlineLevel="0" collapsed="false">
      <c r="A96" s="101" t="n">
        <v>95</v>
      </c>
      <c r="B96" s="101" t="s">
        <v>634</v>
      </c>
      <c r="C96" s="101" t="s">
        <v>438</v>
      </c>
      <c r="D96" s="101" t="s">
        <v>635</v>
      </c>
      <c r="E96" s="101" t="s">
        <v>338</v>
      </c>
      <c r="F96" s="48" t="n">
        <v>34</v>
      </c>
      <c r="G96" s="48" t="n">
        <v>0</v>
      </c>
      <c r="H96" s="48" t="n">
        <v>0</v>
      </c>
      <c r="I96" s="48" t="n">
        <v>2</v>
      </c>
      <c r="J96" s="48"/>
      <c r="K96" s="48" t="n">
        <v>0</v>
      </c>
      <c r="L96" s="48" t="n">
        <v>41</v>
      </c>
      <c r="M96" s="48" t="n">
        <v>0</v>
      </c>
      <c r="N96" s="48" t="n">
        <v>0</v>
      </c>
      <c r="O96" s="48" t="n">
        <v>11</v>
      </c>
      <c r="P96" s="48" t="n">
        <v>0</v>
      </c>
      <c r="Q96" s="48"/>
      <c r="R96" s="48" t="n">
        <v>0</v>
      </c>
      <c r="S96" s="48" t="n">
        <v>32</v>
      </c>
      <c r="T96" s="48" t="n">
        <v>10</v>
      </c>
      <c r="U96" s="48" t="n">
        <v>0</v>
      </c>
      <c r="V96" s="48" t="n">
        <v>0</v>
      </c>
      <c r="W96" s="48" t="n">
        <v>22</v>
      </c>
      <c r="X96" s="48" t="n">
        <v>21</v>
      </c>
      <c r="Y96" s="48" t="n">
        <v>20</v>
      </c>
      <c r="Z96" s="48" t="n">
        <f aca="false">F96+G96+H96+I96+L96+M96+N96+O96+P96+S96+T96+U96+V96</f>
        <v>130</v>
      </c>
      <c r="AA96" s="48" t="n">
        <f aca="false">J96+K96</f>
        <v>0</v>
      </c>
      <c r="AB96" s="48" t="n">
        <f aca="false">Q96+R96</f>
        <v>0</v>
      </c>
      <c r="AC96" s="48" t="n">
        <f aca="false">W96+X96+Y96</f>
        <v>63</v>
      </c>
      <c r="AD96" s="48" t="n">
        <f aca="false">ROUND(Z96+(AA96/25)+(AB96/24)+(AC96/18),)</f>
        <v>134</v>
      </c>
      <c r="AE96" s="48" t="n">
        <v>35</v>
      </c>
      <c r="AF96" s="48" t="n">
        <v>7</v>
      </c>
      <c r="AG96" s="48" t="n">
        <f aca="false">AE96-AF96</f>
        <v>28</v>
      </c>
      <c r="AH96" s="101" t="n">
        <f aca="false">AD96+AG96</f>
        <v>162</v>
      </c>
      <c r="AI96" s="93" t="n">
        <v>42721.26</v>
      </c>
      <c r="AJ96" s="93" t="n">
        <v>21003.18</v>
      </c>
      <c r="AK96" s="93" t="n">
        <v>54725.89</v>
      </c>
      <c r="AL96" s="93" t="n">
        <v>0</v>
      </c>
      <c r="AM96" s="93" t="n">
        <f aca="false">SUM(AI96:AL96)</f>
        <v>118450.33</v>
      </c>
      <c r="AN96" s="94" t="e">
        <f aca="false">AH96*'Riepilogo '!$F$9/'Riepilogo '!$E$23</f>
        <v>#NAME?</v>
      </c>
      <c r="AO96" s="94" t="e">
        <f aca="false">AM96*'Riepilogo '!$G$9/'Riepilogo '!$J$23</f>
        <v>#NAME?</v>
      </c>
      <c r="AP96" s="93" t="e">
        <f aca="false">ROUND(AN96+AO96,2)</f>
        <v>#NAME?</v>
      </c>
    </row>
    <row r="97" customFormat="false" ht="14.65" hidden="false" customHeight="false" outlineLevel="0" collapsed="false">
      <c r="A97" s="101" t="n">
        <v>96</v>
      </c>
      <c r="B97" s="101" t="s">
        <v>636</v>
      </c>
      <c r="C97" s="101" t="s">
        <v>438</v>
      </c>
      <c r="D97" s="101" t="s">
        <v>637</v>
      </c>
      <c r="E97" s="101" t="s">
        <v>338</v>
      </c>
      <c r="F97" s="48" t="n">
        <v>6</v>
      </c>
      <c r="G97" s="48" t="n">
        <v>0</v>
      </c>
      <c r="H97" s="48" t="n">
        <v>0</v>
      </c>
      <c r="I97" s="48" t="n">
        <v>1</v>
      </c>
      <c r="J97" s="48"/>
      <c r="K97" s="48" t="n">
        <v>4.5</v>
      </c>
      <c r="L97" s="48" t="n">
        <v>18</v>
      </c>
      <c r="M97" s="48" t="n">
        <v>0</v>
      </c>
      <c r="N97" s="48" t="n">
        <v>0</v>
      </c>
      <c r="O97" s="48" t="n">
        <v>1</v>
      </c>
      <c r="P97" s="48" t="n">
        <v>0</v>
      </c>
      <c r="Q97" s="48"/>
      <c r="R97" s="48" t="n">
        <v>28</v>
      </c>
      <c r="S97" s="48" t="n">
        <v>35</v>
      </c>
      <c r="T97" s="48" t="n">
        <v>2</v>
      </c>
      <c r="U97" s="48" t="n">
        <v>0</v>
      </c>
      <c r="V97" s="48" t="n">
        <v>0</v>
      </c>
      <c r="W97" s="48" t="n">
        <v>66</v>
      </c>
      <c r="X97" s="48" t="n">
        <v>13</v>
      </c>
      <c r="Y97" s="48" t="n">
        <v>23</v>
      </c>
      <c r="Z97" s="48" t="n">
        <f aca="false">F97+G97+H97+I97+L97+M97+N97+O97+P97+S97+T97+U97+V97</f>
        <v>63</v>
      </c>
      <c r="AA97" s="48" t="n">
        <f aca="false">J97+K97</f>
        <v>4.5</v>
      </c>
      <c r="AB97" s="48" t="n">
        <f aca="false">Q97+R97</f>
        <v>28</v>
      </c>
      <c r="AC97" s="48" t="n">
        <f aca="false">W97+X97+Y97</f>
        <v>102</v>
      </c>
      <c r="AD97" s="48" t="n">
        <f aca="false">ROUND(Z97+(AA97/25)+(AB97/24)+(AC97/18),)</f>
        <v>70</v>
      </c>
      <c r="AE97" s="48" t="n">
        <v>21</v>
      </c>
      <c r="AF97" s="48" t="n">
        <v>4</v>
      </c>
      <c r="AG97" s="48" t="n">
        <f aca="false">AE97-AF97</f>
        <v>17</v>
      </c>
      <c r="AH97" s="101" t="n">
        <f aca="false">AD97+AG97</f>
        <v>87</v>
      </c>
      <c r="AI97" s="93" t="n">
        <v>22898.66</v>
      </c>
      <c r="AJ97" s="93" t="n">
        <v>12772.44</v>
      </c>
      <c r="AK97" s="93" t="n">
        <v>16871.32</v>
      </c>
      <c r="AL97" s="93" t="n">
        <v>0</v>
      </c>
      <c r="AM97" s="93" t="n">
        <f aca="false">SUM(AI97:AL97)</f>
        <v>52542.42</v>
      </c>
      <c r="AN97" s="94" t="e">
        <f aca="false">AH97*'Riepilogo '!$F$9/'Riepilogo '!$E$23</f>
        <v>#NAME?</v>
      </c>
      <c r="AO97" s="94" t="e">
        <f aca="false">AM97*'Riepilogo '!$G$9/'Riepilogo '!$J$23</f>
        <v>#NAME?</v>
      </c>
      <c r="AP97" s="93" t="e">
        <f aca="false">ROUND(AN97+AO97,2)</f>
        <v>#NAME?</v>
      </c>
    </row>
    <row r="98" customFormat="false" ht="14.65" hidden="false" customHeight="false" outlineLevel="0" collapsed="false">
      <c r="A98" s="101" t="n">
        <v>97</v>
      </c>
      <c r="B98" s="101" t="s">
        <v>638</v>
      </c>
      <c r="C98" s="101" t="s">
        <v>438</v>
      </c>
      <c r="D98" s="101" t="s">
        <v>639</v>
      </c>
      <c r="E98" s="101" t="s">
        <v>640</v>
      </c>
      <c r="F98" s="48" t="n">
        <v>18</v>
      </c>
      <c r="G98" s="48" t="n">
        <v>0</v>
      </c>
      <c r="H98" s="48" t="n">
        <v>0</v>
      </c>
      <c r="I98" s="48" t="n">
        <v>0</v>
      </c>
      <c r="J98" s="48"/>
      <c r="K98" s="48" t="n">
        <v>13.5</v>
      </c>
      <c r="L98" s="48" t="n">
        <v>40</v>
      </c>
      <c r="M98" s="48" t="n">
        <v>0</v>
      </c>
      <c r="N98" s="48" t="n">
        <v>0</v>
      </c>
      <c r="O98" s="48" t="n">
        <v>6</v>
      </c>
      <c r="P98" s="48" t="n">
        <v>0</v>
      </c>
      <c r="Q98" s="48"/>
      <c r="R98" s="48" t="n">
        <v>50</v>
      </c>
      <c r="S98" s="48" t="n">
        <v>24</v>
      </c>
      <c r="T98" s="48" t="n">
        <v>5</v>
      </c>
      <c r="U98" s="48" t="n">
        <v>0</v>
      </c>
      <c r="V98" s="48" t="n">
        <v>0</v>
      </c>
      <c r="W98" s="48" t="n">
        <v>57</v>
      </c>
      <c r="X98" s="48" t="n">
        <v>8</v>
      </c>
      <c r="Y98" s="48" t="n">
        <v>13</v>
      </c>
      <c r="Z98" s="48" t="n">
        <f aca="false">F98+G98+H98+I98+L98+M98+N98+O98+P98+S98+T98+U98+V98</f>
        <v>93</v>
      </c>
      <c r="AA98" s="48" t="n">
        <f aca="false">J98+K98</f>
        <v>13.5</v>
      </c>
      <c r="AB98" s="48" t="n">
        <f aca="false">Q98+R98</f>
        <v>50</v>
      </c>
      <c r="AC98" s="48" t="n">
        <f aca="false">W98+X98+Y98</f>
        <v>78</v>
      </c>
      <c r="AD98" s="48" t="n">
        <f aca="false">ROUND(Z98+(AA98/25)+(AB98/24)+(AC98/18),)</f>
        <v>100</v>
      </c>
      <c r="AE98" s="48" t="n">
        <v>28</v>
      </c>
      <c r="AF98" s="48" t="n">
        <v>4</v>
      </c>
      <c r="AG98" s="48" t="n">
        <f aca="false">AE98-AF98</f>
        <v>24</v>
      </c>
      <c r="AH98" s="101" t="n">
        <f aca="false">AD98+AG98</f>
        <v>124</v>
      </c>
      <c r="AI98" s="93" t="n">
        <v>17022.8</v>
      </c>
      <c r="AJ98" s="93" t="n">
        <v>6729.06</v>
      </c>
      <c r="AK98" s="93" t="n">
        <v>18433.46</v>
      </c>
      <c r="AL98" s="93" t="n">
        <v>0</v>
      </c>
      <c r="AM98" s="93" t="n">
        <f aca="false">SUM(AI98:AL98)</f>
        <v>42185.32</v>
      </c>
      <c r="AN98" s="94" t="e">
        <f aca="false">AH98*'Riepilogo '!$F$9/'Riepilogo '!$E$23</f>
        <v>#NAME?</v>
      </c>
      <c r="AO98" s="94" t="e">
        <f aca="false">AM98*'Riepilogo '!$G$9/'Riepilogo '!$J$23</f>
        <v>#NAME?</v>
      </c>
      <c r="AP98" s="93" t="e">
        <f aca="false">ROUND(AN98+AO98,2)</f>
        <v>#NAME?</v>
      </c>
    </row>
    <row r="99" customFormat="false" ht="14.65" hidden="false" customHeight="false" outlineLevel="0" collapsed="false">
      <c r="A99" s="101" t="n">
        <v>98</v>
      </c>
      <c r="B99" s="101" t="s">
        <v>641</v>
      </c>
      <c r="C99" s="101" t="s">
        <v>438</v>
      </c>
      <c r="D99" s="101" t="s">
        <v>642</v>
      </c>
      <c r="E99" s="101" t="s">
        <v>371</v>
      </c>
      <c r="F99" s="48" t="n">
        <v>6</v>
      </c>
      <c r="G99" s="48" t="n">
        <v>0</v>
      </c>
      <c r="H99" s="48" t="n">
        <v>0</v>
      </c>
      <c r="I99" s="48" t="n">
        <v>0</v>
      </c>
      <c r="J99" s="48"/>
      <c r="K99" s="48" t="n">
        <v>5</v>
      </c>
      <c r="L99" s="48" t="n">
        <v>7</v>
      </c>
      <c r="M99" s="48" t="n">
        <v>0</v>
      </c>
      <c r="N99" s="48" t="n">
        <v>0</v>
      </c>
      <c r="O99" s="48" t="n">
        <v>1</v>
      </c>
      <c r="P99" s="48" t="n">
        <v>0</v>
      </c>
      <c r="Q99" s="48"/>
      <c r="R99" s="48" t="n">
        <v>10</v>
      </c>
      <c r="S99" s="48" t="n">
        <v>38</v>
      </c>
      <c r="T99" s="48" t="n">
        <v>3</v>
      </c>
      <c r="U99" s="48" t="n">
        <v>0</v>
      </c>
      <c r="V99" s="48" t="n">
        <v>0</v>
      </c>
      <c r="W99" s="48" t="n">
        <v>51</v>
      </c>
      <c r="X99" s="48" t="n">
        <v>3</v>
      </c>
      <c r="Y99" s="48" t="n">
        <v>21</v>
      </c>
      <c r="Z99" s="48" t="n">
        <f aca="false">F99+G99+H99+I99+L99+M99+N99+O99+P99+S99+T99+U99+V99</f>
        <v>55</v>
      </c>
      <c r="AA99" s="48" t="n">
        <f aca="false">J99+K99</f>
        <v>5</v>
      </c>
      <c r="AB99" s="48" t="n">
        <f aca="false">Q99+R99</f>
        <v>10</v>
      </c>
      <c r="AC99" s="48" t="n">
        <f aca="false">W99+X99+Y99</f>
        <v>75</v>
      </c>
      <c r="AD99" s="48" t="n">
        <f aca="false">ROUND(Z99+(AA99/25)+(AB99/24)+(AC99/18),)</f>
        <v>60</v>
      </c>
      <c r="AE99" s="48" t="n">
        <v>19</v>
      </c>
      <c r="AF99" s="48" t="n">
        <v>3</v>
      </c>
      <c r="AG99" s="48" t="n">
        <f aca="false">AE99-AF99</f>
        <v>16</v>
      </c>
      <c r="AH99" s="101" t="n">
        <f aca="false">AD99+AG99</f>
        <v>76</v>
      </c>
      <c r="AI99" s="93" t="n">
        <v>27569.35</v>
      </c>
      <c r="AJ99" s="93" t="n">
        <v>8800.87</v>
      </c>
      <c r="AK99" s="93" t="n">
        <v>4976.68</v>
      </c>
      <c r="AL99" s="93" t="n">
        <v>0</v>
      </c>
      <c r="AM99" s="93" t="n">
        <f aca="false">SUM(AI99:AL99)</f>
        <v>41346.9</v>
      </c>
      <c r="AN99" s="94" t="e">
        <f aca="false">AH99*'Riepilogo '!$F$9/'Riepilogo '!$E$23</f>
        <v>#NAME?</v>
      </c>
      <c r="AO99" s="94" t="e">
        <f aca="false">AM99*'Riepilogo '!$G$9/'Riepilogo '!$J$23</f>
        <v>#NAME?</v>
      </c>
      <c r="AP99" s="93" t="e">
        <f aca="false">ROUND(AN99+AO99,2)</f>
        <v>#NAME?</v>
      </c>
    </row>
    <row r="100" customFormat="false" ht="14.65" hidden="false" customHeight="false" outlineLevel="0" collapsed="false">
      <c r="A100" s="101" t="n">
        <v>99</v>
      </c>
      <c r="B100" s="101" t="s">
        <v>643</v>
      </c>
      <c r="C100" s="101" t="s">
        <v>438</v>
      </c>
      <c r="D100" s="101" t="s">
        <v>542</v>
      </c>
      <c r="E100" s="101" t="s">
        <v>373</v>
      </c>
      <c r="F100" s="48" t="n">
        <v>16</v>
      </c>
      <c r="G100" s="48" t="n">
        <v>0</v>
      </c>
      <c r="H100" s="48" t="n">
        <v>0</v>
      </c>
      <c r="I100" s="48" t="n">
        <v>1</v>
      </c>
      <c r="J100" s="48"/>
      <c r="K100" s="48" t="n">
        <v>0</v>
      </c>
      <c r="L100" s="48" t="n">
        <v>25</v>
      </c>
      <c r="M100" s="48" t="n">
        <v>0</v>
      </c>
      <c r="N100" s="48" t="n">
        <v>0</v>
      </c>
      <c r="O100" s="48" t="n">
        <v>1</v>
      </c>
      <c r="P100" s="48"/>
      <c r="Q100" s="48"/>
      <c r="R100" s="48" t="n">
        <v>0</v>
      </c>
      <c r="S100" s="48" t="n">
        <v>31</v>
      </c>
      <c r="T100" s="48" t="n">
        <v>3</v>
      </c>
      <c r="U100" s="48"/>
      <c r="V100" s="48" t="n">
        <v>0</v>
      </c>
      <c r="W100" s="48" t="n">
        <v>40</v>
      </c>
      <c r="X100" s="48" t="n">
        <v>15</v>
      </c>
      <c r="Y100" s="48" t="n">
        <v>16</v>
      </c>
      <c r="Z100" s="48" t="n">
        <f aca="false">F100+G100+H100+I100+L100+M100+N100+O100+P100+S100+T100+U100+V100</f>
        <v>77</v>
      </c>
      <c r="AA100" s="48" t="n">
        <f aca="false">J100+K100</f>
        <v>0</v>
      </c>
      <c r="AB100" s="48" t="n">
        <f aca="false">Q100+R100</f>
        <v>0</v>
      </c>
      <c r="AC100" s="48" t="n">
        <f aca="false">W100+X100+Y100</f>
        <v>71</v>
      </c>
      <c r="AD100" s="48" t="n">
        <f aca="false">ROUND(Z100+(AA100/25)+(AB100/24)+(AC100/18),)</f>
        <v>81</v>
      </c>
      <c r="AE100" s="48" t="n">
        <v>31</v>
      </c>
      <c r="AF100" s="48" t="n">
        <v>5</v>
      </c>
      <c r="AG100" s="48" t="n">
        <f aca="false">AE100-AF100</f>
        <v>26</v>
      </c>
      <c r="AH100" s="101" t="n">
        <f aca="false">AD100+AG100</f>
        <v>107</v>
      </c>
      <c r="AI100" s="93" t="n">
        <v>11083.64</v>
      </c>
      <c r="AJ100" s="93" t="n">
        <v>4319.16</v>
      </c>
      <c r="AK100" s="93" t="n">
        <v>3682.65</v>
      </c>
      <c r="AL100" s="93" t="n">
        <v>0</v>
      </c>
      <c r="AM100" s="93" t="n">
        <f aca="false">SUM(AI100:AL100)</f>
        <v>19085.45</v>
      </c>
      <c r="AN100" s="94" t="e">
        <f aca="false">AH100*'Riepilogo '!$F$9/'Riepilogo '!$E$23</f>
        <v>#NAME?</v>
      </c>
      <c r="AO100" s="94" t="e">
        <f aca="false">AM100*'Riepilogo '!$G$9/'Riepilogo '!$J$23</f>
        <v>#NAME?</v>
      </c>
      <c r="AP100" s="93" t="e">
        <f aca="false">ROUND(AN100+AO100,2)</f>
        <v>#NAME?</v>
      </c>
    </row>
    <row r="101" customFormat="false" ht="14.65" hidden="false" customHeight="false" outlineLevel="0" collapsed="false">
      <c r="A101" s="101" t="n">
        <v>100</v>
      </c>
      <c r="B101" s="101" t="s">
        <v>644</v>
      </c>
      <c r="C101" s="101" t="s">
        <v>438</v>
      </c>
      <c r="D101" s="101" t="s">
        <v>645</v>
      </c>
      <c r="E101" s="101" t="s">
        <v>646</v>
      </c>
      <c r="F101" s="48" t="n">
        <v>14</v>
      </c>
      <c r="G101" s="48" t="n">
        <v>0</v>
      </c>
      <c r="H101" s="48" t="n">
        <v>0</v>
      </c>
      <c r="I101" s="48" t="n">
        <v>0</v>
      </c>
      <c r="J101" s="48"/>
      <c r="K101" s="48" t="n">
        <v>10.5</v>
      </c>
      <c r="L101" s="48" t="n">
        <v>27</v>
      </c>
      <c r="M101" s="48" t="n">
        <v>0</v>
      </c>
      <c r="N101" s="48" t="n">
        <v>0</v>
      </c>
      <c r="O101" s="48" t="n">
        <v>3</v>
      </c>
      <c r="P101" s="48" t="n">
        <v>0</v>
      </c>
      <c r="Q101" s="48"/>
      <c r="R101" s="48" t="n">
        <v>34</v>
      </c>
      <c r="S101" s="48" t="n">
        <v>14</v>
      </c>
      <c r="T101" s="48" t="n">
        <v>1</v>
      </c>
      <c r="U101" s="48" t="n">
        <v>0</v>
      </c>
      <c r="V101" s="48" t="n">
        <v>0</v>
      </c>
      <c r="W101" s="48" t="n">
        <v>107</v>
      </c>
      <c r="X101" s="48" t="n">
        <v>10.5</v>
      </c>
      <c r="Y101" s="48" t="n">
        <v>9</v>
      </c>
      <c r="Z101" s="48" t="n">
        <f aca="false">F101+G101+H101+I101+L101+M101+N101+O101+P101+S101+T101+U101+V101</f>
        <v>59</v>
      </c>
      <c r="AA101" s="48" t="n">
        <f aca="false">J101+K101</f>
        <v>10.5</v>
      </c>
      <c r="AB101" s="48" t="n">
        <f aca="false">Q101+R101</f>
        <v>34</v>
      </c>
      <c r="AC101" s="48" t="n">
        <f aca="false">W101+X101+Y101</f>
        <v>126.5</v>
      </c>
      <c r="AD101" s="48" t="n">
        <f aca="false">ROUND(Z101+(AA101/25)+(AB101/24)+(AC101/18),)</f>
        <v>68</v>
      </c>
      <c r="AE101" s="48" t="n">
        <v>22</v>
      </c>
      <c r="AF101" s="48" t="n">
        <v>2</v>
      </c>
      <c r="AG101" s="48" t="n">
        <f aca="false">AE101-AF101</f>
        <v>20</v>
      </c>
      <c r="AH101" s="101" t="n">
        <f aca="false">AD101+AG101</f>
        <v>88</v>
      </c>
      <c r="AI101" s="93" t="n">
        <v>25682.51</v>
      </c>
      <c r="AJ101" s="93" t="n">
        <v>11059.36</v>
      </c>
      <c r="AK101" s="93" t="n">
        <v>3302.79</v>
      </c>
      <c r="AL101" s="93" t="n">
        <v>0</v>
      </c>
      <c r="AM101" s="93" t="n">
        <f aca="false">SUM(AI101:AL101)</f>
        <v>40044.66</v>
      </c>
      <c r="AN101" s="94" t="e">
        <f aca="false">AH101*'Riepilogo '!$F$9/'Riepilogo '!$E$23</f>
        <v>#NAME?</v>
      </c>
      <c r="AO101" s="94" t="e">
        <f aca="false">AM101*'Riepilogo '!$G$9/'Riepilogo '!$J$23</f>
        <v>#NAME?</v>
      </c>
      <c r="AP101" s="93" t="e">
        <f aca="false">ROUND(AN101+AO101,2)</f>
        <v>#NAME?</v>
      </c>
    </row>
    <row r="102" customFormat="false" ht="14.65" hidden="false" customHeight="false" outlineLevel="0" collapsed="false">
      <c r="A102" s="101" t="n">
        <v>101</v>
      </c>
      <c r="B102" s="101" t="s">
        <v>647</v>
      </c>
      <c r="C102" s="101" t="s">
        <v>438</v>
      </c>
      <c r="D102" s="101" t="s">
        <v>648</v>
      </c>
      <c r="E102" s="101" t="s">
        <v>649</v>
      </c>
      <c r="F102" s="48" t="n">
        <v>24</v>
      </c>
      <c r="G102" s="48" t="n">
        <v>0</v>
      </c>
      <c r="H102" s="48" t="n">
        <v>0</v>
      </c>
      <c r="I102" s="48" t="n">
        <v>1</v>
      </c>
      <c r="J102" s="48"/>
      <c r="K102" s="48" t="n">
        <v>15</v>
      </c>
      <c r="L102" s="48" t="n">
        <v>35</v>
      </c>
      <c r="M102" s="48" t="n">
        <v>0</v>
      </c>
      <c r="N102" s="48" t="n">
        <v>0</v>
      </c>
      <c r="O102" s="48" t="n">
        <v>3</v>
      </c>
      <c r="P102" s="48" t="n">
        <v>0</v>
      </c>
      <c r="Q102" s="48"/>
      <c r="R102" s="48" t="n">
        <v>42</v>
      </c>
      <c r="S102" s="48" t="n">
        <v>35</v>
      </c>
      <c r="T102" s="48" t="n">
        <v>3</v>
      </c>
      <c r="U102" s="48" t="n">
        <v>0</v>
      </c>
      <c r="V102" s="48" t="n">
        <v>0</v>
      </c>
      <c r="W102" s="48" t="n">
        <v>21</v>
      </c>
      <c r="X102" s="48" t="n">
        <v>9</v>
      </c>
      <c r="Y102" s="48" t="n">
        <v>17</v>
      </c>
      <c r="Z102" s="48" t="n">
        <f aca="false">F102+G102+H102+I102+L102+M102+N102+O102+P102+S102+T102+U102+V102</f>
        <v>101</v>
      </c>
      <c r="AA102" s="48" t="n">
        <f aca="false">J102+K102</f>
        <v>15</v>
      </c>
      <c r="AB102" s="48" t="n">
        <f aca="false">Q102+R102</f>
        <v>42</v>
      </c>
      <c r="AC102" s="48" t="n">
        <f aca="false">W102+X102+Y102</f>
        <v>47</v>
      </c>
      <c r="AD102" s="48" t="n">
        <f aca="false">ROUND(Z102+(AA102/25)+(AB102/24)+(AC102/18),)</f>
        <v>106</v>
      </c>
      <c r="AE102" s="48" t="n">
        <v>32</v>
      </c>
      <c r="AF102" s="48" t="n">
        <v>0</v>
      </c>
      <c r="AG102" s="48" t="n">
        <f aca="false">AE102-AF102</f>
        <v>32</v>
      </c>
      <c r="AH102" s="101" t="n">
        <f aca="false">AD102+AG102</f>
        <v>138</v>
      </c>
      <c r="AI102" s="93" t="n">
        <v>23579.73</v>
      </c>
      <c r="AJ102" s="93" t="n">
        <v>13027.76</v>
      </c>
      <c r="AK102" s="93" t="n">
        <v>27203.51</v>
      </c>
      <c r="AL102" s="93" t="n">
        <v>0</v>
      </c>
      <c r="AM102" s="93" t="n">
        <f aca="false">SUM(AI102:AL102)</f>
        <v>63811</v>
      </c>
      <c r="AN102" s="94" t="e">
        <f aca="false">AH102*'Riepilogo '!$F$9/'Riepilogo '!$E$23</f>
        <v>#NAME?</v>
      </c>
      <c r="AO102" s="94" t="e">
        <f aca="false">AM102*'Riepilogo '!$G$9/'Riepilogo '!$J$23</f>
        <v>#NAME?</v>
      </c>
      <c r="AP102" s="93" t="e">
        <f aca="false">ROUND(AN102+AO102,2)</f>
        <v>#NAME?</v>
      </c>
    </row>
    <row r="103" customFormat="false" ht="14.65" hidden="false" customHeight="false" outlineLevel="0" collapsed="false">
      <c r="A103" s="101" t="n">
        <v>102</v>
      </c>
      <c r="B103" s="101" t="s">
        <v>650</v>
      </c>
      <c r="C103" s="101" t="s">
        <v>438</v>
      </c>
      <c r="D103" s="101" t="s">
        <v>651</v>
      </c>
      <c r="E103" s="101" t="s">
        <v>386</v>
      </c>
      <c r="F103" s="48" t="n">
        <v>14</v>
      </c>
      <c r="G103" s="48" t="n">
        <v>0</v>
      </c>
      <c r="H103" s="48" t="n">
        <v>0</v>
      </c>
      <c r="I103" s="48" t="n">
        <v>0</v>
      </c>
      <c r="J103" s="48"/>
      <c r="K103" s="48" t="n">
        <v>10.5</v>
      </c>
      <c r="L103" s="48" t="n">
        <v>25</v>
      </c>
      <c r="M103" s="48" t="n">
        <v>0</v>
      </c>
      <c r="N103" s="48" t="n">
        <v>0</v>
      </c>
      <c r="O103" s="48" t="n">
        <v>5</v>
      </c>
      <c r="P103" s="48" t="n">
        <v>0</v>
      </c>
      <c r="Q103" s="48"/>
      <c r="R103" s="48" t="n">
        <v>32</v>
      </c>
      <c r="S103" s="48" t="n">
        <v>39</v>
      </c>
      <c r="T103" s="48" t="n">
        <v>3</v>
      </c>
      <c r="U103" s="48" t="n">
        <v>0</v>
      </c>
      <c r="V103" s="48" t="n">
        <v>0</v>
      </c>
      <c r="W103" s="48" t="n">
        <v>4</v>
      </c>
      <c r="X103" s="48" t="n">
        <v>12</v>
      </c>
      <c r="Y103" s="48" t="n">
        <v>24</v>
      </c>
      <c r="Z103" s="48" t="n">
        <f aca="false">F103+G103+H103+I103+L103+M103+N103+O103+P103+S103+T103+U103+V103</f>
        <v>86</v>
      </c>
      <c r="AA103" s="48" t="n">
        <f aca="false">J103+K103</f>
        <v>10.5</v>
      </c>
      <c r="AB103" s="48" t="n">
        <f aca="false">Q103+R103</f>
        <v>32</v>
      </c>
      <c r="AC103" s="48" t="n">
        <f aca="false">W103+X103+Y103</f>
        <v>40</v>
      </c>
      <c r="AD103" s="48" t="n">
        <f aca="false">ROUND(Z103+(AA103/25)+(AB103/24)+(AC103/18),)</f>
        <v>90</v>
      </c>
      <c r="AE103" s="48" t="n">
        <v>24</v>
      </c>
      <c r="AF103" s="48" t="n">
        <v>4</v>
      </c>
      <c r="AG103" s="48" t="n">
        <f aca="false">AE103-AF103</f>
        <v>20</v>
      </c>
      <c r="AH103" s="101" t="n">
        <f aca="false">AD103+AG103</f>
        <v>110</v>
      </c>
      <c r="AI103" s="93" t="n">
        <v>11960.83</v>
      </c>
      <c r="AJ103" s="93" t="n">
        <v>5338.72</v>
      </c>
      <c r="AK103" s="93" t="n">
        <v>8155.15</v>
      </c>
      <c r="AL103" s="93" t="n">
        <v>0</v>
      </c>
      <c r="AM103" s="93" t="n">
        <f aca="false">SUM(AI103:AL103)</f>
        <v>25454.7</v>
      </c>
      <c r="AN103" s="94" t="e">
        <f aca="false">AH103*'Riepilogo '!$F$9/'Riepilogo '!$E$23</f>
        <v>#NAME?</v>
      </c>
      <c r="AO103" s="94" t="e">
        <f aca="false">AM103*'Riepilogo '!$G$9/'Riepilogo '!$J$23</f>
        <v>#NAME?</v>
      </c>
      <c r="AP103" s="93" t="e">
        <f aca="false">ROUND(AN103+AO103,2)</f>
        <v>#NAME?</v>
      </c>
    </row>
    <row r="104" customFormat="false" ht="14.65" hidden="false" customHeight="false" outlineLevel="0" collapsed="false">
      <c r="A104" s="101" t="n">
        <v>103</v>
      </c>
      <c r="B104" s="101" t="s">
        <v>652</v>
      </c>
      <c r="C104" s="101" t="s">
        <v>438</v>
      </c>
      <c r="D104" s="101" t="s">
        <v>653</v>
      </c>
      <c r="E104" s="101" t="s">
        <v>386</v>
      </c>
      <c r="F104" s="48" t="n">
        <v>12</v>
      </c>
      <c r="G104" s="48" t="n">
        <v>0</v>
      </c>
      <c r="H104" s="48" t="n">
        <v>0</v>
      </c>
      <c r="I104" s="48" t="n">
        <v>1</v>
      </c>
      <c r="J104" s="48"/>
      <c r="K104" s="48" t="n">
        <v>9</v>
      </c>
      <c r="L104" s="48" t="n">
        <v>20</v>
      </c>
      <c r="M104" s="48" t="n">
        <v>0</v>
      </c>
      <c r="N104" s="48" t="n">
        <v>0</v>
      </c>
      <c r="O104" s="48" t="n">
        <v>2</v>
      </c>
      <c r="P104" s="48" t="n">
        <v>0</v>
      </c>
      <c r="Q104" s="48"/>
      <c r="R104" s="48" t="n">
        <v>26</v>
      </c>
      <c r="S104" s="48" t="n">
        <v>24</v>
      </c>
      <c r="T104" s="48" t="n">
        <v>5</v>
      </c>
      <c r="U104" s="48" t="n">
        <v>0</v>
      </c>
      <c r="V104" s="48" t="n">
        <v>0</v>
      </c>
      <c r="W104" s="48" t="n">
        <v>45</v>
      </c>
      <c r="X104" s="48" t="n">
        <v>0</v>
      </c>
      <c r="Y104" s="48" t="n">
        <v>9</v>
      </c>
      <c r="Z104" s="48" t="n">
        <f aca="false">F104+G104+H104+I104+L104+M104+N104+O104+P104+S104+T104+U104+V104</f>
        <v>64</v>
      </c>
      <c r="AA104" s="48" t="n">
        <f aca="false">J104+K104</f>
        <v>9</v>
      </c>
      <c r="AB104" s="48" t="n">
        <f aca="false">Q104+R104</f>
        <v>26</v>
      </c>
      <c r="AC104" s="48" t="n">
        <f aca="false">W104+X104+Y104</f>
        <v>54</v>
      </c>
      <c r="AD104" s="48" t="n">
        <f aca="false">ROUND(Z104+(AA104/25)+(AB104/24)+(AC104/18),)</f>
        <v>68</v>
      </c>
      <c r="AE104" s="48" t="n">
        <v>20</v>
      </c>
      <c r="AF104" s="48" t="n">
        <v>3</v>
      </c>
      <c r="AG104" s="48" t="n">
        <f aca="false">AE104-AF104</f>
        <v>17</v>
      </c>
      <c r="AH104" s="101" t="n">
        <f aca="false">AD104+AG104</f>
        <v>85</v>
      </c>
      <c r="AI104" s="93" t="n">
        <v>24800.01</v>
      </c>
      <c r="AJ104" s="93" t="n">
        <v>9247.33</v>
      </c>
      <c r="AK104" s="93" t="n">
        <v>9615.72</v>
      </c>
      <c r="AL104" s="93" t="n">
        <v>0</v>
      </c>
      <c r="AM104" s="93" t="n">
        <f aca="false">SUM(AI104:AL104)</f>
        <v>43663.06</v>
      </c>
      <c r="AN104" s="94" t="e">
        <f aca="false">AH104*'Riepilogo '!$F$9/'Riepilogo '!$E$23</f>
        <v>#NAME?</v>
      </c>
      <c r="AO104" s="94" t="e">
        <f aca="false">AM104*'Riepilogo '!$G$9/'Riepilogo '!$J$23</f>
        <v>#NAME?</v>
      </c>
      <c r="AP104" s="93" t="e">
        <f aca="false">ROUND(AN104+AO104,2)</f>
        <v>#NAME?</v>
      </c>
    </row>
    <row r="105" customFormat="false" ht="14.65" hidden="false" customHeight="false" outlineLevel="0" collapsed="false">
      <c r="A105" s="101" t="n">
        <v>104</v>
      </c>
      <c r="B105" s="101" t="s">
        <v>654</v>
      </c>
      <c r="C105" s="101" t="s">
        <v>438</v>
      </c>
      <c r="D105" s="101" t="s">
        <v>655</v>
      </c>
      <c r="E105" s="101" t="s">
        <v>386</v>
      </c>
      <c r="F105" s="48" t="n">
        <v>6</v>
      </c>
      <c r="G105" s="48" t="n">
        <v>0</v>
      </c>
      <c r="H105" s="48" t="n">
        <v>0</v>
      </c>
      <c r="I105" s="48" t="n">
        <v>0</v>
      </c>
      <c r="J105" s="48"/>
      <c r="K105" s="48" t="n">
        <v>0</v>
      </c>
      <c r="L105" s="48" t="n">
        <v>19</v>
      </c>
      <c r="M105" s="48" t="n">
        <v>0</v>
      </c>
      <c r="N105" s="48" t="n">
        <v>0</v>
      </c>
      <c r="O105" s="48" t="n">
        <v>2</v>
      </c>
      <c r="P105" s="48" t="n">
        <v>1</v>
      </c>
      <c r="Q105" s="48"/>
      <c r="R105" s="48" t="n">
        <v>0</v>
      </c>
      <c r="S105" s="48" t="n">
        <v>40</v>
      </c>
      <c r="T105" s="48" t="n">
        <v>4</v>
      </c>
      <c r="U105" s="48" t="n">
        <v>5</v>
      </c>
      <c r="V105" s="48" t="n">
        <v>0</v>
      </c>
      <c r="W105" s="48" t="n">
        <v>3</v>
      </c>
      <c r="X105" s="48" t="n">
        <v>0</v>
      </c>
      <c r="Y105" s="48" t="n">
        <v>22</v>
      </c>
      <c r="Z105" s="48" t="n">
        <f aca="false">F105+G105+H105+I105+L105+M105+N105+O105+P105+S105+T105+U105+V105</f>
        <v>77</v>
      </c>
      <c r="AA105" s="48" t="n">
        <f aca="false">J105+K105</f>
        <v>0</v>
      </c>
      <c r="AB105" s="48" t="n">
        <f aca="false">Q105+R105</f>
        <v>0</v>
      </c>
      <c r="AC105" s="48" t="n">
        <f aca="false">W105+X105+Y105</f>
        <v>25</v>
      </c>
      <c r="AD105" s="48" t="n">
        <f aca="false">ROUND(Z105+(AA105/25)+(AB105/24)+(AC105/18),)</f>
        <v>78</v>
      </c>
      <c r="AE105" s="48" t="n">
        <v>24</v>
      </c>
      <c r="AF105" s="48" t="n">
        <v>4</v>
      </c>
      <c r="AG105" s="48" t="n">
        <f aca="false">AE105-AF105</f>
        <v>20</v>
      </c>
      <c r="AH105" s="101" t="n">
        <f aca="false">AD105+AG105</f>
        <v>98</v>
      </c>
      <c r="AI105" s="93" t="n">
        <v>20485</v>
      </c>
      <c r="AJ105" s="93" t="n">
        <v>8624</v>
      </c>
      <c r="AK105" s="93" t="n">
        <v>12325</v>
      </c>
      <c r="AL105" s="93" t="n">
        <v>0</v>
      </c>
      <c r="AM105" s="93" t="n">
        <f aca="false">SUM(AI105:AL105)</f>
        <v>41434</v>
      </c>
      <c r="AN105" s="94" t="e">
        <f aca="false">AH105*'Riepilogo '!$F$9/'Riepilogo '!$E$23</f>
        <v>#NAME?</v>
      </c>
      <c r="AO105" s="94" t="e">
        <f aca="false">AM105*'Riepilogo '!$G$9/'Riepilogo '!$J$23</f>
        <v>#NAME?</v>
      </c>
      <c r="AP105" s="93" t="e">
        <f aca="false">ROUND(AN105+AO105,2)</f>
        <v>#NAME?</v>
      </c>
    </row>
    <row r="106" customFormat="false" ht="14.65" hidden="false" customHeight="false" outlineLevel="0" collapsed="false">
      <c r="A106" s="101" t="n">
        <v>105</v>
      </c>
      <c r="B106" s="101" t="s">
        <v>656</v>
      </c>
      <c r="C106" s="101" t="s">
        <v>438</v>
      </c>
      <c r="D106" s="101" t="s">
        <v>657</v>
      </c>
      <c r="E106" s="101" t="s">
        <v>389</v>
      </c>
      <c r="F106" s="48" t="n">
        <v>10</v>
      </c>
      <c r="G106" s="48" t="n">
        <v>0</v>
      </c>
      <c r="H106" s="48" t="n">
        <v>0</v>
      </c>
      <c r="I106" s="48" t="n">
        <v>0</v>
      </c>
      <c r="J106" s="48" t="n">
        <v>12.5</v>
      </c>
      <c r="K106" s="48" t="n">
        <v>7.5</v>
      </c>
      <c r="L106" s="48" t="n">
        <v>6</v>
      </c>
      <c r="M106" s="48" t="n">
        <v>0</v>
      </c>
      <c r="N106" s="48" t="n">
        <v>0</v>
      </c>
      <c r="O106" s="48" t="n">
        <v>1</v>
      </c>
      <c r="P106" s="48" t="n">
        <v>0</v>
      </c>
      <c r="Q106" s="48"/>
      <c r="R106" s="48" t="n">
        <v>8</v>
      </c>
      <c r="S106" s="48" t="n">
        <v>22</v>
      </c>
      <c r="T106" s="48" t="n">
        <v>9</v>
      </c>
      <c r="U106" s="48" t="n">
        <v>0</v>
      </c>
      <c r="V106" s="48" t="n">
        <v>0</v>
      </c>
      <c r="W106" s="48" t="n">
        <v>80</v>
      </c>
      <c r="X106" s="48" t="n">
        <v>3</v>
      </c>
      <c r="Y106" s="48" t="n">
        <v>16</v>
      </c>
      <c r="Z106" s="48" t="n">
        <f aca="false">F106+G106+H106+I106+L106+M106+N106+O106+P106+S106+T106+U106+V106</f>
        <v>48</v>
      </c>
      <c r="AA106" s="48" t="n">
        <f aca="false">J106+K106</f>
        <v>20</v>
      </c>
      <c r="AB106" s="48" t="n">
        <f aca="false">Q106+R106</f>
        <v>8</v>
      </c>
      <c r="AC106" s="48" t="n">
        <f aca="false">W106+X106+Y106</f>
        <v>99</v>
      </c>
      <c r="AD106" s="48" t="n">
        <f aca="false">ROUND(Z106+(AA106/25)+(AB106/24)+(AC106/18),)</f>
        <v>55</v>
      </c>
      <c r="AE106" s="48" t="n">
        <v>15</v>
      </c>
      <c r="AF106" s="48" t="n">
        <v>1</v>
      </c>
      <c r="AG106" s="48" t="n">
        <f aca="false">AE106-AF106</f>
        <v>14</v>
      </c>
      <c r="AH106" s="101" t="n">
        <f aca="false">AD106+AG106</f>
        <v>69</v>
      </c>
      <c r="AI106" s="93" t="n">
        <v>15321</v>
      </c>
      <c r="AJ106" s="93" t="n">
        <v>3776.16</v>
      </c>
      <c r="AK106" s="93" t="n">
        <v>17330.55</v>
      </c>
      <c r="AL106" s="93" t="n">
        <v>1202.91</v>
      </c>
      <c r="AM106" s="93" t="n">
        <f aca="false">SUM(AI106:AL106)</f>
        <v>37630.62</v>
      </c>
      <c r="AN106" s="94" t="e">
        <f aca="false">AH106*'Riepilogo '!$F$9/'Riepilogo '!$E$23</f>
        <v>#NAME?</v>
      </c>
      <c r="AO106" s="94" t="e">
        <f aca="false">AM106*'Riepilogo '!$G$9/'Riepilogo '!$J$23</f>
        <v>#NAME?</v>
      </c>
      <c r="AP106" s="93" t="e">
        <f aca="false">ROUND(AN106+AO106,2)</f>
        <v>#NAME?</v>
      </c>
    </row>
    <row r="107" customFormat="false" ht="14.65" hidden="false" customHeight="false" outlineLevel="0" collapsed="false">
      <c r="A107" s="101" t="n">
        <v>106</v>
      </c>
      <c r="B107" s="101" t="s">
        <v>658</v>
      </c>
      <c r="C107" s="101" t="s">
        <v>438</v>
      </c>
      <c r="D107" s="101" t="s">
        <v>659</v>
      </c>
      <c r="E107" s="101" t="s">
        <v>394</v>
      </c>
      <c r="F107" s="48" t="n">
        <v>22</v>
      </c>
      <c r="G107" s="48" t="n">
        <v>1</v>
      </c>
      <c r="H107" s="48" t="n">
        <v>0</v>
      </c>
      <c r="I107" s="48" t="n">
        <v>2</v>
      </c>
      <c r="J107" s="48"/>
      <c r="K107" s="48" t="n">
        <v>16.5</v>
      </c>
      <c r="L107" s="48" t="n">
        <v>18</v>
      </c>
      <c r="M107" s="48" t="n">
        <v>0</v>
      </c>
      <c r="N107" s="48" t="n">
        <v>0</v>
      </c>
      <c r="O107" s="48" t="n">
        <v>5</v>
      </c>
      <c r="P107" s="48" t="n">
        <v>0</v>
      </c>
      <c r="Q107" s="48"/>
      <c r="R107" s="48" t="n">
        <v>24</v>
      </c>
      <c r="S107" s="48" t="n">
        <v>33</v>
      </c>
      <c r="T107" s="48" t="n">
        <v>4</v>
      </c>
      <c r="U107" s="48" t="n">
        <v>0</v>
      </c>
      <c r="V107" s="48" t="n">
        <v>0</v>
      </c>
      <c r="W107" s="48" t="n">
        <v>0</v>
      </c>
      <c r="X107" s="48" t="n">
        <v>0</v>
      </c>
      <c r="Y107" s="48" t="n">
        <v>18</v>
      </c>
      <c r="Z107" s="48" t="n">
        <f aca="false">F107+G107+H107+I107+L107+M107+N107+O107+P107+S107+T107+U107+V107</f>
        <v>85</v>
      </c>
      <c r="AA107" s="48" t="n">
        <f aca="false">J107+K107</f>
        <v>16.5</v>
      </c>
      <c r="AB107" s="48" t="n">
        <f aca="false">Q107+R107</f>
        <v>24</v>
      </c>
      <c r="AC107" s="48" t="n">
        <f aca="false">W107+X107+Y107</f>
        <v>18</v>
      </c>
      <c r="AD107" s="48" t="n">
        <f aca="false">ROUND(Z107+(AA107/25)+(AB107/24)+(AC107/18),)</f>
        <v>88</v>
      </c>
      <c r="AE107" s="48" t="n">
        <v>25</v>
      </c>
      <c r="AF107" s="48" t="n">
        <v>0</v>
      </c>
      <c r="AG107" s="48" t="n">
        <f aca="false">AE107-AF107</f>
        <v>25</v>
      </c>
      <c r="AH107" s="101" t="n">
        <f aca="false">AD107+AG107</f>
        <v>113</v>
      </c>
      <c r="AI107" s="93" t="n">
        <v>37232.06</v>
      </c>
      <c r="AJ107" s="93" t="n">
        <v>11331.02</v>
      </c>
      <c r="AK107" s="93" t="n">
        <v>12306.4</v>
      </c>
      <c r="AL107" s="93" t="n">
        <v>192.97</v>
      </c>
      <c r="AM107" s="93" t="n">
        <f aca="false">SUM(AI107:AL107)</f>
        <v>61062.45</v>
      </c>
      <c r="AN107" s="94" t="e">
        <f aca="false">AH107*'Riepilogo '!$F$9/'Riepilogo '!$E$23</f>
        <v>#NAME?</v>
      </c>
      <c r="AO107" s="94" t="e">
        <f aca="false">AM107*'Riepilogo '!$G$9/'Riepilogo '!$J$23</f>
        <v>#NAME?</v>
      </c>
      <c r="AP107" s="93" t="e">
        <f aca="false">ROUND(AN107+AO107,2)</f>
        <v>#NAME?</v>
      </c>
    </row>
    <row r="108" customFormat="false" ht="14.65" hidden="false" customHeight="false" outlineLevel="0" collapsed="false">
      <c r="A108" s="101" t="n">
        <v>107</v>
      </c>
      <c r="B108" s="101" t="s">
        <v>660</v>
      </c>
      <c r="C108" s="101" t="s">
        <v>438</v>
      </c>
      <c r="D108" s="101" t="s">
        <v>661</v>
      </c>
      <c r="E108" s="101" t="s">
        <v>662</v>
      </c>
      <c r="F108" s="48" t="n">
        <v>14</v>
      </c>
      <c r="G108" s="48" t="n">
        <v>0</v>
      </c>
      <c r="H108" s="48" t="n">
        <v>0</v>
      </c>
      <c r="I108" s="48" t="n">
        <v>2</v>
      </c>
      <c r="J108" s="48"/>
      <c r="K108" s="48" t="n">
        <v>11</v>
      </c>
      <c r="L108" s="48" t="n">
        <v>32</v>
      </c>
      <c r="M108" s="48" t="n">
        <v>0</v>
      </c>
      <c r="N108" s="48" t="n">
        <v>0</v>
      </c>
      <c r="O108" s="48" t="n">
        <v>7</v>
      </c>
      <c r="P108" s="48" t="n">
        <v>0</v>
      </c>
      <c r="Q108" s="48" t="n">
        <v>12</v>
      </c>
      <c r="R108" s="48" t="n">
        <v>40</v>
      </c>
      <c r="S108" s="48" t="n">
        <v>19</v>
      </c>
      <c r="T108" s="48" t="n">
        <v>8</v>
      </c>
      <c r="U108" s="48" t="n">
        <v>0</v>
      </c>
      <c r="V108" s="48" t="n">
        <v>0</v>
      </c>
      <c r="W108" s="48" t="n">
        <v>0</v>
      </c>
      <c r="X108" s="48" t="n">
        <v>16</v>
      </c>
      <c r="Y108" s="48" t="n">
        <v>12</v>
      </c>
      <c r="Z108" s="48" t="n">
        <f aca="false">F108+G108+H108+I108+L108+M108+N108+O108+P108+S108+T108+U108+V108</f>
        <v>82</v>
      </c>
      <c r="AA108" s="48" t="n">
        <f aca="false">J108+K108</f>
        <v>11</v>
      </c>
      <c r="AB108" s="48" t="n">
        <f aca="false">Q108+R108</f>
        <v>52</v>
      </c>
      <c r="AC108" s="48" t="n">
        <f aca="false">W108+X108+Y108</f>
        <v>28</v>
      </c>
      <c r="AD108" s="48" t="n">
        <f aca="false">ROUND(Z108+(AA108/25)+(AB108/24)+(AC108/18),)</f>
        <v>86</v>
      </c>
      <c r="AE108" s="48" t="n">
        <v>24</v>
      </c>
      <c r="AF108" s="48" t="n">
        <v>0</v>
      </c>
      <c r="AG108" s="48" t="n">
        <f aca="false">AE108-AF108</f>
        <v>24</v>
      </c>
      <c r="AH108" s="101" t="n">
        <f aca="false">AD108+AG108</f>
        <v>110</v>
      </c>
      <c r="AI108" s="93" t="n">
        <v>18016.47</v>
      </c>
      <c r="AJ108" s="93" t="n">
        <v>8003.09</v>
      </c>
      <c r="AK108" s="93" t="n">
        <v>19503.45</v>
      </c>
      <c r="AL108" s="93" t="n">
        <v>0</v>
      </c>
      <c r="AM108" s="93" t="n">
        <f aca="false">SUM(AI108:AL108)</f>
        <v>45523.01</v>
      </c>
      <c r="AN108" s="94" t="e">
        <f aca="false">AH108*'Riepilogo '!$F$9/'Riepilogo '!$E$23</f>
        <v>#NAME?</v>
      </c>
      <c r="AO108" s="94" t="e">
        <f aca="false">AM108*'Riepilogo '!$G$9/'Riepilogo '!$J$23</f>
        <v>#NAME?</v>
      </c>
      <c r="AP108" s="93" t="e">
        <f aca="false">ROUND(AN108+AO108,2)</f>
        <v>#NAME?</v>
      </c>
    </row>
    <row r="109" customFormat="false" ht="14.65" hidden="false" customHeight="false" outlineLevel="0" collapsed="false">
      <c r="A109" s="101" t="n">
        <v>108</v>
      </c>
      <c r="B109" s="101" t="s">
        <v>663</v>
      </c>
      <c r="C109" s="101" t="s">
        <v>438</v>
      </c>
      <c r="D109" s="101" t="s">
        <v>664</v>
      </c>
      <c r="E109" s="101" t="s">
        <v>665</v>
      </c>
      <c r="F109" s="48" t="n">
        <v>14</v>
      </c>
      <c r="G109" s="48" t="n">
        <v>0</v>
      </c>
      <c r="H109" s="48" t="n">
        <v>0</v>
      </c>
      <c r="I109" s="48" t="n">
        <v>0</v>
      </c>
      <c r="J109" s="48"/>
      <c r="K109" s="48" t="n">
        <v>11</v>
      </c>
      <c r="L109" s="48" t="n">
        <v>27</v>
      </c>
      <c r="M109" s="48" t="n">
        <v>0</v>
      </c>
      <c r="N109" s="48" t="n">
        <v>0</v>
      </c>
      <c r="O109" s="48" t="n">
        <v>2</v>
      </c>
      <c r="P109" s="48" t="n">
        <v>0</v>
      </c>
      <c r="Q109" s="48"/>
      <c r="R109" s="48" t="n">
        <v>38</v>
      </c>
      <c r="S109" s="48" t="n">
        <v>18</v>
      </c>
      <c r="T109" s="48" t="n">
        <v>3</v>
      </c>
      <c r="U109" s="48" t="n">
        <v>0</v>
      </c>
      <c r="V109" s="48" t="n">
        <v>0</v>
      </c>
      <c r="W109" s="48" t="n">
        <v>53</v>
      </c>
      <c r="X109" s="48" t="n">
        <v>4</v>
      </c>
      <c r="Y109" s="48" t="n">
        <v>12</v>
      </c>
      <c r="Z109" s="48" t="n">
        <f aca="false">F109+G109+H109+I109+L109+M109+N109+O109+P109+S109+T109+U109+V109</f>
        <v>64</v>
      </c>
      <c r="AA109" s="48" t="n">
        <f aca="false">J109+K109</f>
        <v>11</v>
      </c>
      <c r="AB109" s="48" t="n">
        <f aca="false">Q109+R109</f>
        <v>38</v>
      </c>
      <c r="AC109" s="48" t="n">
        <f aca="false">W109+X109+Y109</f>
        <v>69</v>
      </c>
      <c r="AD109" s="48" t="n">
        <f aca="false">ROUND(Z109+(AA109/25)+(AB109/24)+(AC109/18),)</f>
        <v>70</v>
      </c>
      <c r="AE109" s="48" t="n">
        <v>23</v>
      </c>
      <c r="AF109" s="48" t="n">
        <v>4</v>
      </c>
      <c r="AG109" s="48" t="n">
        <f aca="false">AE109-AF109</f>
        <v>19</v>
      </c>
      <c r="AH109" s="101" t="n">
        <f aca="false">AD109+AG109</f>
        <v>89</v>
      </c>
      <c r="AI109" s="93" t="n">
        <v>38172.39</v>
      </c>
      <c r="AJ109" s="93" t="n">
        <v>10761.53</v>
      </c>
      <c r="AK109" s="93" t="n">
        <v>16864</v>
      </c>
      <c r="AL109" s="93" t="n">
        <v>0</v>
      </c>
      <c r="AM109" s="93" t="n">
        <f aca="false">SUM(AI109:AL109)</f>
        <v>65797.92</v>
      </c>
      <c r="AN109" s="94" t="e">
        <f aca="false">AH109*'Riepilogo '!$F$9/'Riepilogo '!$E$23</f>
        <v>#NAME?</v>
      </c>
      <c r="AO109" s="94" t="e">
        <f aca="false">AM109*'Riepilogo '!$G$9/'Riepilogo '!$J$23</f>
        <v>#NAME?</v>
      </c>
      <c r="AP109" s="93" t="e">
        <f aca="false">ROUND(AN109+AO109,2)</f>
        <v>#NAME?</v>
      </c>
    </row>
    <row r="110" customFormat="false" ht="14.65" hidden="false" customHeight="false" outlineLevel="0" collapsed="false">
      <c r="A110" s="101" t="n">
        <v>109</v>
      </c>
      <c r="B110" s="101" t="s">
        <v>666</v>
      </c>
      <c r="C110" s="101" t="s">
        <v>438</v>
      </c>
      <c r="D110" s="101" t="s">
        <v>667</v>
      </c>
      <c r="E110" s="101" t="s">
        <v>399</v>
      </c>
      <c r="F110" s="48" t="n">
        <v>6</v>
      </c>
      <c r="G110" s="48" t="n">
        <v>0</v>
      </c>
      <c r="H110" s="48" t="n">
        <v>0</v>
      </c>
      <c r="I110" s="48" t="n">
        <v>0</v>
      </c>
      <c r="J110" s="48"/>
      <c r="K110" s="48" t="n">
        <v>0</v>
      </c>
      <c r="L110" s="48" t="n">
        <v>7</v>
      </c>
      <c r="M110" s="48" t="n">
        <v>0</v>
      </c>
      <c r="N110" s="48" t="n">
        <v>0</v>
      </c>
      <c r="O110" s="48" t="n">
        <v>3</v>
      </c>
      <c r="P110" s="48" t="n">
        <v>0</v>
      </c>
      <c r="Q110" s="48"/>
      <c r="R110" s="48" t="n">
        <v>0</v>
      </c>
      <c r="S110" s="48" t="n">
        <v>40</v>
      </c>
      <c r="T110" s="48" t="n">
        <v>14</v>
      </c>
      <c r="U110" s="48" t="n">
        <v>0</v>
      </c>
      <c r="V110" s="48" t="n">
        <v>0</v>
      </c>
      <c r="W110" s="48" t="n">
        <v>69</v>
      </c>
      <c r="X110" s="48" t="n">
        <v>22</v>
      </c>
      <c r="Y110" s="48" t="n">
        <v>26</v>
      </c>
      <c r="Z110" s="48" t="n">
        <f aca="false">F110+G110+H110+I110+L110+M110+N110+O110+P110+S110+T110+U110+V110</f>
        <v>70</v>
      </c>
      <c r="AA110" s="48" t="n">
        <f aca="false">J110+K110</f>
        <v>0</v>
      </c>
      <c r="AB110" s="48" t="n">
        <f aca="false">Q110+R110</f>
        <v>0</v>
      </c>
      <c r="AC110" s="48" t="n">
        <f aca="false">W110+X110+Y110</f>
        <v>117</v>
      </c>
      <c r="AD110" s="48" t="n">
        <f aca="false">ROUND(Z110+(AA110/25)+(AB110/24)+(AC110/18),)</f>
        <v>77</v>
      </c>
      <c r="AE110" s="48" t="n">
        <v>22</v>
      </c>
      <c r="AF110" s="48" t="n">
        <v>4</v>
      </c>
      <c r="AG110" s="48" t="n">
        <f aca="false">AE110-AF110</f>
        <v>18</v>
      </c>
      <c r="AH110" s="101" t="n">
        <f aca="false">AD110+AG110</f>
        <v>95</v>
      </c>
      <c r="AI110" s="93" t="n">
        <v>9812</v>
      </c>
      <c r="AJ110" s="93" t="n">
        <v>4656.36</v>
      </c>
      <c r="AK110" s="93" t="n">
        <v>4278</v>
      </c>
      <c r="AL110" s="93" t="n">
        <v>0</v>
      </c>
      <c r="AM110" s="93" t="n">
        <f aca="false">SUM(AI110:AL110)</f>
        <v>18746.36</v>
      </c>
      <c r="AN110" s="94" t="e">
        <f aca="false">AH110*'Riepilogo '!$F$9/'Riepilogo '!$E$23</f>
        <v>#NAME?</v>
      </c>
      <c r="AO110" s="94" t="e">
        <f aca="false">AM110*'Riepilogo '!$G$9/'Riepilogo '!$J$23</f>
        <v>#NAME?</v>
      </c>
      <c r="AP110" s="93" t="e">
        <f aca="false">ROUND(AN110+AO110,2)</f>
        <v>#NAME?</v>
      </c>
    </row>
    <row r="111" customFormat="false" ht="14.65" hidden="false" customHeight="false" outlineLevel="0" collapsed="false">
      <c r="A111" s="101" t="n">
        <v>110</v>
      </c>
      <c r="B111" s="101" t="s">
        <v>668</v>
      </c>
      <c r="C111" s="101" t="s">
        <v>438</v>
      </c>
      <c r="D111" s="101" t="s">
        <v>669</v>
      </c>
      <c r="E111" s="101" t="s">
        <v>670</v>
      </c>
      <c r="F111" s="48" t="n">
        <v>24</v>
      </c>
      <c r="G111" s="48" t="n">
        <v>0</v>
      </c>
      <c r="H111" s="48" t="n">
        <v>0</v>
      </c>
      <c r="I111" s="48" t="n">
        <v>2</v>
      </c>
      <c r="J111" s="48"/>
      <c r="K111" s="48" t="n">
        <v>18</v>
      </c>
      <c r="L111" s="48" t="n">
        <v>41</v>
      </c>
      <c r="M111" s="48" t="n">
        <v>0</v>
      </c>
      <c r="N111" s="48" t="n">
        <v>0</v>
      </c>
      <c r="O111" s="48" t="n">
        <v>1</v>
      </c>
      <c r="P111" s="48" t="n">
        <v>0</v>
      </c>
      <c r="Q111" s="48"/>
      <c r="R111" s="48" t="n">
        <v>56</v>
      </c>
      <c r="S111" s="48" t="n">
        <v>25</v>
      </c>
      <c r="T111" s="48" t="n">
        <v>2</v>
      </c>
      <c r="U111" s="48" t="n">
        <v>0</v>
      </c>
      <c r="V111" s="48" t="n">
        <v>0</v>
      </c>
      <c r="W111" s="48" t="n">
        <v>88</v>
      </c>
      <c r="X111" s="48" t="n">
        <v>0</v>
      </c>
      <c r="Y111" s="48" t="n">
        <v>15</v>
      </c>
      <c r="Z111" s="48" t="n">
        <f aca="false">F111+G111+H111+I111+L111+M111+N111+O111+P111+S111+T111+U111+V111</f>
        <v>95</v>
      </c>
      <c r="AA111" s="48" t="n">
        <f aca="false">J111+K111</f>
        <v>18</v>
      </c>
      <c r="AB111" s="48" t="n">
        <f aca="false">Q111+R111</f>
        <v>56</v>
      </c>
      <c r="AC111" s="48" t="n">
        <f aca="false">W111+X111+Y111</f>
        <v>103</v>
      </c>
      <c r="AD111" s="48" t="n">
        <f aca="false">ROUND(Z111+(AA111/25)+(AB111/24)+(AC111/18),)</f>
        <v>104</v>
      </c>
      <c r="AE111" s="48" t="n">
        <v>32</v>
      </c>
      <c r="AF111" s="48" t="n">
        <v>6</v>
      </c>
      <c r="AG111" s="48" t="n">
        <f aca="false">AE111-AF111</f>
        <v>26</v>
      </c>
      <c r="AH111" s="101" t="n">
        <f aca="false">AD111+AG111</f>
        <v>130</v>
      </c>
      <c r="AI111" s="93" t="n">
        <v>22878.6</v>
      </c>
      <c r="AJ111" s="93" t="n">
        <v>9889.69</v>
      </c>
      <c r="AK111" s="93" t="n">
        <v>13293.23</v>
      </c>
      <c r="AL111" s="93" t="n">
        <v>0</v>
      </c>
      <c r="AM111" s="93" t="n">
        <f aca="false">SUM(AI111:AL111)</f>
        <v>46061.52</v>
      </c>
      <c r="AN111" s="94" t="e">
        <f aca="false">AH111*'Riepilogo '!$F$9/'Riepilogo '!$E$23</f>
        <v>#NAME?</v>
      </c>
      <c r="AO111" s="94" t="e">
        <f aca="false">AM111*'Riepilogo '!$G$9/'Riepilogo '!$J$23</f>
        <v>#NAME?</v>
      </c>
      <c r="AP111" s="93" t="e">
        <f aca="false">ROUND(AN111+AO111,2)</f>
        <v>#NAME?</v>
      </c>
    </row>
    <row r="112" customFormat="false" ht="14.65" hidden="false" customHeight="false" outlineLevel="0" collapsed="false">
      <c r="A112" s="101" t="n">
        <v>111</v>
      </c>
      <c r="B112" s="101" t="s">
        <v>671</v>
      </c>
      <c r="C112" s="101" t="s">
        <v>438</v>
      </c>
      <c r="D112" s="101" t="s">
        <v>672</v>
      </c>
      <c r="E112" s="101" t="s">
        <v>412</v>
      </c>
      <c r="F112" s="48" t="n">
        <v>8</v>
      </c>
      <c r="G112" s="48" t="n">
        <v>0</v>
      </c>
      <c r="H112" s="48" t="n">
        <v>0</v>
      </c>
      <c r="I112" s="48" t="n">
        <v>1</v>
      </c>
      <c r="J112" s="48"/>
      <c r="K112" s="48" t="n">
        <v>6</v>
      </c>
      <c r="L112" s="48" t="n">
        <v>12</v>
      </c>
      <c r="M112" s="48" t="n">
        <v>0</v>
      </c>
      <c r="N112" s="48" t="n">
        <v>0</v>
      </c>
      <c r="O112" s="48" t="n">
        <v>1</v>
      </c>
      <c r="P112" s="48" t="n">
        <v>0</v>
      </c>
      <c r="Q112" s="48"/>
      <c r="R112" s="48" t="n">
        <v>6</v>
      </c>
      <c r="S112" s="48" t="n">
        <v>45</v>
      </c>
      <c r="T112" s="48" t="n">
        <v>23</v>
      </c>
      <c r="U112" s="48" t="n">
        <v>0</v>
      </c>
      <c r="V112" s="48" t="n">
        <v>0</v>
      </c>
      <c r="W112" s="48" t="n">
        <v>10</v>
      </c>
      <c r="X112" s="48" t="n">
        <v>24</v>
      </c>
      <c r="Y112" s="48" t="n">
        <v>20</v>
      </c>
      <c r="Z112" s="48" t="n">
        <f aca="false">F112+G112+H112+I112+L112+M112+N112+O112+P112+S112+T112+U112+V112</f>
        <v>90</v>
      </c>
      <c r="AA112" s="48" t="n">
        <f aca="false">J112+K112</f>
        <v>6</v>
      </c>
      <c r="AB112" s="48" t="n">
        <f aca="false">Q112+R112</f>
        <v>6</v>
      </c>
      <c r="AC112" s="48" t="n">
        <f aca="false">W112+X112+Y112</f>
        <v>54</v>
      </c>
      <c r="AD112" s="48" t="n">
        <f aca="false">ROUND(Z112+(AA112/25)+(AB112/24)+(AC112/18),)</f>
        <v>93</v>
      </c>
      <c r="AE112" s="48" t="n">
        <v>20</v>
      </c>
      <c r="AF112" s="48" t="n">
        <v>3</v>
      </c>
      <c r="AG112" s="48" t="n">
        <f aca="false">AE112-AF112</f>
        <v>17</v>
      </c>
      <c r="AH112" s="101" t="n">
        <f aca="false">AD112+AG112</f>
        <v>110</v>
      </c>
      <c r="AI112" s="93" t="n">
        <v>11118.14</v>
      </c>
      <c r="AJ112" s="93" t="n">
        <v>4210.92</v>
      </c>
      <c r="AK112" s="93" t="n">
        <v>7954.3</v>
      </c>
      <c r="AL112" s="93" t="n">
        <v>0</v>
      </c>
      <c r="AM112" s="93" t="n">
        <f aca="false">SUM(AI112:AL112)</f>
        <v>23283.36</v>
      </c>
      <c r="AN112" s="94" t="e">
        <f aca="false">AH112*'Riepilogo '!$F$9/'Riepilogo '!$E$23</f>
        <v>#NAME?</v>
      </c>
      <c r="AO112" s="94" t="e">
        <f aca="false">AM112*'Riepilogo '!$G$9/'Riepilogo '!$J$23</f>
        <v>#NAME?</v>
      </c>
      <c r="AP112" s="93" t="e">
        <f aca="false">ROUND(AN112+AO112,2)</f>
        <v>#NAME?</v>
      </c>
    </row>
    <row r="113" customFormat="false" ht="14.65" hidden="false" customHeight="false" outlineLevel="0" collapsed="false">
      <c r="A113" s="101" t="n">
        <v>112</v>
      </c>
      <c r="B113" s="101" t="s">
        <v>673</v>
      </c>
      <c r="C113" s="101" t="s">
        <v>438</v>
      </c>
      <c r="D113" s="101" t="s">
        <v>674</v>
      </c>
      <c r="E113" s="101" t="s">
        <v>422</v>
      </c>
      <c r="F113" s="48" t="n">
        <v>4</v>
      </c>
      <c r="G113" s="48" t="n">
        <v>0</v>
      </c>
      <c r="H113" s="48" t="n">
        <v>0</v>
      </c>
      <c r="I113" s="48" t="n">
        <v>2</v>
      </c>
      <c r="J113" s="48"/>
      <c r="K113" s="48" t="n">
        <v>3</v>
      </c>
      <c r="L113" s="48" t="n">
        <v>14</v>
      </c>
      <c r="M113" s="48" t="n">
        <v>0</v>
      </c>
      <c r="N113" s="48" t="n">
        <v>0</v>
      </c>
      <c r="O113" s="48" t="n">
        <v>1</v>
      </c>
      <c r="P113" s="48" t="n">
        <v>0</v>
      </c>
      <c r="Q113" s="48"/>
      <c r="R113" s="48" t="n">
        <v>18</v>
      </c>
      <c r="S113" s="48" t="n">
        <v>24</v>
      </c>
      <c r="T113" s="48" t="n">
        <v>3</v>
      </c>
      <c r="U113" s="48" t="n">
        <v>0</v>
      </c>
      <c r="V113" s="48" t="n">
        <v>0</v>
      </c>
      <c r="W113" s="48" t="n">
        <v>145</v>
      </c>
      <c r="X113" s="48" t="n">
        <v>0</v>
      </c>
      <c r="Y113" s="48" t="n">
        <v>17</v>
      </c>
      <c r="Z113" s="48" t="n">
        <f aca="false">F113+G113+H113+I113+L113+M113+N113+O113+P113+S113+T113+U113+V113</f>
        <v>48</v>
      </c>
      <c r="AA113" s="48" t="n">
        <f aca="false">J113+K113</f>
        <v>3</v>
      </c>
      <c r="AB113" s="48" t="n">
        <f aca="false">Q113+R113</f>
        <v>18</v>
      </c>
      <c r="AC113" s="48" t="n">
        <f aca="false">W113+X113+Y113</f>
        <v>162</v>
      </c>
      <c r="AD113" s="48" t="n">
        <f aca="false">ROUND(Z113+(AA113/25)+(AB113/24)+(AC113/18),)</f>
        <v>58</v>
      </c>
      <c r="AE113" s="48" t="n">
        <v>18</v>
      </c>
      <c r="AF113" s="48" t="n">
        <v>0</v>
      </c>
      <c r="AG113" s="48" t="n">
        <f aca="false">AE113-AF113</f>
        <v>18</v>
      </c>
      <c r="AH113" s="101" t="n">
        <f aca="false">AD113+AG113</f>
        <v>76</v>
      </c>
      <c r="AI113" s="93" t="n">
        <v>30452.95</v>
      </c>
      <c r="AJ113" s="93" t="n">
        <v>9596.85</v>
      </c>
      <c r="AK113" s="93" t="n">
        <v>9285.61</v>
      </c>
      <c r="AL113" s="93" t="n">
        <v>0</v>
      </c>
      <c r="AM113" s="93" t="n">
        <f aca="false">SUM(AI113:AL113)</f>
        <v>49335.41</v>
      </c>
      <c r="AN113" s="94" t="e">
        <f aca="false">AH113*'Riepilogo '!$F$9/'Riepilogo '!$E$23</f>
        <v>#NAME?</v>
      </c>
      <c r="AO113" s="94" t="e">
        <f aca="false">AM113*'Riepilogo '!$G$9/'Riepilogo '!$J$23</f>
        <v>#NAME?</v>
      </c>
      <c r="AP113" s="93" t="e">
        <f aca="false">ROUND(AN113+AO113,2)</f>
        <v>#NAME?</v>
      </c>
    </row>
    <row r="114" customFormat="false" ht="14.65" hidden="false" customHeight="false" outlineLevel="0" collapsed="false">
      <c r="A114" s="101" t="n">
        <v>113</v>
      </c>
      <c r="B114" s="101" t="s">
        <v>675</v>
      </c>
      <c r="C114" s="101" t="s">
        <v>438</v>
      </c>
      <c r="D114" s="101" t="s">
        <v>676</v>
      </c>
      <c r="E114" s="101" t="s">
        <v>677</v>
      </c>
      <c r="F114" s="48" t="n">
        <v>8</v>
      </c>
      <c r="G114" s="48" t="n">
        <v>0</v>
      </c>
      <c r="H114" s="48" t="n">
        <v>0</v>
      </c>
      <c r="I114" s="48" t="n">
        <v>0</v>
      </c>
      <c r="J114" s="48"/>
      <c r="K114" s="48" t="n">
        <v>6</v>
      </c>
      <c r="L114" s="48" t="n">
        <v>16</v>
      </c>
      <c r="M114" s="48" t="n">
        <v>0</v>
      </c>
      <c r="N114" s="48" t="n">
        <v>0</v>
      </c>
      <c r="O114" s="48" t="n">
        <v>1</v>
      </c>
      <c r="P114" s="48" t="n">
        <v>0</v>
      </c>
      <c r="Q114" s="48"/>
      <c r="R114" s="48" t="n">
        <v>20</v>
      </c>
      <c r="S114" s="48" t="n">
        <v>9</v>
      </c>
      <c r="T114" s="48" t="n">
        <v>1</v>
      </c>
      <c r="U114" s="48" t="n">
        <v>0</v>
      </c>
      <c r="V114" s="48" t="n">
        <v>0</v>
      </c>
      <c r="W114" s="48" t="n">
        <v>59</v>
      </c>
      <c r="X114" s="48" t="n">
        <v>9</v>
      </c>
      <c r="Y114" s="48" t="n">
        <v>6</v>
      </c>
      <c r="Z114" s="48" t="n">
        <f aca="false">F114+G114+H114+I114+L114+M114+N114+O114+P114+S114+T114+U114+V114</f>
        <v>35</v>
      </c>
      <c r="AA114" s="48" t="n">
        <f aca="false">J114+K114</f>
        <v>6</v>
      </c>
      <c r="AB114" s="48" t="n">
        <f aca="false">Q114+R114</f>
        <v>20</v>
      </c>
      <c r="AC114" s="48" t="n">
        <f aca="false">W114+X114+Y114</f>
        <v>74</v>
      </c>
      <c r="AD114" s="48" t="n">
        <f aca="false">ROUND(Z114+(AA114/25)+(AB114/24)+(AC114/18),)</f>
        <v>40</v>
      </c>
      <c r="AE114" s="48" t="n">
        <v>15</v>
      </c>
      <c r="AF114" s="48" t="n">
        <v>3</v>
      </c>
      <c r="AG114" s="48" t="n">
        <f aca="false">AE114-AF114</f>
        <v>12</v>
      </c>
      <c r="AH114" s="101" t="n">
        <f aca="false">AD114+AG114</f>
        <v>52</v>
      </c>
      <c r="AI114" s="93" t="n">
        <v>12590.69</v>
      </c>
      <c r="AJ114" s="93" t="n">
        <v>3584.66</v>
      </c>
      <c r="AK114" s="93" t="n">
        <v>2911.49</v>
      </c>
      <c r="AL114" s="93" t="n">
        <v>0</v>
      </c>
      <c r="AM114" s="93" t="n">
        <f aca="false">SUM(AI114:AL114)</f>
        <v>19086.84</v>
      </c>
      <c r="AN114" s="94" t="e">
        <f aca="false">AH114*'Riepilogo '!$F$9/'Riepilogo '!$E$23</f>
        <v>#NAME?</v>
      </c>
      <c r="AO114" s="94" t="e">
        <f aca="false">AM114*'Riepilogo '!$G$9/'Riepilogo '!$J$23</f>
        <v>#NAME?</v>
      </c>
      <c r="AP114" s="93" t="e">
        <f aca="false">ROUND(AN114+AO114,2)</f>
        <v>#NAME?</v>
      </c>
    </row>
    <row r="115" customFormat="false" ht="14.65" hidden="false" customHeight="false" outlineLevel="0" collapsed="false">
      <c r="A115" s="101" t="n">
        <v>114</v>
      </c>
      <c r="B115" s="101" t="s">
        <v>678</v>
      </c>
      <c r="C115" s="101" t="s">
        <v>438</v>
      </c>
      <c r="D115" s="101" t="s">
        <v>679</v>
      </c>
      <c r="E115" s="101" t="s">
        <v>424</v>
      </c>
      <c r="F115" s="48" t="n">
        <v>6</v>
      </c>
      <c r="G115" s="48" t="n">
        <v>0</v>
      </c>
      <c r="H115" s="48" t="n">
        <v>0</v>
      </c>
      <c r="I115" s="48" t="n">
        <v>0</v>
      </c>
      <c r="J115" s="48"/>
      <c r="K115" s="48" t="n">
        <v>4.5</v>
      </c>
      <c r="L115" s="48" t="n">
        <v>16</v>
      </c>
      <c r="M115" s="48" t="n">
        <v>0</v>
      </c>
      <c r="N115" s="48" t="n">
        <v>0</v>
      </c>
      <c r="O115" s="48" t="n">
        <v>1</v>
      </c>
      <c r="P115" s="48" t="n">
        <v>0</v>
      </c>
      <c r="Q115" s="48"/>
      <c r="R115" s="48" t="n">
        <v>24</v>
      </c>
      <c r="S115" s="48" t="n">
        <v>15</v>
      </c>
      <c r="T115" s="48" t="n">
        <v>2</v>
      </c>
      <c r="U115" s="48" t="n">
        <v>0</v>
      </c>
      <c r="V115" s="48" t="n">
        <v>0</v>
      </c>
      <c r="W115" s="48" t="n">
        <v>18</v>
      </c>
      <c r="X115" s="48" t="n">
        <v>0</v>
      </c>
      <c r="Y115" s="48" t="n">
        <v>6</v>
      </c>
      <c r="Z115" s="48" t="n">
        <f aca="false">F115+G115+H115+I115+L115+M115+N115+O115+P115+S115+T115+U115+V115</f>
        <v>40</v>
      </c>
      <c r="AA115" s="48" t="n">
        <f aca="false">J115+K115</f>
        <v>4.5</v>
      </c>
      <c r="AB115" s="48" t="n">
        <f aca="false">Q115+R115</f>
        <v>24</v>
      </c>
      <c r="AC115" s="48" t="n">
        <f aca="false">W115+X115+Y115</f>
        <v>24</v>
      </c>
      <c r="AD115" s="48" t="n">
        <f aca="false">ROUND(Z115+(AA115/25)+(AB115/24)+(AC115/18),)</f>
        <v>43</v>
      </c>
      <c r="AE115" s="48" t="n">
        <v>14</v>
      </c>
      <c r="AF115" s="48" t="n">
        <v>0</v>
      </c>
      <c r="AG115" s="48" t="n">
        <f aca="false">AE115-AF115</f>
        <v>14</v>
      </c>
      <c r="AH115" s="101" t="n">
        <f aca="false">AD115+AG115</f>
        <v>57</v>
      </c>
      <c r="AI115" s="93" t="n">
        <v>2870.03</v>
      </c>
      <c r="AJ115" s="93"/>
      <c r="AK115" s="93" t="n">
        <v>4288.21</v>
      </c>
      <c r="AL115" s="93" t="n">
        <v>1188.12</v>
      </c>
      <c r="AM115" s="93" t="n">
        <f aca="false">SUM(AI115:AL115)</f>
        <v>8346.36</v>
      </c>
      <c r="AN115" s="94" t="e">
        <f aca="false">AH115*'Riepilogo '!$F$9/'Riepilogo '!$E$23</f>
        <v>#NAME?</v>
      </c>
      <c r="AO115" s="94" t="e">
        <f aca="false">AM115*'Riepilogo '!$G$9/'Riepilogo '!$J$23</f>
        <v>#NAME?</v>
      </c>
      <c r="AP115" s="93" t="e">
        <f aca="false">ROUND(AN115+AO115,2)</f>
        <v>#NAME?</v>
      </c>
    </row>
    <row r="116" customFormat="false" ht="14.65" hidden="false" customHeight="false" outlineLevel="0" collapsed="false">
      <c r="A116" s="101" t="n">
        <v>115</v>
      </c>
      <c r="B116" s="101" t="s">
        <v>680</v>
      </c>
      <c r="C116" s="101" t="s">
        <v>438</v>
      </c>
      <c r="D116" s="101" t="s">
        <v>681</v>
      </c>
      <c r="E116" s="101" t="s">
        <v>427</v>
      </c>
      <c r="F116" s="48" t="n">
        <v>10</v>
      </c>
      <c r="G116" s="48" t="n">
        <v>0</v>
      </c>
      <c r="H116" s="48" t="n">
        <v>0</v>
      </c>
      <c r="I116" s="48" t="n">
        <v>0</v>
      </c>
      <c r="J116" s="48"/>
      <c r="K116" s="48" t="n">
        <v>7.5</v>
      </c>
      <c r="L116" s="48" t="n">
        <v>28</v>
      </c>
      <c r="M116" s="48" t="n">
        <v>0</v>
      </c>
      <c r="N116" s="48" t="n">
        <v>0</v>
      </c>
      <c r="O116" s="48" t="n">
        <v>7</v>
      </c>
      <c r="P116" s="48" t="n">
        <v>0</v>
      </c>
      <c r="Q116" s="48"/>
      <c r="R116" s="48" t="n">
        <v>36</v>
      </c>
      <c r="S116" s="48" t="n">
        <v>18</v>
      </c>
      <c r="T116" s="48" t="n">
        <v>7</v>
      </c>
      <c r="U116" s="48" t="n">
        <v>0</v>
      </c>
      <c r="V116" s="48" t="n">
        <v>0</v>
      </c>
      <c r="W116" s="48" t="n">
        <v>75</v>
      </c>
      <c r="X116" s="48" t="n">
        <v>0</v>
      </c>
      <c r="Y116" s="48" t="n">
        <v>13</v>
      </c>
      <c r="Z116" s="48" t="n">
        <f aca="false">F116+G116+H116+I116+L116+M116+N116+O116+P116+S116+T116+U116+V116</f>
        <v>70</v>
      </c>
      <c r="AA116" s="48" t="n">
        <f aca="false">J116+K116</f>
        <v>7.5</v>
      </c>
      <c r="AB116" s="48" t="n">
        <f aca="false">Q116+R116</f>
        <v>36</v>
      </c>
      <c r="AC116" s="48" t="n">
        <f aca="false">W116+X116+Y116</f>
        <v>88</v>
      </c>
      <c r="AD116" s="48" t="n">
        <f aca="false">ROUND(Z116+(AA116/25)+(AB116/24)+(AC116/18),)</f>
        <v>77</v>
      </c>
      <c r="AE116" s="48" t="n">
        <v>22</v>
      </c>
      <c r="AF116" s="48" t="n">
        <v>4</v>
      </c>
      <c r="AG116" s="48" t="n">
        <f aca="false">AE116-AF116</f>
        <v>18</v>
      </c>
      <c r="AH116" s="101" t="n">
        <f aca="false">AD116+AG116</f>
        <v>95</v>
      </c>
      <c r="AI116" s="93" t="n">
        <v>27672.7</v>
      </c>
      <c r="AJ116" s="93" t="n">
        <v>11646.8</v>
      </c>
      <c r="AK116" s="93" t="n">
        <v>8362.62</v>
      </c>
      <c r="AL116" s="93" t="n">
        <v>210.24</v>
      </c>
      <c r="AM116" s="93" t="n">
        <f aca="false">SUM(AI116:AL116)</f>
        <v>47892.36</v>
      </c>
      <c r="AN116" s="94" t="e">
        <f aca="false">AH116*'Riepilogo '!$F$9/'Riepilogo '!$E$23</f>
        <v>#NAME?</v>
      </c>
      <c r="AO116" s="94" t="e">
        <f aca="false">AM116*'Riepilogo '!$G$9/'Riepilogo '!$J$23</f>
        <v>#NAME?</v>
      </c>
      <c r="AP116" s="93" t="e">
        <f aca="false">ROUND(AN116+AO116,2)</f>
        <v>#NAME?</v>
      </c>
    </row>
    <row r="117" customFormat="false" ht="14.65" hidden="false" customHeight="false" outlineLevel="0" collapsed="false">
      <c r="A117" s="101" t="n">
        <v>116</v>
      </c>
      <c r="B117" s="101" t="s">
        <v>682</v>
      </c>
      <c r="C117" s="101" t="s">
        <v>438</v>
      </c>
      <c r="D117" s="101" t="s">
        <v>683</v>
      </c>
      <c r="E117" s="101" t="s">
        <v>684</v>
      </c>
      <c r="F117" s="48" t="n">
        <v>8</v>
      </c>
      <c r="G117" s="48" t="n">
        <v>0</v>
      </c>
      <c r="H117" s="48" t="n">
        <v>0</v>
      </c>
      <c r="I117" s="48" t="n">
        <v>0</v>
      </c>
      <c r="J117" s="48" t="n">
        <v>12.5</v>
      </c>
      <c r="K117" s="48" t="n">
        <v>6</v>
      </c>
      <c r="L117" s="48" t="n">
        <v>22</v>
      </c>
      <c r="M117" s="48" t="n">
        <v>0</v>
      </c>
      <c r="N117" s="48" t="n">
        <v>0</v>
      </c>
      <c r="O117" s="48" t="n">
        <v>1</v>
      </c>
      <c r="P117" s="48" t="n">
        <v>0</v>
      </c>
      <c r="Q117" s="48"/>
      <c r="R117" s="48" t="n">
        <v>30</v>
      </c>
      <c r="S117" s="48" t="n">
        <v>24</v>
      </c>
      <c r="T117" s="48" t="n">
        <v>1</v>
      </c>
      <c r="U117" s="48" t="n">
        <v>0</v>
      </c>
      <c r="V117" s="48" t="n">
        <v>0</v>
      </c>
      <c r="W117" s="48" t="n">
        <v>59</v>
      </c>
      <c r="X117" s="48" t="n">
        <v>13.5</v>
      </c>
      <c r="Y117" s="48" t="n">
        <v>12</v>
      </c>
      <c r="Z117" s="48" t="n">
        <f aca="false">F117+G117+H117+I117+L117+M117+N117+O117+P117+S117+T117+U117+V117</f>
        <v>56</v>
      </c>
      <c r="AA117" s="48" t="n">
        <f aca="false">J117+K117</f>
        <v>18.5</v>
      </c>
      <c r="AB117" s="48" t="n">
        <f aca="false">Q117+R117</f>
        <v>30</v>
      </c>
      <c r="AC117" s="48" t="n">
        <f aca="false">W117+X117+Y117</f>
        <v>84.5</v>
      </c>
      <c r="AD117" s="48" t="n">
        <f aca="false">ROUND(Z117+(AA117/25)+(AB117/24)+(AC117/18),)</f>
        <v>63</v>
      </c>
      <c r="AE117" s="48" t="n">
        <v>21</v>
      </c>
      <c r="AF117" s="48" t="n">
        <v>4</v>
      </c>
      <c r="AG117" s="48" t="n">
        <f aca="false">AE117-AF117</f>
        <v>17</v>
      </c>
      <c r="AH117" s="101" t="n">
        <f aca="false">AD117+AG117</f>
        <v>80</v>
      </c>
      <c r="AI117" s="93" t="n">
        <v>14908.31</v>
      </c>
      <c r="AJ117" s="93" t="n">
        <v>5641.82</v>
      </c>
      <c r="AK117" s="93" t="n">
        <v>5232.18</v>
      </c>
      <c r="AL117" s="93" t="n">
        <v>0</v>
      </c>
      <c r="AM117" s="93" t="n">
        <f aca="false">SUM(AI117:AL117)</f>
        <v>25782.31</v>
      </c>
      <c r="AN117" s="94" t="e">
        <f aca="false">AH117*'Riepilogo '!$F$9/'Riepilogo '!$E$23</f>
        <v>#NAME?</v>
      </c>
      <c r="AO117" s="94" t="e">
        <f aca="false">AM117*'Riepilogo '!$G$9/'Riepilogo '!$J$23</f>
        <v>#NAME?</v>
      </c>
      <c r="AP117" s="93" t="e">
        <f aca="false">ROUND(AN117+AO117,2)</f>
        <v>#NAME?</v>
      </c>
    </row>
    <row r="118" customFormat="false" ht="14.65" hidden="false" customHeight="false" outlineLevel="0" collapsed="false">
      <c r="A118" s="101" t="n">
        <v>117</v>
      </c>
      <c r="B118" s="101" t="s">
        <v>685</v>
      </c>
      <c r="C118" s="101" t="s">
        <v>438</v>
      </c>
      <c r="D118" s="101" t="s">
        <v>199</v>
      </c>
      <c r="E118" s="101" t="s">
        <v>430</v>
      </c>
      <c r="F118" s="48" t="n">
        <v>16</v>
      </c>
      <c r="G118" s="48" t="n">
        <v>0</v>
      </c>
      <c r="H118" s="48" t="n">
        <v>0</v>
      </c>
      <c r="I118" s="48" t="n">
        <v>1</v>
      </c>
      <c r="J118" s="48"/>
      <c r="K118" s="48" t="n">
        <v>12</v>
      </c>
      <c r="L118" s="48" t="n">
        <v>27</v>
      </c>
      <c r="M118" s="48" t="n">
        <v>0</v>
      </c>
      <c r="N118" s="48" t="n">
        <v>0</v>
      </c>
      <c r="O118" s="48" t="n">
        <v>3</v>
      </c>
      <c r="P118" s="48" t="n">
        <v>0</v>
      </c>
      <c r="Q118" s="48"/>
      <c r="R118" s="48" t="n">
        <v>34</v>
      </c>
      <c r="S118" s="48" t="n">
        <v>15</v>
      </c>
      <c r="T118" s="48" t="n">
        <v>5</v>
      </c>
      <c r="U118" s="48" t="n">
        <v>0</v>
      </c>
      <c r="V118" s="48" t="n">
        <v>0</v>
      </c>
      <c r="W118" s="48" t="n">
        <v>27</v>
      </c>
      <c r="X118" s="48" t="n">
        <v>40</v>
      </c>
      <c r="Y118" s="48" t="n">
        <v>11</v>
      </c>
      <c r="Z118" s="48" t="n">
        <f aca="false">F118+G118+H118+I118+L118+M118+N118+O118+P118+S118+T118+U118+V118</f>
        <v>67</v>
      </c>
      <c r="AA118" s="48" t="n">
        <f aca="false">J118+K118</f>
        <v>12</v>
      </c>
      <c r="AB118" s="48" t="n">
        <f aca="false">Q118+R118</f>
        <v>34</v>
      </c>
      <c r="AC118" s="48" t="n">
        <f aca="false">W118+X118+Y118</f>
        <v>78</v>
      </c>
      <c r="AD118" s="48" t="n">
        <f aca="false">ROUND(Z118+(AA118/25)+(AB118/24)+(AC118/18),)</f>
        <v>73</v>
      </c>
      <c r="AE118" s="48" t="n">
        <v>23</v>
      </c>
      <c r="AF118" s="48" t="n">
        <v>4</v>
      </c>
      <c r="AG118" s="48" t="n">
        <f aca="false">AE118-AF118</f>
        <v>19</v>
      </c>
      <c r="AH118" s="101" t="n">
        <f aca="false">AD118+AG118</f>
        <v>92</v>
      </c>
      <c r="AI118" s="93" t="n">
        <v>18969.9</v>
      </c>
      <c r="AJ118" s="93" t="n">
        <v>6906.9</v>
      </c>
      <c r="AK118" s="93" t="n">
        <v>17799.07</v>
      </c>
      <c r="AL118" s="93" t="n">
        <v>1917.51</v>
      </c>
      <c r="AM118" s="93" t="n">
        <f aca="false">SUM(AI118:AL118)</f>
        <v>45593.38</v>
      </c>
      <c r="AN118" s="94" t="e">
        <f aca="false">AH118*'Riepilogo '!$F$9/'Riepilogo '!$E$23</f>
        <v>#NAME?</v>
      </c>
      <c r="AO118" s="94" t="e">
        <f aca="false">AM118*'Riepilogo '!$G$9/'Riepilogo '!$J$23</f>
        <v>#NAME?</v>
      </c>
      <c r="AP118" s="93" t="e">
        <f aca="false">ROUND(AN118+AO118,2)</f>
        <v>#NAME?</v>
      </c>
    </row>
    <row r="119" s="74" customFormat="true" ht="14.65" hidden="false" customHeight="false" outlineLevel="0" collapsed="false">
      <c r="A119" s="101" t="n">
        <v>118</v>
      </c>
      <c r="B119" s="101" t="s">
        <v>686</v>
      </c>
      <c r="C119" s="101" t="s">
        <v>438</v>
      </c>
      <c r="D119" s="101" t="s">
        <v>687</v>
      </c>
      <c r="E119" s="101" t="s">
        <v>430</v>
      </c>
      <c r="F119" s="48" t="n">
        <v>26</v>
      </c>
      <c r="G119" s="48" t="n">
        <v>0</v>
      </c>
      <c r="H119" s="48" t="n">
        <v>0</v>
      </c>
      <c r="I119" s="48"/>
      <c r="J119" s="48" t="n">
        <v>12.5</v>
      </c>
      <c r="K119" s="48" t="n">
        <v>19.5</v>
      </c>
      <c r="L119" s="48" t="n">
        <v>21</v>
      </c>
      <c r="M119" s="48" t="n">
        <v>1</v>
      </c>
      <c r="N119" s="48" t="n">
        <v>0</v>
      </c>
      <c r="O119" s="48" t="n">
        <v>6</v>
      </c>
      <c r="P119" s="48" t="n">
        <v>0</v>
      </c>
      <c r="Q119" s="48"/>
      <c r="R119" s="48" t="n">
        <v>30</v>
      </c>
      <c r="S119" s="48" t="n">
        <v>30</v>
      </c>
      <c r="T119" s="48" t="n">
        <v>12</v>
      </c>
      <c r="U119" s="48" t="n">
        <v>0</v>
      </c>
      <c r="V119" s="48" t="n">
        <v>0</v>
      </c>
      <c r="W119" s="48" t="n">
        <v>9</v>
      </c>
      <c r="X119" s="48" t="n">
        <v>7.5</v>
      </c>
      <c r="Y119" s="48" t="n">
        <v>18</v>
      </c>
      <c r="Z119" s="48" t="n">
        <f aca="false">F119+G119+H119+I119+L119+M119+N119+O119+P119+S119+T119+U119+V119</f>
        <v>96</v>
      </c>
      <c r="AA119" s="48" t="n">
        <f aca="false">J119+K119</f>
        <v>32</v>
      </c>
      <c r="AB119" s="48" t="n">
        <f aca="false">Q119+R119</f>
        <v>30</v>
      </c>
      <c r="AC119" s="48" t="n">
        <f aca="false">W119+X119+Y119</f>
        <v>34.5</v>
      </c>
      <c r="AD119" s="48" t="n">
        <f aca="false">ROUND(Z119+(AA119/25)+(AB119/24)+(AC119/18),)</f>
        <v>100</v>
      </c>
      <c r="AE119" s="48" t="n">
        <v>27</v>
      </c>
      <c r="AF119" s="48" t="n">
        <v>5</v>
      </c>
      <c r="AG119" s="48" t="n">
        <f aca="false">AE119-AF119</f>
        <v>22</v>
      </c>
      <c r="AH119" s="101" t="n">
        <f aca="false">AD119+AG119</f>
        <v>122</v>
      </c>
      <c r="AI119" s="93" t="n">
        <v>33852.45</v>
      </c>
      <c r="AJ119" s="93" t="n">
        <v>12373.4</v>
      </c>
      <c r="AK119" s="93" t="n">
        <v>6031.58</v>
      </c>
      <c r="AL119" s="93" t="n">
        <v>0</v>
      </c>
      <c r="AM119" s="93" t="n">
        <f aca="false">SUM(AI119:AL119)</f>
        <v>52257.43</v>
      </c>
      <c r="AN119" s="94" t="e">
        <f aca="false">AH119*'Riepilogo '!$F$9/'Riepilogo '!$E$23</f>
        <v>#NAME?</v>
      </c>
      <c r="AO119" s="94" t="e">
        <f aca="false">AM119*'Riepilogo '!$G$9/'Riepilogo '!$J$23</f>
        <v>#NAME?</v>
      </c>
      <c r="AP119" s="93" t="e">
        <f aca="false">ROUND(AN119+AO119,2)</f>
        <v>#NAME?</v>
      </c>
    </row>
    <row r="120" customFormat="false" ht="14.65" hidden="false" customHeight="false" outlineLevel="0" collapsed="false">
      <c r="A120" s="101" t="n">
        <v>119</v>
      </c>
      <c r="B120" s="101" t="s">
        <v>688</v>
      </c>
      <c r="C120" s="101" t="s">
        <v>438</v>
      </c>
      <c r="D120" s="101" t="s">
        <v>689</v>
      </c>
      <c r="E120" s="101" t="s">
        <v>430</v>
      </c>
      <c r="F120" s="48" t="n">
        <v>20</v>
      </c>
      <c r="G120" s="48" t="n">
        <v>0</v>
      </c>
      <c r="H120" s="48" t="n">
        <v>0</v>
      </c>
      <c r="I120" s="48" t="n">
        <v>1</v>
      </c>
      <c r="J120" s="48"/>
      <c r="K120" s="48" t="n">
        <v>0</v>
      </c>
      <c r="L120" s="48" t="n">
        <v>16</v>
      </c>
      <c r="M120" s="48" t="n">
        <v>0</v>
      </c>
      <c r="N120" s="48" t="n">
        <v>0</v>
      </c>
      <c r="O120" s="48" t="n">
        <v>3</v>
      </c>
      <c r="P120" s="48" t="n">
        <v>0</v>
      </c>
      <c r="Q120" s="48"/>
      <c r="R120" s="48" t="n">
        <v>0</v>
      </c>
      <c r="S120" s="48" t="n">
        <v>66</v>
      </c>
      <c r="T120" s="48" t="n">
        <v>8</v>
      </c>
      <c r="U120" s="48" t="n">
        <v>0</v>
      </c>
      <c r="V120" s="48" t="n">
        <v>0</v>
      </c>
      <c r="W120" s="48" t="n">
        <v>12</v>
      </c>
      <c r="X120" s="48" t="n">
        <v>0</v>
      </c>
      <c r="Y120" s="48" t="n">
        <v>30</v>
      </c>
      <c r="Z120" s="48" t="n">
        <f aca="false">F120+G120+H120+I120+L120+M120+N120+O120+P120+S120+T120+U120+V120</f>
        <v>114</v>
      </c>
      <c r="AA120" s="48" t="n">
        <f aca="false">J120+K120</f>
        <v>0</v>
      </c>
      <c r="AB120" s="48" t="n">
        <f aca="false">Q120+R120</f>
        <v>0</v>
      </c>
      <c r="AC120" s="48" t="n">
        <f aca="false">W120+X120+Y120</f>
        <v>42</v>
      </c>
      <c r="AD120" s="48" t="n">
        <f aca="false">ROUND(Z120+(AA120/25)+(AB120/24)+(AC120/18),)</f>
        <v>116</v>
      </c>
      <c r="AE120" s="48" t="n">
        <v>34</v>
      </c>
      <c r="AF120" s="48" t="n">
        <v>6</v>
      </c>
      <c r="AG120" s="48" t="n">
        <f aca="false">AE120-AF120</f>
        <v>28</v>
      </c>
      <c r="AH120" s="101" t="n">
        <f aca="false">AD120+AG120</f>
        <v>144</v>
      </c>
      <c r="AI120" s="93" t="n">
        <v>15657.76</v>
      </c>
      <c r="AJ120" s="93" t="n">
        <v>4165.24</v>
      </c>
      <c r="AK120" s="93" t="n">
        <v>11648.04</v>
      </c>
      <c r="AL120" s="93" t="n">
        <v>0</v>
      </c>
      <c r="AM120" s="78" t="n">
        <f aca="false">SUM(AI120:AL120)</f>
        <v>31471.04</v>
      </c>
      <c r="AN120" s="94" t="e">
        <f aca="false">AH120*'Riepilogo '!$F$9/'Riepilogo '!$E$23</f>
        <v>#NAME?</v>
      </c>
      <c r="AO120" s="94" t="e">
        <f aca="false">AM120*'Riepilogo '!$G$9/'Riepilogo '!$J$23</f>
        <v>#NAME?</v>
      </c>
      <c r="AP120" s="93" t="e">
        <f aca="false">ROUND(AN120+AO120,2)</f>
        <v>#NAME?</v>
      </c>
    </row>
    <row r="121" customFormat="false" ht="14.65" hidden="false" customHeight="false" outlineLevel="0" collapsed="false">
      <c r="A121" s="53"/>
      <c r="E121" s="78"/>
      <c r="F121" s="95" t="n">
        <f aca="false">SUM(F2:F120)</f>
        <v>1418</v>
      </c>
      <c r="G121" s="95" t="n">
        <f aca="false">SUM(G2:G120)</f>
        <v>3</v>
      </c>
      <c r="H121" s="95" t="n">
        <f aca="false">SUM(H2:H120)</f>
        <v>3</v>
      </c>
      <c r="I121" s="95" t="n">
        <f aca="false">SUM(I2:I120)</f>
        <v>91</v>
      </c>
      <c r="J121" s="95" t="n">
        <f aca="false">SUM(J2:J120)</f>
        <v>62.5</v>
      </c>
      <c r="K121" s="95" t="n">
        <f aca="false">SUM(K2:K120)</f>
        <v>860</v>
      </c>
      <c r="L121" s="95" t="n">
        <f aca="false">SUM(L2:L120)</f>
        <v>2613</v>
      </c>
      <c r="M121" s="95" t="n">
        <f aca="false">SUM(M2:M120)</f>
        <v>3</v>
      </c>
      <c r="N121" s="95" t="n">
        <f aca="false">SUM(N2:N120)</f>
        <v>7</v>
      </c>
      <c r="O121" s="95" t="n">
        <f aca="false">SUM(O2:O120)</f>
        <v>416</v>
      </c>
      <c r="P121" s="95" t="n">
        <f aca="false">SUM(P2:P120)</f>
        <v>7</v>
      </c>
      <c r="Q121" s="95" t="n">
        <f aca="false">SUM(Q2:Q120)</f>
        <v>192</v>
      </c>
      <c r="R121" s="95" t="n">
        <f aca="false">SUM(R2:R120)</f>
        <v>2722.5</v>
      </c>
      <c r="S121" s="95" t="n">
        <f aca="false">SUM(S2:S120)</f>
        <v>3337</v>
      </c>
      <c r="T121" s="95" t="n">
        <f aca="false">SUM(T2:T120)</f>
        <v>648</v>
      </c>
      <c r="U121" s="95" t="n">
        <f aca="false">SUM(U2:U120)</f>
        <v>40</v>
      </c>
      <c r="V121" s="95" t="n">
        <f aca="false">SUM(V2:V120)</f>
        <v>0</v>
      </c>
      <c r="W121" s="95" t="n">
        <f aca="false">SUM(W2:W120)</f>
        <v>4142</v>
      </c>
      <c r="X121" s="95" t="n">
        <f aca="false">SUM(X2:X120)</f>
        <v>1397</v>
      </c>
      <c r="Y121" s="95" t="n">
        <f aca="false">SUM(Y2:Y120)</f>
        <v>1940</v>
      </c>
      <c r="Z121" s="95" t="n">
        <f aca="false">SUM(Z2:Z120)</f>
        <v>8586</v>
      </c>
      <c r="AA121" s="95" t="n">
        <f aca="false">SUM(AA2:AA120)</f>
        <v>922.5</v>
      </c>
      <c r="AB121" s="95" t="n">
        <f aca="false">SUM(AB2:AB120)</f>
        <v>2914.5</v>
      </c>
      <c r="AC121" s="95" t="n">
        <f aca="false">SUM(AC2:AC120)</f>
        <v>7479</v>
      </c>
      <c r="AD121" s="95" t="n">
        <f aca="false">SUM(AD2:AD120)</f>
        <v>9158</v>
      </c>
      <c r="AE121" s="95" t="n">
        <f aca="false">SUM(AE2:AE120)</f>
        <v>2641</v>
      </c>
      <c r="AF121" s="95" t="n">
        <f aca="false">SUM(AF2:AF120)</f>
        <v>296</v>
      </c>
      <c r="AG121" s="95" t="n">
        <f aca="false">SUM(AG2:AG120)</f>
        <v>2345</v>
      </c>
      <c r="AH121" s="95" t="n">
        <f aca="false">SUM(AH2:AH120)</f>
        <v>11503</v>
      </c>
      <c r="AI121" s="102" t="n">
        <f aca="false">SUM(AI2:AI120)</f>
        <v>2477501.4</v>
      </c>
      <c r="AJ121" s="102" t="n">
        <f aca="false">SUM(AJ2:AJ120)</f>
        <v>1022168.66</v>
      </c>
      <c r="AK121" s="102" t="n">
        <f aca="false">SUM(AK2:AK120)</f>
        <v>1501301.63</v>
      </c>
      <c r="AL121" s="102" t="n">
        <f aca="false">SUM(AL2:AL120)</f>
        <v>15548.79</v>
      </c>
      <c r="AM121" s="102" t="n">
        <f aca="false">SUM(AM2:AM120)</f>
        <v>5016520.48</v>
      </c>
      <c r="AN121" s="96" t="e">
        <f aca="false">SUM(AN2:AN120)</f>
        <v>#NAME?</v>
      </c>
      <c r="AO121" s="96" t="e">
        <f aca="false">SUM(AO2:AO120)</f>
        <v>#NAME?</v>
      </c>
      <c r="AP121" s="96" t="e">
        <f aca="false">SUM(AP2:AP120)</f>
        <v>#NAME?</v>
      </c>
    </row>
    <row r="122" customFormat="false" ht="14.65" hidden="false" customHeight="false" outlineLevel="0" collapsed="false">
      <c r="K122" s="75"/>
    </row>
    <row r="123" customFormat="false" ht="14.65" hidden="false" customHeight="false" outlineLevel="0" collapsed="false">
      <c r="K123" s="75"/>
    </row>
    <row r="124" customFormat="false" ht="14.65" hidden="false" customHeight="false" outlineLevel="0" collapsed="false">
      <c r="K124" s="75"/>
    </row>
    <row r="179" customFormat="false" ht="14.65" hidden="false" customHeight="false" outlineLevel="0" collapsed="false">
      <c r="AE179" s="74"/>
    </row>
  </sheetData>
  <printOptions headings="false" gridLines="false" gridLinesSet="true" horizontalCentered="true" verticalCentered="false"/>
  <pageMargins left="0" right="0" top="0.7875" bottom="0.7875" header="0.118055555555556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39" activePane="bottomRight" state="frozen"/>
      <selection pane="topLeft" activeCell="A1" activeCellId="0" sqref="A1"/>
      <selection pane="topRight" activeCell="F1" activeCellId="0" sqref="F1"/>
      <selection pane="bottomLeft" activeCell="A139" activeCellId="0" sqref="A139"/>
      <selection pane="bottomRight" activeCell="D150" activeCellId="0" sqref="D150 D150"/>
    </sheetView>
  </sheetViews>
  <sheetFormatPr defaultColWidth="8.9921875" defaultRowHeight="14.65" zeroHeight="false" outlineLevelRow="0" outlineLevelCol="1"/>
  <cols>
    <col collapsed="false" customWidth="true" hidden="false" outlineLevel="0" max="1" min="1" style="74" width="5.49"/>
    <col collapsed="false" customWidth="true" hidden="false" outlineLevel="0" max="2" min="2" style="78" width="13.24"/>
    <col collapsed="false" customWidth="true" hidden="false" outlineLevel="0" max="3" min="3" style="78" width="8.75"/>
    <col collapsed="false" customWidth="true" hidden="false" outlineLevel="0" max="4" min="4" style="78" width="32.49"/>
    <col collapsed="false" customWidth="true" hidden="false" outlineLevel="0" max="5" min="5" style="97" width="26.75"/>
    <col collapsed="false" customWidth="true" hidden="false" outlineLevel="1" max="6" min="6" style="97" width="8.49"/>
    <col collapsed="false" customWidth="true" hidden="false" outlineLevel="1" max="7" min="7" style="97" width="8.75"/>
    <col collapsed="false" customWidth="true" hidden="false" outlineLevel="1" max="8" min="8" style="97" width="9.24"/>
    <col collapsed="false" customWidth="true" hidden="false" outlineLevel="1" max="9" min="9" style="97" width="11.87"/>
    <col collapsed="false" customWidth="true" hidden="false" outlineLevel="1" max="10" min="10" style="74" width="6.49"/>
    <col collapsed="false" customWidth="true" hidden="false" outlineLevel="1" max="11" min="11" style="77" width="7.61"/>
    <col collapsed="false" customWidth="true" hidden="false" outlineLevel="1" max="12" min="12" style="97" width="10.12"/>
    <col collapsed="false" customWidth="true" hidden="false" outlineLevel="1" max="13" min="13" style="97" width="10.61"/>
    <col collapsed="false" customWidth="true" hidden="false" outlineLevel="1" max="14" min="14" style="97" width="8.61"/>
    <col collapsed="false" customWidth="true" hidden="false" outlineLevel="1" max="15" min="15" style="97" width="8.87"/>
    <col collapsed="false" customWidth="true" hidden="false" outlineLevel="1" max="16" min="16" style="97" width="9.24"/>
    <col collapsed="false" customWidth="true" hidden="false" outlineLevel="1" max="17" min="17" style="98" width="10.37"/>
    <col collapsed="false" customWidth="true" hidden="false" outlineLevel="1" max="18" min="18" style="53" width="7.99"/>
    <col collapsed="false" customWidth="true" hidden="false" outlineLevel="1" max="19" min="19" style="53" width="6.49"/>
    <col collapsed="false" customWidth="true" hidden="false" outlineLevel="1" max="20" min="20" style="103" width="5.87"/>
    <col collapsed="false" customWidth="false" hidden="false" outlineLevel="0" max="21" min="21" style="78" width="8.99"/>
    <col collapsed="false" customWidth="true" hidden="false" outlineLevel="1" max="22" min="22" style="78" width="11.99"/>
    <col collapsed="false" customWidth="true" hidden="false" outlineLevel="1" max="23" min="23" style="78" width="11.24"/>
    <col collapsed="false" customWidth="true" hidden="false" outlineLevel="1" max="24" min="24" style="78" width="12.37"/>
    <col collapsed="false" customWidth="true" hidden="false" outlineLevel="1" max="25" min="25" style="78" width="13.49"/>
    <col collapsed="false" customWidth="true" hidden="false" outlineLevel="0" max="26" min="26" style="53" width="14.87"/>
    <col collapsed="false" customWidth="true" hidden="false" outlineLevel="0" max="27" min="27" style="53" width="13.62"/>
    <col collapsed="false" customWidth="true" hidden="false" outlineLevel="0" max="28" min="28" style="53" width="14.37"/>
    <col collapsed="false" customWidth="true" hidden="false" outlineLevel="0" max="29" min="29" style="53" width="13.75"/>
    <col collapsed="false" customWidth="false" hidden="false" outlineLevel="0" max="257" min="30" style="53" width="8.99"/>
  </cols>
  <sheetData>
    <row r="1" s="91" customFormat="true" ht="81" hidden="false" customHeight="true" outlineLevel="0" collapsed="false">
      <c r="A1" s="79" t="s">
        <v>50</v>
      </c>
      <c r="B1" s="80" t="s">
        <v>51</v>
      </c>
      <c r="C1" s="80" t="s">
        <v>52</v>
      </c>
      <c r="D1" s="80" t="s">
        <v>53</v>
      </c>
      <c r="E1" s="80" t="s">
        <v>54</v>
      </c>
      <c r="F1" s="82" t="s">
        <v>62</v>
      </c>
      <c r="G1" s="82" t="s">
        <v>65</v>
      </c>
      <c r="H1" s="84" t="s">
        <v>431</v>
      </c>
      <c r="I1" s="84" t="s">
        <v>432</v>
      </c>
      <c r="J1" s="84" t="s">
        <v>68</v>
      </c>
      <c r="K1" s="84" t="s">
        <v>69</v>
      </c>
      <c r="L1" s="84" t="s">
        <v>433</v>
      </c>
      <c r="M1" s="84" t="s">
        <v>434</v>
      </c>
      <c r="N1" s="84" t="s">
        <v>435</v>
      </c>
      <c r="O1" s="104" t="s">
        <v>70</v>
      </c>
      <c r="P1" s="104" t="s">
        <v>690</v>
      </c>
      <c r="Q1" s="105" t="s">
        <v>73</v>
      </c>
      <c r="R1" s="88" t="s">
        <v>74</v>
      </c>
      <c r="S1" s="88" t="s">
        <v>75</v>
      </c>
      <c r="T1" s="106" t="s">
        <v>4</v>
      </c>
      <c r="U1" s="107" t="s">
        <v>5</v>
      </c>
      <c r="V1" s="46" t="s">
        <v>17</v>
      </c>
      <c r="W1" s="46" t="s">
        <v>18</v>
      </c>
      <c r="X1" s="46" t="s">
        <v>19</v>
      </c>
      <c r="Y1" s="46" t="s">
        <v>20</v>
      </c>
      <c r="Z1" s="47" t="s">
        <v>21</v>
      </c>
      <c r="AA1" s="90" t="s">
        <v>76</v>
      </c>
      <c r="AB1" s="90" t="s">
        <v>77</v>
      </c>
      <c r="AC1" s="90" t="s">
        <v>78</v>
      </c>
    </row>
    <row r="2" s="53" customFormat="true" ht="12.75" hidden="false" customHeight="true" outlineLevel="0" collapsed="false">
      <c r="A2" s="92" t="n">
        <v>1</v>
      </c>
      <c r="B2" s="93" t="s">
        <v>691</v>
      </c>
      <c r="C2" s="93" t="s">
        <v>692</v>
      </c>
      <c r="D2" s="93" t="s">
        <v>693</v>
      </c>
      <c r="E2" s="93" t="s">
        <v>10</v>
      </c>
      <c r="F2" s="108" t="n">
        <v>0</v>
      </c>
      <c r="G2" s="108"/>
      <c r="H2" s="108" t="n">
        <v>39</v>
      </c>
      <c r="I2" s="108" t="n">
        <v>8</v>
      </c>
      <c r="J2" s="108" t="n">
        <v>0</v>
      </c>
      <c r="K2" s="108" t="n">
        <v>0</v>
      </c>
      <c r="L2" s="108" t="n">
        <v>6</v>
      </c>
      <c r="M2" s="108" t="n">
        <v>3</v>
      </c>
      <c r="N2" s="108" t="n">
        <v>25</v>
      </c>
      <c r="O2" s="108" t="n">
        <f aca="false">F2+G2+H2+I2+J2+K2</f>
        <v>47</v>
      </c>
      <c r="P2" s="108" t="n">
        <f aca="false">L2+M2+N2</f>
        <v>34</v>
      </c>
      <c r="Q2" s="108" t="n">
        <f aca="false">ROUND(O2+(P2/18),)</f>
        <v>49</v>
      </c>
      <c r="R2" s="108" t="n">
        <v>14</v>
      </c>
      <c r="S2" s="108" t="n">
        <v>0</v>
      </c>
      <c r="T2" s="108" t="n">
        <f aca="false">R2-S2</f>
        <v>14</v>
      </c>
      <c r="U2" s="92" t="n">
        <f aca="false">Q2+T2</f>
        <v>63</v>
      </c>
      <c r="V2" s="78" t="n">
        <v>3950.17</v>
      </c>
      <c r="W2" s="78" t="n">
        <v>0</v>
      </c>
      <c r="X2" s="78" t="n">
        <v>1314.27</v>
      </c>
      <c r="Y2" s="78" t="n">
        <v>0</v>
      </c>
      <c r="Z2" s="94" t="n">
        <f aca="false">SUM(V2:Y2)</f>
        <v>5264.44</v>
      </c>
      <c r="AA2" s="94" t="e">
        <f aca="false">U2*'Riepilogo '!$F$9/'Riepilogo '!$E$23</f>
        <v>#NAME?</v>
      </c>
      <c r="AB2" s="94" t="e">
        <f aca="false">Z2*'Riepilogo '!$G$9/'Riepilogo '!$J$23</f>
        <v>#NAME?</v>
      </c>
      <c r="AC2" s="93" t="e">
        <f aca="false">ROUND(AA2+AB2,2)</f>
        <v>#NAME?</v>
      </c>
      <c r="AD2" s="109"/>
      <c r="AE2" s="97"/>
    </row>
    <row r="3" s="53" customFormat="true" ht="12.75" hidden="false" customHeight="true" outlineLevel="0" collapsed="false">
      <c r="A3" s="92" t="n">
        <v>2</v>
      </c>
      <c r="B3" s="93" t="s">
        <v>694</v>
      </c>
      <c r="C3" s="93" t="s">
        <v>692</v>
      </c>
      <c r="D3" s="93" t="s">
        <v>695</v>
      </c>
      <c r="E3" s="93" t="s">
        <v>10</v>
      </c>
      <c r="F3" s="108"/>
      <c r="G3" s="108"/>
      <c r="H3" s="108" t="n">
        <v>53</v>
      </c>
      <c r="I3" s="108" t="n">
        <v>5</v>
      </c>
      <c r="J3" s="108" t="n">
        <v>0</v>
      </c>
      <c r="K3" s="108" t="n">
        <v>0</v>
      </c>
      <c r="L3" s="108" t="n">
        <v>27</v>
      </c>
      <c r="M3" s="108" t="n">
        <v>0</v>
      </c>
      <c r="N3" s="108" t="n">
        <v>30</v>
      </c>
      <c r="O3" s="108" t="n">
        <f aca="false">F3+G3+H3+I3+J3+K3</f>
        <v>58</v>
      </c>
      <c r="P3" s="108" t="n">
        <f aca="false">L3+M3+N3</f>
        <v>57</v>
      </c>
      <c r="Q3" s="108" t="n">
        <f aca="false">ROUND(O3+(P3/18),)</f>
        <v>61</v>
      </c>
      <c r="R3" s="108" t="n">
        <v>14</v>
      </c>
      <c r="S3" s="108" t="n">
        <v>0</v>
      </c>
      <c r="T3" s="108" t="n">
        <f aca="false">R3-S3</f>
        <v>14</v>
      </c>
      <c r="U3" s="92" t="n">
        <f aca="false">Q3+T3</f>
        <v>75</v>
      </c>
      <c r="V3" s="78" t="n">
        <v>15841.68</v>
      </c>
      <c r="W3" s="78" t="n">
        <v>3829.25</v>
      </c>
      <c r="X3" s="78" t="n">
        <v>6874.41</v>
      </c>
      <c r="Y3" s="78" t="n">
        <v>0</v>
      </c>
      <c r="Z3" s="94" t="n">
        <f aca="false">SUM(V3:Y3)</f>
        <v>26545.34</v>
      </c>
      <c r="AA3" s="94" t="e">
        <f aca="false">U3*'Riepilogo '!$F$9/'Riepilogo '!$E$23</f>
        <v>#NAME?</v>
      </c>
      <c r="AB3" s="94" t="e">
        <f aca="false">Z3*'Riepilogo '!$G$9/'Riepilogo '!$J$23</f>
        <v>#NAME?</v>
      </c>
      <c r="AC3" s="93" t="e">
        <f aca="false">ROUND(AA3+AB3,2)</f>
        <v>#NAME?</v>
      </c>
      <c r="AD3" s="109"/>
      <c r="AE3" s="97"/>
    </row>
    <row r="4" s="53" customFormat="true" ht="12.75" hidden="false" customHeight="true" outlineLevel="0" collapsed="false">
      <c r="A4" s="92" t="n">
        <v>3</v>
      </c>
      <c r="B4" s="93" t="s">
        <v>696</v>
      </c>
      <c r="C4" s="93" t="s">
        <v>692</v>
      </c>
      <c r="D4" s="93" t="s">
        <v>697</v>
      </c>
      <c r="E4" s="93" t="s">
        <v>10</v>
      </c>
      <c r="F4" s="108"/>
      <c r="G4" s="108"/>
      <c r="H4" s="108" t="n">
        <v>52</v>
      </c>
      <c r="I4" s="108" t="n">
        <v>3</v>
      </c>
      <c r="J4" s="108" t="n">
        <v>6</v>
      </c>
      <c r="K4" s="108" t="n">
        <v>0</v>
      </c>
      <c r="L4" s="108" t="n">
        <v>18</v>
      </c>
      <c r="M4" s="108" t="n">
        <v>0</v>
      </c>
      <c r="N4" s="108" t="n">
        <v>18</v>
      </c>
      <c r="O4" s="108" t="n">
        <f aca="false">F4+G4+H4+I4+J4+K4</f>
        <v>61</v>
      </c>
      <c r="P4" s="108" t="n">
        <f aca="false">L4+M4+N4</f>
        <v>36</v>
      </c>
      <c r="Q4" s="108" t="n">
        <f aca="false">ROUND(O4+(P4/18),)</f>
        <v>63</v>
      </c>
      <c r="R4" s="108" t="n">
        <v>17</v>
      </c>
      <c r="S4" s="108" t="n">
        <v>0</v>
      </c>
      <c r="T4" s="108" t="n">
        <f aca="false">R4-S4</f>
        <v>17</v>
      </c>
      <c r="U4" s="92" t="n">
        <f aca="false">Q4+T4</f>
        <v>80</v>
      </c>
      <c r="V4" s="78" t="n">
        <v>16099.08</v>
      </c>
      <c r="W4" s="78" t="n">
        <v>8362</v>
      </c>
      <c r="X4" s="78" t="n">
        <v>6939.39</v>
      </c>
      <c r="Y4" s="78" t="n">
        <v>0</v>
      </c>
      <c r="Z4" s="94" t="n">
        <f aca="false">SUM(V4:Y4)</f>
        <v>31400.47</v>
      </c>
      <c r="AA4" s="94" t="e">
        <f aca="false">U4*'Riepilogo '!$F$9/'Riepilogo '!$E$23</f>
        <v>#NAME?</v>
      </c>
      <c r="AB4" s="94" t="e">
        <f aca="false">Z4*'Riepilogo '!$G$9/'Riepilogo '!$J$23</f>
        <v>#NAME?</v>
      </c>
      <c r="AC4" s="93" t="e">
        <f aca="false">ROUND(AA4+AB4,2)</f>
        <v>#NAME?</v>
      </c>
      <c r="AD4" s="109"/>
      <c r="AE4" s="97"/>
    </row>
    <row r="5" s="53" customFormat="true" ht="12.75" hidden="false" customHeight="true" outlineLevel="0" collapsed="false">
      <c r="A5" s="92" t="n">
        <v>4</v>
      </c>
      <c r="B5" s="93" t="s">
        <v>698</v>
      </c>
      <c r="C5" s="93" t="s">
        <v>692</v>
      </c>
      <c r="D5" s="93" t="s">
        <v>699</v>
      </c>
      <c r="E5" s="93" t="s">
        <v>10</v>
      </c>
      <c r="F5" s="108"/>
      <c r="G5" s="108"/>
      <c r="H5" s="108" t="n">
        <v>46</v>
      </c>
      <c r="I5" s="108" t="n">
        <v>13</v>
      </c>
      <c r="J5" s="108" t="n">
        <v>11</v>
      </c>
      <c r="K5" s="108" t="n">
        <v>0</v>
      </c>
      <c r="L5" s="108" t="n">
        <v>12</v>
      </c>
      <c r="M5" s="108" t="n">
        <v>4</v>
      </c>
      <c r="N5" s="108" t="n">
        <v>25</v>
      </c>
      <c r="O5" s="108" t="n">
        <f aca="false">F5+G5+H5+I5+J5+K5</f>
        <v>70</v>
      </c>
      <c r="P5" s="108" t="n">
        <f aca="false">L5+M5+N5</f>
        <v>41</v>
      </c>
      <c r="Q5" s="108" t="n">
        <f aca="false">ROUND(O5+(P5/18),)</f>
        <v>72</v>
      </c>
      <c r="R5" s="108" t="n">
        <v>17</v>
      </c>
      <c r="S5" s="108" t="n">
        <v>0</v>
      </c>
      <c r="T5" s="108" t="n">
        <f aca="false">R5-S5</f>
        <v>17</v>
      </c>
      <c r="U5" s="92" t="n">
        <f aca="false">Q5+T5</f>
        <v>89</v>
      </c>
      <c r="V5" s="78" t="n">
        <v>9942.69</v>
      </c>
      <c r="W5" s="78" t="n">
        <v>8147.39</v>
      </c>
      <c r="X5" s="78" t="n">
        <v>12726.4</v>
      </c>
      <c r="Y5" s="78" t="n">
        <v>0</v>
      </c>
      <c r="Z5" s="94" t="n">
        <f aca="false">SUM(V5:Y5)</f>
        <v>30816.48</v>
      </c>
      <c r="AA5" s="94" t="e">
        <f aca="false">U5*'Riepilogo '!$F$9/'Riepilogo '!$E$23</f>
        <v>#NAME?</v>
      </c>
      <c r="AB5" s="94" t="e">
        <f aca="false">Z5*'Riepilogo '!$G$9/'Riepilogo '!$J$23</f>
        <v>#NAME?</v>
      </c>
      <c r="AC5" s="93" t="e">
        <f aca="false">ROUND(AA5+AB5,2)</f>
        <v>#NAME?</v>
      </c>
      <c r="AD5" s="109"/>
      <c r="AE5" s="97"/>
    </row>
    <row r="6" s="53" customFormat="true" ht="12.75" hidden="false" customHeight="true" outlineLevel="0" collapsed="false">
      <c r="A6" s="92" t="n">
        <v>5</v>
      </c>
      <c r="B6" s="93" t="s">
        <v>700</v>
      </c>
      <c r="C6" s="93" t="s">
        <v>692</v>
      </c>
      <c r="D6" s="93" t="s">
        <v>701</v>
      </c>
      <c r="E6" s="93" t="s">
        <v>10</v>
      </c>
      <c r="F6" s="108"/>
      <c r="G6" s="108"/>
      <c r="H6" s="108" t="n">
        <v>54</v>
      </c>
      <c r="I6" s="108" t="n">
        <v>5</v>
      </c>
      <c r="J6" s="108" t="n">
        <v>0</v>
      </c>
      <c r="K6" s="108" t="n">
        <v>0</v>
      </c>
      <c r="L6" s="108" t="n">
        <v>40</v>
      </c>
      <c r="M6" s="108" t="n">
        <v>6</v>
      </c>
      <c r="N6" s="108" t="n">
        <v>29</v>
      </c>
      <c r="O6" s="108" t="n">
        <f aca="false">F6+G6+H6+I6+J6+K6</f>
        <v>59</v>
      </c>
      <c r="P6" s="108" t="n">
        <f aca="false">L6+M6+N6</f>
        <v>75</v>
      </c>
      <c r="Q6" s="108" t="n">
        <f aca="false">ROUND(O6+(P6/18),)</f>
        <v>63</v>
      </c>
      <c r="R6" s="108" t="n">
        <v>16</v>
      </c>
      <c r="S6" s="108" t="n">
        <v>0</v>
      </c>
      <c r="T6" s="108" t="n">
        <f aca="false">R6-S6</f>
        <v>16</v>
      </c>
      <c r="U6" s="92" t="n">
        <f aca="false">Q6+T6</f>
        <v>79</v>
      </c>
      <c r="V6" s="78" t="n">
        <v>28279.64</v>
      </c>
      <c r="W6" s="78" t="n">
        <v>14678.12</v>
      </c>
      <c r="X6" s="78" t="n">
        <v>13889.6</v>
      </c>
      <c r="Y6" s="78" t="n">
        <v>0</v>
      </c>
      <c r="Z6" s="94" t="n">
        <f aca="false">SUM(V6:Y6)</f>
        <v>56847.36</v>
      </c>
      <c r="AA6" s="94" t="e">
        <f aca="false">U6*'Riepilogo '!$F$9/'Riepilogo '!$E$23</f>
        <v>#NAME?</v>
      </c>
      <c r="AB6" s="94" t="e">
        <f aca="false">Z6*'Riepilogo '!$G$9/'Riepilogo '!$J$23</f>
        <v>#NAME?</v>
      </c>
      <c r="AC6" s="93" t="e">
        <f aca="false">ROUND(AA6+AB6,2)</f>
        <v>#NAME?</v>
      </c>
      <c r="AD6" s="109"/>
      <c r="AE6" s="97"/>
    </row>
    <row r="7" s="53" customFormat="true" ht="12.75" hidden="false" customHeight="true" outlineLevel="0" collapsed="false">
      <c r="A7" s="92" t="n">
        <v>6</v>
      </c>
      <c r="B7" s="93" t="s">
        <v>702</v>
      </c>
      <c r="C7" s="93" t="s">
        <v>692</v>
      </c>
      <c r="D7" s="93" t="s">
        <v>703</v>
      </c>
      <c r="E7" s="93" t="s">
        <v>10</v>
      </c>
      <c r="F7" s="108"/>
      <c r="G7" s="108"/>
      <c r="H7" s="108" t="n">
        <v>43</v>
      </c>
      <c r="I7" s="108" t="n">
        <v>7</v>
      </c>
      <c r="J7" s="108" t="n">
        <v>0</v>
      </c>
      <c r="K7" s="108" t="n">
        <v>0</v>
      </c>
      <c r="L7" s="108" t="n">
        <v>37</v>
      </c>
      <c r="M7" s="108" t="n">
        <v>3</v>
      </c>
      <c r="N7" s="108" t="n">
        <v>25</v>
      </c>
      <c r="O7" s="108" t="n">
        <f aca="false">F7+G7+H7+I7+J7+K7</f>
        <v>50</v>
      </c>
      <c r="P7" s="108" t="n">
        <f aca="false">L7+M7+N7</f>
        <v>65</v>
      </c>
      <c r="Q7" s="108" t="n">
        <f aca="false">ROUND(O7+(P7/18),)</f>
        <v>54</v>
      </c>
      <c r="R7" s="108" t="n">
        <v>12</v>
      </c>
      <c r="S7" s="108" t="n">
        <v>0</v>
      </c>
      <c r="T7" s="108" t="n">
        <f aca="false">R7-S7</f>
        <v>12</v>
      </c>
      <c r="U7" s="92" t="n">
        <f aca="false">Q7+T7</f>
        <v>66</v>
      </c>
      <c r="V7" s="78" t="n">
        <v>25664.96</v>
      </c>
      <c r="W7" s="78" t="n">
        <v>12984.27</v>
      </c>
      <c r="X7" s="78"/>
      <c r="Y7" s="78"/>
      <c r="Z7" s="94" t="n">
        <f aca="false">SUM(V7:Y7)</f>
        <v>38649.23</v>
      </c>
      <c r="AA7" s="94" t="e">
        <f aca="false">U7*'Riepilogo '!$F$9/'Riepilogo '!$E$23</f>
        <v>#NAME?</v>
      </c>
      <c r="AB7" s="94" t="e">
        <f aca="false">Z7*'Riepilogo '!$G$9/'Riepilogo '!$J$23</f>
        <v>#NAME?</v>
      </c>
      <c r="AC7" s="93" t="e">
        <f aca="false">ROUND(AA7+AB7,2)</f>
        <v>#NAME?</v>
      </c>
      <c r="AD7" s="109"/>
      <c r="AE7" s="97"/>
    </row>
    <row r="8" s="53" customFormat="true" ht="12.75" hidden="false" customHeight="true" outlineLevel="0" collapsed="false">
      <c r="A8" s="92" t="n">
        <v>7</v>
      </c>
      <c r="B8" s="93" t="s">
        <v>704</v>
      </c>
      <c r="C8" s="93" t="s">
        <v>692</v>
      </c>
      <c r="D8" s="93" t="s">
        <v>705</v>
      </c>
      <c r="E8" s="93" t="s">
        <v>10</v>
      </c>
      <c r="F8" s="108"/>
      <c r="G8" s="108"/>
      <c r="H8" s="108" t="n">
        <v>34</v>
      </c>
      <c r="I8" s="108" t="n">
        <v>7</v>
      </c>
      <c r="J8" s="108" t="n">
        <v>0</v>
      </c>
      <c r="K8" s="108" t="n">
        <v>0</v>
      </c>
      <c r="L8" s="108" t="n">
        <v>20</v>
      </c>
      <c r="M8" s="108" t="n">
        <v>39</v>
      </c>
      <c r="N8" s="108" t="n">
        <v>22</v>
      </c>
      <c r="O8" s="108" t="n">
        <f aca="false">F8+G8+H8+I8+J8+K8</f>
        <v>41</v>
      </c>
      <c r="P8" s="108" t="n">
        <f aca="false">L8+M8+N8</f>
        <v>81</v>
      </c>
      <c r="Q8" s="108" t="n">
        <f aca="false">ROUND(O8+(P8/18),)</f>
        <v>46</v>
      </c>
      <c r="R8" s="108" t="n">
        <v>10</v>
      </c>
      <c r="S8" s="108" t="n">
        <v>0</v>
      </c>
      <c r="T8" s="108" t="n">
        <f aca="false">R8-S8</f>
        <v>10</v>
      </c>
      <c r="U8" s="92" t="n">
        <f aca="false">Q8+T8</f>
        <v>56</v>
      </c>
      <c r="V8" s="78" t="n">
        <v>6541.48</v>
      </c>
      <c r="W8" s="78" t="n">
        <v>5836.4</v>
      </c>
      <c r="X8" s="78" t="n">
        <v>1450.87</v>
      </c>
      <c r="Y8" s="78" t="n">
        <v>0</v>
      </c>
      <c r="Z8" s="94" t="n">
        <f aca="false">SUM(V8:Y8)</f>
        <v>13828.75</v>
      </c>
      <c r="AA8" s="94" t="e">
        <f aca="false">U8*'Riepilogo '!$F$9/'Riepilogo '!$E$23</f>
        <v>#NAME?</v>
      </c>
      <c r="AB8" s="94" t="e">
        <f aca="false">Z8*'Riepilogo '!$G$9/'Riepilogo '!$J$23</f>
        <v>#NAME?</v>
      </c>
      <c r="AC8" s="93" t="e">
        <f aca="false">ROUND(AA8+AB8,2)</f>
        <v>#NAME?</v>
      </c>
      <c r="AD8" s="109"/>
      <c r="AE8" s="97"/>
    </row>
    <row r="9" s="53" customFormat="true" ht="12.75" hidden="false" customHeight="true" outlineLevel="0" collapsed="false">
      <c r="A9" s="92" t="n">
        <v>8</v>
      </c>
      <c r="B9" s="93" t="s">
        <v>706</v>
      </c>
      <c r="C9" s="93" t="s">
        <v>692</v>
      </c>
      <c r="D9" s="93" t="s">
        <v>707</v>
      </c>
      <c r="E9" s="93" t="s">
        <v>10</v>
      </c>
      <c r="F9" s="108"/>
      <c r="G9" s="108"/>
      <c r="H9" s="108" t="n">
        <v>50</v>
      </c>
      <c r="I9" s="108" t="n">
        <v>4</v>
      </c>
      <c r="J9" s="108" t="n">
        <v>0</v>
      </c>
      <c r="K9" s="108" t="n">
        <v>0</v>
      </c>
      <c r="L9" s="108" t="n">
        <v>48</v>
      </c>
      <c r="M9" s="108" t="n">
        <v>7</v>
      </c>
      <c r="N9" s="108" t="n">
        <v>31</v>
      </c>
      <c r="O9" s="108" t="n">
        <f aca="false">F9+G9+H9+I9+J9+K9</f>
        <v>54</v>
      </c>
      <c r="P9" s="108" t="n">
        <f aca="false">L9+M9+N9</f>
        <v>86</v>
      </c>
      <c r="Q9" s="108" t="n">
        <f aca="false">ROUND(O9+(P9/18),)</f>
        <v>59</v>
      </c>
      <c r="R9" s="108" t="n">
        <v>16</v>
      </c>
      <c r="S9" s="108" t="n">
        <v>0</v>
      </c>
      <c r="T9" s="108" t="n">
        <f aca="false">R9-S9</f>
        <v>16</v>
      </c>
      <c r="U9" s="92" t="n">
        <f aca="false">Q9+T9</f>
        <v>75</v>
      </c>
      <c r="V9" s="78" t="n">
        <v>21140.76</v>
      </c>
      <c r="W9" s="78" t="n">
        <v>8250.53</v>
      </c>
      <c r="X9" s="78" t="n">
        <v>5969.29</v>
      </c>
      <c r="Y9" s="78" t="n">
        <v>0</v>
      </c>
      <c r="Z9" s="94" t="n">
        <f aca="false">SUM(V9:Y9)</f>
        <v>35360.58</v>
      </c>
      <c r="AA9" s="94" t="e">
        <f aca="false">U9*'Riepilogo '!$F$9/'Riepilogo '!$E$23</f>
        <v>#NAME?</v>
      </c>
      <c r="AB9" s="94" t="e">
        <f aca="false">Z9*'Riepilogo '!$G$9/'Riepilogo '!$J$23</f>
        <v>#NAME?</v>
      </c>
      <c r="AC9" s="93" t="e">
        <f aca="false">ROUND(AA9+AB9,2)</f>
        <v>#NAME?</v>
      </c>
      <c r="AD9" s="109"/>
      <c r="AE9" s="97"/>
    </row>
    <row r="10" s="53" customFormat="true" ht="12.75" hidden="false" customHeight="true" outlineLevel="0" collapsed="false">
      <c r="A10" s="92" t="n">
        <v>9</v>
      </c>
      <c r="B10" s="93" t="s">
        <v>708</v>
      </c>
      <c r="C10" s="93" t="s">
        <v>692</v>
      </c>
      <c r="D10" s="93" t="s">
        <v>709</v>
      </c>
      <c r="E10" s="93" t="s">
        <v>10</v>
      </c>
      <c r="F10" s="108"/>
      <c r="G10" s="108"/>
      <c r="H10" s="108" t="n">
        <v>2</v>
      </c>
      <c r="I10" s="108" t="n">
        <v>0</v>
      </c>
      <c r="J10" s="108" t="n">
        <v>0</v>
      </c>
      <c r="K10" s="108" t="n">
        <v>0</v>
      </c>
      <c r="L10" s="108" t="n">
        <v>24</v>
      </c>
      <c r="M10" s="108" t="n">
        <v>3</v>
      </c>
      <c r="N10" s="108" t="n">
        <v>2</v>
      </c>
      <c r="O10" s="108" t="n">
        <f aca="false">F10+G10+H10+I10+J10+K10</f>
        <v>2</v>
      </c>
      <c r="P10" s="108" t="n">
        <f aca="false">L10+M10+N10</f>
        <v>29</v>
      </c>
      <c r="Q10" s="108" t="n">
        <f aca="false">ROUND(O10+(P10/18),)</f>
        <v>4</v>
      </c>
      <c r="R10" s="108" t="n">
        <v>5</v>
      </c>
      <c r="S10" s="108" t="n">
        <v>0</v>
      </c>
      <c r="T10" s="108" t="n">
        <f aca="false">R10-S10</f>
        <v>5</v>
      </c>
      <c r="U10" s="92" t="n">
        <f aca="false">Q10+T10</f>
        <v>9</v>
      </c>
      <c r="V10" s="78"/>
      <c r="W10" s="78"/>
      <c r="X10" s="78" t="n">
        <v>139.37</v>
      </c>
      <c r="Y10" s="78" t="n">
        <v>22.85</v>
      </c>
      <c r="Z10" s="94" t="n">
        <f aca="false">SUM(V10:Y10)</f>
        <v>162.22</v>
      </c>
      <c r="AA10" s="94" t="e">
        <f aca="false">U10*'Riepilogo '!$F$9/'Riepilogo '!$E$23</f>
        <v>#NAME?</v>
      </c>
      <c r="AB10" s="94" t="e">
        <f aca="false">Z10*'Riepilogo '!$G$9/'Riepilogo '!$J$23</f>
        <v>#NAME?</v>
      </c>
      <c r="AC10" s="93" t="e">
        <f aca="false">ROUND(AA10+AB10,2)</f>
        <v>#NAME?</v>
      </c>
      <c r="AD10" s="109"/>
      <c r="AE10" s="97"/>
    </row>
    <row r="11" s="53" customFormat="true" ht="12.75" hidden="false" customHeight="true" outlineLevel="0" collapsed="false">
      <c r="A11" s="92" t="n">
        <v>10</v>
      </c>
      <c r="B11" s="93" t="s">
        <v>710</v>
      </c>
      <c r="C11" s="93" t="s">
        <v>692</v>
      </c>
      <c r="D11" s="93" t="s">
        <v>711</v>
      </c>
      <c r="E11" s="93" t="s">
        <v>10</v>
      </c>
      <c r="F11" s="108"/>
      <c r="G11" s="108" t="n">
        <v>1</v>
      </c>
      <c r="H11" s="108" t="n">
        <v>64</v>
      </c>
      <c r="I11" s="108" t="n">
        <v>8</v>
      </c>
      <c r="J11" s="108" t="n">
        <v>5</v>
      </c>
      <c r="K11" s="108" t="n">
        <v>6</v>
      </c>
      <c r="L11" s="108" t="n">
        <v>23</v>
      </c>
      <c r="M11" s="108" t="n">
        <v>9</v>
      </c>
      <c r="N11" s="108" t="n">
        <v>37</v>
      </c>
      <c r="O11" s="108" t="n">
        <f aca="false">F11+G11+H11+I11+J11+K11</f>
        <v>84</v>
      </c>
      <c r="P11" s="108" t="n">
        <f aca="false">L11+M11+N11</f>
        <v>69</v>
      </c>
      <c r="Q11" s="108" t="n">
        <f aca="false">ROUND(O11+(P11/18),)</f>
        <v>88</v>
      </c>
      <c r="R11" s="108" t="n">
        <v>21</v>
      </c>
      <c r="S11" s="108" t="n">
        <v>0</v>
      </c>
      <c r="T11" s="108" t="n">
        <f aca="false">R11-S11</f>
        <v>21</v>
      </c>
      <c r="U11" s="92" t="n">
        <f aca="false">Q11+T11</f>
        <v>109</v>
      </c>
      <c r="V11" s="78" t="n">
        <v>5707.42</v>
      </c>
      <c r="W11" s="78" t="n">
        <v>1797.94</v>
      </c>
      <c r="X11" s="78" t="n">
        <v>13394.63</v>
      </c>
      <c r="Y11" s="78" t="n">
        <v>0</v>
      </c>
      <c r="Z11" s="94" t="n">
        <f aca="false">SUM(V11:Y11)</f>
        <v>20899.99</v>
      </c>
      <c r="AA11" s="94" t="e">
        <f aca="false">U11*'Riepilogo '!$F$9/'Riepilogo '!$E$23</f>
        <v>#NAME?</v>
      </c>
      <c r="AB11" s="94" t="e">
        <f aca="false">Z11*'Riepilogo '!$G$9/'Riepilogo '!$J$23</f>
        <v>#NAME?</v>
      </c>
      <c r="AC11" s="93" t="e">
        <f aca="false">ROUND(AA11+AB11,2)</f>
        <v>#NAME?</v>
      </c>
      <c r="AD11" s="109"/>
      <c r="AE11" s="97"/>
    </row>
    <row r="12" s="53" customFormat="true" ht="12.75" hidden="false" customHeight="true" outlineLevel="0" collapsed="false">
      <c r="A12" s="92" t="n">
        <v>11</v>
      </c>
      <c r="B12" s="93" t="s">
        <v>712</v>
      </c>
      <c r="C12" s="93" t="s">
        <v>692</v>
      </c>
      <c r="D12" s="93" t="s">
        <v>713</v>
      </c>
      <c r="E12" s="93" t="s">
        <v>10</v>
      </c>
      <c r="F12" s="108"/>
      <c r="G12" s="108"/>
      <c r="H12" s="108" t="n">
        <v>47</v>
      </c>
      <c r="I12" s="108" t="n">
        <v>16</v>
      </c>
      <c r="J12" s="108" t="n">
        <v>0</v>
      </c>
      <c r="K12" s="108" t="n">
        <v>0</v>
      </c>
      <c r="L12" s="108" t="n">
        <v>4</v>
      </c>
      <c r="M12" s="108" t="n">
        <v>19</v>
      </c>
      <c r="N12" s="108" t="n">
        <v>32</v>
      </c>
      <c r="O12" s="108" t="n">
        <f aca="false">F12+G12+H12+I12+J12+K12</f>
        <v>63</v>
      </c>
      <c r="P12" s="108" t="n">
        <f aca="false">L12+M12+N12</f>
        <v>55</v>
      </c>
      <c r="Q12" s="108" t="n">
        <f aca="false">ROUND(O12+(P12/18),)</f>
        <v>66</v>
      </c>
      <c r="R12" s="108" t="n">
        <v>16</v>
      </c>
      <c r="S12" s="108" t="n">
        <v>0</v>
      </c>
      <c r="T12" s="108" t="n">
        <f aca="false">R12-S12</f>
        <v>16</v>
      </c>
      <c r="U12" s="92" t="n">
        <f aca="false">Q12+T12</f>
        <v>82</v>
      </c>
      <c r="V12" s="78" t="n">
        <v>11940.99</v>
      </c>
      <c r="W12" s="78" t="n">
        <v>4534.53</v>
      </c>
      <c r="X12" s="78" t="n">
        <v>18505.61</v>
      </c>
      <c r="Y12" s="78" t="n">
        <v>0</v>
      </c>
      <c r="Z12" s="94" t="n">
        <f aca="false">SUM(V12:Y12)</f>
        <v>34981.13</v>
      </c>
      <c r="AA12" s="94" t="e">
        <f aca="false">U12*'Riepilogo '!$F$9/'Riepilogo '!$E$23</f>
        <v>#NAME?</v>
      </c>
      <c r="AB12" s="94" t="e">
        <f aca="false">Z12*'Riepilogo '!$G$9/'Riepilogo '!$J$23</f>
        <v>#NAME?</v>
      </c>
      <c r="AC12" s="93" t="e">
        <f aca="false">ROUND(AA12+AB12,2)</f>
        <v>#NAME?</v>
      </c>
      <c r="AD12" s="109"/>
      <c r="AE12" s="97"/>
    </row>
    <row r="13" s="53" customFormat="true" ht="12.75" hidden="false" customHeight="true" outlineLevel="0" collapsed="false">
      <c r="A13" s="92" t="n">
        <v>12</v>
      </c>
      <c r="B13" s="93" t="s">
        <v>714</v>
      </c>
      <c r="C13" s="93" t="s">
        <v>692</v>
      </c>
      <c r="D13" s="93" t="s">
        <v>715</v>
      </c>
      <c r="E13" s="93" t="s">
        <v>10</v>
      </c>
      <c r="F13" s="108"/>
      <c r="G13" s="108"/>
      <c r="H13" s="108" t="n">
        <v>73</v>
      </c>
      <c r="I13" s="108" t="n">
        <v>10</v>
      </c>
      <c r="J13" s="108" t="n">
        <v>0</v>
      </c>
      <c r="K13" s="108" t="n">
        <v>0</v>
      </c>
      <c r="L13" s="108" t="n">
        <v>22</v>
      </c>
      <c r="M13" s="108" t="n">
        <v>3</v>
      </c>
      <c r="N13" s="108" t="n">
        <v>38</v>
      </c>
      <c r="O13" s="108" t="n">
        <f aca="false">F13+G13+H13+I13+J13+K13</f>
        <v>83</v>
      </c>
      <c r="P13" s="108" t="n">
        <f aca="false">L13+M13+N13</f>
        <v>63</v>
      </c>
      <c r="Q13" s="108" t="n">
        <f aca="false">ROUND(O13+(P13/18),)</f>
        <v>87</v>
      </c>
      <c r="R13" s="108" t="n">
        <v>18</v>
      </c>
      <c r="S13" s="108" t="n">
        <v>0</v>
      </c>
      <c r="T13" s="108" t="n">
        <f aca="false">R13-S13</f>
        <v>18</v>
      </c>
      <c r="U13" s="92" t="n">
        <f aca="false">Q13+T13</f>
        <v>105</v>
      </c>
      <c r="V13" s="78" t="n">
        <v>18010.64</v>
      </c>
      <c r="W13" s="78" t="n">
        <v>9987.4</v>
      </c>
      <c r="X13" s="78" t="n">
        <v>8200.62</v>
      </c>
      <c r="Y13" s="78" t="n">
        <v>0</v>
      </c>
      <c r="Z13" s="94" t="n">
        <f aca="false">SUM(V13:Y13)</f>
        <v>36198.66</v>
      </c>
      <c r="AA13" s="94" t="e">
        <f aca="false">U13*'Riepilogo '!$F$9/'Riepilogo '!$E$23</f>
        <v>#NAME?</v>
      </c>
      <c r="AB13" s="94" t="e">
        <f aca="false">Z13*'Riepilogo '!$G$9/'Riepilogo '!$J$23</f>
        <v>#NAME?</v>
      </c>
      <c r="AC13" s="93" t="e">
        <f aca="false">ROUND(AA13+AB13,2)</f>
        <v>#NAME?</v>
      </c>
      <c r="AD13" s="109"/>
      <c r="AE13" s="97"/>
    </row>
    <row r="14" s="53" customFormat="true" ht="12.75" hidden="false" customHeight="true" outlineLevel="0" collapsed="false">
      <c r="A14" s="92" t="n">
        <v>13</v>
      </c>
      <c r="B14" s="93" t="s">
        <v>716</v>
      </c>
      <c r="C14" s="93" t="s">
        <v>692</v>
      </c>
      <c r="D14" s="93" t="s">
        <v>717</v>
      </c>
      <c r="E14" s="93" t="s">
        <v>10</v>
      </c>
      <c r="F14" s="108"/>
      <c r="G14" s="108"/>
      <c r="H14" s="108" t="n">
        <v>43</v>
      </c>
      <c r="I14" s="108" t="n">
        <v>5</v>
      </c>
      <c r="J14" s="108" t="n">
        <v>5</v>
      </c>
      <c r="K14" s="108" t="n">
        <v>0</v>
      </c>
      <c r="L14" s="108" t="n">
        <v>6</v>
      </c>
      <c r="M14" s="108" t="n">
        <v>7</v>
      </c>
      <c r="N14" s="108" t="n">
        <v>26</v>
      </c>
      <c r="O14" s="108" t="n">
        <f aca="false">F14+G14+H14+I14+J14+K14</f>
        <v>53</v>
      </c>
      <c r="P14" s="108" t="n">
        <f aca="false">L14+M14+N14</f>
        <v>39</v>
      </c>
      <c r="Q14" s="108" t="n">
        <f aca="false">ROUND(O14+(P14/18),)</f>
        <v>55</v>
      </c>
      <c r="R14" s="108" t="n">
        <v>15</v>
      </c>
      <c r="S14" s="108" t="n">
        <v>0</v>
      </c>
      <c r="T14" s="108" t="n">
        <f aca="false">R14-S14</f>
        <v>15</v>
      </c>
      <c r="U14" s="92" t="n">
        <f aca="false">Q14+T14</f>
        <v>70</v>
      </c>
      <c r="V14" s="78" t="n">
        <v>24201.81</v>
      </c>
      <c r="W14" s="78" t="n">
        <v>12794.88</v>
      </c>
      <c r="X14" s="78" t="n">
        <v>4374.24</v>
      </c>
      <c r="Y14" s="78" t="n">
        <v>0</v>
      </c>
      <c r="Z14" s="94" t="n">
        <f aca="false">SUM(V14:Y14)</f>
        <v>41370.93</v>
      </c>
      <c r="AA14" s="94" t="e">
        <f aca="false">U14*'Riepilogo '!$F$9/'Riepilogo '!$E$23</f>
        <v>#NAME?</v>
      </c>
      <c r="AB14" s="94" t="e">
        <f aca="false">Z14*'Riepilogo '!$G$9/'Riepilogo '!$J$23</f>
        <v>#NAME?</v>
      </c>
      <c r="AC14" s="93" t="e">
        <f aca="false">ROUND(AA14+AB14,2)</f>
        <v>#NAME?</v>
      </c>
      <c r="AD14" s="109"/>
      <c r="AE14" s="97"/>
    </row>
    <row r="15" s="53" customFormat="true" ht="12.75" hidden="false" customHeight="true" outlineLevel="0" collapsed="false">
      <c r="A15" s="92" t="n">
        <v>14</v>
      </c>
      <c r="B15" s="93" t="s">
        <v>718</v>
      </c>
      <c r="C15" s="93" t="s">
        <v>692</v>
      </c>
      <c r="D15" s="93" t="s">
        <v>719</v>
      </c>
      <c r="E15" s="93" t="s">
        <v>10</v>
      </c>
      <c r="F15" s="108"/>
      <c r="G15" s="108"/>
      <c r="H15" s="108" t="n">
        <v>75</v>
      </c>
      <c r="I15" s="108" t="n">
        <v>22</v>
      </c>
      <c r="J15" s="108" t="n">
        <v>0</v>
      </c>
      <c r="K15" s="108" t="n">
        <v>0</v>
      </c>
      <c r="L15" s="108" t="n">
        <v>14</v>
      </c>
      <c r="M15" s="108" t="n">
        <v>3</v>
      </c>
      <c r="N15" s="108" t="n">
        <v>43</v>
      </c>
      <c r="O15" s="108" t="n">
        <f aca="false">F15+G15+H15+I15+J15+K15</f>
        <v>97</v>
      </c>
      <c r="P15" s="108" t="n">
        <f aca="false">L15+M15+N15</f>
        <v>60</v>
      </c>
      <c r="Q15" s="108" t="n">
        <f aca="false">ROUND(O15+(P15/18),)</f>
        <v>100</v>
      </c>
      <c r="R15" s="108" t="n">
        <v>22</v>
      </c>
      <c r="S15" s="108" t="n">
        <v>0</v>
      </c>
      <c r="T15" s="108" t="n">
        <f aca="false">R15-S15</f>
        <v>22</v>
      </c>
      <c r="U15" s="92" t="n">
        <f aca="false">Q15+T15</f>
        <v>122</v>
      </c>
      <c r="V15" s="78" t="n">
        <v>16845.16</v>
      </c>
      <c r="W15" s="78" t="n">
        <v>6107.84</v>
      </c>
      <c r="X15" s="78" t="n">
        <v>21995.32</v>
      </c>
      <c r="Y15" s="78" t="n">
        <v>530.89</v>
      </c>
      <c r="Z15" s="94" t="n">
        <f aca="false">SUM(V15:Y15)</f>
        <v>45479.21</v>
      </c>
      <c r="AA15" s="94" t="e">
        <f aca="false">U15*'Riepilogo '!$F$9/'Riepilogo '!$E$23</f>
        <v>#NAME?</v>
      </c>
      <c r="AB15" s="94" t="e">
        <f aca="false">Z15*'Riepilogo '!$G$9/'Riepilogo '!$J$23</f>
        <v>#NAME?</v>
      </c>
      <c r="AC15" s="93" t="e">
        <f aca="false">ROUND(AA15+AB15,2)</f>
        <v>#NAME?</v>
      </c>
      <c r="AD15" s="109"/>
      <c r="AE15" s="97"/>
    </row>
    <row r="16" s="53" customFormat="true" ht="12.75" hidden="false" customHeight="true" outlineLevel="0" collapsed="false">
      <c r="A16" s="92" t="n">
        <v>15</v>
      </c>
      <c r="B16" s="93" t="s">
        <v>720</v>
      </c>
      <c r="C16" s="93" t="s">
        <v>692</v>
      </c>
      <c r="D16" s="93" t="s">
        <v>721</v>
      </c>
      <c r="E16" s="93" t="s">
        <v>10</v>
      </c>
      <c r="F16" s="108"/>
      <c r="G16" s="108"/>
      <c r="H16" s="108" t="n">
        <v>38</v>
      </c>
      <c r="I16" s="108" t="n">
        <v>11</v>
      </c>
      <c r="J16" s="108" t="n">
        <v>0</v>
      </c>
      <c r="K16" s="108" t="n">
        <v>0</v>
      </c>
      <c r="L16" s="108" t="n">
        <v>8</v>
      </c>
      <c r="M16" s="108" t="n">
        <v>3</v>
      </c>
      <c r="N16" s="108" t="n">
        <v>25</v>
      </c>
      <c r="O16" s="108" t="n">
        <f aca="false">F16+G16+H16+I16+J16+K16</f>
        <v>49</v>
      </c>
      <c r="P16" s="108" t="n">
        <f aca="false">L16+M16+N16</f>
        <v>36</v>
      </c>
      <c r="Q16" s="108" t="n">
        <f aca="false">ROUND(O16+(P16/18),)</f>
        <v>51</v>
      </c>
      <c r="R16" s="108" t="n">
        <v>14</v>
      </c>
      <c r="S16" s="108" t="n">
        <v>0</v>
      </c>
      <c r="T16" s="108" t="n">
        <f aca="false">R16-S16</f>
        <v>14</v>
      </c>
      <c r="U16" s="92" t="n">
        <f aca="false">Q16+T16</f>
        <v>65</v>
      </c>
      <c r="V16" s="78" t="n">
        <v>24476.05</v>
      </c>
      <c r="W16" s="78" t="n">
        <v>8372.93</v>
      </c>
      <c r="X16" s="78" t="n">
        <v>15391.58</v>
      </c>
      <c r="Y16" s="78" t="n">
        <v>654.42</v>
      </c>
      <c r="Z16" s="94" t="n">
        <f aca="false">SUM(V16:Y16)</f>
        <v>48894.98</v>
      </c>
      <c r="AA16" s="94" t="e">
        <f aca="false">U16*'Riepilogo '!$F$9/'Riepilogo '!$E$23</f>
        <v>#NAME?</v>
      </c>
      <c r="AB16" s="94" t="e">
        <f aca="false">Z16*'Riepilogo '!$G$9/'Riepilogo '!$J$23</f>
        <v>#NAME?</v>
      </c>
      <c r="AC16" s="93" t="e">
        <f aca="false">ROUND(AA16+AB16,2)</f>
        <v>#NAME?</v>
      </c>
      <c r="AD16" s="109"/>
      <c r="AE16" s="97"/>
    </row>
    <row r="17" s="53" customFormat="true" ht="12.75" hidden="false" customHeight="true" outlineLevel="0" collapsed="false">
      <c r="A17" s="92" t="n">
        <v>16</v>
      </c>
      <c r="B17" s="93" t="s">
        <v>722</v>
      </c>
      <c r="C17" s="93" t="s">
        <v>692</v>
      </c>
      <c r="D17" s="93" t="s">
        <v>723</v>
      </c>
      <c r="E17" s="93" t="s">
        <v>10</v>
      </c>
      <c r="F17" s="108"/>
      <c r="G17" s="108"/>
      <c r="H17" s="108" t="n">
        <v>51</v>
      </c>
      <c r="I17" s="108" t="n">
        <v>8</v>
      </c>
      <c r="J17" s="108" t="n">
        <v>0</v>
      </c>
      <c r="K17" s="108" t="n">
        <v>0</v>
      </c>
      <c r="L17" s="108" t="n">
        <v>35</v>
      </c>
      <c r="M17" s="108" t="n">
        <v>8</v>
      </c>
      <c r="N17" s="108" t="n">
        <v>25</v>
      </c>
      <c r="O17" s="108" t="n">
        <f aca="false">F17+G17+H17+I17+J17+K17</f>
        <v>59</v>
      </c>
      <c r="P17" s="108" t="n">
        <f aca="false">L17+M17+N17</f>
        <v>68</v>
      </c>
      <c r="Q17" s="108" t="n">
        <f aca="false">ROUND(O17+(P17/18),)</f>
        <v>63</v>
      </c>
      <c r="R17" s="108" t="n">
        <v>13</v>
      </c>
      <c r="S17" s="108" t="n">
        <v>0</v>
      </c>
      <c r="T17" s="108" t="n">
        <f aca="false">R17-S17</f>
        <v>13</v>
      </c>
      <c r="U17" s="92" t="n">
        <f aca="false">Q17+T17</f>
        <v>76</v>
      </c>
      <c r="V17" s="78" t="n">
        <v>5781.58</v>
      </c>
      <c r="W17" s="78" t="n">
        <v>2229.11</v>
      </c>
      <c r="X17" s="78" t="n">
        <v>6062.25</v>
      </c>
      <c r="Y17" s="78" t="n">
        <v>0</v>
      </c>
      <c r="Z17" s="94" t="n">
        <f aca="false">SUM(V17:Y17)</f>
        <v>14072.94</v>
      </c>
      <c r="AA17" s="94" t="e">
        <f aca="false">U17*'Riepilogo '!$F$9/'Riepilogo '!$E$23</f>
        <v>#NAME?</v>
      </c>
      <c r="AB17" s="94" t="e">
        <f aca="false">Z17*'Riepilogo '!$G$9/'Riepilogo '!$J$23</f>
        <v>#NAME?</v>
      </c>
      <c r="AC17" s="93" t="e">
        <f aca="false">ROUND(AA17+AB17,2)</f>
        <v>#NAME?</v>
      </c>
      <c r="AD17" s="109"/>
      <c r="AE17" s="97"/>
    </row>
    <row r="18" s="53" customFormat="true" ht="12.75" hidden="false" customHeight="true" outlineLevel="0" collapsed="false">
      <c r="A18" s="92" t="n">
        <v>17</v>
      </c>
      <c r="B18" s="93" t="s">
        <v>724</v>
      </c>
      <c r="C18" s="93" t="s">
        <v>692</v>
      </c>
      <c r="D18" s="93" t="s">
        <v>725</v>
      </c>
      <c r="E18" s="93" t="s">
        <v>10</v>
      </c>
      <c r="F18" s="108"/>
      <c r="G18" s="108"/>
      <c r="H18" s="108" t="n">
        <v>34</v>
      </c>
      <c r="I18" s="108" t="n">
        <v>6</v>
      </c>
      <c r="J18" s="108" t="n">
        <v>0</v>
      </c>
      <c r="K18" s="108" t="n">
        <v>0</v>
      </c>
      <c r="L18" s="108" t="n">
        <v>12</v>
      </c>
      <c r="M18" s="108" t="n">
        <v>9</v>
      </c>
      <c r="N18" s="108" t="n">
        <v>17</v>
      </c>
      <c r="O18" s="108" t="n">
        <f aca="false">F18+G18+H18+I18+J18+K18</f>
        <v>40</v>
      </c>
      <c r="P18" s="108" t="n">
        <f aca="false">L18+M18+N18</f>
        <v>38</v>
      </c>
      <c r="Q18" s="108" t="n">
        <f aca="false">ROUND(O18+(P18/18),)</f>
        <v>42</v>
      </c>
      <c r="R18" s="108" t="n">
        <v>11</v>
      </c>
      <c r="S18" s="108" t="n">
        <v>0</v>
      </c>
      <c r="T18" s="108" t="n">
        <f aca="false">R18-S18</f>
        <v>11</v>
      </c>
      <c r="U18" s="92" t="n">
        <f aca="false">Q18+T18</f>
        <v>53</v>
      </c>
      <c r="V18" s="78"/>
      <c r="W18" s="78"/>
      <c r="X18" s="78"/>
      <c r="Y18" s="78"/>
      <c r="Z18" s="94" t="n">
        <f aca="false">SUM(V18:Y18)</f>
        <v>0</v>
      </c>
      <c r="AA18" s="94" t="e">
        <f aca="false">U18*'Riepilogo '!$F$9/'Riepilogo '!$E$23</f>
        <v>#NAME?</v>
      </c>
      <c r="AB18" s="94" t="e">
        <f aca="false">Z18*'Riepilogo '!$G$9/'Riepilogo '!$J$23</f>
        <v>#NAME?</v>
      </c>
      <c r="AC18" s="93" t="e">
        <f aca="false">ROUND(AA18+AB18,2)</f>
        <v>#NAME?</v>
      </c>
      <c r="AD18" s="109"/>
      <c r="AE18" s="97"/>
    </row>
    <row r="19" s="53" customFormat="true" ht="12.75" hidden="false" customHeight="true" outlineLevel="0" collapsed="false">
      <c r="A19" s="92" t="n">
        <v>18</v>
      </c>
      <c r="B19" s="93" t="s">
        <v>726</v>
      </c>
      <c r="C19" s="93" t="s">
        <v>692</v>
      </c>
      <c r="D19" s="93" t="s">
        <v>727</v>
      </c>
      <c r="E19" s="93" t="s">
        <v>10</v>
      </c>
      <c r="F19" s="108"/>
      <c r="G19" s="108"/>
      <c r="H19" s="108" t="n">
        <v>54</v>
      </c>
      <c r="I19" s="108" t="n">
        <v>16</v>
      </c>
      <c r="J19" s="108" t="n">
        <v>0</v>
      </c>
      <c r="K19" s="108" t="n">
        <v>0</v>
      </c>
      <c r="L19" s="108" t="n">
        <v>39</v>
      </c>
      <c r="M19" s="108" t="n">
        <v>12</v>
      </c>
      <c r="N19" s="108" t="n">
        <v>30</v>
      </c>
      <c r="O19" s="108" t="n">
        <f aca="false">F19+G19+H19+I19+J19+K19</f>
        <v>70</v>
      </c>
      <c r="P19" s="108" t="n">
        <f aca="false">L19+M19+N19</f>
        <v>81</v>
      </c>
      <c r="Q19" s="108" t="n">
        <f aca="false">ROUND(O19+(P19/18),)</f>
        <v>75</v>
      </c>
      <c r="R19" s="108" t="n">
        <v>15</v>
      </c>
      <c r="S19" s="108" t="n">
        <v>0</v>
      </c>
      <c r="T19" s="108" t="n">
        <f aca="false">R19-S19</f>
        <v>15</v>
      </c>
      <c r="U19" s="92" t="n">
        <f aca="false">Q19+T19</f>
        <v>90</v>
      </c>
      <c r="V19" s="78" t="n">
        <v>15020.4</v>
      </c>
      <c r="W19" s="78" t="n">
        <v>5589.46</v>
      </c>
      <c r="X19" s="78" t="n">
        <v>4944.48</v>
      </c>
      <c r="Y19" s="78" t="n">
        <v>0</v>
      </c>
      <c r="Z19" s="94" t="n">
        <f aca="false">SUM(V19:Y19)</f>
        <v>25554.34</v>
      </c>
      <c r="AA19" s="94" t="e">
        <f aca="false">U19*'Riepilogo '!$F$9/'Riepilogo '!$E$23</f>
        <v>#NAME?</v>
      </c>
      <c r="AB19" s="94" t="e">
        <f aca="false">Z19*'Riepilogo '!$G$9/'Riepilogo '!$J$23</f>
        <v>#NAME?</v>
      </c>
      <c r="AC19" s="93" t="e">
        <f aca="false">ROUND(AA19+AB19,2)</f>
        <v>#NAME?</v>
      </c>
      <c r="AD19" s="109"/>
      <c r="AE19" s="97"/>
    </row>
    <row r="20" s="53" customFormat="true" ht="12.75" hidden="false" customHeight="true" outlineLevel="0" collapsed="false">
      <c r="A20" s="92" t="n">
        <v>19</v>
      </c>
      <c r="B20" s="93" t="s">
        <v>728</v>
      </c>
      <c r="C20" s="93" t="s">
        <v>692</v>
      </c>
      <c r="D20" s="93" t="s">
        <v>729</v>
      </c>
      <c r="E20" s="93" t="s">
        <v>10</v>
      </c>
      <c r="F20" s="108"/>
      <c r="G20" s="108"/>
      <c r="H20" s="108" t="n">
        <v>54</v>
      </c>
      <c r="I20" s="108" t="n">
        <v>6</v>
      </c>
      <c r="J20" s="108" t="n">
        <v>0</v>
      </c>
      <c r="K20" s="108" t="n">
        <v>0</v>
      </c>
      <c r="L20" s="108" t="n">
        <v>36</v>
      </c>
      <c r="M20" s="108" t="n">
        <v>0</v>
      </c>
      <c r="N20" s="108" t="n">
        <v>30</v>
      </c>
      <c r="O20" s="108" t="n">
        <f aca="false">F20+G20+H20+I20+J20+K20</f>
        <v>60</v>
      </c>
      <c r="P20" s="108" t="n">
        <f aca="false">L20+M20+N20</f>
        <v>66</v>
      </c>
      <c r="Q20" s="108" t="n">
        <f aca="false">ROUND(O20+(P20/18),)</f>
        <v>64</v>
      </c>
      <c r="R20" s="108" t="n">
        <v>19</v>
      </c>
      <c r="S20" s="108" t="n">
        <v>0</v>
      </c>
      <c r="T20" s="108" t="n">
        <f aca="false">R20-S20</f>
        <v>19</v>
      </c>
      <c r="U20" s="92" t="n">
        <f aca="false">Q20+T20</f>
        <v>83</v>
      </c>
      <c r="V20" s="78" t="n">
        <v>17650</v>
      </c>
      <c r="W20" s="78" t="n">
        <v>8015.59</v>
      </c>
      <c r="X20" s="78" t="n">
        <v>12152.56</v>
      </c>
      <c r="Y20" s="78" t="n">
        <v>0</v>
      </c>
      <c r="Z20" s="94" t="n">
        <f aca="false">SUM(V20:Y20)</f>
        <v>37818.15</v>
      </c>
      <c r="AA20" s="94" t="e">
        <f aca="false">U20*'Riepilogo '!$F$9/'Riepilogo '!$E$23</f>
        <v>#NAME?</v>
      </c>
      <c r="AB20" s="94" t="e">
        <f aca="false">Z20*'Riepilogo '!$G$9/'Riepilogo '!$J$23</f>
        <v>#NAME?</v>
      </c>
      <c r="AC20" s="93" t="e">
        <f aca="false">ROUND(AA20+AB20,2)</f>
        <v>#NAME?</v>
      </c>
      <c r="AD20" s="109"/>
      <c r="AE20" s="97"/>
    </row>
    <row r="21" s="53" customFormat="true" ht="12.75" hidden="false" customHeight="true" outlineLevel="0" collapsed="false">
      <c r="A21" s="92" t="n">
        <v>20</v>
      </c>
      <c r="B21" s="93" t="s">
        <v>730</v>
      </c>
      <c r="C21" s="93" t="s">
        <v>692</v>
      </c>
      <c r="D21" s="93" t="s">
        <v>731</v>
      </c>
      <c r="E21" s="93" t="s">
        <v>10</v>
      </c>
      <c r="F21" s="108"/>
      <c r="G21" s="108"/>
      <c r="H21" s="108" t="n">
        <v>58</v>
      </c>
      <c r="I21" s="108" t="n">
        <v>12</v>
      </c>
      <c r="J21" s="108" t="n">
        <v>5</v>
      </c>
      <c r="K21" s="108" t="n">
        <v>10</v>
      </c>
      <c r="L21" s="108" t="n">
        <v>53</v>
      </c>
      <c r="M21" s="108" t="n">
        <v>28.5</v>
      </c>
      <c r="N21" s="108" t="n">
        <v>31</v>
      </c>
      <c r="O21" s="108" t="n">
        <f aca="false">F21+G21+H21+I21+J21+K21</f>
        <v>85</v>
      </c>
      <c r="P21" s="108" t="n">
        <f aca="false">L21+M21+N21</f>
        <v>112.5</v>
      </c>
      <c r="Q21" s="108" t="n">
        <f aca="false">ROUND(O21+(P21/18),)</f>
        <v>91</v>
      </c>
      <c r="R21" s="108" t="n">
        <v>17</v>
      </c>
      <c r="S21" s="108" t="n">
        <v>0</v>
      </c>
      <c r="T21" s="108" t="n">
        <f aca="false">R21-S21</f>
        <v>17</v>
      </c>
      <c r="U21" s="92" t="n">
        <f aca="false">Q21+T21</f>
        <v>108</v>
      </c>
      <c r="V21" s="78" t="n">
        <v>27318.17</v>
      </c>
      <c r="W21" s="78" t="n">
        <v>6635.44</v>
      </c>
      <c r="X21" s="78" t="n">
        <v>3973.78</v>
      </c>
      <c r="Y21" s="78" t="n">
        <v>0</v>
      </c>
      <c r="Z21" s="94" t="n">
        <f aca="false">SUM(V21:Y21)</f>
        <v>37927.39</v>
      </c>
      <c r="AA21" s="94" t="e">
        <f aca="false">U21*'Riepilogo '!$F$9/'Riepilogo '!$E$23</f>
        <v>#NAME?</v>
      </c>
      <c r="AB21" s="94" t="e">
        <f aca="false">Z21*'Riepilogo '!$G$9/'Riepilogo '!$J$23</f>
        <v>#NAME?</v>
      </c>
      <c r="AC21" s="93" t="e">
        <f aca="false">ROUND(AA21+AB21,2)</f>
        <v>#NAME?</v>
      </c>
      <c r="AD21" s="109"/>
      <c r="AE21" s="97"/>
    </row>
    <row r="22" s="53" customFormat="true" ht="12.75" hidden="false" customHeight="true" outlineLevel="0" collapsed="false">
      <c r="A22" s="92" t="n">
        <v>21</v>
      </c>
      <c r="B22" s="93" t="s">
        <v>732</v>
      </c>
      <c r="C22" s="93" t="s">
        <v>692</v>
      </c>
      <c r="D22" s="93" t="s">
        <v>733</v>
      </c>
      <c r="E22" s="93" t="s">
        <v>10</v>
      </c>
      <c r="F22" s="108"/>
      <c r="G22" s="108" t="n">
        <v>1</v>
      </c>
      <c r="H22" s="108" t="n">
        <v>57</v>
      </c>
      <c r="I22" s="108" t="n">
        <v>6</v>
      </c>
      <c r="J22" s="108" t="n">
        <v>5</v>
      </c>
      <c r="K22" s="108" t="n">
        <v>0</v>
      </c>
      <c r="L22" s="108" t="n">
        <v>42</v>
      </c>
      <c r="M22" s="108" t="n">
        <v>0</v>
      </c>
      <c r="N22" s="108" t="n">
        <v>24</v>
      </c>
      <c r="O22" s="108" t="n">
        <f aca="false">F22+G22+H22+I22+J22+K22</f>
        <v>69</v>
      </c>
      <c r="P22" s="108" t="n">
        <f aca="false">L22+M22+N22</f>
        <v>66</v>
      </c>
      <c r="Q22" s="108" t="n">
        <f aca="false">ROUND(O22+(P22/18),)</f>
        <v>73</v>
      </c>
      <c r="R22" s="108" t="n">
        <v>20</v>
      </c>
      <c r="S22" s="108" t="n">
        <v>0</v>
      </c>
      <c r="T22" s="108" t="n">
        <f aca="false">R22-S22</f>
        <v>20</v>
      </c>
      <c r="U22" s="92" t="n">
        <f aca="false">Q22+T22</f>
        <v>93</v>
      </c>
      <c r="V22" s="78" t="n">
        <v>25252</v>
      </c>
      <c r="W22" s="78" t="n">
        <v>13041</v>
      </c>
      <c r="X22" s="78" t="n">
        <v>19422</v>
      </c>
      <c r="Y22" s="78" t="n">
        <v>0</v>
      </c>
      <c r="Z22" s="94" t="n">
        <f aca="false">SUM(V22:Y22)</f>
        <v>57715</v>
      </c>
      <c r="AA22" s="94" t="e">
        <f aca="false">U22*'Riepilogo '!$F$9/'Riepilogo '!$E$23</f>
        <v>#NAME?</v>
      </c>
      <c r="AB22" s="94" t="e">
        <f aca="false">Z22*'Riepilogo '!$G$9/'Riepilogo '!$J$23</f>
        <v>#NAME?</v>
      </c>
      <c r="AC22" s="93" t="e">
        <f aca="false">ROUND(AA22+AB22,2)</f>
        <v>#NAME?</v>
      </c>
      <c r="AD22" s="109"/>
      <c r="AE22" s="97"/>
    </row>
    <row r="23" s="53" customFormat="true" ht="12.75" hidden="false" customHeight="true" outlineLevel="0" collapsed="false">
      <c r="A23" s="92" t="n">
        <v>22</v>
      </c>
      <c r="B23" s="93" t="s">
        <v>734</v>
      </c>
      <c r="C23" s="93" t="s">
        <v>692</v>
      </c>
      <c r="D23" s="93" t="s">
        <v>735</v>
      </c>
      <c r="E23" s="93" t="s">
        <v>10</v>
      </c>
      <c r="F23" s="108"/>
      <c r="G23" s="108"/>
      <c r="H23" s="108" t="n">
        <v>36</v>
      </c>
      <c r="I23" s="108" t="n">
        <v>10</v>
      </c>
      <c r="J23" s="108" t="n">
        <v>0</v>
      </c>
      <c r="K23" s="108" t="n">
        <v>0</v>
      </c>
      <c r="L23" s="108" t="n">
        <v>35</v>
      </c>
      <c r="M23" s="108" t="n">
        <v>14</v>
      </c>
      <c r="N23" s="108" t="n">
        <v>21</v>
      </c>
      <c r="O23" s="108" t="n">
        <f aca="false">F23+G23+H23+I23+J23+K23</f>
        <v>46</v>
      </c>
      <c r="P23" s="108" t="n">
        <f aca="false">L23+M23+N23</f>
        <v>70</v>
      </c>
      <c r="Q23" s="108" t="n">
        <f aca="false">ROUND(O23+(P23/18),)</f>
        <v>50</v>
      </c>
      <c r="R23" s="108" t="n">
        <v>10</v>
      </c>
      <c r="S23" s="108" t="n">
        <v>0</v>
      </c>
      <c r="T23" s="108" t="n">
        <f aca="false">R23-S23</f>
        <v>10</v>
      </c>
      <c r="U23" s="92" t="n">
        <f aca="false">Q23+T23</f>
        <v>60</v>
      </c>
      <c r="V23" s="78" t="n">
        <v>16864.53</v>
      </c>
      <c r="W23" s="78" t="n">
        <v>7235.18</v>
      </c>
      <c r="X23" s="78" t="n">
        <v>36976.51</v>
      </c>
      <c r="Y23" s="78" t="n">
        <v>0</v>
      </c>
      <c r="Z23" s="94" t="n">
        <f aca="false">SUM(V23:Y23)</f>
        <v>61076.22</v>
      </c>
      <c r="AA23" s="94" t="e">
        <f aca="false">U23*'Riepilogo '!$F$9/'Riepilogo '!$E$23</f>
        <v>#NAME?</v>
      </c>
      <c r="AB23" s="94" t="e">
        <f aca="false">Z23*'Riepilogo '!$G$9/'Riepilogo '!$J$23</f>
        <v>#NAME?</v>
      </c>
      <c r="AC23" s="93" t="e">
        <f aca="false">ROUND(AA23+AB23,2)</f>
        <v>#NAME?</v>
      </c>
      <c r="AD23" s="109"/>
      <c r="AE23" s="97"/>
    </row>
    <row r="24" s="53" customFormat="true" ht="12.75" hidden="false" customHeight="true" outlineLevel="0" collapsed="false">
      <c r="A24" s="92" t="n">
        <v>23</v>
      </c>
      <c r="B24" s="93" t="s">
        <v>736</v>
      </c>
      <c r="C24" s="93" t="s">
        <v>692</v>
      </c>
      <c r="D24" s="93" t="s">
        <v>737</v>
      </c>
      <c r="E24" s="93" t="s">
        <v>10</v>
      </c>
      <c r="F24" s="108"/>
      <c r="G24" s="108"/>
      <c r="H24" s="108" t="n">
        <v>5</v>
      </c>
      <c r="I24" s="108" t="n">
        <v>5</v>
      </c>
      <c r="J24" s="108" t="n">
        <v>0</v>
      </c>
      <c r="K24" s="108" t="n">
        <v>0</v>
      </c>
      <c r="L24" s="108"/>
      <c r="M24" s="108" t="n">
        <v>89</v>
      </c>
      <c r="N24" s="108" t="n">
        <v>5</v>
      </c>
      <c r="O24" s="108" t="n">
        <f aca="false">F24+G24+H24+I24+J24+K24</f>
        <v>10</v>
      </c>
      <c r="P24" s="108" t="n">
        <f aca="false">L24+M24+N24</f>
        <v>94</v>
      </c>
      <c r="Q24" s="108" t="n">
        <f aca="false">ROUND(O24+(P24/18),)</f>
        <v>15</v>
      </c>
      <c r="R24" s="108" t="n">
        <v>6</v>
      </c>
      <c r="S24" s="108" t="n">
        <v>0</v>
      </c>
      <c r="T24" s="108" t="n">
        <f aca="false">R24-S24</f>
        <v>6</v>
      </c>
      <c r="U24" s="92" t="n">
        <f aca="false">Q24+T24</f>
        <v>21</v>
      </c>
      <c r="V24" s="78" t="n">
        <v>0</v>
      </c>
      <c r="W24" s="78"/>
      <c r="X24" s="78" t="n">
        <v>620.27</v>
      </c>
      <c r="Y24" s="78" t="n">
        <v>0</v>
      </c>
      <c r="Z24" s="94" t="n">
        <f aca="false">SUM(V24:Y24)</f>
        <v>620.27</v>
      </c>
      <c r="AA24" s="94" t="e">
        <f aca="false">U24*'Riepilogo '!$F$9/'Riepilogo '!$E$23</f>
        <v>#NAME?</v>
      </c>
      <c r="AB24" s="94" t="e">
        <f aca="false">Z24*'Riepilogo '!$G$9/'Riepilogo '!$J$23</f>
        <v>#NAME?</v>
      </c>
      <c r="AC24" s="93" t="e">
        <f aca="false">ROUND(AA24+AB24,2)</f>
        <v>#NAME?</v>
      </c>
      <c r="AD24" s="109"/>
      <c r="AE24" s="97"/>
    </row>
    <row r="25" s="53" customFormat="true" ht="12.75" hidden="false" customHeight="true" outlineLevel="0" collapsed="false">
      <c r="A25" s="92" t="n">
        <v>24</v>
      </c>
      <c r="B25" s="93" t="s">
        <v>738</v>
      </c>
      <c r="C25" s="93" t="s">
        <v>692</v>
      </c>
      <c r="D25" s="93" t="s">
        <v>739</v>
      </c>
      <c r="E25" s="93" t="s">
        <v>10</v>
      </c>
      <c r="F25" s="108"/>
      <c r="G25" s="108" t="n">
        <v>1</v>
      </c>
      <c r="H25" s="108" t="n">
        <v>60</v>
      </c>
      <c r="I25" s="108" t="n">
        <v>9</v>
      </c>
      <c r="J25" s="108" t="n">
        <v>5</v>
      </c>
      <c r="K25" s="108" t="n">
        <v>0</v>
      </c>
      <c r="L25" s="108" t="n">
        <v>75</v>
      </c>
      <c r="M25" s="108" t="n">
        <v>9</v>
      </c>
      <c r="N25" s="108" t="n">
        <v>33</v>
      </c>
      <c r="O25" s="108" t="n">
        <f aca="false">F25+G25+H25+I25+J25+K25</f>
        <v>75</v>
      </c>
      <c r="P25" s="108" t="n">
        <f aca="false">L25+M25+N25</f>
        <v>117</v>
      </c>
      <c r="Q25" s="108" t="n">
        <f aca="false">ROUND(O25+(P25/18),)</f>
        <v>82</v>
      </c>
      <c r="R25" s="108" t="n">
        <v>21</v>
      </c>
      <c r="S25" s="108" t="n">
        <v>0</v>
      </c>
      <c r="T25" s="108" t="n">
        <f aca="false">R25-S25</f>
        <v>21</v>
      </c>
      <c r="U25" s="92" t="n">
        <f aca="false">Q25+T25</f>
        <v>103</v>
      </c>
      <c r="V25" s="78" t="n">
        <v>6796.38</v>
      </c>
      <c r="W25" s="78" t="n">
        <v>2755.3</v>
      </c>
      <c r="X25" s="78" t="n">
        <v>8907.34</v>
      </c>
      <c r="Y25" s="78" t="n">
        <v>1558.81</v>
      </c>
      <c r="Z25" s="94" t="n">
        <f aca="false">SUM(V25:Y25)</f>
        <v>20017.83</v>
      </c>
      <c r="AA25" s="94" t="e">
        <f aca="false">U25*'Riepilogo '!$F$9/'Riepilogo '!$E$23</f>
        <v>#NAME?</v>
      </c>
      <c r="AB25" s="94" t="e">
        <f aca="false">Z25*'Riepilogo '!$G$9/'Riepilogo '!$J$23</f>
        <v>#NAME?</v>
      </c>
      <c r="AC25" s="93" t="e">
        <f aca="false">ROUND(AA25+AB25,2)</f>
        <v>#NAME?</v>
      </c>
      <c r="AD25" s="109"/>
      <c r="AE25" s="97"/>
    </row>
    <row r="26" s="53" customFormat="true" ht="12.75" hidden="false" customHeight="true" outlineLevel="0" collapsed="false">
      <c r="A26" s="92" t="n">
        <v>25</v>
      </c>
      <c r="B26" s="93" t="s">
        <v>740</v>
      </c>
      <c r="C26" s="93" t="s">
        <v>692</v>
      </c>
      <c r="D26" s="93" t="s">
        <v>741</v>
      </c>
      <c r="E26" s="93" t="s">
        <v>10</v>
      </c>
      <c r="F26" s="108"/>
      <c r="G26" s="108"/>
      <c r="H26" s="108" t="n">
        <v>47</v>
      </c>
      <c r="I26" s="108" t="n">
        <v>11</v>
      </c>
      <c r="J26" s="108" t="n">
        <v>0</v>
      </c>
      <c r="K26" s="108" t="n">
        <v>0</v>
      </c>
      <c r="L26" s="108" t="n">
        <v>36</v>
      </c>
      <c r="M26" s="108" t="n">
        <v>17</v>
      </c>
      <c r="N26" s="108" t="n">
        <v>25</v>
      </c>
      <c r="O26" s="108" t="n">
        <f aca="false">F26+G26+H26+I26+J26+K26</f>
        <v>58</v>
      </c>
      <c r="P26" s="108" t="n">
        <f aca="false">L26+M26+N26</f>
        <v>78</v>
      </c>
      <c r="Q26" s="108" t="n">
        <f aca="false">ROUND(O26+(P26/18),)</f>
        <v>62</v>
      </c>
      <c r="R26" s="108" t="n">
        <v>13</v>
      </c>
      <c r="S26" s="108" t="n">
        <v>0</v>
      </c>
      <c r="T26" s="108" t="n">
        <f aca="false">R26-S26</f>
        <v>13</v>
      </c>
      <c r="U26" s="92" t="n">
        <f aca="false">Q26+T26</f>
        <v>75</v>
      </c>
      <c r="V26" s="78" t="n">
        <v>28480.83</v>
      </c>
      <c r="W26" s="78" t="n">
        <v>17403.52</v>
      </c>
      <c r="X26" s="78" t="n">
        <v>8228</v>
      </c>
      <c r="Y26" s="78" t="n">
        <v>0</v>
      </c>
      <c r="Z26" s="94" t="n">
        <f aca="false">SUM(V26:Y26)</f>
        <v>54112.35</v>
      </c>
      <c r="AA26" s="94" t="e">
        <f aca="false">U26*'Riepilogo '!$F$9/'Riepilogo '!$E$23</f>
        <v>#NAME?</v>
      </c>
      <c r="AB26" s="94" t="e">
        <f aca="false">Z26*'Riepilogo '!$G$9/'Riepilogo '!$J$23</f>
        <v>#NAME?</v>
      </c>
      <c r="AC26" s="93" t="e">
        <f aca="false">ROUND(AA26+AB26,2)</f>
        <v>#NAME?</v>
      </c>
      <c r="AD26" s="109"/>
      <c r="AE26" s="97"/>
    </row>
    <row r="27" s="53" customFormat="true" ht="12.75" hidden="false" customHeight="true" outlineLevel="0" collapsed="false">
      <c r="A27" s="92" t="n">
        <v>26</v>
      </c>
      <c r="B27" s="93" t="s">
        <v>742</v>
      </c>
      <c r="C27" s="93" t="s">
        <v>692</v>
      </c>
      <c r="D27" s="93" t="s">
        <v>743</v>
      </c>
      <c r="E27" s="93" t="s">
        <v>10</v>
      </c>
      <c r="F27" s="108"/>
      <c r="G27" s="108"/>
      <c r="H27" s="108" t="n">
        <v>53</v>
      </c>
      <c r="I27" s="108" t="n">
        <v>15</v>
      </c>
      <c r="J27" s="108" t="n">
        <v>0</v>
      </c>
      <c r="K27" s="108" t="n">
        <v>0</v>
      </c>
      <c r="L27" s="108" t="n">
        <v>48</v>
      </c>
      <c r="M27" s="108" t="n">
        <v>72</v>
      </c>
      <c r="N27" s="108" t="n">
        <v>34</v>
      </c>
      <c r="O27" s="108" t="n">
        <f aca="false">F27+G27+H27+I27+J27+K27</f>
        <v>68</v>
      </c>
      <c r="P27" s="108" t="n">
        <f aca="false">L27+M27+N27</f>
        <v>154</v>
      </c>
      <c r="Q27" s="108" t="n">
        <f aca="false">ROUND(O27+(P27/18),)</f>
        <v>77</v>
      </c>
      <c r="R27" s="108" t="n">
        <v>18</v>
      </c>
      <c r="S27" s="108" t="n">
        <v>0</v>
      </c>
      <c r="T27" s="108" t="n">
        <f aca="false">R27-S27</f>
        <v>18</v>
      </c>
      <c r="U27" s="92" t="n">
        <f aca="false">Q27+T27</f>
        <v>95</v>
      </c>
      <c r="V27" s="78" t="n">
        <v>13081</v>
      </c>
      <c r="W27" s="78" t="n">
        <v>6967.09</v>
      </c>
      <c r="X27" s="78" t="n">
        <v>10911.7</v>
      </c>
      <c r="Y27" s="78" t="n">
        <v>0</v>
      </c>
      <c r="Z27" s="94" t="n">
        <f aca="false">SUM(V27:Y27)</f>
        <v>30959.79</v>
      </c>
      <c r="AA27" s="94" t="e">
        <f aca="false">U27*'Riepilogo '!$F$9/'Riepilogo '!$E$23</f>
        <v>#NAME?</v>
      </c>
      <c r="AB27" s="94" t="e">
        <f aca="false">Z27*'Riepilogo '!$G$9/'Riepilogo '!$J$23</f>
        <v>#NAME?</v>
      </c>
      <c r="AC27" s="93" t="e">
        <f aca="false">ROUND(AA27+AB27,2)</f>
        <v>#NAME?</v>
      </c>
      <c r="AD27" s="109"/>
      <c r="AE27" s="97"/>
    </row>
    <row r="28" s="53" customFormat="true" ht="12.75" hidden="false" customHeight="true" outlineLevel="0" collapsed="false">
      <c r="A28" s="92" t="n">
        <v>27</v>
      </c>
      <c r="B28" s="93" t="s">
        <v>744</v>
      </c>
      <c r="C28" s="93" t="s">
        <v>692</v>
      </c>
      <c r="D28" s="93" t="s">
        <v>745</v>
      </c>
      <c r="E28" s="93" t="s">
        <v>10</v>
      </c>
      <c r="F28" s="108"/>
      <c r="G28" s="108"/>
      <c r="H28" s="108" t="n">
        <v>53</v>
      </c>
      <c r="I28" s="108" t="n">
        <v>4</v>
      </c>
      <c r="J28" s="108" t="n">
        <v>0</v>
      </c>
      <c r="K28" s="108" t="n">
        <v>0</v>
      </c>
      <c r="L28" s="108" t="n">
        <v>25</v>
      </c>
      <c r="M28" s="108" t="n">
        <v>14</v>
      </c>
      <c r="N28" s="108" t="n">
        <v>29</v>
      </c>
      <c r="O28" s="108" t="n">
        <f aca="false">F28+G28+H28+I28+J28+K28</f>
        <v>57</v>
      </c>
      <c r="P28" s="108" t="n">
        <f aca="false">L28+M28+N28</f>
        <v>68</v>
      </c>
      <c r="Q28" s="108" t="n">
        <f aca="false">ROUND(O28+(P28/18),)</f>
        <v>61</v>
      </c>
      <c r="R28" s="108" t="n">
        <v>17</v>
      </c>
      <c r="S28" s="108" t="n">
        <v>0</v>
      </c>
      <c r="T28" s="108" t="n">
        <f aca="false">R28-S28</f>
        <v>17</v>
      </c>
      <c r="U28" s="92" t="n">
        <f aca="false">Q28+T28</f>
        <v>78</v>
      </c>
      <c r="V28" s="94" t="n">
        <v>15341.15</v>
      </c>
      <c r="W28" s="94" t="n">
        <v>10068.27</v>
      </c>
      <c r="X28" s="94" t="n">
        <v>4019.62</v>
      </c>
      <c r="Y28" s="94" t="n">
        <v>0</v>
      </c>
      <c r="Z28" s="94" t="n">
        <f aca="false">SUM(V28:Y28)</f>
        <v>29429.04</v>
      </c>
      <c r="AA28" s="94" t="e">
        <f aca="false">U28*'Riepilogo '!$F$9/'Riepilogo '!$E$23</f>
        <v>#NAME?</v>
      </c>
      <c r="AB28" s="94" t="e">
        <f aca="false">Z28*'Riepilogo '!$G$9/'Riepilogo '!$J$23</f>
        <v>#NAME?</v>
      </c>
      <c r="AC28" s="93" t="e">
        <f aca="false">ROUND(AA28+AB28,2)</f>
        <v>#NAME?</v>
      </c>
      <c r="AD28" s="109"/>
      <c r="AE28" s="97"/>
    </row>
    <row r="29" s="53" customFormat="true" ht="12.75" hidden="false" customHeight="true" outlineLevel="0" collapsed="false">
      <c r="A29" s="92" t="n">
        <v>28</v>
      </c>
      <c r="B29" s="93" t="s">
        <v>746</v>
      </c>
      <c r="C29" s="93" t="s">
        <v>692</v>
      </c>
      <c r="D29" s="93" t="s">
        <v>747</v>
      </c>
      <c r="E29" s="93" t="s">
        <v>10</v>
      </c>
      <c r="F29" s="108"/>
      <c r="G29" s="108"/>
      <c r="H29" s="108" t="n">
        <v>47</v>
      </c>
      <c r="I29" s="108" t="n">
        <v>1</v>
      </c>
      <c r="J29" s="108" t="n">
        <v>0</v>
      </c>
      <c r="K29" s="108" t="n">
        <v>0</v>
      </c>
      <c r="L29" s="108" t="n">
        <v>0</v>
      </c>
      <c r="M29" s="108" t="n">
        <v>30</v>
      </c>
      <c r="N29" s="108" t="n">
        <v>27</v>
      </c>
      <c r="O29" s="108" t="n">
        <f aca="false">F29+G29+H29+I29+J29+K29</f>
        <v>48</v>
      </c>
      <c r="P29" s="108" t="n">
        <f aca="false">L29+M29+N29</f>
        <v>57</v>
      </c>
      <c r="Q29" s="108" t="n">
        <f aca="false">ROUND(O29+(P29/18),)</f>
        <v>51</v>
      </c>
      <c r="R29" s="108" t="n">
        <v>17</v>
      </c>
      <c r="S29" s="108" t="n">
        <v>0</v>
      </c>
      <c r="T29" s="108" t="n">
        <f aca="false">R29-S29</f>
        <v>17</v>
      </c>
      <c r="U29" s="92" t="n">
        <f aca="false">Q29+T29</f>
        <v>68</v>
      </c>
      <c r="V29" s="94" t="n">
        <v>15551.12</v>
      </c>
      <c r="W29" s="94" t="n">
        <v>7653.29</v>
      </c>
      <c r="X29" s="94" t="n">
        <v>5692.57</v>
      </c>
      <c r="Y29" s="94" t="n">
        <v>0</v>
      </c>
      <c r="Z29" s="94" t="n">
        <f aca="false">SUM(V29:Y29)</f>
        <v>28896.98</v>
      </c>
      <c r="AA29" s="94" t="e">
        <f aca="false">U29*'Riepilogo '!$F$9/'Riepilogo '!$E$23</f>
        <v>#NAME?</v>
      </c>
      <c r="AB29" s="94" t="e">
        <f aca="false">Z29*'Riepilogo '!$G$9/'Riepilogo '!$J$23</f>
        <v>#NAME?</v>
      </c>
      <c r="AC29" s="93" t="e">
        <f aca="false">ROUND(AA29+AB29,2)</f>
        <v>#NAME?</v>
      </c>
      <c r="AD29" s="109"/>
      <c r="AE29" s="97"/>
    </row>
    <row r="30" s="53" customFormat="true" ht="12.75" hidden="false" customHeight="true" outlineLevel="0" collapsed="false">
      <c r="A30" s="92" t="n">
        <v>29</v>
      </c>
      <c r="B30" s="93" t="s">
        <v>748</v>
      </c>
      <c r="C30" s="93" t="s">
        <v>692</v>
      </c>
      <c r="D30" s="93" t="s">
        <v>749</v>
      </c>
      <c r="E30" s="93" t="s">
        <v>10</v>
      </c>
      <c r="F30" s="108"/>
      <c r="G30" s="108"/>
      <c r="H30" s="108" t="n">
        <v>82</v>
      </c>
      <c r="I30" s="108" t="n">
        <v>12</v>
      </c>
      <c r="J30" s="108" t="n">
        <v>0</v>
      </c>
      <c r="K30" s="108" t="n">
        <v>0</v>
      </c>
      <c r="L30" s="108" t="n">
        <v>54</v>
      </c>
      <c r="M30" s="108" t="n">
        <v>27</v>
      </c>
      <c r="N30" s="108" t="n">
        <v>43</v>
      </c>
      <c r="O30" s="108" t="n">
        <f aca="false">F30+G30+H30+I30+J30+K30</f>
        <v>94</v>
      </c>
      <c r="P30" s="108" t="n">
        <f aca="false">L30+M30+N30</f>
        <v>124</v>
      </c>
      <c r="Q30" s="108" t="n">
        <f aca="false">ROUND(O30+(P30/18),)</f>
        <v>101</v>
      </c>
      <c r="R30" s="108" t="n">
        <v>24</v>
      </c>
      <c r="S30" s="108" t="n">
        <v>0</v>
      </c>
      <c r="T30" s="108" t="n">
        <f aca="false">R30-S30</f>
        <v>24</v>
      </c>
      <c r="U30" s="92" t="n">
        <f aca="false">Q30+T30</f>
        <v>125</v>
      </c>
      <c r="V30" s="94" t="n">
        <v>37875.45</v>
      </c>
      <c r="W30" s="94" t="n">
        <v>22132.67</v>
      </c>
      <c r="X30" s="94" t="n">
        <v>24428.28</v>
      </c>
      <c r="Y30" s="94" t="n">
        <v>0</v>
      </c>
      <c r="Z30" s="94" t="n">
        <f aca="false">SUM(V30:Y30)</f>
        <v>84436.4</v>
      </c>
      <c r="AA30" s="94" t="e">
        <f aca="false">U30*'Riepilogo '!$F$9/'Riepilogo '!$E$23</f>
        <v>#NAME?</v>
      </c>
      <c r="AB30" s="94" t="e">
        <f aca="false">Z30*'Riepilogo '!$G$9/'Riepilogo '!$J$23</f>
        <v>#NAME?</v>
      </c>
      <c r="AC30" s="93" t="e">
        <f aca="false">ROUND(AA30+AB30,2)</f>
        <v>#NAME?</v>
      </c>
      <c r="AD30" s="109"/>
      <c r="AE30" s="97"/>
    </row>
    <row r="31" s="53" customFormat="true" ht="12.75" hidden="false" customHeight="true" outlineLevel="0" collapsed="false">
      <c r="A31" s="92" t="n">
        <v>30</v>
      </c>
      <c r="B31" s="93" t="s">
        <v>750</v>
      </c>
      <c r="C31" s="93" t="s">
        <v>692</v>
      </c>
      <c r="D31" s="93" t="s">
        <v>751</v>
      </c>
      <c r="E31" s="93" t="s">
        <v>10</v>
      </c>
      <c r="F31" s="108"/>
      <c r="G31" s="108"/>
      <c r="H31" s="108" t="n">
        <v>39</v>
      </c>
      <c r="I31" s="108" t="n">
        <v>4</v>
      </c>
      <c r="J31" s="108" t="n">
        <v>0</v>
      </c>
      <c r="K31" s="108" t="n">
        <v>0</v>
      </c>
      <c r="L31" s="108" t="n">
        <v>62</v>
      </c>
      <c r="M31" s="108" t="n">
        <v>7.5</v>
      </c>
      <c r="N31" s="108" t="n">
        <v>25</v>
      </c>
      <c r="O31" s="108" t="n">
        <f aca="false">F31+G31+H31+I31+J31+K31</f>
        <v>43</v>
      </c>
      <c r="P31" s="108" t="n">
        <f aca="false">L31+M31+N31</f>
        <v>94.5</v>
      </c>
      <c r="Q31" s="108" t="n">
        <f aca="false">ROUND(O31+(P31/18),)</f>
        <v>48</v>
      </c>
      <c r="R31" s="108" t="n">
        <v>15</v>
      </c>
      <c r="S31" s="108" t="n">
        <v>0</v>
      </c>
      <c r="T31" s="108" t="n">
        <f aca="false">R31-S31</f>
        <v>15</v>
      </c>
      <c r="U31" s="92" t="n">
        <f aca="false">Q31+T31</f>
        <v>63</v>
      </c>
      <c r="V31" s="94" t="n">
        <v>2931.55</v>
      </c>
      <c r="W31" s="94" t="n">
        <v>716.36</v>
      </c>
      <c r="X31" s="94" t="n">
        <v>3494.49</v>
      </c>
      <c r="Y31" s="94" t="n">
        <v>0</v>
      </c>
      <c r="Z31" s="94" t="n">
        <f aca="false">SUM(V31:Y31)</f>
        <v>7142.4</v>
      </c>
      <c r="AA31" s="94" t="e">
        <f aca="false">U31*'Riepilogo '!$F$9/'Riepilogo '!$E$23</f>
        <v>#NAME?</v>
      </c>
      <c r="AB31" s="94" t="e">
        <f aca="false">Z31*'Riepilogo '!$G$9/'Riepilogo '!$J$23</f>
        <v>#NAME?</v>
      </c>
      <c r="AC31" s="93" t="e">
        <f aca="false">ROUND(AA31+AB31,2)</f>
        <v>#NAME?</v>
      </c>
      <c r="AD31" s="109"/>
      <c r="AE31" s="97"/>
    </row>
    <row r="32" s="53" customFormat="true" ht="12.75" hidden="false" customHeight="true" outlineLevel="0" collapsed="false">
      <c r="A32" s="92" t="n">
        <v>31</v>
      </c>
      <c r="B32" s="93" t="s">
        <v>752</v>
      </c>
      <c r="C32" s="93" t="s">
        <v>692</v>
      </c>
      <c r="D32" s="93" t="s">
        <v>753</v>
      </c>
      <c r="E32" s="93" t="s">
        <v>10</v>
      </c>
      <c r="F32" s="108"/>
      <c r="G32" s="108"/>
      <c r="H32" s="108" t="n">
        <v>53</v>
      </c>
      <c r="I32" s="108" t="n">
        <v>6</v>
      </c>
      <c r="J32" s="108" t="n">
        <v>0</v>
      </c>
      <c r="K32" s="108" t="n">
        <v>0</v>
      </c>
      <c r="L32" s="108" t="n">
        <v>24</v>
      </c>
      <c r="M32" s="108" t="n">
        <v>39</v>
      </c>
      <c r="N32" s="108" t="n">
        <v>33</v>
      </c>
      <c r="O32" s="108" t="n">
        <f aca="false">F32+G32+H32+I32+J32+K32</f>
        <v>59</v>
      </c>
      <c r="P32" s="108" t="n">
        <f aca="false">L32+M32+N32</f>
        <v>96</v>
      </c>
      <c r="Q32" s="108" t="n">
        <f aca="false">ROUND(O32+(P32/18),)</f>
        <v>64</v>
      </c>
      <c r="R32" s="108" t="n">
        <v>18</v>
      </c>
      <c r="S32" s="108" t="n">
        <v>0</v>
      </c>
      <c r="T32" s="108" t="n">
        <f aca="false">R32-S32</f>
        <v>18</v>
      </c>
      <c r="U32" s="92" t="n">
        <f aca="false">Q32+T32</f>
        <v>82</v>
      </c>
      <c r="V32" s="94" t="n">
        <v>23486.45</v>
      </c>
      <c r="W32" s="94" t="n">
        <v>3771.77</v>
      </c>
      <c r="X32" s="94" t="n">
        <v>8951.09</v>
      </c>
      <c r="Y32" s="94" t="n">
        <v>0</v>
      </c>
      <c r="Z32" s="94" t="n">
        <f aca="false">SUM(V32:Y32)</f>
        <v>36209.31</v>
      </c>
      <c r="AA32" s="94" t="e">
        <f aca="false">U32*'Riepilogo '!$F$9/'Riepilogo '!$E$23</f>
        <v>#NAME?</v>
      </c>
      <c r="AB32" s="94" t="e">
        <f aca="false">Z32*'Riepilogo '!$G$9/'Riepilogo '!$J$23</f>
        <v>#NAME?</v>
      </c>
      <c r="AC32" s="93" t="e">
        <f aca="false">ROUND(AA32+AB32,2)</f>
        <v>#NAME?</v>
      </c>
      <c r="AD32" s="109"/>
      <c r="AE32" s="97"/>
    </row>
    <row r="33" s="53" customFormat="true" ht="12.75" hidden="false" customHeight="true" outlineLevel="0" collapsed="false">
      <c r="A33" s="92" t="n">
        <v>32</v>
      </c>
      <c r="B33" s="93" t="s">
        <v>754</v>
      </c>
      <c r="C33" s="93" t="s">
        <v>692</v>
      </c>
      <c r="D33" s="93" t="s">
        <v>755</v>
      </c>
      <c r="E33" s="93" t="s">
        <v>10</v>
      </c>
      <c r="F33" s="108"/>
      <c r="G33" s="108"/>
      <c r="H33" s="108" t="n">
        <v>60</v>
      </c>
      <c r="I33" s="108" t="n">
        <v>4</v>
      </c>
      <c r="J33" s="108" t="n">
        <v>0</v>
      </c>
      <c r="K33" s="108" t="n">
        <v>0</v>
      </c>
      <c r="L33" s="108"/>
      <c r="M33" s="108" t="n">
        <v>6</v>
      </c>
      <c r="N33" s="108" t="n">
        <v>35</v>
      </c>
      <c r="O33" s="108" t="n">
        <f aca="false">F33+G33+H33+I33+J33+K33</f>
        <v>64</v>
      </c>
      <c r="P33" s="108" t="n">
        <f aca="false">L33+M33+N33</f>
        <v>41</v>
      </c>
      <c r="Q33" s="108" t="n">
        <f aca="false">ROUND(O33+(P33/18),)</f>
        <v>66</v>
      </c>
      <c r="R33" s="108" t="n">
        <v>16</v>
      </c>
      <c r="S33" s="108" t="n">
        <v>0</v>
      </c>
      <c r="T33" s="108" t="n">
        <f aca="false">R33-S33</f>
        <v>16</v>
      </c>
      <c r="U33" s="92" t="n">
        <f aca="false">Q33+T33</f>
        <v>82</v>
      </c>
      <c r="V33" s="94" t="n">
        <v>17840.01</v>
      </c>
      <c r="W33" s="94" t="n">
        <v>4810.94</v>
      </c>
      <c r="X33" s="94" t="n">
        <v>21868.8</v>
      </c>
      <c r="Y33" s="94" t="n">
        <v>0</v>
      </c>
      <c r="Z33" s="94" t="n">
        <f aca="false">SUM(V33:Y33)</f>
        <v>44519.75</v>
      </c>
      <c r="AA33" s="94" t="e">
        <f aca="false">U33*'Riepilogo '!$F$9/'Riepilogo '!$E$23</f>
        <v>#NAME?</v>
      </c>
      <c r="AB33" s="94" t="e">
        <f aca="false">Z33*'Riepilogo '!$G$9/'Riepilogo '!$J$23</f>
        <v>#NAME?</v>
      </c>
      <c r="AC33" s="93" t="e">
        <f aca="false">ROUND(AA33+AB33,2)</f>
        <v>#NAME?</v>
      </c>
      <c r="AD33" s="109"/>
      <c r="AE33" s="97"/>
    </row>
    <row r="34" s="53" customFormat="true" ht="12.75" hidden="false" customHeight="true" outlineLevel="0" collapsed="false">
      <c r="A34" s="92" t="n">
        <v>33</v>
      </c>
      <c r="B34" s="93" t="s">
        <v>756</v>
      </c>
      <c r="C34" s="93" t="s">
        <v>692</v>
      </c>
      <c r="D34" s="93" t="s">
        <v>757</v>
      </c>
      <c r="E34" s="93" t="s">
        <v>10</v>
      </c>
      <c r="F34" s="108"/>
      <c r="G34" s="108"/>
      <c r="H34" s="108" t="n">
        <v>35</v>
      </c>
      <c r="I34" s="108" t="n">
        <v>9</v>
      </c>
      <c r="J34" s="108" t="n">
        <v>0</v>
      </c>
      <c r="K34" s="108" t="n">
        <v>0</v>
      </c>
      <c r="L34" s="108" t="n">
        <v>74</v>
      </c>
      <c r="M34" s="108" t="n">
        <v>0</v>
      </c>
      <c r="N34" s="108" t="n">
        <v>22</v>
      </c>
      <c r="O34" s="108" t="n">
        <f aca="false">F34+G34+H34+I34+J34+K34</f>
        <v>44</v>
      </c>
      <c r="P34" s="108" t="n">
        <f aca="false">L34+M34+N34</f>
        <v>96</v>
      </c>
      <c r="Q34" s="108" t="n">
        <f aca="false">ROUND(O34+(P34/18),)</f>
        <v>49</v>
      </c>
      <c r="R34" s="108" t="n">
        <v>11</v>
      </c>
      <c r="S34" s="108" t="n">
        <v>0</v>
      </c>
      <c r="T34" s="108" t="n">
        <f aca="false">R34-S34</f>
        <v>11</v>
      </c>
      <c r="U34" s="92" t="n">
        <f aca="false">Q34+T34</f>
        <v>60</v>
      </c>
      <c r="V34" s="94" t="n">
        <v>14821.85</v>
      </c>
      <c r="W34" s="94" t="n">
        <v>5304.96</v>
      </c>
      <c r="X34" s="94" t="n">
        <v>9102.84</v>
      </c>
      <c r="Y34" s="94" t="n">
        <v>0</v>
      </c>
      <c r="Z34" s="94" t="n">
        <f aca="false">SUM(V34:Y34)</f>
        <v>29229.65</v>
      </c>
      <c r="AA34" s="94" t="e">
        <f aca="false">U34*'Riepilogo '!$F$9/'Riepilogo '!$E$23</f>
        <v>#NAME?</v>
      </c>
      <c r="AB34" s="94" t="e">
        <f aca="false">Z34*'Riepilogo '!$G$9/'Riepilogo '!$J$23</f>
        <v>#NAME?</v>
      </c>
      <c r="AC34" s="93" t="e">
        <f aca="false">ROUND(AA34+AB34,2)</f>
        <v>#NAME?</v>
      </c>
      <c r="AD34" s="109"/>
      <c r="AE34" s="97"/>
    </row>
    <row r="35" s="53" customFormat="true" ht="12.75" hidden="false" customHeight="true" outlineLevel="0" collapsed="false">
      <c r="A35" s="92" t="n">
        <v>34</v>
      </c>
      <c r="B35" s="93" t="s">
        <v>758</v>
      </c>
      <c r="C35" s="93" t="s">
        <v>692</v>
      </c>
      <c r="D35" s="93" t="s">
        <v>759</v>
      </c>
      <c r="E35" s="93" t="s">
        <v>10</v>
      </c>
      <c r="F35" s="108"/>
      <c r="G35" s="108"/>
      <c r="H35" s="108" t="n">
        <v>38</v>
      </c>
      <c r="I35" s="108" t="n">
        <v>5</v>
      </c>
      <c r="J35" s="108" t="n">
        <v>0</v>
      </c>
      <c r="K35" s="108" t="n">
        <v>8</v>
      </c>
      <c r="L35" s="108" t="n">
        <v>36</v>
      </c>
      <c r="M35" s="108" t="n">
        <v>0</v>
      </c>
      <c r="N35" s="108" t="n">
        <v>24</v>
      </c>
      <c r="O35" s="108" t="n">
        <f aca="false">F35+G35+H35+I35+J35+K35</f>
        <v>51</v>
      </c>
      <c r="P35" s="108" t="n">
        <f aca="false">L35+M35+N35</f>
        <v>60</v>
      </c>
      <c r="Q35" s="108" t="n">
        <f aca="false">ROUND(O35+(P35/18),)</f>
        <v>54</v>
      </c>
      <c r="R35" s="108" t="n">
        <v>14</v>
      </c>
      <c r="S35" s="108" t="n">
        <v>0</v>
      </c>
      <c r="T35" s="108" t="n">
        <f aca="false">R35-S35</f>
        <v>14</v>
      </c>
      <c r="U35" s="92" t="n">
        <f aca="false">Q35+T35</f>
        <v>68</v>
      </c>
      <c r="V35" s="94" t="n">
        <v>18163.11</v>
      </c>
      <c r="W35" s="94" t="n">
        <v>8064.42</v>
      </c>
      <c r="X35" s="94" t="n">
        <v>6806.34</v>
      </c>
      <c r="Y35" s="94" t="n">
        <v>0</v>
      </c>
      <c r="Z35" s="94" t="n">
        <f aca="false">SUM(V35:Y35)</f>
        <v>33033.87</v>
      </c>
      <c r="AA35" s="94" t="e">
        <f aca="false">U35*'Riepilogo '!$F$9/'Riepilogo '!$E$23</f>
        <v>#NAME?</v>
      </c>
      <c r="AB35" s="94" t="e">
        <f aca="false">Z35*'Riepilogo '!$G$9/'Riepilogo '!$J$23</f>
        <v>#NAME?</v>
      </c>
      <c r="AC35" s="93" t="e">
        <f aca="false">ROUND(AA35+AB35,2)</f>
        <v>#NAME?</v>
      </c>
      <c r="AD35" s="109"/>
      <c r="AE35" s="97"/>
    </row>
    <row r="36" s="53" customFormat="true" ht="12.75" hidden="false" customHeight="true" outlineLevel="0" collapsed="false">
      <c r="A36" s="92" t="n">
        <v>35</v>
      </c>
      <c r="B36" s="93" t="s">
        <v>760</v>
      </c>
      <c r="C36" s="93" t="s">
        <v>692</v>
      </c>
      <c r="D36" s="93" t="s">
        <v>761</v>
      </c>
      <c r="E36" s="93" t="s">
        <v>10</v>
      </c>
      <c r="F36" s="108"/>
      <c r="G36" s="108"/>
      <c r="H36" s="108" t="n">
        <v>57</v>
      </c>
      <c r="I36" s="108" t="n">
        <v>4</v>
      </c>
      <c r="J36" s="108" t="n">
        <v>10</v>
      </c>
      <c r="K36" s="108" t="n">
        <v>0</v>
      </c>
      <c r="L36" s="108" t="n">
        <v>5</v>
      </c>
      <c r="M36" s="108" t="n">
        <v>8</v>
      </c>
      <c r="N36" s="108" t="n">
        <v>30</v>
      </c>
      <c r="O36" s="108" t="n">
        <f aca="false">F36+G36+H36+I36+J36+K36</f>
        <v>71</v>
      </c>
      <c r="P36" s="108" t="n">
        <f aca="false">L36+M36+N36</f>
        <v>43</v>
      </c>
      <c r="Q36" s="108" t="n">
        <f aca="false">ROUND(O36+(P36/18),)</f>
        <v>73</v>
      </c>
      <c r="R36" s="108" t="n">
        <v>20</v>
      </c>
      <c r="S36" s="108" t="n">
        <v>0</v>
      </c>
      <c r="T36" s="108" t="n">
        <f aca="false">R36-S36</f>
        <v>20</v>
      </c>
      <c r="U36" s="92" t="n">
        <f aca="false">Q36+T36</f>
        <v>93</v>
      </c>
      <c r="V36" s="94" t="n">
        <v>42460.89</v>
      </c>
      <c r="W36" s="94"/>
      <c r="X36" s="94"/>
      <c r="Y36" s="94"/>
      <c r="Z36" s="94" t="n">
        <f aca="false">SUM(V36:Y36)</f>
        <v>42460.89</v>
      </c>
      <c r="AA36" s="94" t="e">
        <f aca="false">U36*'Riepilogo '!$F$9/'Riepilogo '!$E$23</f>
        <v>#NAME?</v>
      </c>
      <c r="AB36" s="94" t="e">
        <f aca="false">Z36*'Riepilogo '!$G$9/'Riepilogo '!$J$23</f>
        <v>#NAME?</v>
      </c>
      <c r="AC36" s="93" t="e">
        <f aca="false">ROUND(AA36+AB36,2)</f>
        <v>#NAME?</v>
      </c>
      <c r="AD36" s="109"/>
      <c r="AE36" s="97"/>
    </row>
    <row r="37" s="53" customFormat="true" ht="12.75" hidden="false" customHeight="true" outlineLevel="0" collapsed="false">
      <c r="A37" s="92" t="n">
        <v>36</v>
      </c>
      <c r="B37" s="93" t="s">
        <v>762</v>
      </c>
      <c r="C37" s="93" t="s">
        <v>692</v>
      </c>
      <c r="D37" s="93" t="s">
        <v>763</v>
      </c>
      <c r="E37" s="93" t="s">
        <v>10</v>
      </c>
      <c r="F37" s="108"/>
      <c r="G37" s="108"/>
      <c r="H37" s="108" t="n">
        <v>39</v>
      </c>
      <c r="I37" s="108" t="n">
        <v>10</v>
      </c>
      <c r="J37" s="108" t="n">
        <v>0</v>
      </c>
      <c r="K37" s="108" t="n">
        <v>0</v>
      </c>
      <c r="L37" s="108" t="n">
        <v>27</v>
      </c>
      <c r="M37" s="108" t="n">
        <v>21</v>
      </c>
      <c r="N37" s="108" t="n">
        <v>25</v>
      </c>
      <c r="O37" s="108" t="n">
        <f aca="false">F37+G37+H37+I37+J37+K37</f>
        <v>49</v>
      </c>
      <c r="P37" s="108" t="n">
        <f aca="false">L37+M37+N37</f>
        <v>73</v>
      </c>
      <c r="Q37" s="108" t="n">
        <f aca="false">ROUND(O37+(P37/18),)</f>
        <v>53</v>
      </c>
      <c r="R37" s="108" t="n">
        <v>12</v>
      </c>
      <c r="S37" s="108" t="n">
        <v>0</v>
      </c>
      <c r="T37" s="108" t="n">
        <f aca="false">R37-S37</f>
        <v>12</v>
      </c>
      <c r="U37" s="92" t="n">
        <f aca="false">Q37+T37</f>
        <v>65</v>
      </c>
      <c r="V37" s="94" t="n">
        <v>14752.43</v>
      </c>
      <c r="W37" s="94" t="n">
        <v>8778.58</v>
      </c>
      <c r="X37" s="94" t="n">
        <v>8555.21</v>
      </c>
      <c r="Y37" s="94" t="n">
        <v>0</v>
      </c>
      <c r="Z37" s="94" t="n">
        <f aca="false">SUM(V37:Y37)</f>
        <v>32086.22</v>
      </c>
      <c r="AA37" s="94" t="e">
        <f aca="false">U37*'Riepilogo '!$F$9/'Riepilogo '!$E$23</f>
        <v>#NAME?</v>
      </c>
      <c r="AB37" s="94" t="e">
        <f aca="false">Z37*'Riepilogo '!$G$9/'Riepilogo '!$J$23</f>
        <v>#NAME?</v>
      </c>
      <c r="AC37" s="93" t="e">
        <f aca="false">ROUND(AA37+AB37,2)</f>
        <v>#NAME?</v>
      </c>
      <c r="AD37" s="109"/>
      <c r="AE37" s="97"/>
    </row>
    <row r="38" s="53" customFormat="true" ht="12.75" hidden="false" customHeight="true" outlineLevel="0" collapsed="false">
      <c r="A38" s="92" t="n">
        <v>37</v>
      </c>
      <c r="B38" s="93" t="s">
        <v>764</v>
      </c>
      <c r="C38" s="93" t="s">
        <v>692</v>
      </c>
      <c r="D38" s="93" t="s">
        <v>765</v>
      </c>
      <c r="E38" s="93" t="s">
        <v>10</v>
      </c>
      <c r="F38" s="108"/>
      <c r="G38" s="108"/>
      <c r="H38" s="108" t="n">
        <v>66</v>
      </c>
      <c r="I38" s="108" t="n">
        <v>7</v>
      </c>
      <c r="J38" s="108" t="n">
        <v>0</v>
      </c>
      <c r="K38" s="108" t="n">
        <v>0</v>
      </c>
      <c r="L38" s="108" t="n">
        <v>12</v>
      </c>
      <c r="M38" s="108" t="n">
        <v>23</v>
      </c>
      <c r="N38" s="108" t="n">
        <v>36</v>
      </c>
      <c r="O38" s="108" t="n">
        <f aca="false">F38+G38+H38+I38+J38+K38</f>
        <v>73</v>
      </c>
      <c r="P38" s="108" t="n">
        <f aca="false">L38+M38+N38</f>
        <v>71</v>
      </c>
      <c r="Q38" s="108" t="n">
        <f aca="false">ROUND(O38+(P38/18),)</f>
        <v>77</v>
      </c>
      <c r="R38" s="108" t="n">
        <v>19</v>
      </c>
      <c r="S38" s="108" t="n">
        <v>0</v>
      </c>
      <c r="T38" s="108" t="n">
        <f aca="false">R38-S38</f>
        <v>19</v>
      </c>
      <c r="U38" s="92" t="n">
        <f aca="false">Q38+T38</f>
        <v>96</v>
      </c>
      <c r="V38" s="94" t="n">
        <v>1158.7</v>
      </c>
      <c r="W38" s="94" t="n">
        <v>118.13</v>
      </c>
      <c r="X38" s="94"/>
      <c r="Y38" s="94"/>
      <c r="Z38" s="94" t="n">
        <f aca="false">SUM(V38:Y38)</f>
        <v>1276.83</v>
      </c>
      <c r="AA38" s="94" t="e">
        <f aca="false">U38*'Riepilogo '!$F$9/'Riepilogo '!$E$23</f>
        <v>#NAME?</v>
      </c>
      <c r="AB38" s="94" t="e">
        <f aca="false">Z38*'Riepilogo '!$G$9/'Riepilogo '!$J$23</f>
        <v>#NAME?</v>
      </c>
      <c r="AC38" s="93" t="e">
        <f aca="false">ROUND(AA38+AB38,2)</f>
        <v>#NAME?</v>
      </c>
      <c r="AD38" s="109"/>
      <c r="AE38" s="97"/>
    </row>
    <row r="39" s="53" customFormat="true" ht="12.75" hidden="false" customHeight="true" outlineLevel="0" collapsed="false">
      <c r="A39" s="92" t="n">
        <v>38</v>
      </c>
      <c r="B39" s="93" t="s">
        <v>766</v>
      </c>
      <c r="C39" s="93" t="s">
        <v>692</v>
      </c>
      <c r="D39" s="93" t="s">
        <v>767</v>
      </c>
      <c r="E39" s="93" t="s">
        <v>10</v>
      </c>
      <c r="F39" s="108"/>
      <c r="G39" s="108"/>
      <c r="H39" s="108" t="n">
        <v>66</v>
      </c>
      <c r="I39" s="108" t="n">
        <v>7</v>
      </c>
      <c r="J39" s="108" t="n">
        <v>0</v>
      </c>
      <c r="K39" s="108" t="n">
        <v>0</v>
      </c>
      <c r="L39" s="108" t="n">
        <v>0</v>
      </c>
      <c r="M39" s="108" t="n">
        <v>31</v>
      </c>
      <c r="N39" s="108" t="n">
        <v>36</v>
      </c>
      <c r="O39" s="108" t="n">
        <f aca="false">F39+G39+H39+I39+J39+K39</f>
        <v>73</v>
      </c>
      <c r="P39" s="108" t="n">
        <f aca="false">L39+M39+N39</f>
        <v>67</v>
      </c>
      <c r="Q39" s="108" t="n">
        <f aca="false">ROUND(O39+(P39/18),)</f>
        <v>77</v>
      </c>
      <c r="R39" s="108" t="n">
        <v>18</v>
      </c>
      <c r="S39" s="108" t="n">
        <v>0</v>
      </c>
      <c r="T39" s="108" t="n">
        <f aca="false">R39-S39</f>
        <v>18</v>
      </c>
      <c r="U39" s="92" t="n">
        <f aca="false">Q39+T39</f>
        <v>95</v>
      </c>
      <c r="V39" s="94" t="n">
        <v>13407</v>
      </c>
      <c r="W39" s="94" t="n">
        <v>3880</v>
      </c>
      <c r="X39" s="94" t="n">
        <v>16040</v>
      </c>
      <c r="Y39" s="94" t="n">
        <v>51</v>
      </c>
      <c r="Z39" s="94" t="n">
        <f aca="false">SUM(V39:Y39)</f>
        <v>33378</v>
      </c>
      <c r="AA39" s="94" t="e">
        <f aca="false">U39*'Riepilogo '!$F$9/'Riepilogo '!$E$23</f>
        <v>#NAME?</v>
      </c>
      <c r="AB39" s="94" t="e">
        <f aca="false">Z39*'Riepilogo '!$G$9/'Riepilogo '!$J$23</f>
        <v>#NAME?</v>
      </c>
      <c r="AC39" s="93" t="e">
        <f aca="false">ROUND(AA39+AB39,2)</f>
        <v>#NAME?</v>
      </c>
      <c r="AD39" s="109"/>
      <c r="AE39" s="97"/>
    </row>
    <row r="40" s="53" customFormat="true" ht="12.75" hidden="false" customHeight="true" outlineLevel="0" collapsed="false">
      <c r="A40" s="92" t="n">
        <v>39</v>
      </c>
      <c r="B40" s="93" t="s">
        <v>768</v>
      </c>
      <c r="C40" s="93" t="s">
        <v>692</v>
      </c>
      <c r="D40" s="93" t="s">
        <v>769</v>
      </c>
      <c r="E40" s="93" t="s">
        <v>10</v>
      </c>
      <c r="F40" s="108"/>
      <c r="G40" s="108"/>
      <c r="H40" s="108" t="n">
        <v>42</v>
      </c>
      <c r="I40" s="108" t="n">
        <v>2</v>
      </c>
      <c r="J40" s="108" t="n">
        <v>0</v>
      </c>
      <c r="K40" s="108" t="n">
        <v>0</v>
      </c>
      <c r="L40" s="108"/>
      <c r="M40" s="108" t="n">
        <v>0</v>
      </c>
      <c r="N40" s="108" t="n">
        <v>24</v>
      </c>
      <c r="O40" s="108" t="n">
        <f aca="false">F40+G40+H40+I40+J40+K40</f>
        <v>44</v>
      </c>
      <c r="P40" s="108" t="n">
        <f aca="false">L40+M40+N40</f>
        <v>24</v>
      </c>
      <c r="Q40" s="108" t="n">
        <f aca="false">ROUND(O40+(P40/18),)</f>
        <v>45</v>
      </c>
      <c r="R40" s="108" t="n">
        <v>12</v>
      </c>
      <c r="S40" s="108" t="n">
        <v>0</v>
      </c>
      <c r="T40" s="108" t="n">
        <f aca="false">R40-S40</f>
        <v>12</v>
      </c>
      <c r="U40" s="92" t="n">
        <f aca="false">Q40+T40</f>
        <v>57</v>
      </c>
      <c r="V40" s="94" t="n">
        <v>10063.31</v>
      </c>
      <c r="W40" s="94" t="n">
        <v>2210.36</v>
      </c>
      <c r="X40" s="94" t="n">
        <v>9735.07</v>
      </c>
      <c r="Y40" s="94" t="n">
        <v>0</v>
      </c>
      <c r="Z40" s="94" t="n">
        <f aca="false">SUM(V40:Y40)</f>
        <v>22008.74</v>
      </c>
      <c r="AA40" s="94" t="e">
        <f aca="false">U40*'Riepilogo '!$F$9/'Riepilogo '!$E$23</f>
        <v>#NAME?</v>
      </c>
      <c r="AB40" s="94" t="e">
        <f aca="false">Z40*'Riepilogo '!$G$9/'Riepilogo '!$J$23</f>
        <v>#NAME?</v>
      </c>
      <c r="AC40" s="93" t="e">
        <f aca="false">ROUND(AA40+AB40,2)</f>
        <v>#NAME?</v>
      </c>
      <c r="AD40" s="109"/>
      <c r="AE40" s="97"/>
    </row>
    <row r="41" s="53" customFormat="true" ht="12.75" hidden="false" customHeight="true" outlineLevel="0" collapsed="false">
      <c r="A41" s="92" t="n">
        <v>40</v>
      </c>
      <c r="B41" s="93" t="s">
        <v>770</v>
      </c>
      <c r="C41" s="93" t="s">
        <v>692</v>
      </c>
      <c r="D41" s="93" t="s">
        <v>771</v>
      </c>
      <c r="E41" s="93" t="s">
        <v>200</v>
      </c>
      <c r="F41" s="108"/>
      <c r="G41" s="108"/>
      <c r="H41" s="108" t="n">
        <v>45</v>
      </c>
      <c r="I41" s="108" t="n">
        <v>12</v>
      </c>
      <c r="J41" s="108" t="n">
        <v>0</v>
      </c>
      <c r="K41" s="108" t="n">
        <v>0</v>
      </c>
      <c r="L41" s="108" t="n">
        <v>0</v>
      </c>
      <c r="M41" s="108" t="n">
        <v>9</v>
      </c>
      <c r="N41" s="108" t="n">
        <v>27</v>
      </c>
      <c r="O41" s="108" t="n">
        <f aca="false">F41+G41+H41+I41+J41+K41</f>
        <v>57</v>
      </c>
      <c r="P41" s="108" t="n">
        <f aca="false">L41+M41+N41</f>
        <v>36</v>
      </c>
      <c r="Q41" s="108" t="n">
        <f aca="false">ROUND(O41+(P41/18),)</f>
        <v>59</v>
      </c>
      <c r="R41" s="108" t="n">
        <v>13</v>
      </c>
      <c r="S41" s="108" t="n">
        <v>0</v>
      </c>
      <c r="T41" s="108" t="n">
        <f aca="false">R41-S41</f>
        <v>13</v>
      </c>
      <c r="U41" s="92" t="n">
        <f aca="false">Q41+T41</f>
        <v>72</v>
      </c>
      <c r="V41" s="94" t="n">
        <v>4358.88</v>
      </c>
      <c r="W41" s="94" t="n">
        <v>1366.35</v>
      </c>
      <c r="X41" s="94" t="n">
        <v>8196.79</v>
      </c>
      <c r="Y41" s="94" t="n">
        <v>0</v>
      </c>
      <c r="Z41" s="94" t="n">
        <f aca="false">SUM(V41:Y41)</f>
        <v>13922.02</v>
      </c>
      <c r="AA41" s="94" t="e">
        <f aca="false">U41*'Riepilogo '!$F$9/'Riepilogo '!$E$23</f>
        <v>#NAME?</v>
      </c>
      <c r="AB41" s="94" t="e">
        <f aca="false">Z41*'Riepilogo '!$G$9/'Riepilogo '!$J$23</f>
        <v>#NAME?</v>
      </c>
      <c r="AC41" s="93" t="e">
        <f aca="false">ROUND(AA41+AB41,2)</f>
        <v>#NAME?</v>
      </c>
      <c r="AD41" s="109"/>
      <c r="AE41" s="97"/>
    </row>
    <row r="42" s="53" customFormat="true" ht="12.75" hidden="false" customHeight="true" outlineLevel="0" collapsed="false">
      <c r="A42" s="92" t="n">
        <v>41</v>
      </c>
      <c r="B42" s="93" t="s">
        <v>772</v>
      </c>
      <c r="C42" s="93" t="s">
        <v>692</v>
      </c>
      <c r="D42" s="93" t="s">
        <v>773</v>
      </c>
      <c r="E42" s="93" t="s">
        <v>200</v>
      </c>
      <c r="F42" s="108"/>
      <c r="G42" s="108"/>
      <c r="H42" s="108" t="n">
        <v>67</v>
      </c>
      <c r="I42" s="108" t="n">
        <v>10</v>
      </c>
      <c r="J42" s="108" t="n">
        <v>0</v>
      </c>
      <c r="K42" s="108" t="n">
        <v>0</v>
      </c>
      <c r="L42" s="108" t="n">
        <v>67</v>
      </c>
      <c r="M42" s="108" t="n">
        <v>6</v>
      </c>
      <c r="N42" s="108" t="n">
        <v>41</v>
      </c>
      <c r="O42" s="108" t="n">
        <f aca="false">F42+G42+H42+I42+J42+K42</f>
        <v>77</v>
      </c>
      <c r="P42" s="108" t="n">
        <f aca="false">L42+M42+N42</f>
        <v>114</v>
      </c>
      <c r="Q42" s="108" t="n">
        <f aca="false">ROUND(O42+(P42/18),)</f>
        <v>83</v>
      </c>
      <c r="R42" s="108" t="n">
        <v>19</v>
      </c>
      <c r="S42" s="108" t="n">
        <v>0</v>
      </c>
      <c r="T42" s="108" t="n">
        <f aca="false">R42-S42</f>
        <v>19</v>
      </c>
      <c r="U42" s="92" t="n">
        <f aca="false">Q42+T42</f>
        <v>102</v>
      </c>
      <c r="V42" s="94" t="n">
        <v>11976.12</v>
      </c>
      <c r="W42" s="94" t="n">
        <v>2365.17</v>
      </c>
      <c r="X42" s="94" t="n">
        <v>19923.25</v>
      </c>
      <c r="Y42" s="94" t="n">
        <v>0</v>
      </c>
      <c r="Z42" s="94" t="n">
        <f aca="false">SUM(V42:Y42)</f>
        <v>34264.54</v>
      </c>
      <c r="AA42" s="94" t="e">
        <f aca="false">U42*'Riepilogo '!$F$9/'Riepilogo '!$E$23</f>
        <v>#NAME?</v>
      </c>
      <c r="AB42" s="94" t="e">
        <f aca="false">Z42*'Riepilogo '!$G$9/'Riepilogo '!$J$23</f>
        <v>#NAME?</v>
      </c>
      <c r="AC42" s="93" t="e">
        <f aca="false">ROUND(AA42+AB42,2)</f>
        <v>#NAME?</v>
      </c>
      <c r="AD42" s="109"/>
      <c r="AE42" s="97"/>
    </row>
    <row r="43" s="53" customFormat="true" ht="12.75" hidden="false" customHeight="true" outlineLevel="0" collapsed="false">
      <c r="A43" s="92" t="n">
        <v>42</v>
      </c>
      <c r="B43" s="93" t="s">
        <v>774</v>
      </c>
      <c r="C43" s="93" t="s">
        <v>692</v>
      </c>
      <c r="D43" s="93" t="s">
        <v>775</v>
      </c>
      <c r="E43" s="93" t="s">
        <v>200</v>
      </c>
      <c r="F43" s="108"/>
      <c r="G43" s="108"/>
      <c r="H43" s="108" t="n">
        <v>50</v>
      </c>
      <c r="I43" s="108" t="n">
        <v>22</v>
      </c>
      <c r="J43" s="108" t="n">
        <v>0</v>
      </c>
      <c r="K43" s="108" t="n">
        <v>0</v>
      </c>
      <c r="L43" s="108" t="n">
        <v>44</v>
      </c>
      <c r="M43" s="108" t="n">
        <v>12</v>
      </c>
      <c r="N43" s="108" t="n">
        <v>31</v>
      </c>
      <c r="O43" s="108" t="n">
        <f aca="false">F43+G43+H43+I43+J43+K43</f>
        <v>72</v>
      </c>
      <c r="P43" s="108" t="n">
        <f aca="false">L43+M43+N43</f>
        <v>87</v>
      </c>
      <c r="Q43" s="108" t="n">
        <f aca="false">ROUND(O43+(P43/18),)</f>
        <v>77</v>
      </c>
      <c r="R43" s="108" t="n">
        <v>15</v>
      </c>
      <c r="S43" s="108" t="n">
        <v>0</v>
      </c>
      <c r="T43" s="108" t="n">
        <f aca="false">R43-S43</f>
        <v>15</v>
      </c>
      <c r="U43" s="92" t="n">
        <f aca="false">Q43+T43</f>
        <v>92</v>
      </c>
      <c r="V43" s="94" t="n">
        <v>7087.14</v>
      </c>
      <c r="W43" s="94" t="n">
        <v>740.98</v>
      </c>
      <c r="X43" s="94" t="n">
        <v>8342.74</v>
      </c>
      <c r="Y43" s="94" t="n">
        <v>0</v>
      </c>
      <c r="Z43" s="94" t="n">
        <f aca="false">SUM(V43:Y43)</f>
        <v>16170.86</v>
      </c>
      <c r="AA43" s="94" t="e">
        <f aca="false">U43*'Riepilogo '!$F$9/'Riepilogo '!$E$23</f>
        <v>#NAME?</v>
      </c>
      <c r="AB43" s="94" t="e">
        <f aca="false">Z43*'Riepilogo '!$G$9/'Riepilogo '!$J$23</f>
        <v>#NAME?</v>
      </c>
      <c r="AC43" s="93" t="e">
        <f aca="false">ROUND(AA43+AB43,2)</f>
        <v>#NAME?</v>
      </c>
      <c r="AD43" s="109"/>
      <c r="AE43" s="97"/>
    </row>
    <row r="44" s="53" customFormat="true" ht="12.75" hidden="false" customHeight="true" outlineLevel="0" collapsed="false">
      <c r="A44" s="92" t="n">
        <v>43</v>
      </c>
      <c r="B44" s="93" t="s">
        <v>776</v>
      </c>
      <c r="C44" s="93" t="s">
        <v>692</v>
      </c>
      <c r="D44" s="93" t="s">
        <v>777</v>
      </c>
      <c r="E44" s="93" t="s">
        <v>206</v>
      </c>
      <c r="F44" s="108"/>
      <c r="G44" s="108"/>
      <c r="H44" s="108" t="n">
        <v>62</v>
      </c>
      <c r="I44" s="108" t="n">
        <v>12</v>
      </c>
      <c r="J44" s="108" t="n">
        <v>0</v>
      </c>
      <c r="K44" s="108" t="n">
        <v>0</v>
      </c>
      <c r="L44" s="108" t="n">
        <v>17</v>
      </c>
      <c r="M44" s="108" t="n">
        <v>45</v>
      </c>
      <c r="N44" s="108" t="n">
        <v>35</v>
      </c>
      <c r="O44" s="108" t="n">
        <f aca="false">F44+G44+H44+I44+J44+K44</f>
        <v>74</v>
      </c>
      <c r="P44" s="108" t="n">
        <f aca="false">L44+M44+N44</f>
        <v>97</v>
      </c>
      <c r="Q44" s="108" t="n">
        <f aca="false">ROUND(O44+(P44/18),)</f>
        <v>79</v>
      </c>
      <c r="R44" s="108" t="n">
        <v>18</v>
      </c>
      <c r="S44" s="108" t="n">
        <v>0</v>
      </c>
      <c r="T44" s="108" t="n">
        <f aca="false">R44-S44</f>
        <v>18</v>
      </c>
      <c r="U44" s="92" t="n">
        <f aca="false">Q44+T44</f>
        <v>97</v>
      </c>
      <c r="V44" s="94" t="n">
        <v>16708.46</v>
      </c>
      <c r="W44" s="94" t="n">
        <v>6587.89</v>
      </c>
      <c r="X44" s="94" t="n">
        <v>11053.56</v>
      </c>
      <c r="Y44" s="94" t="n">
        <v>0</v>
      </c>
      <c r="Z44" s="94" t="n">
        <f aca="false">SUM(V44:Y44)</f>
        <v>34349.91</v>
      </c>
      <c r="AA44" s="94" t="e">
        <f aca="false">U44*'Riepilogo '!$F$9/'Riepilogo '!$E$23</f>
        <v>#NAME?</v>
      </c>
      <c r="AB44" s="94" t="e">
        <f aca="false">Z44*'Riepilogo '!$G$9/'Riepilogo '!$J$23</f>
        <v>#NAME?</v>
      </c>
      <c r="AC44" s="93" t="e">
        <f aca="false">ROUND(AA44+AB44,2)</f>
        <v>#NAME?</v>
      </c>
      <c r="AD44" s="109"/>
      <c r="AE44" s="97"/>
    </row>
    <row r="45" s="53" customFormat="true" ht="12.75" hidden="false" customHeight="true" outlineLevel="0" collapsed="false">
      <c r="A45" s="92" t="n">
        <v>44</v>
      </c>
      <c r="B45" s="93" t="s">
        <v>778</v>
      </c>
      <c r="C45" s="93" t="s">
        <v>692</v>
      </c>
      <c r="D45" s="93" t="s">
        <v>779</v>
      </c>
      <c r="E45" s="93" t="s">
        <v>206</v>
      </c>
      <c r="F45" s="108"/>
      <c r="G45" s="108"/>
      <c r="H45" s="108" t="n">
        <v>46</v>
      </c>
      <c r="I45" s="108" t="n">
        <v>3</v>
      </c>
      <c r="J45" s="108" t="n">
        <v>0</v>
      </c>
      <c r="K45" s="108" t="n">
        <v>0</v>
      </c>
      <c r="L45" s="108" t="n">
        <v>18</v>
      </c>
      <c r="M45" s="108" t="n">
        <v>0</v>
      </c>
      <c r="N45" s="108" t="n">
        <v>27</v>
      </c>
      <c r="O45" s="108" t="n">
        <f aca="false">F45+G45+H45+I45+J45+K45</f>
        <v>49</v>
      </c>
      <c r="P45" s="108" t="n">
        <f aca="false">L45+M45+N45</f>
        <v>45</v>
      </c>
      <c r="Q45" s="108" t="n">
        <f aca="false">ROUND(O45+(P45/18),)</f>
        <v>52</v>
      </c>
      <c r="R45" s="108" t="n">
        <v>14</v>
      </c>
      <c r="S45" s="108" t="n">
        <v>0</v>
      </c>
      <c r="T45" s="108" t="n">
        <f aca="false">R45-S45</f>
        <v>14</v>
      </c>
      <c r="U45" s="92" t="n">
        <f aca="false">Q45+T45</f>
        <v>66</v>
      </c>
      <c r="V45" s="94" t="n">
        <v>10063.91</v>
      </c>
      <c r="W45" s="94" t="n">
        <v>5595.06</v>
      </c>
      <c r="X45" s="94" t="n">
        <v>5481.99</v>
      </c>
      <c r="Y45" s="94" t="n">
        <v>387</v>
      </c>
      <c r="Z45" s="94" t="n">
        <f aca="false">SUM(V45:Y45)</f>
        <v>21527.96</v>
      </c>
      <c r="AA45" s="94" t="e">
        <f aca="false">U45*'Riepilogo '!$F$9/'Riepilogo '!$E$23</f>
        <v>#NAME?</v>
      </c>
      <c r="AB45" s="94" t="e">
        <f aca="false">Z45*'Riepilogo '!$G$9/'Riepilogo '!$J$23</f>
        <v>#NAME?</v>
      </c>
      <c r="AC45" s="93" t="e">
        <f aca="false">ROUND(AA45+AB45,2)</f>
        <v>#NAME?</v>
      </c>
      <c r="AD45" s="109"/>
      <c r="AE45" s="97"/>
    </row>
    <row r="46" s="53" customFormat="true" ht="12.75" hidden="false" customHeight="true" outlineLevel="0" collapsed="false">
      <c r="A46" s="92" t="n">
        <v>45</v>
      </c>
      <c r="B46" s="93" t="s">
        <v>780</v>
      </c>
      <c r="C46" s="93" t="s">
        <v>692</v>
      </c>
      <c r="D46" s="93" t="s">
        <v>781</v>
      </c>
      <c r="E46" s="93" t="s">
        <v>206</v>
      </c>
      <c r="F46" s="108"/>
      <c r="G46" s="108"/>
      <c r="H46" s="108" t="n">
        <v>50</v>
      </c>
      <c r="I46" s="108" t="n">
        <v>18</v>
      </c>
      <c r="J46" s="108" t="n">
        <v>0</v>
      </c>
      <c r="K46" s="108" t="n">
        <v>0</v>
      </c>
      <c r="L46" s="108" t="n">
        <v>60</v>
      </c>
      <c r="M46" s="108" t="n">
        <v>6</v>
      </c>
      <c r="N46" s="108" t="n">
        <v>30</v>
      </c>
      <c r="O46" s="108" t="n">
        <f aca="false">F46+G46+H46+I46+J46+K46</f>
        <v>68</v>
      </c>
      <c r="P46" s="108" t="n">
        <f aca="false">L46+M46+N46</f>
        <v>96</v>
      </c>
      <c r="Q46" s="108" t="n">
        <f aca="false">ROUND(O46+(P46/18),)</f>
        <v>73</v>
      </c>
      <c r="R46" s="108" t="n">
        <v>14</v>
      </c>
      <c r="S46" s="108" t="n">
        <v>0</v>
      </c>
      <c r="T46" s="108" t="n">
        <f aca="false">R46-S46</f>
        <v>14</v>
      </c>
      <c r="U46" s="92" t="n">
        <f aca="false">Q46+T46</f>
        <v>87</v>
      </c>
      <c r="V46" s="94" t="n">
        <v>25429.79</v>
      </c>
      <c r="W46" s="94" t="n">
        <v>13543.73</v>
      </c>
      <c r="X46" s="94" t="n">
        <v>8543.22</v>
      </c>
      <c r="Y46" s="94" t="n">
        <v>0</v>
      </c>
      <c r="Z46" s="94" t="n">
        <f aca="false">SUM(V46:Y46)</f>
        <v>47516.74</v>
      </c>
      <c r="AA46" s="94" t="e">
        <f aca="false">U46*'Riepilogo '!$F$9/'Riepilogo '!$E$23</f>
        <v>#NAME?</v>
      </c>
      <c r="AB46" s="94" t="e">
        <f aca="false">Z46*'Riepilogo '!$G$9/'Riepilogo '!$J$23</f>
        <v>#NAME?</v>
      </c>
      <c r="AC46" s="93" t="e">
        <f aca="false">ROUND(AA46+AB46,2)</f>
        <v>#NAME?</v>
      </c>
      <c r="AD46" s="109"/>
      <c r="AE46" s="97"/>
    </row>
    <row r="47" s="53" customFormat="true" ht="12.75" hidden="false" customHeight="true" outlineLevel="0" collapsed="false">
      <c r="A47" s="92" t="n">
        <v>46</v>
      </c>
      <c r="B47" s="93" t="s">
        <v>782</v>
      </c>
      <c r="C47" s="93" t="s">
        <v>692</v>
      </c>
      <c r="D47" s="93" t="s">
        <v>783</v>
      </c>
      <c r="E47" s="93" t="s">
        <v>206</v>
      </c>
      <c r="F47" s="108"/>
      <c r="G47" s="108"/>
      <c r="H47" s="108" t="n">
        <v>46</v>
      </c>
      <c r="I47" s="108" t="n">
        <v>7</v>
      </c>
      <c r="J47" s="108" t="n">
        <v>5</v>
      </c>
      <c r="K47" s="108" t="n">
        <v>0</v>
      </c>
      <c r="L47" s="108" t="n">
        <v>23</v>
      </c>
      <c r="M47" s="108" t="n">
        <v>15</v>
      </c>
      <c r="N47" s="108" t="n">
        <v>28</v>
      </c>
      <c r="O47" s="108" t="n">
        <f aca="false">F47+G47+H47+I47+J47+K47</f>
        <v>58</v>
      </c>
      <c r="P47" s="108" t="n">
        <f aca="false">L47+M47+N47</f>
        <v>66</v>
      </c>
      <c r="Q47" s="108" t="n">
        <f aca="false">ROUND(O47+(P47/18),)</f>
        <v>62</v>
      </c>
      <c r="R47" s="108" t="n">
        <v>19</v>
      </c>
      <c r="S47" s="108" t="n">
        <v>0</v>
      </c>
      <c r="T47" s="108" t="n">
        <f aca="false">R47-S47</f>
        <v>19</v>
      </c>
      <c r="U47" s="92" t="n">
        <f aca="false">Q47+T47</f>
        <v>81</v>
      </c>
      <c r="V47" s="94" t="n">
        <v>14720.79</v>
      </c>
      <c r="W47" s="94" t="n">
        <v>4888.26</v>
      </c>
      <c r="X47" s="94" t="n">
        <v>9520</v>
      </c>
      <c r="Y47" s="94" t="n">
        <v>0</v>
      </c>
      <c r="Z47" s="94" t="n">
        <f aca="false">SUM(V47:Y47)</f>
        <v>29129.05</v>
      </c>
      <c r="AA47" s="94" t="e">
        <f aca="false">U47*'Riepilogo '!$F$9/'Riepilogo '!$E$23</f>
        <v>#NAME?</v>
      </c>
      <c r="AB47" s="94" t="e">
        <f aca="false">Z47*'Riepilogo '!$G$9/'Riepilogo '!$J$23</f>
        <v>#NAME?</v>
      </c>
      <c r="AC47" s="93" t="e">
        <f aca="false">ROUND(AA47+AB47,2)</f>
        <v>#NAME?</v>
      </c>
      <c r="AD47" s="109"/>
      <c r="AE47" s="97"/>
    </row>
    <row r="48" s="53" customFormat="true" ht="12.75" hidden="false" customHeight="true" outlineLevel="0" collapsed="false">
      <c r="A48" s="92" t="n">
        <v>47</v>
      </c>
      <c r="B48" s="93" t="s">
        <v>784</v>
      </c>
      <c r="C48" s="93" t="s">
        <v>692</v>
      </c>
      <c r="D48" s="93" t="s">
        <v>785</v>
      </c>
      <c r="E48" s="93" t="s">
        <v>206</v>
      </c>
      <c r="F48" s="108"/>
      <c r="G48" s="108"/>
      <c r="H48" s="108" t="n">
        <v>49</v>
      </c>
      <c r="I48" s="108" t="n">
        <v>9</v>
      </c>
      <c r="J48" s="108" t="n">
        <v>0</v>
      </c>
      <c r="K48" s="108" t="n">
        <v>0</v>
      </c>
      <c r="L48" s="108" t="n">
        <v>31</v>
      </c>
      <c r="M48" s="108" t="n">
        <v>7</v>
      </c>
      <c r="N48" s="108" t="n">
        <v>28</v>
      </c>
      <c r="O48" s="108" t="n">
        <f aca="false">F48+G48+H48+I48+J48+K48</f>
        <v>58</v>
      </c>
      <c r="P48" s="108" t="n">
        <f aca="false">L48+M48+N48</f>
        <v>66</v>
      </c>
      <c r="Q48" s="108" t="n">
        <f aca="false">ROUND(O48+(P48/18),)</f>
        <v>62</v>
      </c>
      <c r="R48" s="108" t="n">
        <v>14</v>
      </c>
      <c r="S48" s="108" t="n">
        <v>0</v>
      </c>
      <c r="T48" s="108" t="n">
        <f aca="false">R48-S48</f>
        <v>14</v>
      </c>
      <c r="U48" s="92" t="n">
        <f aca="false">Q48+T48</f>
        <v>76</v>
      </c>
      <c r="V48" s="94" t="n">
        <v>14158.43</v>
      </c>
      <c r="W48" s="94" t="n">
        <v>6109.42</v>
      </c>
      <c r="X48" s="94" t="n">
        <v>6305.15</v>
      </c>
      <c r="Y48" s="94" t="n">
        <v>0</v>
      </c>
      <c r="Z48" s="94" t="n">
        <f aca="false">SUM(V48:Y48)</f>
        <v>26573</v>
      </c>
      <c r="AA48" s="94" t="e">
        <f aca="false">U48*'Riepilogo '!$F$9/'Riepilogo '!$E$23</f>
        <v>#NAME?</v>
      </c>
      <c r="AB48" s="94" t="e">
        <f aca="false">Z48*'Riepilogo '!$G$9/'Riepilogo '!$J$23</f>
        <v>#NAME?</v>
      </c>
      <c r="AC48" s="93" t="e">
        <f aca="false">ROUND(AA48+AB48,2)</f>
        <v>#NAME?</v>
      </c>
      <c r="AD48" s="109"/>
      <c r="AE48" s="97"/>
    </row>
    <row r="49" s="53" customFormat="true" ht="12.75" hidden="false" customHeight="true" outlineLevel="0" collapsed="false">
      <c r="A49" s="92" t="n">
        <v>48</v>
      </c>
      <c r="B49" s="93" t="s">
        <v>786</v>
      </c>
      <c r="C49" s="93" t="s">
        <v>692</v>
      </c>
      <c r="D49" s="93" t="s">
        <v>787</v>
      </c>
      <c r="E49" s="93" t="s">
        <v>213</v>
      </c>
      <c r="F49" s="108"/>
      <c r="G49" s="108" t="n">
        <v>1</v>
      </c>
      <c r="H49" s="108" t="n">
        <v>65</v>
      </c>
      <c r="I49" s="108" t="n">
        <v>9</v>
      </c>
      <c r="J49" s="108" t="n">
        <v>6</v>
      </c>
      <c r="K49" s="108" t="n">
        <v>0</v>
      </c>
      <c r="L49" s="108" t="n">
        <v>26</v>
      </c>
      <c r="M49" s="108" t="n">
        <v>6</v>
      </c>
      <c r="N49" s="108" t="n">
        <v>36</v>
      </c>
      <c r="O49" s="108" t="n">
        <f aca="false">F49+G49+H49+I49+J49+K49</f>
        <v>81</v>
      </c>
      <c r="P49" s="108" t="n">
        <f aca="false">L49+M49+N49</f>
        <v>68</v>
      </c>
      <c r="Q49" s="108" t="n">
        <f aca="false">ROUND(O49+(P49/18),)</f>
        <v>85</v>
      </c>
      <c r="R49" s="108" t="n">
        <v>21</v>
      </c>
      <c r="S49" s="108" t="n">
        <v>0</v>
      </c>
      <c r="T49" s="108" t="n">
        <f aca="false">R49-S49</f>
        <v>21</v>
      </c>
      <c r="U49" s="92" t="n">
        <f aca="false">Q49+T49</f>
        <v>106</v>
      </c>
      <c r="V49" s="94" t="n">
        <v>11184.92</v>
      </c>
      <c r="W49" s="94" t="n">
        <v>4218.65</v>
      </c>
      <c r="X49" s="94" t="n">
        <v>5140.01</v>
      </c>
      <c r="Y49" s="94" t="n">
        <v>0</v>
      </c>
      <c r="Z49" s="94" t="n">
        <f aca="false">SUM(V49:Y49)</f>
        <v>20543.58</v>
      </c>
      <c r="AA49" s="94" t="e">
        <f aca="false">U49*'Riepilogo '!$F$9/'Riepilogo '!$E$23</f>
        <v>#NAME?</v>
      </c>
      <c r="AB49" s="94" t="e">
        <f aca="false">Z49*'Riepilogo '!$G$9/'Riepilogo '!$J$23</f>
        <v>#NAME?</v>
      </c>
      <c r="AC49" s="93" t="e">
        <f aca="false">ROUND(AA49+AB49,2)</f>
        <v>#NAME?</v>
      </c>
      <c r="AD49" s="109"/>
      <c r="AE49" s="97"/>
    </row>
    <row r="50" s="53" customFormat="true" ht="12.75" hidden="false" customHeight="true" outlineLevel="0" collapsed="false">
      <c r="A50" s="92" t="n">
        <v>49</v>
      </c>
      <c r="B50" s="93" t="s">
        <v>788</v>
      </c>
      <c r="C50" s="93" t="s">
        <v>692</v>
      </c>
      <c r="D50" s="93" t="s">
        <v>789</v>
      </c>
      <c r="E50" s="93" t="s">
        <v>213</v>
      </c>
      <c r="F50" s="108"/>
      <c r="G50" s="108"/>
      <c r="H50" s="108" t="n">
        <v>34</v>
      </c>
      <c r="I50" s="108" t="n">
        <v>6</v>
      </c>
      <c r="J50" s="108" t="n">
        <v>0</v>
      </c>
      <c r="K50" s="108" t="n">
        <v>0</v>
      </c>
      <c r="L50" s="108" t="n">
        <v>35</v>
      </c>
      <c r="M50" s="108" t="n">
        <v>28</v>
      </c>
      <c r="N50" s="108" t="n">
        <v>28</v>
      </c>
      <c r="O50" s="108" t="n">
        <f aca="false">F50+G50+H50+I50+J50+K50</f>
        <v>40</v>
      </c>
      <c r="P50" s="108" t="n">
        <f aca="false">L50+M50+N50</f>
        <v>91</v>
      </c>
      <c r="Q50" s="108" t="n">
        <f aca="false">ROUND(O50+(P50/18),)</f>
        <v>45</v>
      </c>
      <c r="R50" s="108" t="n">
        <v>11</v>
      </c>
      <c r="S50" s="108" t="n">
        <v>0</v>
      </c>
      <c r="T50" s="108" t="n">
        <f aca="false">R50-S50</f>
        <v>11</v>
      </c>
      <c r="U50" s="92" t="n">
        <f aca="false">Q50+T50</f>
        <v>56</v>
      </c>
      <c r="V50" s="94" t="n">
        <v>4159.62</v>
      </c>
      <c r="W50" s="94" t="n">
        <v>589.74</v>
      </c>
      <c r="X50" s="94" t="n">
        <v>2275.61</v>
      </c>
      <c r="Y50" s="94" t="n">
        <v>1303</v>
      </c>
      <c r="Z50" s="94" t="n">
        <f aca="false">SUM(V50:Y50)</f>
        <v>8327.97</v>
      </c>
      <c r="AA50" s="94" t="e">
        <f aca="false">U50*'Riepilogo '!$F$9/'Riepilogo '!$E$23</f>
        <v>#NAME?</v>
      </c>
      <c r="AB50" s="94" t="e">
        <f aca="false">Z50*'Riepilogo '!$G$9/'Riepilogo '!$J$23</f>
        <v>#NAME?</v>
      </c>
      <c r="AC50" s="93" t="e">
        <f aca="false">ROUND(AA50+AB50,2)</f>
        <v>#NAME?</v>
      </c>
      <c r="AD50" s="109"/>
      <c r="AE50" s="97"/>
    </row>
    <row r="51" s="53" customFormat="true" ht="12.75" hidden="false" customHeight="true" outlineLevel="0" collapsed="false">
      <c r="A51" s="92" t="n">
        <v>50</v>
      </c>
      <c r="B51" s="93" t="s">
        <v>790</v>
      </c>
      <c r="C51" s="93" t="s">
        <v>692</v>
      </c>
      <c r="D51" s="93" t="s">
        <v>781</v>
      </c>
      <c r="E51" s="93" t="s">
        <v>213</v>
      </c>
      <c r="F51" s="108"/>
      <c r="G51" s="108"/>
      <c r="H51" s="108" t="n">
        <v>51</v>
      </c>
      <c r="I51" s="108" t="n">
        <v>10</v>
      </c>
      <c r="J51" s="108" t="n">
        <v>0</v>
      </c>
      <c r="K51" s="108" t="n">
        <v>0</v>
      </c>
      <c r="L51" s="108" t="n">
        <v>0</v>
      </c>
      <c r="M51" s="108" t="n">
        <v>18</v>
      </c>
      <c r="N51" s="108" t="n">
        <v>30</v>
      </c>
      <c r="O51" s="108" t="n">
        <f aca="false">F51+G51+H51+I51+J51+K51</f>
        <v>61</v>
      </c>
      <c r="P51" s="108" t="n">
        <f aca="false">L51+M51+N51</f>
        <v>48</v>
      </c>
      <c r="Q51" s="108" t="n">
        <f aca="false">ROUND(O51+(P51/18),)</f>
        <v>64</v>
      </c>
      <c r="R51" s="108" t="n">
        <v>16</v>
      </c>
      <c r="S51" s="108" t="n">
        <v>0</v>
      </c>
      <c r="T51" s="108" t="n">
        <f aca="false">R51-S51</f>
        <v>16</v>
      </c>
      <c r="U51" s="92" t="n">
        <f aca="false">Q51+T51</f>
        <v>80</v>
      </c>
      <c r="V51" s="94" t="n">
        <v>3558.79</v>
      </c>
      <c r="W51" s="94" t="n">
        <v>2932.8</v>
      </c>
      <c r="X51" s="94" t="n">
        <v>5841.36</v>
      </c>
      <c r="Y51" s="94" t="n">
        <v>0</v>
      </c>
      <c r="Z51" s="94" t="n">
        <f aca="false">SUM(V51:Y51)</f>
        <v>12332.95</v>
      </c>
      <c r="AA51" s="94" t="e">
        <f aca="false">U51*'Riepilogo '!$F$9/'Riepilogo '!$E$23</f>
        <v>#NAME?</v>
      </c>
      <c r="AB51" s="94" t="e">
        <f aca="false">Z51*'Riepilogo '!$G$9/'Riepilogo '!$J$23</f>
        <v>#NAME?</v>
      </c>
      <c r="AC51" s="93" t="e">
        <f aca="false">ROUND(AA51+AB51,2)</f>
        <v>#NAME?</v>
      </c>
      <c r="AD51" s="109"/>
      <c r="AE51" s="97"/>
    </row>
    <row r="52" s="53" customFormat="true" ht="12.75" hidden="false" customHeight="true" outlineLevel="0" collapsed="false">
      <c r="A52" s="92" t="n">
        <v>51</v>
      </c>
      <c r="B52" s="93" t="s">
        <v>791</v>
      </c>
      <c r="C52" s="93" t="s">
        <v>692</v>
      </c>
      <c r="D52" s="93" t="s">
        <v>792</v>
      </c>
      <c r="E52" s="93" t="s">
        <v>223</v>
      </c>
      <c r="F52" s="108"/>
      <c r="G52" s="108"/>
      <c r="H52" s="108" t="n">
        <v>64</v>
      </c>
      <c r="I52" s="108" t="n">
        <v>13</v>
      </c>
      <c r="J52" s="108" t="n">
        <v>0</v>
      </c>
      <c r="K52" s="108" t="n">
        <v>0</v>
      </c>
      <c r="L52" s="108" t="n">
        <v>33</v>
      </c>
      <c r="M52" s="108" t="n">
        <v>0</v>
      </c>
      <c r="N52" s="108" t="n">
        <v>33</v>
      </c>
      <c r="O52" s="108" t="n">
        <f aca="false">F52+G52+H52+I52+J52+K52</f>
        <v>77</v>
      </c>
      <c r="P52" s="108" t="n">
        <f aca="false">L52+M52+N52</f>
        <v>66</v>
      </c>
      <c r="Q52" s="108" t="n">
        <f aca="false">ROUND(O52+(P52/18),)</f>
        <v>81</v>
      </c>
      <c r="R52" s="108" t="n">
        <v>20</v>
      </c>
      <c r="S52" s="108" t="n">
        <v>0</v>
      </c>
      <c r="T52" s="108" t="n">
        <f aca="false">R52-S52</f>
        <v>20</v>
      </c>
      <c r="U52" s="92" t="n">
        <f aca="false">Q52+T52</f>
        <v>101</v>
      </c>
      <c r="V52" s="94" t="n">
        <v>12945.37</v>
      </c>
      <c r="W52" s="94" t="n">
        <v>8702.23</v>
      </c>
      <c r="X52" s="94" t="n">
        <v>19484.1</v>
      </c>
      <c r="Y52" s="94" t="n">
        <v>0</v>
      </c>
      <c r="Z52" s="94" t="n">
        <f aca="false">SUM(V52:Y52)</f>
        <v>41131.7</v>
      </c>
      <c r="AA52" s="94" t="e">
        <f aca="false">U52*'Riepilogo '!$F$9/'Riepilogo '!$E$23</f>
        <v>#NAME?</v>
      </c>
      <c r="AB52" s="94" t="e">
        <f aca="false">Z52*'Riepilogo '!$G$9/'Riepilogo '!$J$23</f>
        <v>#NAME?</v>
      </c>
      <c r="AC52" s="93" t="e">
        <f aca="false">ROUND(AA52+AB52,2)</f>
        <v>#NAME?</v>
      </c>
      <c r="AD52" s="109"/>
      <c r="AE52" s="97"/>
    </row>
    <row r="53" s="53" customFormat="true" ht="12.75" hidden="false" customHeight="true" outlineLevel="0" collapsed="false">
      <c r="A53" s="92" t="n">
        <v>52</v>
      </c>
      <c r="B53" s="93" t="s">
        <v>793</v>
      </c>
      <c r="C53" s="93" t="s">
        <v>692</v>
      </c>
      <c r="D53" s="93" t="s">
        <v>794</v>
      </c>
      <c r="E53" s="93" t="s">
        <v>227</v>
      </c>
      <c r="F53" s="108"/>
      <c r="G53" s="108"/>
      <c r="H53" s="108" t="n">
        <v>38</v>
      </c>
      <c r="I53" s="108" t="n">
        <v>10</v>
      </c>
      <c r="J53" s="108" t="n">
        <v>0</v>
      </c>
      <c r="K53" s="108" t="n">
        <v>0</v>
      </c>
      <c r="L53" s="108" t="n">
        <v>43</v>
      </c>
      <c r="M53" s="108" t="n">
        <v>0</v>
      </c>
      <c r="N53" s="108" t="n">
        <v>19</v>
      </c>
      <c r="O53" s="108" t="n">
        <f aca="false">F53+G53+H53+I53+J53+K53</f>
        <v>48</v>
      </c>
      <c r="P53" s="108" t="n">
        <f aca="false">L53+M53+N53</f>
        <v>62</v>
      </c>
      <c r="Q53" s="108" t="n">
        <f aca="false">ROUND(O53+(P53/18),)</f>
        <v>51</v>
      </c>
      <c r="R53" s="108" t="n">
        <v>12</v>
      </c>
      <c r="S53" s="108" t="n">
        <v>0</v>
      </c>
      <c r="T53" s="108" t="n">
        <f aca="false">R53-S53</f>
        <v>12</v>
      </c>
      <c r="U53" s="92" t="n">
        <f aca="false">Q53+T53</f>
        <v>63</v>
      </c>
      <c r="V53" s="94" t="n">
        <v>12652.12</v>
      </c>
      <c r="W53" s="94" t="n">
        <v>4477.13</v>
      </c>
      <c r="X53" s="94" t="n">
        <v>5391</v>
      </c>
      <c r="Y53" s="94" t="n">
        <v>0</v>
      </c>
      <c r="Z53" s="94" t="n">
        <f aca="false">SUM(V53:Y53)</f>
        <v>22520.25</v>
      </c>
      <c r="AA53" s="94" t="e">
        <f aca="false">U53*'Riepilogo '!$F$9/'Riepilogo '!$E$23</f>
        <v>#NAME?</v>
      </c>
      <c r="AB53" s="94" t="e">
        <f aca="false">Z53*'Riepilogo '!$G$9/'Riepilogo '!$J$23</f>
        <v>#NAME?</v>
      </c>
      <c r="AC53" s="93" t="e">
        <f aca="false">ROUND(AA53+AB53,2)</f>
        <v>#NAME?</v>
      </c>
      <c r="AD53" s="109"/>
      <c r="AE53" s="97"/>
    </row>
    <row r="54" s="53" customFormat="true" ht="12.75" hidden="false" customHeight="true" outlineLevel="0" collapsed="false">
      <c r="A54" s="92" t="n">
        <v>53</v>
      </c>
      <c r="B54" s="93" t="s">
        <v>795</v>
      </c>
      <c r="C54" s="93" t="s">
        <v>692</v>
      </c>
      <c r="D54" s="93" t="s">
        <v>796</v>
      </c>
      <c r="E54" s="93" t="s">
        <v>231</v>
      </c>
      <c r="F54" s="108"/>
      <c r="G54" s="108"/>
      <c r="H54" s="108" t="n">
        <v>45</v>
      </c>
      <c r="I54" s="108" t="n">
        <v>13</v>
      </c>
      <c r="J54" s="108" t="n">
        <v>0</v>
      </c>
      <c r="K54" s="108" t="n">
        <v>0</v>
      </c>
      <c r="L54" s="108" t="n">
        <v>18</v>
      </c>
      <c r="M54" s="108" t="n">
        <v>3</v>
      </c>
      <c r="N54" s="108" t="n">
        <v>28</v>
      </c>
      <c r="O54" s="108" t="n">
        <f aca="false">F54+G54+H54+I54+J54+K54</f>
        <v>58</v>
      </c>
      <c r="P54" s="108" t="n">
        <f aca="false">L54+M54+N54</f>
        <v>49</v>
      </c>
      <c r="Q54" s="108" t="n">
        <f aca="false">ROUND(O54+(P54/18),)</f>
        <v>61</v>
      </c>
      <c r="R54" s="108" t="n">
        <v>13</v>
      </c>
      <c r="S54" s="108" t="n">
        <v>0</v>
      </c>
      <c r="T54" s="108" t="n">
        <f aca="false">R54-S54</f>
        <v>13</v>
      </c>
      <c r="U54" s="92" t="n">
        <f aca="false">Q54+T54</f>
        <v>74</v>
      </c>
      <c r="V54" s="94" t="n">
        <v>11237.24</v>
      </c>
      <c r="W54" s="94" t="n">
        <v>2590.15</v>
      </c>
      <c r="X54" s="94" t="n">
        <v>6020.19</v>
      </c>
      <c r="Y54" s="94" t="n">
        <v>0</v>
      </c>
      <c r="Z54" s="94" t="n">
        <f aca="false">SUM(V54:Y54)</f>
        <v>19847.58</v>
      </c>
      <c r="AA54" s="94" t="e">
        <f aca="false">U54*'Riepilogo '!$F$9/'Riepilogo '!$E$23</f>
        <v>#NAME?</v>
      </c>
      <c r="AB54" s="94" t="e">
        <f aca="false">Z54*'Riepilogo '!$G$9/'Riepilogo '!$J$23</f>
        <v>#NAME?</v>
      </c>
      <c r="AC54" s="93" t="e">
        <f aca="false">ROUND(AA54+AB54,2)</f>
        <v>#NAME?</v>
      </c>
      <c r="AD54" s="109"/>
      <c r="AE54" s="97"/>
    </row>
    <row r="55" s="53" customFormat="true" ht="12.75" hidden="false" customHeight="true" outlineLevel="0" collapsed="false">
      <c r="A55" s="92" t="n">
        <v>54</v>
      </c>
      <c r="B55" s="93" t="s">
        <v>797</v>
      </c>
      <c r="C55" s="93" t="s">
        <v>692</v>
      </c>
      <c r="D55" s="93" t="s">
        <v>798</v>
      </c>
      <c r="E55" s="93" t="s">
        <v>231</v>
      </c>
      <c r="F55" s="108"/>
      <c r="G55" s="108"/>
      <c r="H55" s="108" t="n">
        <v>48</v>
      </c>
      <c r="I55" s="108" t="n">
        <v>6</v>
      </c>
      <c r="J55" s="108" t="n">
        <v>0</v>
      </c>
      <c r="K55" s="108" t="n">
        <v>0</v>
      </c>
      <c r="L55" s="108" t="n">
        <v>19</v>
      </c>
      <c r="M55" s="108" t="n">
        <v>15</v>
      </c>
      <c r="N55" s="108" t="n">
        <v>28</v>
      </c>
      <c r="O55" s="108" t="n">
        <f aca="false">F55+G55+H55+I55+J55+K55</f>
        <v>54</v>
      </c>
      <c r="P55" s="108" t="n">
        <f aca="false">L55+M55+N55</f>
        <v>62</v>
      </c>
      <c r="Q55" s="108" t="n">
        <f aca="false">ROUND(O55+(P55/18),)</f>
        <v>57</v>
      </c>
      <c r="R55" s="108" t="n">
        <v>13</v>
      </c>
      <c r="S55" s="108" t="n">
        <v>0</v>
      </c>
      <c r="T55" s="108" t="n">
        <f aca="false">R55-S55</f>
        <v>13</v>
      </c>
      <c r="U55" s="92" t="n">
        <f aca="false">Q55+T55</f>
        <v>70</v>
      </c>
      <c r="V55" s="94" t="n">
        <v>15069.52</v>
      </c>
      <c r="W55" s="94" t="n">
        <v>4926.86</v>
      </c>
      <c r="X55" s="94" t="n">
        <v>9360.17</v>
      </c>
      <c r="Y55" s="94" t="n">
        <v>0</v>
      </c>
      <c r="Z55" s="94" t="n">
        <f aca="false">SUM(V55:Y55)</f>
        <v>29356.55</v>
      </c>
      <c r="AA55" s="94" t="e">
        <f aca="false">U55*'Riepilogo '!$F$9/'Riepilogo '!$E$23</f>
        <v>#NAME?</v>
      </c>
      <c r="AB55" s="94" t="e">
        <f aca="false">Z55*'Riepilogo '!$G$9/'Riepilogo '!$J$23</f>
        <v>#NAME?</v>
      </c>
      <c r="AC55" s="93" t="e">
        <f aca="false">ROUND(AA55+AB55,2)</f>
        <v>#NAME?</v>
      </c>
      <c r="AD55" s="109"/>
      <c r="AE55" s="97"/>
    </row>
    <row r="56" s="53" customFormat="true" ht="12.75" hidden="false" customHeight="true" outlineLevel="0" collapsed="false">
      <c r="A56" s="92" t="n">
        <v>55</v>
      </c>
      <c r="B56" s="93" t="s">
        <v>799</v>
      </c>
      <c r="C56" s="93" t="s">
        <v>692</v>
      </c>
      <c r="D56" s="93" t="s">
        <v>800</v>
      </c>
      <c r="E56" s="93" t="s">
        <v>235</v>
      </c>
      <c r="F56" s="108"/>
      <c r="G56" s="108"/>
      <c r="H56" s="108" t="n">
        <v>39</v>
      </c>
      <c r="I56" s="108" t="n">
        <v>7</v>
      </c>
      <c r="J56" s="108" t="n">
        <v>0</v>
      </c>
      <c r="K56" s="108" t="n">
        <v>0</v>
      </c>
      <c r="L56" s="108" t="n">
        <v>54</v>
      </c>
      <c r="M56" s="108" t="n">
        <v>0</v>
      </c>
      <c r="N56" s="108" t="n">
        <v>24</v>
      </c>
      <c r="O56" s="108" t="n">
        <f aca="false">F56+G56+H56+I56+J56+K56</f>
        <v>46</v>
      </c>
      <c r="P56" s="108" t="n">
        <f aca="false">L56+M56+N56</f>
        <v>78</v>
      </c>
      <c r="Q56" s="108" t="n">
        <f aca="false">ROUND(O56+(P56/18),)</f>
        <v>50</v>
      </c>
      <c r="R56" s="108" t="n">
        <v>11</v>
      </c>
      <c r="S56" s="108" t="n">
        <v>0</v>
      </c>
      <c r="T56" s="108" t="n">
        <f aca="false">R56-S56</f>
        <v>11</v>
      </c>
      <c r="U56" s="92" t="n">
        <f aca="false">Q56+T56</f>
        <v>61</v>
      </c>
      <c r="V56" s="94" t="n">
        <v>2287.96</v>
      </c>
      <c r="W56" s="94" t="n">
        <v>2839.95</v>
      </c>
      <c r="X56" s="94" t="n">
        <v>0</v>
      </c>
      <c r="Y56" s="94" t="n">
        <v>0</v>
      </c>
      <c r="Z56" s="94" t="n">
        <f aca="false">SUM(V56:Y56)</f>
        <v>5127.91</v>
      </c>
      <c r="AA56" s="94" t="e">
        <f aca="false">U56*'Riepilogo '!$F$9/'Riepilogo '!$E$23</f>
        <v>#NAME?</v>
      </c>
      <c r="AB56" s="94" t="e">
        <f aca="false">Z56*'Riepilogo '!$G$9/'Riepilogo '!$J$23</f>
        <v>#NAME?</v>
      </c>
      <c r="AC56" s="93" t="e">
        <f aca="false">ROUND(AA56+AB56,2)</f>
        <v>#NAME?</v>
      </c>
      <c r="AD56" s="109"/>
      <c r="AE56" s="97"/>
    </row>
    <row r="57" s="53" customFormat="true" ht="12.75" hidden="false" customHeight="true" outlineLevel="0" collapsed="false">
      <c r="A57" s="92" t="n">
        <v>56</v>
      </c>
      <c r="B57" s="93" t="s">
        <v>801</v>
      </c>
      <c r="C57" s="93" t="s">
        <v>692</v>
      </c>
      <c r="D57" s="93" t="s">
        <v>802</v>
      </c>
      <c r="E57" s="93" t="s">
        <v>242</v>
      </c>
      <c r="F57" s="108"/>
      <c r="G57" s="108"/>
      <c r="H57" s="108" t="n">
        <v>46</v>
      </c>
      <c r="I57" s="108" t="n">
        <v>7</v>
      </c>
      <c r="J57" s="108" t="n">
        <v>0</v>
      </c>
      <c r="K57" s="108" t="n">
        <v>0</v>
      </c>
      <c r="L57" s="108" t="n">
        <v>38</v>
      </c>
      <c r="M57" s="108" t="n">
        <v>15</v>
      </c>
      <c r="N57" s="108" t="n">
        <v>28</v>
      </c>
      <c r="O57" s="108" t="n">
        <f aca="false">F57+G57+H57+I57+J57+K57</f>
        <v>53</v>
      </c>
      <c r="P57" s="108" t="n">
        <f aca="false">L57+M57+N57</f>
        <v>81</v>
      </c>
      <c r="Q57" s="108" t="n">
        <f aca="false">ROUND(O57+(P57/18),)</f>
        <v>58</v>
      </c>
      <c r="R57" s="108" t="n">
        <v>15</v>
      </c>
      <c r="S57" s="108" t="n">
        <v>0</v>
      </c>
      <c r="T57" s="108" t="n">
        <f aca="false">R57-S57</f>
        <v>15</v>
      </c>
      <c r="U57" s="92" t="n">
        <f aca="false">Q57+T57</f>
        <v>73</v>
      </c>
      <c r="V57" s="94" t="n">
        <v>13658.98</v>
      </c>
      <c r="W57" s="94" t="n">
        <v>2958.03</v>
      </c>
      <c r="X57" s="94" t="n">
        <v>0</v>
      </c>
      <c r="Y57" s="94" t="n">
        <v>0</v>
      </c>
      <c r="Z57" s="94" t="n">
        <f aca="false">SUM(V57:Y57)</f>
        <v>16617.01</v>
      </c>
      <c r="AA57" s="94" t="e">
        <f aca="false">U57*'Riepilogo '!$F$9/'Riepilogo '!$E$23</f>
        <v>#NAME?</v>
      </c>
      <c r="AB57" s="94" t="e">
        <f aca="false">Z57*'Riepilogo '!$G$9/'Riepilogo '!$J$23</f>
        <v>#NAME?</v>
      </c>
      <c r="AC57" s="93" t="e">
        <f aca="false">ROUND(AA57+AB57,2)</f>
        <v>#NAME?</v>
      </c>
      <c r="AD57" s="109"/>
      <c r="AE57" s="97"/>
    </row>
    <row r="58" s="53" customFormat="true" ht="12.75" hidden="false" customHeight="true" outlineLevel="0" collapsed="false">
      <c r="A58" s="92" t="n">
        <v>57</v>
      </c>
      <c r="B58" s="93" t="s">
        <v>803</v>
      </c>
      <c r="C58" s="93" t="s">
        <v>692</v>
      </c>
      <c r="D58" s="93" t="s">
        <v>804</v>
      </c>
      <c r="E58" s="93" t="s">
        <v>244</v>
      </c>
      <c r="F58" s="108"/>
      <c r="G58" s="108"/>
      <c r="H58" s="108" t="n">
        <v>35</v>
      </c>
      <c r="I58" s="108" t="n">
        <v>5</v>
      </c>
      <c r="J58" s="108" t="n">
        <v>0</v>
      </c>
      <c r="K58" s="108" t="n">
        <v>0</v>
      </c>
      <c r="L58" s="108" t="n">
        <v>69</v>
      </c>
      <c r="M58" s="108" t="n">
        <v>5</v>
      </c>
      <c r="N58" s="108" t="n">
        <v>23</v>
      </c>
      <c r="O58" s="108" t="n">
        <f aca="false">F58+G58+H58+I58+J58+K58</f>
        <v>40</v>
      </c>
      <c r="P58" s="108" t="n">
        <f aca="false">L58+M58+N58</f>
        <v>97</v>
      </c>
      <c r="Q58" s="108" t="n">
        <f aca="false">ROUND(O58+(P58/18),)</f>
        <v>45</v>
      </c>
      <c r="R58" s="108" t="n">
        <v>12</v>
      </c>
      <c r="S58" s="108" t="n">
        <v>0</v>
      </c>
      <c r="T58" s="108" t="n">
        <f aca="false">R58-S58</f>
        <v>12</v>
      </c>
      <c r="U58" s="92" t="n">
        <f aca="false">Q58+T58</f>
        <v>57</v>
      </c>
      <c r="V58" s="94" t="n">
        <v>8664.37</v>
      </c>
      <c r="W58" s="94" t="n">
        <v>5731</v>
      </c>
      <c r="X58" s="94" t="n">
        <v>11765</v>
      </c>
      <c r="Y58" s="94" t="n">
        <v>0</v>
      </c>
      <c r="Z58" s="94" t="n">
        <f aca="false">SUM(V58:Y58)</f>
        <v>26160.37</v>
      </c>
      <c r="AA58" s="94" t="e">
        <f aca="false">U58*'Riepilogo '!$F$9/'Riepilogo '!$E$23</f>
        <v>#NAME?</v>
      </c>
      <c r="AB58" s="94" t="e">
        <f aca="false">Z58*'Riepilogo '!$G$9/'Riepilogo '!$J$23</f>
        <v>#NAME?</v>
      </c>
      <c r="AC58" s="93" t="e">
        <f aca="false">ROUND(AA58+AB58,2)</f>
        <v>#NAME?</v>
      </c>
      <c r="AD58" s="109"/>
      <c r="AE58" s="97"/>
    </row>
    <row r="59" s="53" customFormat="true" ht="12.75" hidden="false" customHeight="true" outlineLevel="0" collapsed="false">
      <c r="A59" s="92" t="n">
        <v>58</v>
      </c>
      <c r="B59" s="93" t="s">
        <v>805</v>
      </c>
      <c r="C59" s="93" t="s">
        <v>692</v>
      </c>
      <c r="D59" s="93" t="s">
        <v>806</v>
      </c>
      <c r="E59" s="93" t="s">
        <v>247</v>
      </c>
      <c r="F59" s="108"/>
      <c r="G59" s="108"/>
      <c r="H59" s="108" t="n">
        <v>38</v>
      </c>
      <c r="I59" s="108" t="n">
        <v>6</v>
      </c>
      <c r="J59" s="108" t="n">
        <v>0</v>
      </c>
      <c r="K59" s="108" t="n">
        <v>0</v>
      </c>
      <c r="L59" s="108" t="n">
        <v>54</v>
      </c>
      <c r="M59" s="108"/>
      <c r="N59" s="108" t="n">
        <v>24</v>
      </c>
      <c r="O59" s="108" t="n">
        <f aca="false">F59+G59+H59+I59+J59+K59</f>
        <v>44</v>
      </c>
      <c r="P59" s="108" t="n">
        <f aca="false">L59+M59+N59</f>
        <v>78</v>
      </c>
      <c r="Q59" s="108" t="n">
        <f aca="false">ROUND(O59+(P59/18),)</f>
        <v>48</v>
      </c>
      <c r="R59" s="108" t="n">
        <v>15</v>
      </c>
      <c r="S59" s="108" t="n">
        <v>0</v>
      </c>
      <c r="T59" s="108" t="n">
        <f aca="false">R59-S59</f>
        <v>15</v>
      </c>
      <c r="U59" s="92" t="n">
        <f aca="false">Q59+T59</f>
        <v>63</v>
      </c>
      <c r="V59" s="94" t="n">
        <v>5764.59</v>
      </c>
      <c r="W59" s="94" t="n">
        <v>3045.28</v>
      </c>
      <c r="X59" s="94" t="n">
        <v>4150.28</v>
      </c>
      <c r="Y59" s="94" t="n">
        <v>0</v>
      </c>
      <c r="Z59" s="94" t="n">
        <f aca="false">SUM(V59:Y59)</f>
        <v>12960.15</v>
      </c>
      <c r="AA59" s="94" t="e">
        <f aca="false">U59*'Riepilogo '!$F$9/'Riepilogo '!$E$23</f>
        <v>#NAME?</v>
      </c>
      <c r="AB59" s="94" t="e">
        <f aca="false">Z59*'Riepilogo '!$G$9/'Riepilogo '!$J$23</f>
        <v>#NAME?</v>
      </c>
      <c r="AC59" s="93" t="e">
        <f aca="false">ROUND(AA59+AB59,2)</f>
        <v>#NAME?</v>
      </c>
      <c r="AD59" s="109"/>
      <c r="AE59" s="97"/>
    </row>
    <row r="60" s="53" customFormat="true" ht="12.75" hidden="false" customHeight="true" outlineLevel="0" collapsed="false">
      <c r="A60" s="92" t="n">
        <v>59</v>
      </c>
      <c r="B60" s="93" t="s">
        <v>807</v>
      </c>
      <c r="C60" s="93" t="s">
        <v>692</v>
      </c>
      <c r="D60" s="93" t="s">
        <v>808</v>
      </c>
      <c r="E60" s="93" t="s">
        <v>247</v>
      </c>
      <c r="F60" s="108"/>
      <c r="G60" s="108" t="n">
        <v>1</v>
      </c>
      <c r="H60" s="108" t="n">
        <v>65</v>
      </c>
      <c r="I60" s="108" t="n">
        <v>7</v>
      </c>
      <c r="J60" s="108" t="n">
        <v>6</v>
      </c>
      <c r="K60" s="108" t="n">
        <v>0</v>
      </c>
      <c r="L60" s="108" t="n">
        <v>38</v>
      </c>
      <c r="M60" s="108" t="n">
        <v>23</v>
      </c>
      <c r="N60" s="108" t="n">
        <v>38</v>
      </c>
      <c r="O60" s="108" t="n">
        <f aca="false">F60+G60+H60+I60+J60+K60</f>
        <v>79</v>
      </c>
      <c r="P60" s="108" t="n">
        <f aca="false">L60+M60+N60</f>
        <v>99</v>
      </c>
      <c r="Q60" s="108" t="n">
        <f aca="false">ROUND(O60+(P60/18),)</f>
        <v>85</v>
      </c>
      <c r="R60" s="108" t="n">
        <v>20</v>
      </c>
      <c r="S60" s="108" t="n">
        <v>0</v>
      </c>
      <c r="T60" s="108" t="n">
        <f aca="false">R60-S60</f>
        <v>20</v>
      </c>
      <c r="U60" s="92" t="n">
        <f aca="false">Q60+T60</f>
        <v>105</v>
      </c>
      <c r="V60" s="94" t="n">
        <v>7093.19</v>
      </c>
      <c r="W60" s="94" t="n">
        <v>3302.3</v>
      </c>
      <c r="X60" s="94" t="n">
        <v>6815.88</v>
      </c>
      <c r="Y60" s="94" t="n">
        <v>0</v>
      </c>
      <c r="Z60" s="94" t="n">
        <f aca="false">SUM(V60:Y60)</f>
        <v>17211.37</v>
      </c>
      <c r="AA60" s="94" t="e">
        <f aca="false">U60*'Riepilogo '!$F$9/'Riepilogo '!$E$23</f>
        <v>#NAME?</v>
      </c>
      <c r="AB60" s="94" t="e">
        <f aca="false">Z60*'Riepilogo '!$G$9/'Riepilogo '!$J$23</f>
        <v>#NAME?</v>
      </c>
      <c r="AC60" s="93" t="e">
        <f aca="false">ROUND(AA60+AB60,2)</f>
        <v>#NAME?</v>
      </c>
      <c r="AD60" s="109"/>
      <c r="AE60" s="97"/>
    </row>
    <row r="61" s="53" customFormat="true" ht="12.75" hidden="false" customHeight="true" outlineLevel="0" collapsed="false">
      <c r="A61" s="92" t="n">
        <v>60</v>
      </c>
      <c r="B61" s="93" t="s">
        <v>809</v>
      </c>
      <c r="C61" s="93" t="s">
        <v>692</v>
      </c>
      <c r="D61" s="93" t="s">
        <v>810</v>
      </c>
      <c r="E61" s="93" t="s">
        <v>247</v>
      </c>
      <c r="F61" s="108"/>
      <c r="G61" s="108"/>
      <c r="H61" s="108" t="n">
        <v>51</v>
      </c>
      <c r="I61" s="108" t="n">
        <v>7</v>
      </c>
      <c r="J61" s="108" t="n">
        <v>0</v>
      </c>
      <c r="K61" s="108" t="n">
        <v>0</v>
      </c>
      <c r="L61" s="108" t="n">
        <v>61</v>
      </c>
      <c r="M61" s="108" t="n">
        <v>6</v>
      </c>
      <c r="N61" s="108" t="n">
        <v>32</v>
      </c>
      <c r="O61" s="108" t="n">
        <f aca="false">F61+G61+H61+I61+J61+K61</f>
        <v>58</v>
      </c>
      <c r="P61" s="108" t="n">
        <f aca="false">L61+M61+N61</f>
        <v>99</v>
      </c>
      <c r="Q61" s="108" t="n">
        <f aca="false">ROUND(O61+(P61/18),)</f>
        <v>64</v>
      </c>
      <c r="R61" s="108" t="n">
        <v>19</v>
      </c>
      <c r="S61" s="108" t="n">
        <v>0</v>
      </c>
      <c r="T61" s="108" t="n">
        <f aca="false">R61-S61</f>
        <v>19</v>
      </c>
      <c r="U61" s="92" t="n">
        <f aca="false">Q61+T61</f>
        <v>83</v>
      </c>
      <c r="V61" s="94" t="n">
        <v>10421.14</v>
      </c>
      <c r="W61" s="94" t="n">
        <v>4952.39</v>
      </c>
      <c r="X61" s="94" t="n">
        <v>3614.36</v>
      </c>
      <c r="Y61" s="94" t="n">
        <v>0</v>
      </c>
      <c r="Z61" s="94" t="n">
        <f aca="false">SUM(V61:Y61)</f>
        <v>18987.89</v>
      </c>
      <c r="AA61" s="94" t="e">
        <f aca="false">U61*'Riepilogo '!$F$9/'Riepilogo '!$E$23</f>
        <v>#NAME?</v>
      </c>
      <c r="AB61" s="94" t="e">
        <f aca="false">Z61*'Riepilogo '!$G$9/'Riepilogo '!$J$23</f>
        <v>#NAME?</v>
      </c>
      <c r="AC61" s="93" t="e">
        <f aca="false">ROUND(AA61+AB61,2)</f>
        <v>#NAME?</v>
      </c>
      <c r="AD61" s="109"/>
      <c r="AE61" s="97"/>
    </row>
    <row r="62" s="53" customFormat="true" ht="12.75" hidden="false" customHeight="true" outlineLevel="0" collapsed="false">
      <c r="A62" s="92" t="n">
        <v>61</v>
      </c>
      <c r="B62" s="93" t="s">
        <v>811</v>
      </c>
      <c r="C62" s="93" t="s">
        <v>692</v>
      </c>
      <c r="D62" s="93" t="s">
        <v>812</v>
      </c>
      <c r="E62" s="93" t="s">
        <v>247</v>
      </c>
      <c r="F62" s="108"/>
      <c r="G62" s="108"/>
      <c r="H62" s="108" t="n">
        <v>30</v>
      </c>
      <c r="I62" s="108" t="n">
        <v>5</v>
      </c>
      <c r="J62" s="108" t="n">
        <v>0</v>
      </c>
      <c r="K62" s="108" t="n">
        <v>0</v>
      </c>
      <c r="L62" s="108" t="n">
        <v>23</v>
      </c>
      <c r="M62" s="108" t="n">
        <v>16</v>
      </c>
      <c r="N62" s="108" t="n">
        <v>18</v>
      </c>
      <c r="O62" s="108" t="n">
        <f aca="false">F62+G62+H62+I62+J62+K62</f>
        <v>35</v>
      </c>
      <c r="P62" s="108" t="n">
        <f aca="false">L62+M62+N62</f>
        <v>57</v>
      </c>
      <c r="Q62" s="108" t="n">
        <f aca="false">ROUND(O62+(P62/18),)</f>
        <v>38</v>
      </c>
      <c r="R62" s="108" t="n">
        <v>11</v>
      </c>
      <c r="S62" s="108" t="n">
        <v>0</v>
      </c>
      <c r="T62" s="108" t="n">
        <f aca="false">R62-S62</f>
        <v>11</v>
      </c>
      <c r="U62" s="92" t="n">
        <f aca="false">Q62+T62</f>
        <v>49</v>
      </c>
      <c r="V62" s="94" t="n">
        <v>23719.18</v>
      </c>
      <c r="W62" s="94" t="n">
        <v>6540.96</v>
      </c>
      <c r="X62" s="94" t="n">
        <v>4408.87</v>
      </c>
      <c r="Y62" s="94" t="n">
        <v>0</v>
      </c>
      <c r="Z62" s="94" t="n">
        <f aca="false">SUM(V62:Y62)</f>
        <v>34669.01</v>
      </c>
      <c r="AA62" s="94" t="e">
        <f aca="false">U62*'Riepilogo '!$F$9/'Riepilogo '!$E$23</f>
        <v>#NAME?</v>
      </c>
      <c r="AB62" s="94" t="e">
        <f aca="false">Z62*'Riepilogo '!$G$9/'Riepilogo '!$J$23</f>
        <v>#NAME?</v>
      </c>
      <c r="AC62" s="93" t="e">
        <f aca="false">ROUND(AA62+AB62,2)</f>
        <v>#NAME?</v>
      </c>
      <c r="AD62" s="109"/>
      <c r="AE62" s="97"/>
    </row>
    <row r="63" s="53" customFormat="true" ht="12.75" hidden="false" customHeight="true" outlineLevel="0" collapsed="false">
      <c r="A63" s="92" t="n">
        <v>62</v>
      </c>
      <c r="B63" s="93" t="s">
        <v>813</v>
      </c>
      <c r="C63" s="93" t="s">
        <v>692</v>
      </c>
      <c r="D63" s="93" t="s">
        <v>814</v>
      </c>
      <c r="E63" s="93" t="s">
        <v>247</v>
      </c>
      <c r="F63" s="108"/>
      <c r="G63" s="108"/>
      <c r="H63" s="108" t="n">
        <v>45</v>
      </c>
      <c r="I63" s="108" t="n">
        <v>7</v>
      </c>
      <c r="J63" s="108" t="n">
        <v>0</v>
      </c>
      <c r="K63" s="108" t="n">
        <v>0</v>
      </c>
      <c r="L63" s="108" t="n">
        <v>6</v>
      </c>
      <c r="M63" s="108" t="n">
        <v>6</v>
      </c>
      <c r="N63" s="108" t="n">
        <v>26</v>
      </c>
      <c r="O63" s="108" t="n">
        <f aca="false">F63+G63+H63+I63+J63+K63</f>
        <v>52</v>
      </c>
      <c r="P63" s="108" t="n">
        <f aca="false">L63+M63+N63</f>
        <v>38</v>
      </c>
      <c r="Q63" s="108" t="n">
        <f aca="false">ROUND(O63+(P63/18),)</f>
        <v>54</v>
      </c>
      <c r="R63" s="108" t="n">
        <v>12</v>
      </c>
      <c r="S63" s="108" t="n">
        <v>0</v>
      </c>
      <c r="T63" s="108" t="n">
        <f aca="false">R63-S63</f>
        <v>12</v>
      </c>
      <c r="U63" s="92" t="n">
        <f aca="false">Q63+T63</f>
        <v>66</v>
      </c>
      <c r="V63" s="94" t="n">
        <v>11443.19</v>
      </c>
      <c r="W63" s="94" t="n">
        <v>6505.96</v>
      </c>
      <c r="X63" s="94" t="n">
        <v>9733.89</v>
      </c>
      <c r="Y63" s="94" t="n">
        <v>0</v>
      </c>
      <c r="Z63" s="94" t="n">
        <f aca="false">SUM(V63:Y63)</f>
        <v>27683.04</v>
      </c>
      <c r="AA63" s="94" t="e">
        <f aca="false">U63*'Riepilogo '!$F$9/'Riepilogo '!$E$23</f>
        <v>#NAME?</v>
      </c>
      <c r="AB63" s="94" t="e">
        <f aca="false">Z63*'Riepilogo '!$G$9/'Riepilogo '!$J$23</f>
        <v>#NAME?</v>
      </c>
      <c r="AC63" s="93" t="e">
        <f aca="false">ROUND(AA63+AB63,2)</f>
        <v>#NAME?</v>
      </c>
      <c r="AD63" s="109"/>
      <c r="AE63" s="97"/>
    </row>
    <row r="64" s="53" customFormat="true" ht="12.75" hidden="false" customHeight="true" outlineLevel="0" collapsed="false">
      <c r="A64" s="92" t="n">
        <v>63</v>
      </c>
      <c r="B64" s="93" t="s">
        <v>815</v>
      </c>
      <c r="C64" s="93" t="s">
        <v>692</v>
      </c>
      <c r="D64" s="93" t="s">
        <v>816</v>
      </c>
      <c r="E64" s="93" t="s">
        <v>253</v>
      </c>
      <c r="F64" s="108"/>
      <c r="G64" s="108" t="n">
        <v>1</v>
      </c>
      <c r="H64" s="108" t="n">
        <v>65</v>
      </c>
      <c r="I64" s="108" t="n">
        <v>3</v>
      </c>
      <c r="J64" s="108" t="n">
        <v>5</v>
      </c>
      <c r="K64" s="108" t="n">
        <v>0</v>
      </c>
      <c r="L64" s="108" t="n">
        <v>42</v>
      </c>
      <c r="M64" s="108" t="n">
        <v>0</v>
      </c>
      <c r="N64" s="108" t="n">
        <v>39</v>
      </c>
      <c r="O64" s="108" t="n">
        <f aca="false">F64+G64+H64+I64+J64+K64</f>
        <v>74</v>
      </c>
      <c r="P64" s="108" t="n">
        <f aca="false">L64+M64+N64</f>
        <v>81</v>
      </c>
      <c r="Q64" s="108" t="n">
        <f aca="false">ROUND(O64+(P64/18),)</f>
        <v>79</v>
      </c>
      <c r="R64" s="108" t="n">
        <v>22</v>
      </c>
      <c r="S64" s="108" t="n">
        <v>0</v>
      </c>
      <c r="T64" s="108" t="n">
        <f aca="false">R64-S64</f>
        <v>22</v>
      </c>
      <c r="U64" s="92" t="n">
        <f aca="false">Q64+T64</f>
        <v>101</v>
      </c>
      <c r="V64" s="94" t="n">
        <v>17165.81</v>
      </c>
      <c r="W64" s="94" t="n">
        <v>6791.05</v>
      </c>
      <c r="X64" s="94" t="n">
        <v>2504.2</v>
      </c>
      <c r="Y64" s="94" t="n">
        <v>0</v>
      </c>
      <c r="Z64" s="94" t="n">
        <f aca="false">SUM(V64:Y64)</f>
        <v>26461.06</v>
      </c>
      <c r="AA64" s="94" t="e">
        <f aca="false">U64*'Riepilogo '!$F$9/'Riepilogo '!$E$23</f>
        <v>#NAME?</v>
      </c>
      <c r="AB64" s="94" t="e">
        <f aca="false">Z64*'Riepilogo '!$G$9/'Riepilogo '!$J$23</f>
        <v>#NAME?</v>
      </c>
      <c r="AC64" s="93" t="e">
        <f aca="false">ROUND(AA64+AB64,2)</f>
        <v>#NAME?</v>
      </c>
      <c r="AD64" s="109"/>
      <c r="AE64" s="97"/>
    </row>
    <row r="65" s="53" customFormat="true" ht="12.75" hidden="false" customHeight="true" outlineLevel="0" collapsed="false">
      <c r="A65" s="92" t="n">
        <v>64</v>
      </c>
      <c r="B65" s="93" t="s">
        <v>817</v>
      </c>
      <c r="C65" s="93" t="s">
        <v>692</v>
      </c>
      <c r="D65" s="93" t="s">
        <v>818</v>
      </c>
      <c r="E65" s="93" t="s">
        <v>253</v>
      </c>
      <c r="F65" s="108"/>
      <c r="G65" s="108"/>
      <c r="H65" s="108" t="n">
        <v>45</v>
      </c>
      <c r="I65" s="108" t="n">
        <v>4</v>
      </c>
      <c r="J65" s="108" t="n">
        <v>0</v>
      </c>
      <c r="K65" s="108" t="n">
        <v>0</v>
      </c>
      <c r="L65" s="108" t="n">
        <v>9</v>
      </c>
      <c r="M65" s="108" t="n">
        <v>18</v>
      </c>
      <c r="N65" s="108" t="n">
        <v>27</v>
      </c>
      <c r="O65" s="108" t="n">
        <f aca="false">F65+G65+H65+I65+J65+K65</f>
        <v>49</v>
      </c>
      <c r="P65" s="108" t="n">
        <f aca="false">L65+M65+N65</f>
        <v>54</v>
      </c>
      <c r="Q65" s="108" t="n">
        <f aca="false">ROUND(O65+(P65/18),)</f>
        <v>52</v>
      </c>
      <c r="R65" s="108" t="n">
        <v>16</v>
      </c>
      <c r="S65" s="108" t="n">
        <v>0</v>
      </c>
      <c r="T65" s="108" t="n">
        <f aca="false">R65-S65</f>
        <v>16</v>
      </c>
      <c r="U65" s="92" t="n">
        <f aca="false">Q65+T65</f>
        <v>68</v>
      </c>
      <c r="V65" s="94" t="n">
        <v>5959.88</v>
      </c>
      <c r="W65" s="94" t="n">
        <v>4014.19</v>
      </c>
      <c r="X65" s="94" t="n">
        <v>3745.6</v>
      </c>
      <c r="Y65" s="94" t="n">
        <v>0</v>
      </c>
      <c r="Z65" s="94" t="n">
        <f aca="false">SUM(V65:Y65)</f>
        <v>13719.67</v>
      </c>
      <c r="AA65" s="94" t="e">
        <f aca="false">U65*'Riepilogo '!$F$9/'Riepilogo '!$E$23</f>
        <v>#NAME?</v>
      </c>
      <c r="AB65" s="94" t="e">
        <f aca="false">Z65*'Riepilogo '!$G$9/'Riepilogo '!$J$23</f>
        <v>#NAME?</v>
      </c>
      <c r="AC65" s="93" t="e">
        <f aca="false">ROUND(AA65+AB65,2)</f>
        <v>#NAME?</v>
      </c>
      <c r="AD65" s="109"/>
      <c r="AE65" s="97"/>
    </row>
    <row r="66" s="53" customFormat="true" ht="12.75" hidden="false" customHeight="true" outlineLevel="0" collapsed="false">
      <c r="A66" s="92" t="n">
        <v>65</v>
      </c>
      <c r="B66" s="93" t="s">
        <v>819</v>
      </c>
      <c r="C66" s="93" t="s">
        <v>692</v>
      </c>
      <c r="D66" s="93" t="s">
        <v>820</v>
      </c>
      <c r="E66" s="93" t="s">
        <v>263</v>
      </c>
      <c r="F66" s="108"/>
      <c r="G66" s="108"/>
      <c r="H66" s="108" t="n">
        <v>59</v>
      </c>
      <c r="I66" s="108" t="n">
        <v>8</v>
      </c>
      <c r="J66" s="108" t="n">
        <v>0</v>
      </c>
      <c r="K66" s="108" t="n">
        <v>0</v>
      </c>
      <c r="L66" s="108" t="n">
        <v>0</v>
      </c>
      <c r="M66" s="108" t="n">
        <v>0</v>
      </c>
      <c r="N66" s="108" t="n">
        <v>30</v>
      </c>
      <c r="O66" s="108" t="n">
        <f aca="false">F66+G66+H66+I66+J66+K66</f>
        <v>67</v>
      </c>
      <c r="P66" s="108" t="n">
        <f aca="false">L66+M66+N66</f>
        <v>30</v>
      </c>
      <c r="Q66" s="108" t="n">
        <f aca="false">ROUND(O66+(P66/18),)</f>
        <v>69</v>
      </c>
      <c r="R66" s="108" t="n">
        <v>14</v>
      </c>
      <c r="S66" s="108" t="n">
        <v>0</v>
      </c>
      <c r="T66" s="108" t="n">
        <f aca="false">R66-S66</f>
        <v>14</v>
      </c>
      <c r="U66" s="92" t="n">
        <f aca="false">Q66+T66</f>
        <v>83</v>
      </c>
      <c r="V66" s="94" t="n">
        <v>4644.88</v>
      </c>
      <c r="W66" s="94" t="n">
        <v>1292.23</v>
      </c>
      <c r="X66" s="94" t="n">
        <v>1386.07</v>
      </c>
      <c r="Y66" s="94" t="n">
        <v>0</v>
      </c>
      <c r="Z66" s="94" t="n">
        <f aca="false">SUM(V66:Y66)</f>
        <v>7323.18</v>
      </c>
      <c r="AA66" s="94" t="e">
        <f aca="false">U66*'Riepilogo '!$F$9/'Riepilogo '!$E$23</f>
        <v>#NAME?</v>
      </c>
      <c r="AB66" s="94" t="e">
        <f aca="false">Z66*'Riepilogo '!$G$9/'Riepilogo '!$J$23</f>
        <v>#NAME?</v>
      </c>
      <c r="AC66" s="93" t="e">
        <f aca="false">ROUND(AA66+AB66,2)</f>
        <v>#NAME?</v>
      </c>
      <c r="AD66" s="109"/>
      <c r="AE66" s="97"/>
    </row>
    <row r="67" s="53" customFormat="true" ht="12.75" hidden="false" customHeight="true" outlineLevel="0" collapsed="false">
      <c r="A67" s="92" t="n">
        <v>66</v>
      </c>
      <c r="B67" s="93" t="s">
        <v>821</v>
      </c>
      <c r="C67" s="93" t="s">
        <v>692</v>
      </c>
      <c r="D67" s="93" t="s">
        <v>822</v>
      </c>
      <c r="E67" s="93" t="s">
        <v>268</v>
      </c>
      <c r="F67" s="108"/>
      <c r="G67" s="108"/>
      <c r="H67" s="108" t="n">
        <v>39</v>
      </c>
      <c r="I67" s="108" t="n">
        <v>14</v>
      </c>
      <c r="J67" s="108" t="n">
        <v>0</v>
      </c>
      <c r="K67" s="108" t="n">
        <v>0</v>
      </c>
      <c r="L67" s="108" t="n">
        <v>36</v>
      </c>
      <c r="M67" s="108" t="n">
        <v>18</v>
      </c>
      <c r="N67" s="108" t="n">
        <v>24</v>
      </c>
      <c r="O67" s="108" t="n">
        <f aca="false">F67+G67+H67+I67+J67+K67</f>
        <v>53</v>
      </c>
      <c r="P67" s="108" t="n">
        <f aca="false">L67+M67+N67</f>
        <v>78</v>
      </c>
      <c r="Q67" s="108" t="n">
        <f aca="false">ROUND(O67+(P67/18),)</f>
        <v>57</v>
      </c>
      <c r="R67" s="108" t="n">
        <v>14</v>
      </c>
      <c r="S67" s="108" t="n">
        <v>0</v>
      </c>
      <c r="T67" s="108" t="n">
        <f aca="false">R67-S67</f>
        <v>14</v>
      </c>
      <c r="U67" s="92" t="n">
        <f aca="false">Q67+T67</f>
        <v>71</v>
      </c>
      <c r="V67" s="94" t="n">
        <v>3625.21</v>
      </c>
      <c r="W67" s="94" t="n">
        <v>2205.21</v>
      </c>
      <c r="X67" s="94" t="n">
        <v>2687.62</v>
      </c>
      <c r="Y67" s="94" t="n">
        <v>0</v>
      </c>
      <c r="Z67" s="94" t="n">
        <f aca="false">SUM(V67:Y67)</f>
        <v>8518.04</v>
      </c>
      <c r="AA67" s="94" t="e">
        <f aca="false">U67*'Riepilogo '!$F$9/'Riepilogo '!$E$23</f>
        <v>#NAME?</v>
      </c>
      <c r="AB67" s="94" t="e">
        <f aca="false">Z67*'Riepilogo '!$G$9/'Riepilogo '!$J$23</f>
        <v>#NAME?</v>
      </c>
      <c r="AC67" s="93" t="e">
        <f aca="false">ROUND(AA67+AB67,2)</f>
        <v>#NAME?</v>
      </c>
      <c r="AD67" s="109"/>
      <c r="AE67" s="97"/>
    </row>
    <row r="68" s="53" customFormat="true" ht="12.75" hidden="false" customHeight="true" outlineLevel="0" collapsed="false">
      <c r="A68" s="92" t="n">
        <v>67</v>
      </c>
      <c r="B68" s="93" t="s">
        <v>823</v>
      </c>
      <c r="C68" s="93" t="s">
        <v>692</v>
      </c>
      <c r="D68" s="93" t="s">
        <v>824</v>
      </c>
      <c r="E68" s="93" t="s">
        <v>268</v>
      </c>
      <c r="F68" s="108"/>
      <c r="G68" s="108"/>
      <c r="H68" s="108" t="n">
        <v>40</v>
      </c>
      <c r="I68" s="108" t="n">
        <v>4</v>
      </c>
      <c r="J68" s="108" t="n">
        <v>0</v>
      </c>
      <c r="K68" s="108" t="n">
        <v>0</v>
      </c>
      <c r="L68" s="108" t="n">
        <v>20</v>
      </c>
      <c r="M68" s="108" t="n">
        <v>4</v>
      </c>
      <c r="N68" s="108" t="n">
        <v>24</v>
      </c>
      <c r="O68" s="108" t="n">
        <f aca="false">F68+G68+H68+I68+J68+K68</f>
        <v>44</v>
      </c>
      <c r="P68" s="108" t="n">
        <f aca="false">L68+M68+N68</f>
        <v>48</v>
      </c>
      <c r="Q68" s="108" t="n">
        <f aca="false">ROUND(O68+(P68/18),)</f>
        <v>47</v>
      </c>
      <c r="R68" s="108" t="n">
        <v>12</v>
      </c>
      <c r="S68" s="108" t="n">
        <v>0</v>
      </c>
      <c r="T68" s="108" t="n">
        <f aca="false">R68-S68</f>
        <v>12</v>
      </c>
      <c r="U68" s="92" t="n">
        <f aca="false">Q68+T68</f>
        <v>59</v>
      </c>
      <c r="V68" s="94" t="n">
        <v>7358.81</v>
      </c>
      <c r="W68" s="94"/>
      <c r="X68" s="94" t="n">
        <v>8817.92</v>
      </c>
      <c r="Y68" s="94" t="n">
        <v>0</v>
      </c>
      <c r="Z68" s="94" t="n">
        <f aca="false">SUM(V68:Y68)</f>
        <v>16176.73</v>
      </c>
      <c r="AA68" s="94" t="e">
        <f aca="false">U68*'Riepilogo '!$F$9/'Riepilogo '!$E$23</f>
        <v>#NAME?</v>
      </c>
      <c r="AB68" s="94" t="e">
        <f aca="false">Z68*'Riepilogo '!$G$9/'Riepilogo '!$J$23</f>
        <v>#NAME?</v>
      </c>
      <c r="AC68" s="93" t="e">
        <f aca="false">ROUND(AA68+AB68,2)</f>
        <v>#NAME?</v>
      </c>
      <c r="AD68" s="109"/>
      <c r="AE68" s="97"/>
    </row>
    <row r="69" s="53" customFormat="true" ht="12.75" hidden="false" customHeight="true" outlineLevel="0" collapsed="false">
      <c r="A69" s="92" t="n">
        <v>68</v>
      </c>
      <c r="B69" s="93" t="s">
        <v>825</v>
      </c>
      <c r="C69" s="93" t="s">
        <v>692</v>
      </c>
      <c r="D69" s="93" t="s">
        <v>826</v>
      </c>
      <c r="E69" s="93" t="s">
        <v>268</v>
      </c>
      <c r="F69" s="108"/>
      <c r="G69" s="108"/>
      <c r="H69" s="108" t="n">
        <v>36</v>
      </c>
      <c r="I69" s="108" t="n">
        <v>10</v>
      </c>
      <c r="J69" s="108" t="n">
        <v>0</v>
      </c>
      <c r="K69" s="108" t="n">
        <v>0</v>
      </c>
      <c r="L69" s="108" t="n">
        <v>46</v>
      </c>
      <c r="M69" s="108" t="n">
        <v>66</v>
      </c>
      <c r="N69" s="108" t="n">
        <v>23</v>
      </c>
      <c r="O69" s="108" t="n">
        <f aca="false">F69+G69+H69+I69+J69+K69</f>
        <v>46</v>
      </c>
      <c r="P69" s="108" t="n">
        <f aca="false">L69+M69+N69</f>
        <v>135</v>
      </c>
      <c r="Q69" s="108" t="n">
        <f aca="false">ROUND(O69+(P69/18),)</f>
        <v>54</v>
      </c>
      <c r="R69" s="108" t="n">
        <v>10</v>
      </c>
      <c r="S69" s="108" t="n">
        <v>0</v>
      </c>
      <c r="T69" s="108" t="n">
        <f aca="false">R69-S69</f>
        <v>10</v>
      </c>
      <c r="U69" s="92" t="n">
        <f aca="false">Q69+T69</f>
        <v>64</v>
      </c>
      <c r="V69" s="94" t="n">
        <v>2253.64</v>
      </c>
      <c r="W69" s="94" t="n">
        <v>2788.32</v>
      </c>
      <c r="X69" s="94" t="n">
        <v>10907.56</v>
      </c>
      <c r="Y69" s="94" t="n">
        <v>0</v>
      </c>
      <c r="Z69" s="94" t="n">
        <f aca="false">SUM(V69:Y69)</f>
        <v>15949.52</v>
      </c>
      <c r="AA69" s="94" t="e">
        <f aca="false">U69*'Riepilogo '!$F$9/'Riepilogo '!$E$23</f>
        <v>#NAME?</v>
      </c>
      <c r="AB69" s="94" t="e">
        <f aca="false">Z69*'Riepilogo '!$G$9/'Riepilogo '!$J$23</f>
        <v>#NAME?</v>
      </c>
      <c r="AC69" s="93" t="e">
        <f aca="false">ROUND(AA69+AB69,2)</f>
        <v>#NAME?</v>
      </c>
      <c r="AD69" s="109"/>
      <c r="AE69" s="97"/>
    </row>
    <row r="70" s="53" customFormat="true" ht="12.75" hidden="false" customHeight="true" outlineLevel="0" collapsed="false">
      <c r="A70" s="92" t="n">
        <v>69</v>
      </c>
      <c r="B70" s="93" t="s">
        <v>827</v>
      </c>
      <c r="C70" s="93" t="s">
        <v>692</v>
      </c>
      <c r="D70" s="93" t="s">
        <v>828</v>
      </c>
      <c r="E70" s="93" t="s">
        <v>268</v>
      </c>
      <c r="F70" s="108"/>
      <c r="G70" s="108"/>
      <c r="H70" s="108" t="n">
        <v>31</v>
      </c>
      <c r="I70" s="108" t="n">
        <v>9</v>
      </c>
      <c r="J70" s="108" t="n">
        <v>0</v>
      </c>
      <c r="K70" s="108" t="n">
        <v>0</v>
      </c>
      <c r="L70" s="108" t="n">
        <v>11</v>
      </c>
      <c r="M70" s="108" t="n">
        <v>18</v>
      </c>
      <c r="N70" s="108" t="n">
        <v>19</v>
      </c>
      <c r="O70" s="108" t="n">
        <f aca="false">F70+G70+H70+I70+J70+K70</f>
        <v>40</v>
      </c>
      <c r="P70" s="108" t="n">
        <f aca="false">L70+M70+N70</f>
        <v>48</v>
      </c>
      <c r="Q70" s="108" t="n">
        <f aca="false">ROUND(O70+(P70/18),)</f>
        <v>43</v>
      </c>
      <c r="R70" s="108" t="n">
        <v>9</v>
      </c>
      <c r="S70" s="108" t="n">
        <v>0</v>
      </c>
      <c r="T70" s="108" t="n">
        <f aca="false">R70-S70</f>
        <v>9</v>
      </c>
      <c r="U70" s="92" t="n">
        <f aca="false">Q70+T70</f>
        <v>52</v>
      </c>
      <c r="V70" s="94" t="n">
        <v>9468.49</v>
      </c>
      <c r="W70" s="94" t="n">
        <v>3178.65</v>
      </c>
      <c r="X70" s="94" t="n">
        <v>660.26</v>
      </c>
      <c r="Y70" s="94" t="n">
        <v>0</v>
      </c>
      <c r="Z70" s="94" t="n">
        <f aca="false">SUM(V70:Y70)</f>
        <v>13307.4</v>
      </c>
      <c r="AA70" s="94" t="e">
        <f aca="false">U70*'Riepilogo '!$F$9/'Riepilogo '!$E$23</f>
        <v>#NAME?</v>
      </c>
      <c r="AB70" s="94" t="e">
        <f aca="false">Z70*'Riepilogo '!$G$9/'Riepilogo '!$J$23</f>
        <v>#NAME?</v>
      </c>
      <c r="AC70" s="93" t="e">
        <f aca="false">ROUND(AA70+AB70,2)</f>
        <v>#NAME?</v>
      </c>
      <c r="AD70" s="109"/>
      <c r="AE70" s="97"/>
    </row>
    <row r="71" s="53" customFormat="true" ht="12.75" hidden="false" customHeight="true" outlineLevel="0" collapsed="false">
      <c r="A71" s="92" t="n">
        <v>70</v>
      </c>
      <c r="B71" s="93" t="s">
        <v>829</v>
      </c>
      <c r="C71" s="93" t="s">
        <v>692</v>
      </c>
      <c r="D71" s="93" t="s">
        <v>830</v>
      </c>
      <c r="E71" s="93" t="s">
        <v>274</v>
      </c>
      <c r="F71" s="108"/>
      <c r="G71" s="108"/>
      <c r="H71" s="108" t="n">
        <v>47</v>
      </c>
      <c r="I71" s="108" t="n">
        <v>4</v>
      </c>
      <c r="J71" s="108" t="n">
        <v>0</v>
      </c>
      <c r="K71" s="108" t="n">
        <v>0</v>
      </c>
      <c r="L71" s="108" t="n">
        <v>24</v>
      </c>
      <c r="M71" s="108" t="n">
        <v>9</v>
      </c>
      <c r="N71" s="108" t="n">
        <v>27</v>
      </c>
      <c r="O71" s="108" t="n">
        <f aca="false">F71+G71+H71+I71+J71+K71</f>
        <v>51</v>
      </c>
      <c r="P71" s="108" t="n">
        <f aca="false">L71+M71+N71</f>
        <v>60</v>
      </c>
      <c r="Q71" s="108" t="n">
        <f aca="false">ROUND(O71+(P71/18),)</f>
        <v>54</v>
      </c>
      <c r="R71" s="108" t="n">
        <v>12</v>
      </c>
      <c r="S71" s="108" t="n">
        <v>0</v>
      </c>
      <c r="T71" s="108" t="n">
        <f aca="false">R71-S71</f>
        <v>12</v>
      </c>
      <c r="U71" s="92" t="n">
        <f aca="false">Q71+T71</f>
        <v>66</v>
      </c>
      <c r="V71" s="94" t="n">
        <v>15478.28</v>
      </c>
      <c r="W71" s="94" t="n">
        <v>14367.24</v>
      </c>
      <c r="X71" s="94" t="n">
        <v>10302.09</v>
      </c>
      <c r="Y71" s="94" t="n">
        <v>0</v>
      </c>
      <c r="Z71" s="94" t="n">
        <f aca="false">SUM(V71:Y71)</f>
        <v>40147.61</v>
      </c>
      <c r="AA71" s="94" t="e">
        <f aca="false">U71*'Riepilogo '!$F$9/'Riepilogo '!$E$23</f>
        <v>#NAME?</v>
      </c>
      <c r="AB71" s="94" t="e">
        <f aca="false">Z71*'Riepilogo '!$G$9/'Riepilogo '!$J$23</f>
        <v>#NAME?</v>
      </c>
      <c r="AC71" s="93" t="e">
        <f aca="false">ROUND(AA71+AB71,2)</f>
        <v>#NAME?</v>
      </c>
      <c r="AD71" s="109"/>
      <c r="AE71" s="97"/>
    </row>
    <row r="72" s="53" customFormat="true" ht="12.75" hidden="false" customHeight="true" outlineLevel="0" collapsed="false">
      <c r="A72" s="92" t="n">
        <v>71</v>
      </c>
      <c r="B72" s="93" t="s">
        <v>831</v>
      </c>
      <c r="C72" s="93" t="s">
        <v>692</v>
      </c>
      <c r="D72" s="93" t="s">
        <v>771</v>
      </c>
      <c r="E72" s="93" t="s">
        <v>277</v>
      </c>
      <c r="F72" s="108"/>
      <c r="G72" s="108"/>
      <c r="H72" s="108" t="n">
        <v>50</v>
      </c>
      <c r="I72" s="108" t="n">
        <v>6</v>
      </c>
      <c r="J72" s="108" t="n">
        <v>0</v>
      </c>
      <c r="K72" s="108" t="n">
        <v>0</v>
      </c>
      <c r="L72" s="108" t="n">
        <v>22</v>
      </c>
      <c r="M72" s="108" t="n">
        <v>5</v>
      </c>
      <c r="N72" s="108" t="n">
        <v>30</v>
      </c>
      <c r="O72" s="108" t="n">
        <f aca="false">F72+G72+H72+I72+J72+K72</f>
        <v>56</v>
      </c>
      <c r="P72" s="108" t="n">
        <f aca="false">L72+M72+N72</f>
        <v>57</v>
      </c>
      <c r="Q72" s="108" t="n">
        <f aca="false">ROUND(O72+(P72/18),)</f>
        <v>59</v>
      </c>
      <c r="R72" s="108" t="n">
        <v>15</v>
      </c>
      <c r="S72" s="108" t="n">
        <v>0</v>
      </c>
      <c r="T72" s="108" t="n">
        <f aca="false">R72-S72</f>
        <v>15</v>
      </c>
      <c r="U72" s="92" t="n">
        <f aca="false">Q72+T72</f>
        <v>74</v>
      </c>
      <c r="V72" s="94" t="n">
        <v>19166.67</v>
      </c>
      <c r="W72" s="94" t="n">
        <v>6958.23</v>
      </c>
      <c r="X72" s="94" t="n">
        <v>4761.49</v>
      </c>
      <c r="Y72" s="94" t="n">
        <v>293.17</v>
      </c>
      <c r="Z72" s="94" t="n">
        <f aca="false">SUM(V72:Y72)</f>
        <v>31179.56</v>
      </c>
      <c r="AA72" s="94" t="e">
        <f aca="false">U72*'Riepilogo '!$F$9/'Riepilogo '!$E$23</f>
        <v>#NAME?</v>
      </c>
      <c r="AB72" s="94" t="e">
        <f aca="false">Z72*'Riepilogo '!$G$9/'Riepilogo '!$J$23</f>
        <v>#NAME?</v>
      </c>
      <c r="AC72" s="93" t="e">
        <f aca="false">ROUND(AA72+AB72,2)</f>
        <v>#NAME?</v>
      </c>
      <c r="AD72" s="109"/>
      <c r="AE72" s="97"/>
    </row>
    <row r="73" s="53" customFormat="true" ht="12.75" hidden="false" customHeight="true" outlineLevel="0" collapsed="false">
      <c r="A73" s="92" t="n">
        <v>72</v>
      </c>
      <c r="B73" s="93" t="s">
        <v>832</v>
      </c>
      <c r="C73" s="93" t="s">
        <v>692</v>
      </c>
      <c r="D73" s="93" t="s">
        <v>833</v>
      </c>
      <c r="E73" s="93" t="s">
        <v>277</v>
      </c>
      <c r="F73" s="108"/>
      <c r="G73" s="108"/>
      <c r="H73" s="108" t="n">
        <v>67</v>
      </c>
      <c r="I73" s="108" t="n">
        <v>16</v>
      </c>
      <c r="J73" s="108" t="n">
        <v>0</v>
      </c>
      <c r="K73" s="108" t="n">
        <v>0</v>
      </c>
      <c r="L73" s="108" t="n">
        <v>72</v>
      </c>
      <c r="M73" s="108"/>
      <c r="N73" s="108" t="n">
        <v>41</v>
      </c>
      <c r="O73" s="108" t="n">
        <f aca="false">F73+G73+H73+I73+J73+K73</f>
        <v>83</v>
      </c>
      <c r="P73" s="108" t="n">
        <f aca="false">L73+M73+N73</f>
        <v>113</v>
      </c>
      <c r="Q73" s="108" t="n">
        <f aca="false">ROUND(O73+(P73/18),)</f>
        <v>89</v>
      </c>
      <c r="R73" s="108" t="n">
        <v>21</v>
      </c>
      <c r="S73" s="108" t="n">
        <v>0</v>
      </c>
      <c r="T73" s="108" t="n">
        <f aca="false">R73-S73</f>
        <v>21</v>
      </c>
      <c r="U73" s="92" t="n">
        <f aca="false">Q73+T73</f>
        <v>110</v>
      </c>
      <c r="V73" s="94" t="n">
        <v>10625.38</v>
      </c>
      <c r="W73" s="94" t="n">
        <v>3528.39</v>
      </c>
      <c r="X73" s="94" t="n">
        <v>7255.57</v>
      </c>
      <c r="Y73" s="94" t="n">
        <v>296.81</v>
      </c>
      <c r="Z73" s="94" t="n">
        <f aca="false">SUM(V73:Y73)</f>
        <v>21706.15</v>
      </c>
      <c r="AA73" s="94" t="e">
        <f aca="false">U73*'Riepilogo '!$F$9/'Riepilogo '!$E$23</f>
        <v>#NAME?</v>
      </c>
      <c r="AB73" s="94" t="e">
        <f aca="false">Z73*'Riepilogo '!$G$9/'Riepilogo '!$J$23</f>
        <v>#NAME?</v>
      </c>
      <c r="AC73" s="93" t="e">
        <f aca="false">ROUND(AA73+AB73,2)</f>
        <v>#NAME?</v>
      </c>
      <c r="AD73" s="109"/>
      <c r="AE73" s="97"/>
    </row>
    <row r="74" s="53" customFormat="true" ht="12.75" hidden="false" customHeight="true" outlineLevel="0" collapsed="false">
      <c r="A74" s="92" t="n">
        <v>73</v>
      </c>
      <c r="B74" s="93" t="s">
        <v>834</v>
      </c>
      <c r="C74" s="93" t="s">
        <v>692</v>
      </c>
      <c r="D74" s="93" t="s">
        <v>835</v>
      </c>
      <c r="E74" s="93" t="s">
        <v>277</v>
      </c>
      <c r="F74" s="108"/>
      <c r="G74" s="108"/>
      <c r="H74" s="108" t="n">
        <v>50</v>
      </c>
      <c r="I74" s="108" t="n">
        <v>9</v>
      </c>
      <c r="J74" s="108" t="n">
        <v>0</v>
      </c>
      <c r="K74" s="108" t="n">
        <v>0</v>
      </c>
      <c r="L74" s="108" t="n">
        <v>62</v>
      </c>
      <c r="M74" s="108" t="n">
        <v>15</v>
      </c>
      <c r="N74" s="108" t="n">
        <v>30</v>
      </c>
      <c r="O74" s="108" t="n">
        <f aca="false">F74+G74+H74+I74+J74+K74</f>
        <v>59</v>
      </c>
      <c r="P74" s="108" t="n">
        <f aca="false">L74+M74+N74</f>
        <v>107</v>
      </c>
      <c r="Q74" s="108" t="n">
        <f aca="false">ROUND(O74+(P74/18),)</f>
        <v>65</v>
      </c>
      <c r="R74" s="108" t="n">
        <v>15</v>
      </c>
      <c r="S74" s="108" t="n">
        <v>0</v>
      </c>
      <c r="T74" s="108" t="n">
        <f aca="false">R74-S74</f>
        <v>15</v>
      </c>
      <c r="U74" s="92" t="n">
        <f aca="false">Q74+T74</f>
        <v>80</v>
      </c>
      <c r="V74" s="94" t="n">
        <v>0</v>
      </c>
      <c r="W74" s="94"/>
      <c r="X74" s="94" t="n">
        <v>6945.16</v>
      </c>
      <c r="Y74" s="94" t="n">
        <v>0</v>
      </c>
      <c r="Z74" s="94" t="n">
        <f aca="false">SUM(V74:Y74)</f>
        <v>6945.16</v>
      </c>
      <c r="AA74" s="94" t="e">
        <f aca="false">U74*'Riepilogo '!$F$9/'Riepilogo '!$E$23</f>
        <v>#NAME?</v>
      </c>
      <c r="AB74" s="94" t="e">
        <f aca="false">Z74*'Riepilogo '!$G$9/'Riepilogo '!$J$23</f>
        <v>#NAME?</v>
      </c>
      <c r="AC74" s="93" t="e">
        <f aca="false">ROUND(AA74+AB74,2)</f>
        <v>#NAME?</v>
      </c>
      <c r="AD74" s="109"/>
      <c r="AE74" s="97"/>
    </row>
    <row r="75" s="53" customFormat="true" ht="12.75" hidden="false" customHeight="true" outlineLevel="0" collapsed="false">
      <c r="A75" s="92" t="n">
        <v>74</v>
      </c>
      <c r="B75" s="93" t="s">
        <v>836</v>
      </c>
      <c r="C75" s="93" t="s">
        <v>692</v>
      </c>
      <c r="D75" s="93" t="s">
        <v>837</v>
      </c>
      <c r="E75" s="93" t="s">
        <v>282</v>
      </c>
      <c r="F75" s="108"/>
      <c r="G75" s="108"/>
      <c r="H75" s="108" t="n">
        <v>35</v>
      </c>
      <c r="I75" s="108" t="n">
        <v>6</v>
      </c>
      <c r="J75" s="108" t="n">
        <v>0</v>
      </c>
      <c r="K75" s="108" t="n">
        <v>0</v>
      </c>
      <c r="L75" s="108" t="n">
        <v>21</v>
      </c>
      <c r="M75" s="108" t="n">
        <v>6</v>
      </c>
      <c r="N75" s="108" t="n">
        <v>21</v>
      </c>
      <c r="O75" s="108" t="n">
        <f aca="false">F75+G75+H75+I75+J75+K75</f>
        <v>41</v>
      </c>
      <c r="P75" s="108" t="n">
        <f aca="false">L75+M75+N75</f>
        <v>48</v>
      </c>
      <c r="Q75" s="108" t="n">
        <f aca="false">ROUND(O75+(P75/18),)</f>
        <v>44</v>
      </c>
      <c r="R75" s="108" t="n">
        <v>10</v>
      </c>
      <c r="S75" s="108" t="n">
        <v>0</v>
      </c>
      <c r="T75" s="108" t="n">
        <f aca="false">R75-S75</f>
        <v>10</v>
      </c>
      <c r="U75" s="92" t="n">
        <f aca="false">Q75+T75</f>
        <v>54</v>
      </c>
      <c r="V75" s="94" t="n">
        <v>15330.57</v>
      </c>
      <c r="W75" s="94" t="n">
        <v>3573</v>
      </c>
      <c r="X75" s="94" t="n">
        <v>5077.52</v>
      </c>
      <c r="Y75" s="94" t="n">
        <v>0</v>
      </c>
      <c r="Z75" s="94" t="n">
        <f aca="false">SUM(V75:Y75)</f>
        <v>23981.09</v>
      </c>
      <c r="AA75" s="94" t="e">
        <f aca="false">U75*'Riepilogo '!$F$9/'Riepilogo '!$E$23</f>
        <v>#NAME?</v>
      </c>
      <c r="AB75" s="94" t="e">
        <f aca="false">Z75*'Riepilogo '!$G$9/'Riepilogo '!$J$23</f>
        <v>#NAME?</v>
      </c>
      <c r="AC75" s="93" t="e">
        <f aca="false">ROUND(AA75+AB75,2)</f>
        <v>#NAME?</v>
      </c>
      <c r="AD75" s="109"/>
      <c r="AE75" s="97"/>
    </row>
    <row r="76" s="53" customFormat="true" ht="12.75" hidden="false" customHeight="true" outlineLevel="0" collapsed="false">
      <c r="A76" s="92" t="n">
        <v>75</v>
      </c>
      <c r="B76" s="93" t="s">
        <v>838</v>
      </c>
      <c r="C76" s="93" t="s">
        <v>692</v>
      </c>
      <c r="D76" s="93" t="s">
        <v>839</v>
      </c>
      <c r="E76" s="93" t="s">
        <v>284</v>
      </c>
      <c r="F76" s="108"/>
      <c r="G76" s="108"/>
      <c r="H76" s="108" t="n">
        <v>69</v>
      </c>
      <c r="I76" s="108" t="n">
        <v>11</v>
      </c>
      <c r="J76" s="108" t="n">
        <v>0</v>
      </c>
      <c r="K76" s="108" t="n">
        <v>0</v>
      </c>
      <c r="L76" s="108" t="n">
        <v>58</v>
      </c>
      <c r="M76" s="108" t="n">
        <v>11</v>
      </c>
      <c r="N76" s="108" t="n">
        <v>40</v>
      </c>
      <c r="O76" s="108" t="n">
        <f aca="false">F76+G76+H76+I76+J76+K76</f>
        <v>80</v>
      </c>
      <c r="P76" s="108" t="n">
        <f aca="false">L76+M76+N76</f>
        <v>109</v>
      </c>
      <c r="Q76" s="108" t="n">
        <f aca="false">ROUND(O76+(P76/18),)</f>
        <v>86</v>
      </c>
      <c r="R76" s="108" t="n">
        <v>21</v>
      </c>
      <c r="S76" s="108" t="n">
        <v>0</v>
      </c>
      <c r="T76" s="108" t="n">
        <f aca="false">R76-S76</f>
        <v>21</v>
      </c>
      <c r="U76" s="92" t="n">
        <f aca="false">Q76+T76</f>
        <v>107</v>
      </c>
      <c r="V76" s="94" t="n">
        <v>12190.68</v>
      </c>
      <c r="W76" s="94" t="n">
        <v>5911.51</v>
      </c>
      <c r="X76" s="94" t="n">
        <v>21479.14</v>
      </c>
      <c r="Y76" s="94" t="n">
        <v>0</v>
      </c>
      <c r="Z76" s="94" t="n">
        <f aca="false">SUM(V76:Y76)</f>
        <v>39581.33</v>
      </c>
      <c r="AA76" s="94" t="e">
        <f aca="false">U76*'Riepilogo '!$F$9/'Riepilogo '!$E$23</f>
        <v>#NAME?</v>
      </c>
      <c r="AB76" s="94" t="e">
        <f aca="false">Z76*'Riepilogo '!$G$9/'Riepilogo '!$J$23</f>
        <v>#NAME?</v>
      </c>
      <c r="AC76" s="93" t="e">
        <f aca="false">ROUND(AA76+AB76,2)</f>
        <v>#NAME?</v>
      </c>
      <c r="AD76" s="109"/>
      <c r="AE76" s="97"/>
    </row>
    <row r="77" s="53" customFormat="true" ht="12.75" hidden="false" customHeight="true" outlineLevel="0" collapsed="false">
      <c r="A77" s="92" t="n">
        <v>76</v>
      </c>
      <c r="B77" s="93" t="s">
        <v>840</v>
      </c>
      <c r="C77" s="93" t="s">
        <v>692</v>
      </c>
      <c r="D77" s="93" t="s">
        <v>841</v>
      </c>
      <c r="E77" s="93" t="s">
        <v>284</v>
      </c>
      <c r="F77" s="108"/>
      <c r="G77" s="108" t="n">
        <v>0</v>
      </c>
      <c r="H77" s="108" t="n">
        <v>78</v>
      </c>
      <c r="I77" s="108" t="n">
        <v>13</v>
      </c>
      <c r="J77" s="108" t="n">
        <v>10</v>
      </c>
      <c r="K77" s="108" t="n">
        <v>0</v>
      </c>
      <c r="L77" s="108" t="n">
        <v>27</v>
      </c>
      <c r="M77" s="108" t="n">
        <v>28</v>
      </c>
      <c r="N77" s="108" t="n">
        <v>47</v>
      </c>
      <c r="O77" s="108" t="n">
        <f aca="false">F77+G77+H77+I77+J77+K77</f>
        <v>101</v>
      </c>
      <c r="P77" s="108" t="n">
        <f aca="false">L77+M77+N77</f>
        <v>102</v>
      </c>
      <c r="Q77" s="108" t="n">
        <f aca="false">ROUND(O77+(P77/18),)</f>
        <v>107</v>
      </c>
      <c r="R77" s="108" t="n">
        <v>24</v>
      </c>
      <c r="S77" s="108" t="n">
        <v>0</v>
      </c>
      <c r="T77" s="108" t="n">
        <f aca="false">R77-S77</f>
        <v>24</v>
      </c>
      <c r="U77" s="92" t="n">
        <f aca="false">Q77+T77</f>
        <v>131</v>
      </c>
      <c r="V77" s="94" t="n">
        <v>15565.45</v>
      </c>
      <c r="W77" s="94" t="n">
        <v>7632.45</v>
      </c>
      <c r="X77" s="94" t="n">
        <v>21439.35</v>
      </c>
      <c r="Y77" s="94" t="n">
        <v>0</v>
      </c>
      <c r="Z77" s="94" t="n">
        <f aca="false">SUM(V77:Y77)</f>
        <v>44637.25</v>
      </c>
      <c r="AA77" s="94" t="e">
        <f aca="false">U77*'Riepilogo '!$F$9/'Riepilogo '!$E$23</f>
        <v>#NAME?</v>
      </c>
      <c r="AB77" s="94" t="e">
        <f aca="false">Z77*'Riepilogo '!$G$9/'Riepilogo '!$J$23</f>
        <v>#NAME?</v>
      </c>
      <c r="AC77" s="93" t="e">
        <f aca="false">ROUND(AA77+AB77,2)</f>
        <v>#NAME?</v>
      </c>
      <c r="AD77" s="109"/>
      <c r="AE77" s="97"/>
    </row>
    <row r="78" s="53" customFormat="true" ht="12.75" hidden="false" customHeight="true" outlineLevel="0" collapsed="false">
      <c r="A78" s="92" t="n">
        <v>77</v>
      </c>
      <c r="B78" s="93" t="s">
        <v>842</v>
      </c>
      <c r="C78" s="93" t="s">
        <v>692</v>
      </c>
      <c r="D78" s="93" t="s">
        <v>843</v>
      </c>
      <c r="E78" s="93" t="s">
        <v>284</v>
      </c>
      <c r="F78" s="108"/>
      <c r="G78" s="108"/>
      <c r="H78" s="108" t="n">
        <v>51</v>
      </c>
      <c r="I78" s="108" t="n">
        <v>12</v>
      </c>
      <c r="J78" s="108" t="n">
        <v>0</v>
      </c>
      <c r="K78" s="108" t="n">
        <v>0</v>
      </c>
      <c r="L78" s="108" t="n">
        <v>58</v>
      </c>
      <c r="M78" s="108" t="n">
        <v>0</v>
      </c>
      <c r="N78" s="108" t="n">
        <v>32</v>
      </c>
      <c r="O78" s="108" t="n">
        <f aca="false">F78+G78+H78+I78+J78+K78</f>
        <v>63</v>
      </c>
      <c r="P78" s="108" t="n">
        <f aca="false">L78+M78+N78</f>
        <v>90</v>
      </c>
      <c r="Q78" s="108" t="n">
        <f aca="false">ROUND(O78+(P78/18),)</f>
        <v>68</v>
      </c>
      <c r="R78" s="108" t="n">
        <v>14</v>
      </c>
      <c r="S78" s="108" t="n">
        <v>0</v>
      </c>
      <c r="T78" s="108" t="n">
        <f aca="false">R78-S78</f>
        <v>14</v>
      </c>
      <c r="U78" s="92" t="n">
        <f aca="false">Q78+T78</f>
        <v>82</v>
      </c>
      <c r="V78" s="94" t="n">
        <v>30755</v>
      </c>
      <c r="W78" s="94" t="n">
        <v>12820</v>
      </c>
      <c r="X78" s="94" t="n">
        <v>535</v>
      </c>
      <c r="Y78" s="94" t="n">
        <v>0</v>
      </c>
      <c r="Z78" s="94" t="n">
        <f aca="false">SUM(V78:Y78)</f>
        <v>44110</v>
      </c>
      <c r="AA78" s="94" t="e">
        <f aca="false">U78*'Riepilogo '!$F$9/'Riepilogo '!$E$23</f>
        <v>#NAME?</v>
      </c>
      <c r="AB78" s="94" t="e">
        <f aca="false">Z78*'Riepilogo '!$G$9/'Riepilogo '!$J$23</f>
        <v>#NAME?</v>
      </c>
      <c r="AC78" s="93" t="e">
        <f aca="false">ROUND(AA78+AB78,2)</f>
        <v>#NAME?</v>
      </c>
      <c r="AD78" s="109"/>
      <c r="AE78" s="97"/>
    </row>
    <row r="79" s="53" customFormat="true" ht="12.75" hidden="false" customHeight="true" outlineLevel="0" collapsed="false">
      <c r="A79" s="92" t="n">
        <v>78</v>
      </c>
      <c r="B79" s="93" t="s">
        <v>844</v>
      </c>
      <c r="C79" s="93" t="s">
        <v>692</v>
      </c>
      <c r="D79" s="93" t="s">
        <v>845</v>
      </c>
      <c r="E79" s="93" t="s">
        <v>284</v>
      </c>
      <c r="F79" s="108"/>
      <c r="G79" s="108"/>
      <c r="H79" s="108" t="n">
        <v>65</v>
      </c>
      <c r="I79" s="108" t="n">
        <v>13</v>
      </c>
      <c r="J79" s="108" t="n">
        <v>0</v>
      </c>
      <c r="K79" s="108" t="n">
        <v>0</v>
      </c>
      <c r="L79" s="108" t="n">
        <v>46</v>
      </c>
      <c r="M79" s="108" t="n">
        <v>20</v>
      </c>
      <c r="N79" s="108" t="n">
        <v>39</v>
      </c>
      <c r="O79" s="108" t="n">
        <f aca="false">F79+G79+H79+I79+J79+K79</f>
        <v>78</v>
      </c>
      <c r="P79" s="108" t="n">
        <f aca="false">L79+M79+N79</f>
        <v>105</v>
      </c>
      <c r="Q79" s="108" t="n">
        <f aca="false">ROUND(O79+(P79/18),)</f>
        <v>84</v>
      </c>
      <c r="R79" s="108" t="n">
        <v>20</v>
      </c>
      <c r="S79" s="108" t="n">
        <v>0</v>
      </c>
      <c r="T79" s="108" t="n">
        <f aca="false">R79-S79</f>
        <v>20</v>
      </c>
      <c r="U79" s="92" t="n">
        <f aca="false">Q79+T79</f>
        <v>104</v>
      </c>
      <c r="V79" s="94" t="n">
        <v>9267.88</v>
      </c>
      <c r="W79" s="94" t="n">
        <v>3836.58</v>
      </c>
      <c r="X79" s="94" t="n">
        <v>8692.94</v>
      </c>
      <c r="Y79" s="94" t="n">
        <v>0</v>
      </c>
      <c r="Z79" s="94" t="n">
        <f aca="false">SUM(V79:Y79)</f>
        <v>21797.4</v>
      </c>
      <c r="AA79" s="94" t="e">
        <f aca="false">U79*'Riepilogo '!$F$9/'Riepilogo '!$E$23</f>
        <v>#NAME?</v>
      </c>
      <c r="AB79" s="94" t="e">
        <f aca="false">Z79*'Riepilogo '!$G$9/'Riepilogo '!$J$23</f>
        <v>#NAME?</v>
      </c>
      <c r="AC79" s="93" t="e">
        <f aca="false">ROUND(AA79+AB79,2)</f>
        <v>#NAME?</v>
      </c>
      <c r="AD79" s="109"/>
      <c r="AE79" s="97"/>
    </row>
    <row r="80" s="53" customFormat="true" ht="12.75" hidden="false" customHeight="true" outlineLevel="0" collapsed="false">
      <c r="A80" s="92" t="n">
        <v>79</v>
      </c>
      <c r="B80" s="93" t="s">
        <v>846</v>
      </c>
      <c r="C80" s="93" t="s">
        <v>692</v>
      </c>
      <c r="D80" s="93" t="s">
        <v>847</v>
      </c>
      <c r="E80" s="93" t="s">
        <v>284</v>
      </c>
      <c r="F80" s="108"/>
      <c r="G80" s="108"/>
      <c r="H80" s="108" t="n">
        <v>72</v>
      </c>
      <c r="I80" s="108" t="n">
        <v>21</v>
      </c>
      <c r="J80" s="108" t="n">
        <v>0</v>
      </c>
      <c r="K80" s="108" t="n">
        <v>0</v>
      </c>
      <c r="L80" s="108" t="n">
        <v>12</v>
      </c>
      <c r="M80" s="108" t="n">
        <v>24</v>
      </c>
      <c r="N80" s="108" t="n">
        <v>42</v>
      </c>
      <c r="O80" s="108" t="n">
        <f aca="false">F80+G80+H80+I80+J80+K80</f>
        <v>93</v>
      </c>
      <c r="P80" s="108" t="n">
        <f aca="false">L80+M80+N80</f>
        <v>78</v>
      </c>
      <c r="Q80" s="108" t="n">
        <f aca="false">ROUND(O80+(P80/18),)</f>
        <v>97</v>
      </c>
      <c r="R80" s="108" t="n">
        <v>21</v>
      </c>
      <c r="S80" s="108" t="n">
        <v>0</v>
      </c>
      <c r="T80" s="108" t="n">
        <f aca="false">R80-S80</f>
        <v>21</v>
      </c>
      <c r="U80" s="92" t="n">
        <f aca="false">Q80+T80</f>
        <v>118</v>
      </c>
      <c r="V80" s="94" t="n">
        <v>36011</v>
      </c>
      <c r="W80" s="94" t="n">
        <v>20566.2</v>
      </c>
      <c r="X80" s="94"/>
      <c r="Y80" s="94"/>
      <c r="Z80" s="94" t="n">
        <f aca="false">SUM(V80:Y80)</f>
        <v>56577.2</v>
      </c>
      <c r="AA80" s="94" t="e">
        <f aca="false">U80*'Riepilogo '!$F$9/'Riepilogo '!$E$23</f>
        <v>#NAME?</v>
      </c>
      <c r="AB80" s="94" t="e">
        <f aca="false">Z80*'Riepilogo '!$G$9/'Riepilogo '!$J$23</f>
        <v>#NAME?</v>
      </c>
      <c r="AC80" s="93" t="e">
        <f aca="false">ROUND(AA80+AB80,2)</f>
        <v>#NAME?</v>
      </c>
      <c r="AD80" s="109"/>
      <c r="AE80" s="97"/>
    </row>
    <row r="81" s="53" customFormat="true" ht="12.75" hidden="false" customHeight="true" outlineLevel="0" collapsed="false">
      <c r="A81" s="92" t="n">
        <v>80</v>
      </c>
      <c r="B81" s="93" t="s">
        <v>848</v>
      </c>
      <c r="C81" s="93" t="s">
        <v>692</v>
      </c>
      <c r="D81" s="93" t="s">
        <v>849</v>
      </c>
      <c r="E81" s="93" t="s">
        <v>292</v>
      </c>
      <c r="F81" s="108"/>
      <c r="G81" s="108"/>
      <c r="H81" s="108" t="n">
        <v>48</v>
      </c>
      <c r="I81" s="108" t="n">
        <v>1</v>
      </c>
      <c r="J81" s="108" t="n">
        <v>0</v>
      </c>
      <c r="K81" s="108" t="n">
        <v>0</v>
      </c>
      <c r="L81" s="108" t="n">
        <v>83</v>
      </c>
      <c r="M81" s="108" t="n">
        <v>0</v>
      </c>
      <c r="N81" s="108" t="n">
        <v>24</v>
      </c>
      <c r="O81" s="108" t="n">
        <f aca="false">F81+G81+H81+I81+J81+K81</f>
        <v>49</v>
      </c>
      <c r="P81" s="108" t="n">
        <f aca="false">L81+M81+N81</f>
        <v>107</v>
      </c>
      <c r="Q81" s="108" t="n">
        <f aca="false">ROUND(O81+(P81/18),)</f>
        <v>55</v>
      </c>
      <c r="R81" s="108" t="n">
        <v>14</v>
      </c>
      <c r="S81" s="108" t="n">
        <v>0</v>
      </c>
      <c r="T81" s="108" t="n">
        <f aca="false">R81-S81</f>
        <v>14</v>
      </c>
      <c r="U81" s="92" t="n">
        <f aca="false">Q81+T81</f>
        <v>69</v>
      </c>
      <c r="V81" s="94" t="n">
        <v>7990.7</v>
      </c>
      <c r="W81" s="94" t="n">
        <v>2008.58</v>
      </c>
      <c r="X81" s="94" t="n">
        <v>838.67</v>
      </c>
      <c r="Y81" s="94" t="n">
        <v>0</v>
      </c>
      <c r="Z81" s="94" t="n">
        <f aca="false">SUM(V81:Y81)</f>
        <v>10837.95</v>
      </c>
      <c r="AA81" s="94" t="e">
        <f aca="false">U81*'Riepilogo '!$F$9/'Riepilogo '!$E$23</f>
        <v>#NAME?</v>
      </c>
      <c r="AB81" s="94" t="e">
        <f aca="false">Z81*'Riepilogo '!$G$9/'Riepilogo '!$J$23</f>
        <v>#NAME?</v>
      </c>
      <c r="AC81" s="93" t="e">
        <f aca="false">ROUND(AA81+AB81,2)</f>
        <v>#NAME?</v>
      </c>
      <c r="AD81" s="109"/>
      <c r="AE81" s="97"/>
    </row>
    <row r="82" s="53" customFormat="true" ht="12.75" hidden="false" customHeight="true" outlineLevel="0" collapsed="false">
      <c r="A82" s="92" t="n">
        <v>81</v>
      </c>
      <c r="B82" s="93" t="s">
        <v>850</v>
      </c>
      <c r="C82" s="93" t="s">
        <v>692</v>
      </c>
      <c r="D82" s="93" t="s">
        <v>851</v>
      </c>
      <c r="E82" s="93" t="s">
        <v>292</v>
      </c>
      <c r="F82" s="108"/>
      <c r="G82" s="108"/>
      <c r="H82" s="108" t="n">
        <v>48</v>
      </c>
      <c r="I82" s="108" t="n">
        <v>7</v>
      </c>
      <c r="J82" s="108" t="n">
        <v>0</v>
      </c>
      <c r="K82" s="108" t="n">
        <v>0</v>
      </c>
      <c r="L82" s="108" t="n">
        <v>47</v>
      </c>
      <c r="M82" s="108" t="n">
        <v>2</v>
      </c>
      <c r="N82" s="108" t="n">
        <v>29</v>
      </c>
      <c r="O82" s="108" t="n">
        <f aca="false">F82+G82+H82+I82+J82+K82</f>
        <v>55</v>
      </c>
      <c r="P82" s="108" t="n">
        <f aca="false">L82+M82+N82</f>
        <v>78</v>
      </c>
      <c r="Q82" s="108" t="n">
        <f aca="false">ROUND(O82+(P82/18),)</f>
        <v>59</v>
      </c>
      <c r="R82" s="108" t="n">
        <v>16</v>
      </c>
      <c r="S82" s="108" t="n">
        <v>0</v>
      </c>
      <c r="T82" s="108" t="n">
        <f aca="false">R82-S82</f>
        <v>16</v>
      </c>
      <c r="U82" s="92" t="n">
        <f aca="false">Q82+T82</f>
        <v>75</v>
      </c>
      <c r="V82" s="94" t="n">
        <v>16903.71</v>
      </c>
      <c r="W82" s="94" t="n">
        <v>10641</v>
      </c>
      <c r="X82" s="94" t="n">
        <v>4317.65</v>
      </c>
      <c r="Y82" s="94" t="n">
        <v>0</v>
      </c>
      <c r="Z82" s="94" t="n">
        <f aca="false">SUM(V82:Y82)</f>
        <v>31862.36</v>
      </c>
      <c r="AA82" s="94" t="e">
        <f aca="false">U82*'Riepilogo '!$F$9/'Riepilogo '!$E$23</f>
        <v>#NAME?</v>
      </c>
      <c r="AB82" s="94" t="e">
        <f aca="false">Z82*'Riepilogo '!$G$9/'Riepilogo '!$J$23</f>
        <v>#NAME?</v>
      </c>
      <c r="AC82" s="93" t="e">
        <f aca="false">ROUND(AA82+AB82,2)</f>
        <v>#NAME?</v>
      </c>
      <c r="AD82" s="109"/>
      <c r="AE82" s="97"/>
    </row>
    <row r="83" s="53" customFormat="true" ht="12.75" hidden="false" customHeight="true" outlineLevel="0" collapsed="false">
      <c r="A83" s="92" t="n">
        <v>82</v>
      </c>
      <c r="B83" s="93" t="s">
        <v>852</v>
      </c>
      <c r="C83" s="93" t="s">
        <v>692</v>
      </c>
      <c r="D83" s="93" t="s">
        <v>853</v>
      </c>
      <c r="E83" s="93" t="s">
        <v>298</v>
      </c>
      <c r="F83" s="108"/>
      <c r="G83" s="108"/>
      <c r="H83" s="108" t="n">
        <v>68</v>
      </c>
      <c r="I83" s="108" t="n">
        <v>9</v>
      </c>
      <c r="J83" s="108" t="n">
        <v>5</v>
      </c>
      <c r="K83" s="108" t="n">
        <v>0</v>
      </c>
      <c r="L83" s="108" t="n">
        <v>9</v>
      </c>
      <c r="M83" s="108" t="n">
        <v>42.5</v>
      </c>
      <c r="N83" s="108" t="n">
        <v>37</v>
      </c>
      <c r="O83" s="108" t="n">
        <f aca="false">F83+G83+H83+I83+J83+K83</f>
        <v>82</v>
      </c>
      <c r="P83" s="108" t="n">
        <f aca="false">L83+M83+N83</f>
        <v>88.5</v>
      </c>
      <c r="Q83" s="108" t="n">
        <f aca="false">ROUND(O83+(P83/18),)</f>
        <v>87</v>
      </c>
      <c r="R83" s="108" t="n">
        <v>20</v>
      </c>
      <c r="S83" s="108" t="n">
        <v>0</v>
      </c>
      <c r="T83" s="108" t="n">
        <f aca="false">R83-S83</f>
        <v>20</v>
      </c>
      <c r="U83" s="92" t="n">
        <f aca="false">Q83+T83</f>
        <v>107</v>
      </c>
      <c r="V83" s="94" t="n">
        <v>2392.33</v>
      </c>
      <c r="W83" s="94" t="n">
        <v>1235.1</v>
      </c>
      <c r="X83" s="94" t="n">
        <v>22755.08</v>
      </c>
      <c r="Y83" s="94" t="n">
        <v>0</v>
      </c>
      <c r="Z83" s="94" t="n">
        <f aca="false">SUM(V83:Y83)</f>
        <v>26382.51</v>
      </c>
      <c r="AA83" s="94" t="e">
        <f aca="false">U83*'Riepilogo '!$F$9/'Riepilogo '!$E$23</f>
        <v>#NAME?</v>
      </c>
      <c r="AB83" s="94" t="e">
        <f aca="false">Z83*'Riepilogo '!$G$9/'Riepilogo '!$J$23</f>
        <v>#NAME?</v>
      </c>
      <c r="AC83" s="93" t="e">
        <f aca="false">ROUND(AA83+AB83,2)</f>
        <v>#NAME?</v>
      </c>
      <c r="AD83" s="109"/>
      <c r="AE83" s="97"/>
    </row>
    <row r="84" s="53" customFormat="true" ht="12.75" hidden="false" customHeight="true" outlineLevel="0" collapsed="false">
      <c r="A84" s="92" t="n">
        <v>83</v>
      </c>
      <c r="B84" s="93" t="s">
        <v>854</v>
      </c>
      <c r="C84" s="93" t="s">
        <v>692</v>
      </c>
      <c r="D84" s="93" t="s">
        <v>855</v>
      </c>
      <c r="E84" s="93" t="s">
        <v>301</v>
      </c>
      <c r="F84" s="108"/>
      <c r="G84" s="108"/>
      <c r="H84" s="108" t="n">
        <v>60</v>
      </c>
      <c r="I84" s="108" t="n">
        <v>6</v>
      </c>
      <c r="J84" s="108" t="n">
        <v>0</v>
      </c>
      <c r="K84" s="108" t="n">
        <v>0</v>
      </c>
      <c r="L84" s="108" t="n">
        <v>42</v>
      </c>
      <c r="M84" s="108" t="n">
        <v>8</v>
      </c>
      <c r="N84" s="108" t="n">
        <v>33</v>
      </c>
      <c r="O84" s="108" t="n">
        <f aca="false">F84+G84+H84+I84+J84+K84</f>
        <v>66</v>
      </c>
      <c r="P84" s="108" t="n">
        <f aca="false">L84+M84+N84</f>
        <v>83</v>
      </c>
      <c r="Q84" s="108" t="n">
        <f aca="false">ROUND(O84+(P84/18),)</f>
        <v>71</v>
      </c>
      <c r="R84" s="108" t="n">
        <v>21</v>
      </c>
      <c r="S84" s="108" t="n">
        <v>0</v>
      </c>
      <c r="T84" s="108" t="n">
        <f aca="false">R84-S84</f>
        <v>21</v>
      </c>
      <c r="U84" s="92" t="n">
        <f aca="false">Q84+T84</f>
        <v>92</v>
      </c>
      <c r="V84" s="94" t="n">
        <v>20660.1</v>
      </c>
      <c r="W84" s="94" t="n">
        <v>12639.18</v>
      </c>
      <c r="X84" s="94" t="n">
        <v>7289.26</v>
      </c>
      <c r="Y84" s="94" t="n">
        <v>0</v>
      </c>
      <c r="Z84" s="94" t="n">
        <f aca="false">SUM(V84:Y84)</f>
        <v>40588.54</v>
      </c>
      <c r="AA84" s="94" t="e">
        <f aca="false">U84*'Riepilogo '!$F$9/'Riepilogo '!$E$23</f>
        <v>#NAME?</v>
      </c>
      <c r="AB84" s="94" t="e">
        <f aca="false">Z84*'Riepilogo '!$G$9/'Riepilogo '!$J$23</f>
        <v>#NAME?</v>
      </c>
      <c r="AC84" s="93" t="e">
        <f aca="false">ROUND(AA84+AB84,2)</f>
        <v>#NAME?</v>
      </c>
      <c r="AD84" s="109"/>
      <c r="AE84" s="97"/>
    </row>
    <row r="85" s="53" customFormat="true" ht="12.75" hidden="false" customHeight="true" outlineLevel="0" collapsed="false">
      <c r="A85" s="92" t="n">
        <v>84</v>
      </c>
      <c r="B85" s="93" t="s">
        <v>856</v>
      </c>
      <c r="C85" s="93" t="s">
        <v>692</v>
      </c>
      <c r="D85" s="93" t="s">
        <v>857</v>
      </c>
      <c r="E85" s="93" t="s">
        <v>301</v>
      </c>
      <c r="F85" s="108"/>
      <c r="G85" s="108"/>
      <c r="H85" s="108" t="n">
        <v>50</v>
      </c>
      <c r="I85" s="108" t="n">
        <v>16</v>
      </c>
      <c r="J85" s="108" t="n">
        <v>0</v>
      </c>
      <c r="K85" s="108" t="n">
        <v>0</v>
      </c>
      <c r="L85" s="108" t="n">
        <v>6</v>
      </c>
      <c r="M85" s="108" t="n">
        <v>12</v>
      </c>
      <c r="N85" s="108" t="n">
        <v>30</v>
      </c>
      <c r="O85" s="108" t="n">
        <f aca="false">F85+G85+H85+I85+J85+K85</f>
        <v>66</v>
      </c>
      <c r="P85" s="108" t="n">
        <f aca="false">L85+M85+N85</f>
        <v>48</v>
      </c>
      <c r="Q85" s="108" t="n">
        <f aca="false">ROUND(O85+(P85/18),)</f>
        <v>69</v>
      </c>
      <c r="R85" s="108" t="n">
        <v>14</v>
      </c>
      <c r="S85" s="108" t="n">
        <v>0</v>
      </c>
      <c r="T85" s="108" t="n">
        <f aca="false">R85-S85</f>
        <v>14</v>
      </c>
      <c r="U85" s="92" t="n">
        <f aca="false">Q85+T85</f>
        <v>83</v>
      </c>
      <c r="V85" s="94" t="n">
        <v>12981.54</v>
      </c>
      <c r="W85" s="94" t="n">
        <v>8774.61</v>
      </c>
      <c r="X85" s="94" t="n">
        <v>14835.41</v>
      </c>
      <c r="Y85" s="94" t="n">
        <v>0</v>
      </c>
      <c r="Z85" s="94" t="n">
        <f aca="false">SUM(V85:Y85)</f>
        <v>36591.56</v>
      </c>
      <c r="AA85" s="94" t="e">
        <f aca="false">U85*'Riepilogo '!$F$9/'Riepilogo '!$E$23</f>
        <v>#NAME?</v>
      </c>
      <c r="AB85" s="94" t="e">
        <f aca="false">Z85*'Riepilogo '!$G$9/'Riepilogo '!$J$23</f>
        <v>#NAME?</v>
      </c>
      <c r="AC85" s="93" t="e">
        <f aca="false">ROUND(AA85+AB85,2)</f>
        <v>#NAME?</v>
      </c>
      <c r="AD85" s="109"/>
      <c r="AE85" s="97"/>
    </row>
    <row r="86" s="53" customFormat="true" ht="12.75" hidden="false" customHeight="true" outlineLevel="0" collapsed="false">
      <c r="A86" s="92" t="n">
        <v>85</v>
      </c>
      <c r="B86" s="93" t="s">
        <v>858</v>
      </c>
      <c r="C86" s="93" t="s">
        <v>692</v>
      </c>
      <c r="D86" s="93" t="s">
        <v>859</v>
      </c>
      <c r="E86" s="93" t="s">
        <v>305</v>
      </c>
      <c r="F86" s="108"/>
      <c r="G86" s="108"/>
      <c r="H86" s="108" t="n">
        <v>45</v>
      </c>
      <c r="I86" s="108" t="n">
        <v>13</v>
      </c>
      <c r="J86" s="108" t="n">
        <v>0</v>
      </c>
      <c r="K86" s="108" t="n">
        <v>0</v>
      </c>
      <c r="L86" s="108" t="n">
        <v>13</v>
      </c>
      <c r="M86" s="108" t="n">
        <v>16</v>
      </c>
      <c r="N86" s="108" t="n">
        <v>27</v>
      </c>
      <c r="O86" s="108" t="n">
        <f aca="false">F86+G86+H86+I86+J86+K86</f>
        <v>58</v>
      </c>
      <c r="P86" s="108" t="n">
        <f aca="false">L86+M86+N86</f>
        <v>56</v>
      </c>
      <c r="Q86" s="108" t="n">
        <f aca="false">ROUND(O86+(P86/18),)</f>
        <v>61</v>
      </c>
      <c r="R86" s="108" t="n">
        <v>14</v>
      </c>
      <c r="S86" s="108" t="n">
        <v>0</v>
      </c>
      <c r="T86" s="108" t="n">
        <f aca="false">R86-S86</f>
        <v>14</v>
      </c>
      <c r="U86" s="92" t="n">
        <f aca="false">Q86+T86</f>
        <v>75</v>
      </c>
      <c r="V86" s="94" t="n">
        <v>13694.47</v>
      </c>
      <c r="W86" s="94" t="n">
        <v>6594.86</v>
      </c>
      <c r="X86" s="94" t="n">
        <v>0</v>
      </c>
      <c r="Y86" s="94" t="n">
        <v>0</v>
      </c>
      <c r="Z86" s="94" t="n">
        <f aca="false">SUM(V86:Y86)</f>
        <v>20289.33</v>
      </c>
      <c r="AA86" s="94" t="e">
        <f aca="false">U86*'Riepilogo '!$F$9/'Riepilogo '!$E$23</f>
        <v>#NAME?</v>
      </c>
      <c r="AB86" s="94" t="e">
        <f aca="false">Z86*'Riepilogo '!$G$9/'Riepilogo '!$J$23</f>
        <v>#NAME?</v>
      </c>
      <c r="AC86" s="93" t="e">
        <f aca="false">ROUND(AA86+AB86,2)</f>
        <v>#NAME?</v>
      </c>
      <c r="AD86" s="109"/>
      <c r="AE86" s="97"/>
      <c r="AF86" s="100"/>
      <c r="AG86" s="100"/>
    </row>
    <row r="87" s="53" customFormat="true" ht="12.75" hidden="false" customHeight="true" outlineLevel="0" collapsed="false">
      <c r="A87" s="92" t="n">
        <v>86</v>
      </c>
      <c r="B87" s="93" t="s">
        <v>860</v>
      </c>
      <c r="C87" s="93" t="s">
        <v>692</v>
      </c>
      <c r="D87" s="93" t="s">
        <v>861</v>
      </c>
      <c r="E87" s="93" t="s">
        <v>305</v>
      </c>
      <c r="F87" s="108"/>
      <c r="G87" s="108"/>
      <c r="H87" s="108" t="n">
        <v>59</v>
      </c>
      <c r="I87" s="108" t="n">
        <v>7</v>
      </c>
      <c r="J87" s="108" t="n">
        <v>0</v>
      </c>
      <c r="K87" s="108" t="n">
        <v>0</v>
      </c>
      <c r="L87" s="108" t="n">
        <v>18</v>
      </c>
      <c r="M87" s="108" t="n">
        <v>18</v>
      </c>
      <c r="N87" s="108" t="n">
        <v>35</v>
      </c>
      <c r="O87" s="108" t="n">
        <f aca="false">F87+G87+H87+I87+J87+K87</f>
        <v>66</v>
      </c>
      <c r="P87" s="108" t="n">
        <f aca="false">L87+M87+N87</f>
        <v>71</v>
      </c>
      <c r="Q87" s="108" t="n">
        <f aca="false">ROUND(O87+(P87/18),)</f>
        <v>70</v>
      </c>
      <c r="R87" s="108" t="n">
        <v>18</v>
      </c>
      <c r="S87" s="108" t="n">
        <v>0</v>
      </c>
      <c r="T87" s="108" t="n">
        <f aca="false">R87-S87</f>
        <v>18</v>
      </c>
      <c r="U87" s="92" t="n">
        <f aca="false">Q87+T87</f>
        <v>88</v>
      </c>
      <c r="V87" s="94" t="n">
        <v>12422.03</v>
      </c>
      <c r="W87" s="94" t="n">
        <v>4525.66</v>
      </c>
      <c r="X87" s="94" t="n">
        <v>7122.58</v>
      </c>
      <c r="Y87" s="94" t="n">
        <v>0</v>
      </c>
      <c r="Z87" s="94" t="n">
        <f aca="false">SUM(V87:Y87)</f>
        <v>24070.27</v>
      </c>
      <c r="AA87" s="94" t="e">
        <f aca="false">U87*'Riepilogo '!$F$9/'Riepilogo '!$E$23</f>
        <v>#NAME?</v>
      </c>
      <c r="AB87" s="94" t="e">
        <f aca="false">Z87*'Riepilogo '!$G$9/'Riepilogo '!$J$23</f>
        <v>#NAME?</v>
      </c>
      <c r="AC87" s="93" t="e">
        <f aca="false">ROUND(AA87+AB87,2)</f>
        <v>#NAME?</v>
      </c>
      <c r="AD87" s="109"/>
      <c r="AE87" s="97"/>
    </row>
    <row r="88" s="53" customFormat="true" ht="12.75" hidden="false" customHeight="true" outlineLevel="0" collapsed="false">
      <c r="A88" s="92" t="n">
        <v>87</v>
      </c>
      <c r="B88" s="93" t="s">
        <v>862</v>
      </c>
      <c r="C88" s="93" t="s">
        <v>692</v>
      </c>
      <c r="D88" s="93" t="s">
        <v>863</v>
      </c>
      <c r="E88" s="93" t="s">
        <v>311</v>
      </c>
      <c r="F88" s="108"/>
      <c r="G88" s="108"/>
      <c r="H88" s="108" t="n">
        <v>63</v>
      </c>
      <c r="I88" s="108" t="n">
        <v>12</v>
      </c>
      <c r="J88" s="108" t="n">
        <v>0</v>
      </c>
      <c r="K88" s="108" t="n">
        <v>0</v>
      </c>
      <c r="L88" s="108" t="n">
        <v>14</v>
      </c>
      <c r="M88" s="108" t="n">
        <v>4</v>
      </c>
      <c r="N88" s="108" t="n">
        <v>37</v>
      </c>
      <c r="O88" s="108" t="n">
        <f aca="false">F88+G88+H88+I88+J88+K88</f>
        <v>75</v>
      </c>
      <c r="P88" s="108" t="n">
        <f aca="false">L88+M88+N88</f>
        <v>55</v>
      </c>
      <c r="Q88" s="108" t="n">
        <f aca="false">ROUND(O88+(P88/18),)</f>
        <v>78</v>
      </c>
      <c r="R88" s="108" t="n">
        <v>18</v>
      </c>
      <c r="S88" s="108" t="n">
        <v>0</v>
      </c>
      <c r="T88" s="108" t="n">
        <f aca="false">R88-S88</f>
        <v>18</v>
      </c>
      <c r="U88" s="92" t="n">
        <f aca="false">Q88+T88</f>
        <v>96</v>
      </c>
      <c r="V88" s="94" t="n">
        <v>11641</v>
      </c>
      <c r="W88" s="94" t="n">
        <v>5208</v>
      </c>
      <c r="X88" s="94" t="n">
        <v>4310</v>
      </c>
      <c r="Y88" s="94" t="n">
        <v>0</v>
      </c>
      <c r="Z88" s="94" t="n">
        <f aca="false">SUM(V88:Y88)</f>
        <v>21159</v>
      </c>
      <c r="AA88" s="94" t="e">
        <f aca="false">U88*'Riepilogo '!$F$9/'Riepilogo '!$E$23</f>
        <v>#NAME?</v>
      </c>
      <c r="AB88" s="94" t="e">
        <f aca="false">Z88*'Riepilogo '!$G$9/'Riepilogo '!$J$23</f>
        <v>#NAME?</v>
      </c>
      <c r="AC88" s="93" t="e">
        <f aca="false">ROUND(AA88+AB88,2)</f>
        <v>#NAME?</v>
      </c>
      <c r="AD88" s="109"/>
      <c r="AE88" s="97"/>
    </row>
    <row r="89" s="53" customFormat="true" ht="12.75" hidden="false" customHeight="true" outlineLevel="0" collapsed="false">
      <c r="A89" s="92" t="n">
        <v>88</v>
      </c>
      <c r="B89" s="93" t="s">
        <v>864</v>
      </c>
      <c r="C89" s="93" t="s">
        <v>692</v>
      </c>
      <c r="D89" s="93" t="s">
        <v>865</v>
      </c>
      <c r="E89" s="93" t="s">
        <v>311</v>
      </c>
      <c r="F89" s="108"/>
      <c r="G89" s="108"/>
      <c r="H89" s="108" t="n">
        <v>67</v>
      </c>
      <c r="I89" s="108" t="n">
        <v>11</v>
      </c>
      <c r="J89" s="108" t="n">
        <v>0</v>
      </c>
      <c r="K89" s="108" t="n">
        <v>0</v>
      </c>
      <c r="L89" s="108" t="n">
        <v>11</v>
      </c>
      <c r="M89" s="108" t="n">
        <v>36</v>
      </c>
      <c r="N89" s="108" t="n">
        <v>37</v>
      </c>
      <c r="O89" s="108" t="n">
        <f aca="false">F89+G89+H89+I89+J89+K89</f>
        <v>78</v>
      </c>
      <c r="P89" s="108" t="n">
        <f aca="false">L89+M89+N89</f>
        <v>84</v>
      </c>
      <c r="Q89" s="108" t="n">
        <f aca="false">ROUND(O89+(P89/18),)</f>
        <v>83</v>
      </c>
      <c r="R89" s="108" t="n">
        <v>20</v>
      </c>
      <c r="S89" s="108" t="n">
        <v>0</v>
      </c>
      <c r="T89" s="108" t="n">
        <f aca="false">R89-S89</f>
        <v>20</v>
      </c>
      <c r="U89" s="92" t="n">
        <f aca="false">Q89+T89</f>
        <v>103</v>
      </c>
      <c r="V89" s="94" t="n">
        <v>28936.89</v>
      </c>
      <c r="W89" s="94" t="n">
        <v>17180.34</v>
      </c>
      <c r="X89" s="94" t="n">
        <v>16027.96</v>
      </c>
      <c r="Y89" s="94" t="n">
        <v>0</v>
      </c>
      <c r="Z89" s="94" t="n">
        <f aca="false">SUM(V89:Y89)</f>
        <v>62145.19</v>
      </c>
      <c r="AA89" s="94" t="e">
        <f aca="false">U89*'Riepilogo '!$F$9/'Riepilogo '!$E$23</f>
        <v>#NAME?</v>
      </c>
      <c r="AB89" s="94" t="e">
        <f aca="false">Z89*'Riepilogo '!$G$9/'Riepilogo '!$J$23</f>
        <v>#NAME?</v>
      </c>
      <c r="AC89" s="93" t="e">
        <f aca="false">ROUND(AA89+AB89,2)</f>
        <v>#NAME?</v>
      </c>
      <c r="AD89" s="109"/>
      <c r="AE89" s="97"/>
    </row>
    <row r="90" s="53" customFormat="true" ht="12.75" hidden="false" customHeight="true" outlineLevel="0" collapsed="false">
      <c r="A90" s="92" t="n">
        <v>89</v>
      </c>
      <c r="B90" s="93" t="s">
        <v>866</v>
      </c>
      <c r="C90" s="93" t="s">
        <v>692</v>
      </c>
      <c r="D90" s="93" t="s">
        <v>867</v>
      </c>
      <c r="E90" s="93" t="s">
        <v>317</v>
      </c>
      <c r="F90" s="108"/>
      <c r="G90" s="108"/>
      <c r="H90" s="108" t="n">
        <v>49</v>
      </c>
      <c r="I90" s="108" t="n">
        <v>14</v>
      </c>
      <c r="J90" s="108" t="n">
        <v>0</v>
      </c>
      <c r="K90" s="108" t="n">
        <v>0</v>
      </c>
      <c r="L90" s="108" t="n">
        <v>63</v>
      </c>
      <c r="M90" s="108" t="n">
        <v>21</v>
      </c>
      <c r="N90" s="108" t="n">
        <v>30</v>
      </c>
      <c r="O90" s="108" t="n">
        <f aca="false">F90+G90+H90+I90+J90+K90</f>
        <v>63</v>
      </c>
      <c r="P90" s="108" t="n">
        <f aca="false">L90+M90+N90</f>
        <v>114</v>
      </c>
      <c r="Q90" s="108" t="n">
        <f aca="false">ROUND(O90+(P90/18),)</f>
        <v>69</v>
      </c>
      <c r="R90" s="108" t="n">
        <v>15</v>
      </c>
      <c r="S90" s="108" t="n">
        <v>0</v>
      </c>
      <c r="T90" s="108" t="n">
        <f aca="false">R90-S90</f>
        <v>15</v>
      </c>
      <c r="U90" s="92" t="n">
        <f aca="false">Q90+T90</f>
        <v>84</v>
      </c>
      <c r="V90" s="94" t="n">
        <v>22539.94</v>
      </c>
      <c r="W90" s="94" t="n">
        <v>6643.25</v>
      </c>
      <c r="X90" s="94" t="n">
        <v>11765.46</v>
      </c>
      <c r="Y90" s="94" t="n">
        <v>0</v>
      </c>
      <c r="Z90" s="94" t="n">
        <f aca="false">SUM(V90:Y90)</f>
        <v>40948.65</v>
      </c>
      <c r="AA90" s="94" t="e">
        <f aca="false">U90*'Riepilogo '!$F$9/'Riepilogo '!$E$23</f>
        <v>#NAME?</v>
      </c>
      <c r="AB90" s="94" t="e">
        <f aca="false">Z90*'Riepilogo '!$G$9/'Riepilogo '!$J$23</f>
        <v>#NAME?</v>
      </c>
      <c r="AC90" s="93" t="e">
        <f aca="false">ROUND(AA90+AB90,2)</f>
        <v>#NAME?</v>
      </c>
      <c r="AD90" s="109"/>
      <c r="AE90" s="97"/>
    </row>
    <row r="91" s="53" customFormat="true" ht="12.75" hidden="false" customHeight="true" outlineLevel="0" collapsed="false">
      <c r="A91" s="92" t="n">
        <v>90</v>
      </c>
      <c r="B91" s="93" t="s">
        <v>868</v>
      </c>
      <c r="C91" s="93" t="s">
        <v>692</v>
      </c>
      <c r="D91" s="93" t="s">
        <v>869</v>
      </c>
      <c r="E91" s="93" t="s">
        <v>317</v>
      </c>
      <c r="F91" s="108"/>
      <c r="G91" s="108"/>
      <c r="H91" s="108" t="n">
        <v>45</v>
      </c>
      <c r="I91" s="108" t="n">
        <v>4</v>
      </c>
      <c r="J91" s="108" t="n">
        <v>0</v>
      </c>
      <c r="K91" s="108" t="n">
        <v>0</v>
      </c>
      <c r="L91" s="108" t="n">
        <v>18</v>
      </c>
      <c r="M91" s="108" t="n">
        <v>0</v>
      </c>
      <c r="N91" s="108" t="n">
        <v>27</v>
      </c>
      <c r="O91" s="108" t="n">
        <f aca="false">F91+G91+H91+I91+J91+K91</f>
        <v>49</v>
      </c>
      <c r="P91" s="108" t="n">
        <f aca="false">L91+M91+N91</f>
        <v>45</v>
      </c>
      <c r="Q91" s="108" t="n">
        <f aca="false">ROUND(O91+(P91/18),)</f>
        <v>52</v>
      </c>
      <c r="R91" s="108" t="n">
        <v>16</v>
      </c>
      <c r="S91" s="108" t="n">
        <v>0</v>
      </c>
      <c r="T91" s="108" t="n">
        <f aca="false">R91-S91</f>
        <v>16</v>
      </c>
      <c r="U91" s="92" t="n">
        <f aca="false">Q91+T91</f>
        <v>68</v>
      </c>
      <c r="V91" s="94" t="n">
        <v>24829.13</v>
      </c>
      <c r="W91" s="94" t="n">
        <v>0</v>
      </c>
      <c r="X91" s="94" t="n">
        <v>8080.85</v>
      </c>
      <c r="Y91" s="94" t="n">
        <v>0</v>
      </c>
      <c r="Z91" s="94" t="n">
        <f aca="false">SUM(V91:Y91)</f>
        <v>32909.98</v>
      </c>
      <c r="AA91" s="94" t="e">
        <f aca="false">U91*'Riepilogo '!$F$9/'Riepilogo '!$E$23</f>
        <v>#NAME?</v>
      </c>
      <c r="AB91" s="94" t="e">
        <f aca="false">Z91*'Riepilogo '!$G$9/'Riepilogo '!$J$23</f>
        <v>#NAME?</v>
      </c>
      <c r="AC91" s="93" t="e">
        <f aca="false">ROUND(AA91+AB91,2)</f>
        <v>#NAME?</v>
      </c>
      <c r="AD91" s="109"/>
      <c r="AE91" s="97"/>
    </row>
    <row r="92" s="53" customFormat="true" ht="12.75" hidden="false" customHeight="true" outlineLevel="0" collapsed="false">
      <c r="A92" s="92" t="n">
        <v>91</v>
      </c>
      <c r="B92" s="93" t="s">
        <v>870</v>
      </c>
      <c r="C92" s="93" t="s">
        <v>692</v>
      </c>
      <c r="D92" s="93" t="s">
        <v>871</v>
      </c>
      <c r="E92" s="93" t="s">
        <v>320</v>
      </c>
      <c r="F92" s="108"/>
      <c r="G92" s="108"/>
      <c r="H92" s="108" t="n">
        <v>44</v>
      </c>
      <c r="I92" s="108" t="n">
        <v>7</v>
      </c>
      <c r="J92" s="108" t="n">
        <v>6</v>
      </c>
      <c r="K92" s="108" t="n">
        <v>0</v>
      </c>
      <c r="L92" s="108" t="n">
        <v>9</v>
      </c>
      <c r="M92" s="108" t="n">
        <v>27</v>
      </c>
      <c r="N92" s="108" t="n">
        <v>21</v>
      </c>
      <c r="O92" s="108" t="n">
        <f aca="false">F92+G92+H92+I92+J92+K92</f>
        <v>57</v>
      </c>
      <c r="P92" s="108" t="n">
        <f aca="false">L92+M92+N92</f>
        <v>57</v>
      </c>
      <c r="Q92" s="108" t="n">
        <f aca="false">ROUND(O92+(P92/18),)</f>
        <v>60</v>
      </c>
      <c r="R92" s="108" t="n">
        <v>12</v>
      </c>
      <c r="S92" s="108" t="n">
        <v>0</v>
      </c>
      <c r="T92" s="108" t="n">
        <f aca="false">R92-S92</f>
        <v>12</v>
      </c>
      <c r="U92" s="92" t="n">
        <f aca="false">Q92+T92</f>
        <v>72</v>
      </c>
      <c r="V92" s="94" t="n">
        <v>11752.88</v>
      </c>
      <c r="W92" s="94" t="n">
        <v>9116.93</v>
      </c>
      <c r="X92" s="94" t="n">
        <v>17896.2</v>
      </c>
      <c r="Y92" s="94" t="n">
        <v>0</v>
      </c>
      <c r="Z92" s="94" t="n">
        <f aca="false">SUM(V92:Y92)</f>
        <v>38766.01</v>
      </c>
      <c r="AA92" s="94" t="e">
        <f aca="false">U92*'Riepilogo '!$F$9/'Riepilogo '!$E$23</f>
        <v>#NAME?</v>
      </c>
      <c r="AB92" s="94" t="e">
        <f aca="false">Z92*'Riepilogo '!$G$9/'Riepilogo '!$J$23</f>
        <v>#NAME?</v>
      </c>
      <c r="AC92" s="93" t="e">
        <f aca="false">ROUND(AA92+AB92,2)</f>
        <v>#NAME?</v>
      </c>
      <c r="AD92" s="109"/>
      <c r="AE92" s="97"/>
    </row>
    <row r="93" s="53" customFormat="true" ht="12.75" hidden="false" customHeight="true" outlineLevel="0" collapsed="false">
      <c r="A93" s="92" t="n">
        <v>92</v>
      </c>
      <c r="B93" s="93" t="s">
        <v>872</v>
      </c>
      <c r="C93" s="93" t="s">
        <v>692</v>
      </c>
      <c r="D93" s="93" t="s">
        <v>873</v>
      </c>
      <c r="E93" s="93" t="s">
        <v>320</v>
      </c>
      <c r="F93" s="108"/>
      <c r="G93" s="108"/>
      <c r="H93" s="108" t="n">
        <v>54</v>
      </c>
      <c r="I93" s="108" t="n">
        <v>5</v>
      </c>
      <c r="J93" s="108" t="n">
        <v>0</v>
      </c>
      <c r="K93" s="108" t="n">
        <v>0</v>
      </c>
      <c r="L93" s="108" t="n">
        <v>90</v>
      </c>
      <c r="M93" s="108" t="n">
        <v>7</v>
      </c>
      <c r="N93" s="108" t="n">
        <v>35</v>
      </c>
      <c r="O93" s="108" t="n">
        <f aca="false">F93+G93+H93+I93+J93+K93</f>
        <v>59</v>
      </c>
      <c r="P93" s="108" t="n">
        <f aca="false">L93+M93+N93</f>
        <v>132</v>
      </c>
      <c r="Q93" s="108" t="n">
        <f aca="false">ROUND(O93+(P93/18),)</f>
        <v>66</v>
      </c>
      <c r="R93" s="108" t="n">
        <v>17</v>
      </c>
      <c r="S93" s="108" t="n">
        <v>0</v>
      </c>
      <c r="T93" s="108" t="n">
        <f aca="false">R93-S93</f>
        <v>17</v>
      </c>
      <c r="U93" s="92" t="n">
        <f aca="false">Q93+T93</f>
        <v>83</v>
      </c>
      <c r="V93" s="94" t="n">
        <v>10063.87</v>
      </c>
      <c r="W93" s="94" t="n">
        <v>7510.22</v>
      </c>
      <c r="X93" s="94" t="n">
        <v>3494.55</v>
      </c>
      <c r="Y93" s="94" t="n">
        <v>0</v>
      </c>
      <c r="Z93" s="94" t="n">
        <f aca="false">SUM(V93:Y93)</f>
        <v>21068.64</v>
      </c>
      <c r="AA93" s="94" t="e">
        <f aca="false">U93*'Riepilogo '!$F$9/'Riepilogo '!$E$23</f>
        <v>#NAME?</v>
      </c>
      <c r="AB93" s="94" t="e">
        <f aca="false">Z93*'Riepilogo '!$G$9/'Riepilogo '!$J$23</f>
        <v>#NAME?</v>
      </c>
      <c r="AC93" s="93" t="e">
        <f aca="false">ROUND(AA93+AB93,2)</f>
        <v>#NAME?</v>
      </c>
      <c r="AD93" s="109"/>
      <c r="AE93" s="97"/>
    </row>
    <row r="94" s="53" customFormat="true" ht="12.75" hidden="false" customHeight="true" outlineLevel="0" collapsed="false">
      <c r="A94" s="92" t="n">
        <v>93</v>
      </c>
      <c r="B94" s="93" t="s">
        <v>874</v>
      </c>
      <c r="C94" s="93" t="s">
        <v>692</v>
      </c>
      <c r="D94" s="93" t="s">
        <v>875</v>
      </c>
      <c r="E94" s="93" t="s">
        <v>323</v>
      </c>
      <c r="F94" s="108"/>
      <c r="G94" s="108"/>
      <c r="H94" s="108" t="n">
        <v>51</v>
      </c>
      <c r="I94" s="108" t="n">
        <v>7</v>
      </c>
      <c r="J94" s="108" t="n">
        <v>6</v>
      </c>
      <c r="K94" s="108" t="n">
        <v>0</v>
      </c>
      <c r="L94" s="108" t="n">
        <v>9</v>
      </c>
      <c r="M94" s="108" t="n">
        <v>27</v>
      </c>
      <c r="N94" s="108" t="n">
        <v>27</v>
      </c>
      <c r="O94" s="108" t="n">
        <f aca="false">F94+G94+H94+I94+J94+K94</f>
        <v>64</v>
      </c>
      <c r="P94" s="108" t="n">
        <f aca="false">L94+M94+N94</f>
        <v>63</v>
      </c>
      <c r="Q94" s="108" t="n">
        <f aca="false">ROUND(O94+(P94/18),)</f>
        <v>68</v>
      </c>
      <c r="R94" s="108" t="n">
        <v>15</v>
      </c>
      <c r="S94" s="108" t="n">
        <v>0</v>
      </c>
      <c r="T94" s="108" t="n">
        <f aca="false">R94-S94</f>
        <v>15</v>
      </c>
      <c r="U94" s="92" t="n">
        <f aca="false">Q94+T94</f>
        <v>83</v>
      </c>
      <c r="V94" s="94" t="n">
        <v>22356.06</v>
      </c>
      <c r="W94" s="94" t="n">
        <v>8344.45</v>
      </c>
      <c r="X94" s="94" t="n">
        <v>16077.12</v>
      </c>
      <c r="Y94" s="94" t="n">
        <v>0</v>
      </c>
      <c r="Z94" s="94" t="n">
        <f aca="false">SUM(V94:Y94)</f>
        <v>46777.63</v>
      </c>
      <c r="AA94" s="94" t="e">
        <f aca="false">U94*'Riepilogo '!$F$9/'Riepilogo '!$E$23</f>
        <v>#NAME?</v>
      </c>
      <c r="AB94" s="94" t="e">
        <f aca="false">Z94*'Riepilogo '!$G$9/'Riepilogo '!$J$23</f>
        <v>#NAME?</v>
      </c>
      <c r="AC94" s="93" t="e">
        <f aca="false">ROUND(AA94+AB94,2)</f>
        <v>#NAME?</v>
      </c>
      <c r="AD94" s="109"/>
      <c r="AE94" s="97"/>
    </row>
    <row r="95" s="53" customFormat="true" ht="12.75" hidden="false" customHeight="true" outlineLevel="0" collapsed="false">
      <c r="A95" s="92" t="n">
        <v>94</v>
      </c>
      <c r="B95" s="93" t="s">
        <v>876</v>
      </c>
      <c r="C95" s="93" t="s">
        <v>692</v>
      </c>
      <c r="D95" s="93" t="s">
        <v>877</v>
      </c>
      <c r="E95" s="93" t="s">
        <v>326</v>
      </c>
      <c r="F95" s="108"/>
      <c r="G95" s="108"/>
      <c r="H95" s="108" t="n">
        <v>53</v>
      </c>
      <c r="I95" s="108" t="n">
        <v>4</v>
      </c>
      <c r="J95" s="108" t="n">
        <v>0</v>
      </c>
      <c r="K95" s="108" t="n">
        <v>0</v>
      </c>
      <c r="L95" s="108" t="n">
        <v>81</v>
      </c>
      <c r="M95" s="108" t="n">
        <v>21</v>
      </c>
      <c r="N95" s="108" t="n">
        <v>33</v>
      </c>
      <c r="O95" s="108" t="n">
        <f aca="false">F95+G95+H95+I95+J95+K95</f>
        <v>57</v>
      </c>
      <c r="P95" s="108" t="n">
        <f aca="false">L95+M95+N95</f>
        <v>135</v>
      </c>
      <c r="Q95" s="108" t="n">
        <f aca="false">ROUND(O95+(P95/18),)</f>
        <v>65</v>
      </c>
      <c r="R95" s="108" t="n">
        <v>16</v>
      </c>
      <c r="S95" s="108" t="n">
        <v>0</v>
      </c>
      <c r="T95" s="108" t="n">
        <f aca="false">R95-S95</f>
        <v>16</v>
      </c>
      <c r="U95" s="92" t="n">
        <f aca="false">Q95+T95</f>
        <v>81</v>
      </c>
      <c r="V95" s="94" t="n">
        <v>12657.14</v>
      </c>
      <c r="W95" s="94" t="n">
        <v>4804.69</v>
      </c>
      <c r="X95" s="94" t="n">
        <v>5037.8</v>
      </c>
      <c r="Y95" s="94" t="n">
        <v>745.79</v>
      </c>
      <c r="Z95" s="94" t="n">
        <f aca="false">SUM(V95:Y95)</f>
        <v>23245.42</v>
      </c>
      <c r="AA95" s="94" t="e">
        <f aca="false">U95*'Riepilogo '!$F$9/'Riepilogo '!$E$23</f>
        <v>#NAME?</v>
      </c>
      <c r="AB95" s="94" t="e">
        <f aca="false">Z95*'Riepilogo '!$G$9/'Riepilogo '!$J$23</f>
        <v>#NAME?</v>
      </c>
      <c r="AC95" s="93" t="e">
        <f aca="false">ROUND(AA95+AB95,2)</f>
        <v>#NAME?</v>
      </c>
      <c r="AD95" s="109"/>
      <c r="AE95" s="97"/>
    </row>
    <row r="96" s="53" customFormat="true" ht="12.75" hidden="false" customHeight="true" outlineLevel="0" collapsed="false">
      <c r="A96" s="92" t="n">
        <v>95</v>
      </c>
      <c r="B96" s="93" t="s">
        <v>878</v>
      </c>
      <c r="C96" s="93" t="s">
        <v>692</v>
      </c>
      <c r="D96" s="93" t="s">
        <v>879</v>
      </c>
      <c r="E96" s="93" t="s">
        <v>329</v>
      </c>
      <c r="F96" s="108"/>
      <c r="G96" s="108"/>
      <c r="H96" s="108" t="n">
        <v>48</v>
      </c>
      <c r="I96" s="108" t="n">
        <v>4</v>
      </c>
      <c r="J96" s="108" t="n">
        <v>0</v>
      </c>
      <c r="K96" s="108" t="n">
        <v>0</v>
      </c>
      <c r="L96" s="108" t="n">
        <v>18</v>
      </c>
      <c r="M96" s="108" t="n">
        <v>7</v>
      </c>
      <c r="N96" s="108" t="n">
        <v>22</v>
      </c>
      <c r="O96" s="108" t="n">
        <f aca="false">F96+G96+H96+I96+J96+K96</f>
        <v>52</v>
      </c>
      <c r="P96" s="108" t="n">
        <f aca="false">L96+M96+N96</f>
        <v>47</v>
      </c>
      <c r="Q96" s="108" t="n">
        <f aca="false">ROUND(O96+(P96/18),)</f>
        <v>55</v>
      </c>
      <c r="R96" s="108" t="n">
        <v>15</v>
      </c>
      <c r="S96" s="108" t="n">
        <v>0</v>
      </c>
      <c r="T96" s="108" t="n">
        <f aca="false">R96-S96</f>
        <v>15</v>
      </c>
      <c r="U96" s="92" t="n">
        <f aca="false">Q96+T96</f>
        <v>70</v>
      </c>
      <c r="V96" s="94" t="n">
        <v>9747.97</v>
      </c>
      <c r="W96" s="94" t="n">
        <v>6385.08</v>
      </c>
      <c r="X96" s="94" t="n">
        <v>4533.98</v>
      </c>
      <c r="Y96" s="94" t="n">
        <v>0</v>
      </c>
      <c r="Z96" s="94" t="n">
        <f aca="false">SUM(V96:Y96)</f>
        <v>20667.03</v>
      </c>
      <c r="AA96" s="94" t="e">
        <f aca="false">U96*'Riepilogo '!$F$9/'Riepilogo '!$E$23</f>
        <v>#NAME?</v>
      </c>
      <c r="AB96" s="94" t="e">
        <f aca="false">Z96*'Riepilogo '!$G$9/'Riepilogo '!$J$23</f>
        <v>#NAME?</v>
      </c>
      <c r="AC96" s="93" t="e">
        <f aca="false">ROUND(AA96+AB96,2)</f>
        <v>#NAME?</v>
      </c>
      <c r="AD96" s="109"/>
      <c r="AE96" s="97"/>
    </row>
    <row r="97" s="53" customFormat="true" ht="12.75" hidden="false" customHeight="true" outlineLevel="0" collapsed="false">
      <c r="A97" s="92" t="n">
        <v>96</v>
      </c>
      <c r="B97" s="93" t="s">
        <v>880</v>
      </c>
      <c r="C97" s="93" t="s">
        <v>692</v>
      </c>
      <c r="D97" s="93" t="s">
        <v>881</v>
      </c>
      <c r="E97" s="93" t="s">
        <v>333</v>
      </c>
      <c r="F97" s="108"/>
      <c r="G97" s="108"/>
      <c r="H97" s="108" t="n">
        <v>50</v>
      </c>
      <c r="I97" s="108" t="n">
        <v>8</v>
      </c>
      <c r="J97" s="108" t="n">
        <v>0</v>
      </c>
      <c r="K97" s="108" t="n">
        <v>0</v>
      </c>
      <c r="L97" s="108" t="n">
        <v>14</v>
      </c>
      <c r="M97" s="108" t="n">
        <v>34</v>
      </c>
      <c r="N97" s="108" t="n">
        <v>30</v>
      </c>
      <c r="O97" s="108" t="n">
        <f aca="false">F97+G97+H97+I97+J97+K97</f>
        <v>58</v>
      </c>
      <c r="P97" s="108" t="n">
        <f aca="false">L97+M97+N97</f>
        <v>78</v>
      </c>
      <c r="Q97" s="108" t="n">
        <f aca="false">ROUND(O97+(P97/18),)</f>
        <v>62</v>
      </c>
      <c r="R97" s="108" t="n">
        <v>15</v>
      </c>
      <c r="S97" s="108" t="n">
        <v>0</v>
      </c>
      <c r="T97" s="108" t="n">
        <f aca="false">R97-S97</f>
        <v>15</v>
      </c>
      <c r="U97" s="92" t="n">
        <f aca="false">Q97+T97</f>
        <v>77</v>
      </c>
      <c r="V97" s="94" t="n">
        <v>20501.92</v>
      </c>
      <c r="W97" s="94" t="n">
        <v>9177.73</v>
      </c>
      <c r="X97" s="94" t="n">
        <v>1481.24</v>
      </c>
      <c r="Y97" s="94" t="n">
        <v>0</v>
      </c>
      <c r="Z97" s="94" t="n">
        <f aca="false">SUM(V97:Y97)</f>
        <v>31160.89</v>
      </c>
      <c r="AA97" s="94" t="e">
        <f aca="false">U97*'Riepilogo '!$F$9/'Riepilogo '!$E$23</f>
        <v>#NAME?</v>
      </c>
      <c r="AB97" s="94" t="e">
        <f aca="false">Z97*'Riepilogo '!$G$9/'Riepilogo '!$J$23</f>
        <v>#NAME?</v>
      </c>
      <c r="AC97" s="93" t="e">
        <f aca="false">ROUND(AA97+AB97,2)</f>
        <v>#NAME?</v>
      </c>
      <c r="AD97" s="109"/>
      <c r="AE97" s="97"/>
    </row>
    <row r="98" s="53" customFormat="true" ht="12.75" hidden="false" customHeight="true" outlineLevel="0" collapsed="false">
      <c r="A98" s="92" t="n">
        <v>97</v>
      </c>
      <c r="B98" s="93" t="s">
        <v>882</v>
      </c>
      <c r="C98" s="93" t="s">
        <v>692</v>
      </c>
      <c r="D98" s="93" t="s">
        <v>769</v>
      </c>
      <c r="E98" s="93" t="s">
        <v>336</v>
      </c>
      <c r="F98" s="108"/>
      <c r="G98" s="108"/>
      <c r="H98" s="108" t="n">
        <v>45</v>
      </c>
      <c r="I98" s="108" t="n">
        <v>5</v>
      </c>
      <c r="J98" s="108" t="n">
        <v>0</v>
      </c>
      <c r="K98" s="108" t="n">
        <v>0</v>
      </c>
      <c r="L98" s="108" t="n">
        <v>2</v>
      </c>
      <c r="M98" s="108" t="n">
        <v>0</v>
      </c>
      <c r="N98" s="108" t="n">
        <v>27</v>
      </c>
      <c r="O98" s="108" t="n">
        <f aca="false">F98+G98+H98+I98+J98+K98</f>
        <v>50</v>
      </c>
      <c r="P98" s="108" t="n">
        <f aca="false">L98+M98+N98</f>
        <v>29</v>
      </c>
      <c r="Q98" s="108" t="n">
        <f aca="false">ROUND(O98+(P98/18),)</f>
        <v>52</v>
      </c>
      <c r="R98" s="108" t="n">
        <v>12</v>
      </c>
      <c r="S98" s="108" t="n">
        <v>0</v>
      </c>
      <c r="T98" s="108" t="n">
        <f aca="false">R98-S98</f>
        <v>12</v>
      </c>
      <c r="U98" s="92" t="n">
        <f aca="false">Q98+T98</f>
        <v>64</v>
      </c>
      <c r="V98" s="94" t="n">
        <v>0</v>
      </c>
      <c r="W98" s="94"/>
      <c r="X98" s="94" t="n">
        <v>13888.27</v>
      </c>
      <c r="Y98" s="94" t="n">
        <v>0</v>
      </c>
      <c r="Z98" s="94" t="n">
        <f aca="false">SUM(V98:Y98)</f>
        <v>13888.27</v>
      </c>
      <c r="AA98" s="94" t="e">
        <f aca="false">U98*'Riepilogo '!$F$9/'Riepilogo '!$E$23</f>
        <v>#NAME?</v>
      </c>
      <c r="AB98" s="94" t="e">
        <f aca="false">Z98*'Riepilogo '!$G$9/'Riepilogo '!$J$23</f>
        <v>#NAME?</v>
      </c>
      <c r="AC98" s="93" t="e">
        <f aca="false">ROUND(AA98+AB98,2)</f>
        <v>#NAME?</v>
      </c>
      <c r="AD98" s="109"/>
      <c r="AE98" s="97"/>
    </row>
    <row r="99" s="53" customFormat="true" ht="12.75" hidden="false" customHeight="true" outlineLevel="0" collapsed="false">
      <c r="A99" s="92" t="n">
        <v>98</v>
      </c>
      <c r="B99" s="93" t="s">
        <v>883</v>
      </c>
      <c r="C99" s="93" t="s">
        <v>692</v>
      </c>
      <c r="D99" s="93" t="s">
        <v>884</v>
      </c>
      <c r="E99" s="93" t="s">
        <v>338</v>
      </c>
      <c r="F99" s="108"/>
      <c r="G99" s="108"/>
      <c r="H99" s="108" t="n">
        <v>49</v>
      </c>
      <c r="I99" s="108" t="n">
        <v>8</v>
      </c>
      <c r="J99" s="108" t="n">
        <v>5</v>
      </c>
      <c r="K99" s="108" t="n">
        <v>0</v>
      </c>
      <c r="L99" s="108" t="n">
        <v>15</v>
      </c>
      <c r="M99" s="108" t="n">
        <v>13</v>
      </c>
      <c r="N99" s="108" t="n">
        <v>26</v>
      </c>
      <c r="O99" s="108" t="n">
        <f aca="false">F99+G99+H99+I99+J99+K99</f>
        <v>62</v>
      </c>
      <c r="P99" s="108" t="n">
        <f aca="false">L99+M99+N99</f>
        <v>54</v>
      </c>
      <c r="Q99" s="108" t="n">
        <f aca="false">ROUND(O99+(P99/18),)</f>
        <v>65</v>
      </c>
      <c r="R99" s="108" t="n">
        <v>14</v>
      </c>
      <c r="S99" s="108" t="n">
        <v>0</v>
      </c>
      <c r="T99" s="108" t="n">
        <f aca="false">R99-S99</f>
        <v>14</v>
      </c>
      <c r="U99" s="92" t="n">
        <f aca="false">Q99+T99</f>
        <v>79</v>
      </c>
      <c r="V99" s="94" t="n">
        <v>23820.47</v>
      </c>
      <c r="W99" s="94" t="n">
        <v>9419.03</v>
      </c>
      <c r="X99" s="94" t="n">
        <v>14298.8</v>
      </c>
      <c r="Y99" s="94" t="n">
        <v>706.08</v>
      </c>
      <c r="Z99" s="94" t="n">
        <f aca="false">SUM(V99:Y99)</f>
        <v>48244.38</v>
      </c>
      <c r="AA99" s="94" t="e">
        <f aca="false">U99*'Riepilogo '!$F$9/'Riepilogo '!$E$23</f>
        <v>#NAME?</v>
      </c>
      <c r="AB99" s="94" t="e">
        <f aca="false">Z99*'Riepilogo '!$G$9/'Riepilogo '!$J$23</f>
        <v>#NAME?</v>
      </c>
      <c r="AC99" s="93" t="e">
        <f aca="false">ROUND(AA99+AB99,2)</f>
        <v>#NAME?</v>
      </c>
      <c r="AD99" s="109"/>
      <c r="AE99" s="97"/>
    </row>
    <row r="100" s="53" customFormat="true" ht="12.75" hidden="false" customHeight="true" outlineLevel="0" collapsed="false">
      <c r="A100" s="92" t="n">
        <v>99</v>
      </c>
      <c r="B100" s="93" t="s">
        <v>885</v>
      </c>
      <c r="C100" s="93" t="s">
        <v>692</v>
      </c>
      <c r="D100" s="93" t="s">
        <v>886</v>
      </c>
      <c r="E100" s="93" t="s">
        <v>338</v>
      </c>
      <c r="F100" s="108"/>
      <c r="G100" s="108"/>
      <c r="H100" s="108" t="n">
        <v>51</v>
      </c>
      <c r="I100" s="108" t="n">
        <v>3</v>
      </c>
      <c r="J100" s="108" t="n">
        <v>0</v>
      </c>
      <c r="K100" s="108" t="n">
        <v>0</v>
      </c>
      <c r="L100" s="108" t="n">
        <v>9</v>
      </c>
      <c r="M100" s="108" t="n">
        <v>18</v>
      </c>
      <c r="N100" s="108" t="n">
        <v>32</v>
      </c>
      <c r="O100" s="108" t="n">
        <f aca="false">F100+G100+H100+I100+J100+K100</f>
        <v>54</v>
      </c>
      <c r="P100" s="108" t="n">
        <f aca="false">L100+M100+N100</f>
        <v>59</v>
      </c>
      <c r="Q100" s="108" t="n">
        <f aca="false">ROUND(O100+(P100/18),)</f>
        <v>57</v>
      </c>
      <c r="R100" s="108" t="n">
        <v>16</v>
      </c>
      <c r="S100" s="108" t="n">
        <v>0</v>
      </c>
      <c r="T100" s="108" t="n">
        <f aca="false">R100-S100</f>
        <v>16</v>
      </c>
      <c r="U100" s="92" t="n">
        <f aca="false">Q100+T100</f>
        <v>73</v>
      </c>
      <c r="V100" s="94" t="n">
        <v>17038.33</v>
      </c>
      <c r="W100" s="94" t="n">
        <v>6093.25</v>
      </c>
      <c r="X100" s="94" t="n">
        <v>3770.03</v>
      </c>
      <c r="Y100" s="94" t="n">
        <v>0</v>
      </c>
      <c r="Z100" s="94" t="n">
        <f aca="false">SUM(V100:Y100)</f>
        <v>26901.61</v>
      </c>
      <c r="AA100" s="94" t="e">
        <f aca="false">U100*'Riepilogo '!$F$9/'Riepilogo '!$E$23</f>
        <v>#NAME?</v>
      </c>
      <c r="AB100" s="94" t="e">
        <f aca="false">Z100*'Riepilogo '!$G$9/'Riepilogo '!$J$23</f>
        <v>#NAME?</v>
      </c>
      <c r="AC100" s="93" t="e">
        <f aca="false">ROUND(AA100+AB100,2)</f>
        <v>#NAME?</v>
      </c>
      <c r="AD100" s="109"/>
      <c r="AE100" s="97"/>
    </row>
    <row r="101" s="53" customFormat="true" ht="12.75" hidden="false" customHeight="true" outlineLevel="0" collapsed="false">
      <c r="A101" s="92" t="n">
        <v>100</v>
      </c>
      <c r="B101" s="93" t="s">
        <v>887</v>
      </c>
      <c r="C101" s="93" t="s">
        <v>692</v>
      </c>
      <c r="D101" s="93" t="s">
        <v>888</v>
      </c>
      <c r="E101" s="93" t="s">
        <v>342</v>
      </c>
      <c r="F101" s="108"/>
      <c r="G101" s="108"/>
      <c r="H101" s="108" t="n">
        <v>55</v>
      </c>
      <c r="I101" s="108" t="n">
        <v>15</v>
      </c>
      <c r="J101" s="108" t="n">
        <v>0</v>
      </c>
      <c r="K101" s="108" t="n">
        <v>0</v>
      </c>
      <c r="L101" s="108" t="n">
        <v>21</v>
      </c>
      <c r="M101" s="108" t="n">
        <v>6</v>
      </c>
      <c r="N101" s="108" t="n">
        <v>30</v>
      </c>
      <c r="O101" s="108" t="n">
        <f aca="false">F101+G101+H101+I101+J101+K101</f>
        <v>70</v>
      </c>
      <c r="P101" s="108" t="n">
        <f aca="false">L101+M101+N101</f>
        <v>57</v>
      </c>
      <c r="Q101" s="108" t="n">
        <f aca="false">ROUND(O101+(P101/18),)</f>
        <v>73</v>
      </c>
      <c r="R101" s="108" t="n">
        <v>14</v>
      </c>
      <c r="S101" s="108" t="n">
        <v>0</v>
      </c>
      <c r="T101" s="108" t="n">
        <f aca="false">R101-S101</f>
        <v>14</v>
      </c>
      <c r="U101" s="92" t="n">
        <f aca="false">Q101+T101</f>
        <v>87</v>
      </c>
      <c r="V101" s="94" t="n">
        <v>1653.82</v>
      </c>
      <c r="W101" s="94"/>
      <c r="X101" s="94" t="n">
        <v>3657.61</v>
      </c>
      <c r="Y101" s="94" t="n">
        <v>0</v>
      </c>
      <c r="Z101" s="94" t="n">
        <f aca="false">SUM(V101:Y101)</f>
        <v>5311.43</v>
      </c>
      <c r="AA101" s="94" t="e">
        <f aca="false">U101*'Riepilogo '!$F$9/'Riepilogo '!$E$23</f>
        <v>#NAME?</v>
      </c>
      <c r="AB101" s="94" t="e">
        <f aca="false">Z101*'Riepilogo '!$G$9/'Riepilogo '!$J$23</f>
        <v>#NAME?</v>
      </c>
      <c r="AC101" s="93" t="e">
        <f aca="false">ROUND(AA101+AB101,2)</f>
        <v>#NAME?</v>
      </c>
      <c r="AD101" s="109"/>
      <c r="AE101" s="97"/>
    </row>
    <row r="102" s="53" customFormat="true" ht="12.75" hidden="false" customHeight="true" outlineLevel="0" collapsed="false">
      <c r="A102" s="92" t="n">
        <v>101</v>
      </c>
      <c r="B102" s="93" t="s">
        <v>889</v>
      </c>
      <c r="C102" s="93" t="s">
        <v>692</v>
      </c>
      <c r="D102" s="93" t="s">
        <v>890</v>
      </c>
      <c r="E102" s="93" t="s">
        <v>342</v>
      </c>
      <c r="F102" s="108"/>
      <c r="G102" s="108"/>
      <c r="H102" s="108" t="n">
        <v>50</v>
      </c>
      <c r="I102" s="108" t="n">
        <v>6</v>
      </c>
      <c r="J102" s="108" t="n">
        <v>0</v>
      </c>
      <c r="K102" s="108" t="n">
        <v>0</v>
      </c>
      <c r="L102" s="108" t="n">
        <v>44</v>
      </c>
      <c r="M102" s="108" t="n">
        <v>9</v>
      </c>
      <c r="N102" s="108" t="n">
        <v>31</v>
      </c>
      <c r="O102" s="108" t="n">
        <f aca="false">F102+G102+H102+I102+J102+K102</f>
        <v>56</v>
      </c>
      <c r="P102" s="108" t="n">
        <f aca="false">L102+M102+N102</f>
        <v>84</v>
      </c>
      <c r="Q102" s="108" t="n">
        <f aca="false">ROUND(O102+(P102/18),)</f>
        <v>61</v>
      </c>
      <c r="R102" s="108" t="n">
        <v>16</v>
      </c>
      <c r="S102" s="108" t="n">
        <v>0</v>
      </c>
      <c r="T102" s="108" t="n">
        <f aca="false">R102-S102</f>
        <v>16</v>
      </c>
      <c r="U102" s="92" t="n">
        <f aca="false">Q102+T102</f>
        <v>77</v>
      </c>
      <c r="V102" s="94" t="n">
        <v>10562.89</v>
      </c>
      <c r="W102" s="94" t="n">
        <v>3179.83</v>
      </c>
      <c r="X102" s="94" t="n">
        <v>8760</v>
      </c>
      <c r="Y102" s="94" t="n">
        <v>0</v>
      </c>
      <c r="Z102" s="94" t="n">
        <f aca="false">SUM(V102:Y102)</f>
        <v>22502.72</v>
      </c>
      <c r="AA102" s="94" t="e">
        <f aca="false">U102*'Riepilogo '!$F$9/'Riepilogo '!$E$23</f>
        <v>#NAME?</v>
      </c>
      <c r="AB102" s="94" t="e">
        <f aca="false">Z102*'Riepilogo '!$G$9/'Riepilogo '!$J$23</f>
        <v>#NAME?</v>
      </c>
      <c r="AC102" s="93" t="e">
        <f aca="false">ROUND(AA102+AB102,2)</f>
        <v>#NAME?</v>
      </c>
      <c r="AD102" s="109"/>
      <c r="AE102" s="97"/>
    </row>
    <row r="103" s="53" customFormat="true" ht="12.75" hidden="false" customHeight="true" outlineLevel="0" collapsed="false">
      <c r="A103" s="92" t="n">
        <v>102</v>
      </c>
      <c r="B103" s="93" t="s">
        <v>891</v>
      </c>
      <c r="C103" s="93" t="s">
        <v>692</v>
      </c>
      <c r="D103" s="93" t="s">
        <v>892</v>
      </c>
      <c r="E103" s="93" t="s">
        <v>345</v>
      </c>
      <c r="F103" s="108"/>
      <c r="G103" s="108"/>
      <c r="H103" s="108" t="n">
        <v>30</v>
      </c>
      <c r="I103" s="108" t="n">
        <v>3</v>
      </c>
      <c r="J103" s="108" t="n">
        <v>0</v>
      </c>
      <c r="K103" s="108" t="n">
        <v>0</v>
      </c>
      <c r="L103" s="108" t="n">
        <v>0</v>
      </c>
      <c r="M103" s="108" t="n">
        <v>0</v>
      </c>
      <c r="N103" s="108" t="n">
        <v>18</v>
      </c>
      <c r="O103" s="108" t="n">
        <f aca="false">F103+G103+H103+I103+J103+K103</f>
        <v>33</v>
      </c>
      <c r="P103" s="108" t="n">
        <f aca="false">L103+M103+N103</f>
        <v>18</v>
      </c>
      <c r="Q103" s="108" t="n">
        <f aca="false">ROUND(O103+(P103/18),)</f>
        <v>34</v>
      </c>
      <c r="R103" s="108" t="n">
        <v>9</v>
      </c>
      <c r="S103" s="108" t="n">
        <v>0</v>
      </c>
      <c r="T103" s="108" t="n">
        <f aca="false">R103-S103</f>
        <v>9</v>
      </c>
      <c r="U103" s="92" t="n">
        <f aca="false">Q103+T103</f>
        <v>43</v>
      </c>
      <c r="V103" s="94" t="n">
        <v>3178.52</v>
      </c>
      <c r="W103" s="94" t="n">
        <v>2057.58</v>
      </c>
      <c r="X103" s="94" t="n">
        <v>598.94</v>
      </c>
      <c r="Y103" s="94"/>
      <c r="Z103" s="94" t="n">
        <f aca="false">SUM(V103:Y103)</f>
        <v>5835.04</v>
      </c>
      <c r="AA103" s="94" t="e">
        <f aca="false">U103*'Riepilogo '!$F$9/'Riepilogo '!$E$23</f>
        <v>#NAME?</v>
      </c>
      <c r="AB103" s="94" t="e">
        <f aca="false">Z103*'Riepilogo '!$G$9/'Riepilogo '!$J$23</f>
        <v>#NAME?</v>
      </c>
      <c r="AC103" s="93" t="e">
        <f aca="false">ROUND(AA103+AB103,2)</f>
        <v>#NAME?</v>
      </c>
      <c r="AD103" s="109"/>
      <c r="AE103" s="97"/>
    </row>
    <row r="104" s="53" customFormat="true" ht="12.75" hidden="false" customHeight="true" outlineLevel="0" collapsed="false">
      <c r="A104" s="92" t="n">
        <v>103</v>
      </c>
      <c r="B104" s="93" t="s">
        <v>893</v>
      </c>
      <c r="C104" s="93" t="s">
        <v>692</v>
      </c>
      <c r="D104" s="93" t="s">
        <v>894</v>
      </c>
      <c r="E104" s="93" t="s">
        <v>345</v>
      </c>
      <c r="F104" s="108"/>
      <c r="G104" s="108"/>
      <c r="H104" s="108" t="n">
        <v>35</v>
      </c>
      <c r="I104" s="108" t="n">
        <v>6</v>
      </c>
      <c r="J104" s="108" t="n">
        <v>0</v>
      </c>
      <c r="K104" s="108" t="n">
        <v>0</v>
      </c>
      <c r="L104" s="108" t="n">
        <v>3</v>
      </c>
      <c r="M104" s="108" t="n">
        <v>20</v>
      </c>
      <c r="N104" s="108" t="n">
        <v>22</v>
      </c>
      <c r="O104" s="108" t="n">
        <f aca="false">F104+G104+H104+I104+J104+K104</f>
        <v>41</v>
      </c>
      <c r="P104" s="108" t="n">
        <f aca="false">L104+M104+N104</f>
        <v>45</v>
      </c>
      <c r="Q104" s="108" t="n">
        <f aca="false">ROUND(O104+(P104/18),)</f>
        <v>44</v>
      </c>
      <c r="R104" s="108" t="n">
        <v>11</v>
      </c>
      <c r="S104" s="108" t="n">
        <v>0</v>
      </c>
      <c r="T104" s="108" t="n">
        <f aca="false">R104-S104</f>
        <v>11</v>
      </c>
      <c r="U104" s="92" t="n">
        <f aca="false">Q104+T104</f>
        <v>55</v>
      </c>
      <c r="V104" s="94" t="n">
        <v>4234.83</v>
      </c>
      <c r="W104" s="94"/>
      <c r="X104" s="94" t="n">
        <v>1777.78</v>
      </c>
      <c r="Y104" s="94" t="n">
        <v>0</v>
      </c>
      <c r="Z104" s="94" t="n">
        <f aca="false">SUM(V104:Y104)</f>
        <v>6012.61</v>
      </c>
      <c r="AA104" s="94" t="e">
        <f aca="false">U104*'Riepilogo '!$F$9/'Riepilogo '!$E$23</f>
        <v>#NAME?</v>
      </c>
      <c r="AB104" s="94" t="e">
        <f aca="false">Z104*'Riepilogo '!$G$9/'Riepilogo '!$J$23</f>
        <v>#NAME?</v>
      </c>
      <c r="AC104" s="93" t="e">
        <f aca="false">ROUND(AA104+AB104,2)</f>
        <v>#NAME?</v>
      </c>
      <c r="AD104" s="109"/>
      <c r="AE104" s="97"/>
    </row>
    <row r="105" s="53" customFormat="true" ht="12.75" hidden="false" customHeight="true" outlineLevel="0" collapsed="false">
      <c r="A105" s="92" t="n">
        <v>104</v>
      </c>
      <c r="B105" s="93" t="s">
        <v>895</v>
      </c>
      <c r="C105" s="93" t="s">
        <v>692</v>
      </c>
      <c r="D105" s="93" t="s">
        <v>896</v>
      </c>
      <c r="E105" s="93" t="s">
        <v>345</v>
      </c>
      <c r="F105" s="108"/>
      <c r="G105" s="108"/>
      <c r="H105" s="108" t="n">
        <v>45</v>
      </c>
      <c r="I105" s="108" t="n">
        <v>4</v>
      </c>
      <c r="J105" s="108" t="n">
        <v>0</v>
      </c>
      <c r="K105" s="108" t="n">
        <v>0</v>
      </c>
      <c r="L105" s="108" t="n">
        <v>18</v>
      </c>
      <c r="M105" s="108" t="n">
        <v>13.5</v>
      </c>
      <c r="N105" s="108" t="n">
        <v>27</v>
      </c>
      <c r="O105" s="108" t="n">
        <f aca="false">F105+G105+H105+I105+J105+K105</f>
        <v>49</v>
      </c>
      <c r="P105" s="108" t="n">
        <f aca="false">L105+M105+N105</f>
        <v>58.5</v>
      </c>
      <c r="Q105" s="108" t="n">
        <f aca="false">ROUND(O105+(P105/18),)</f>
        <v>52</v>
      </c>
      <c r="R105" s="108" t="n">
        <v>14</v>
      </c>
      <c r="S105" s="108" t="n">
        <v>0</v>
      </c>
      <c r="T105" s="108" t="n">
        <f aca="false">R105-S105</f>
        <v>14</v>
      </c>
      <c r="U105" s="92" t="n">
        <f aca="false">Q105+T105</f>
        <v>66</v>
      </c>
      <c r="V105" s="94" t="n">
        <v>6787.48</v>
      </c>
      <c r="W105" s="94" t="n">
        <v>2895.27</v>
      </c>
      <c r="X105" s="94" t="n">
        <v>0</v>
      </c>
      <c r="Y105" s="94" t="n">
        <v>269.9</v>
      </c>
      <c r="Z105" s="94" t="n">
        <f aca="false">SUM(V105:Y105)</f>
        <v>9952.65</v>
      </c>
      <c r="AA105" s="94" t="e">
        <f aca="false">U105*'Riepilogo '!$F$9/'Riepilogo '!$E$23</f>
        <v>#NAME?</v>
      </c>
      <c r="AB105" s="94" t="e">
        <f aca="false">Z105*'Riepilogo '!$G$9/'Riepilogo '!$J$23</f>
        <v>#NAME?</v>
      </c>
      <c r="AC105" s="93" t="e">
        <f aca="false">ROUND(AA105+AB105,2)</f>
        <v>#NAME?</v>
      </c>
      <c r="AD105" s="109"/>
      <c r="AE105" s="97"/>
    </row>
    <row r="106" s="53" customFormat="true" ht="12.75" hidden="false" customHeight="true" outlineLevel="0" collapsed="false">
      <c r="A106" s="92" t="n">
        <v>105</v>
      </c>
      <c r="B106" s="93" t="s">
        <v>897</v>
      </c>
      <c r="C106" s="93" t="s">
        <v>692</v>
      </c>
      <c r="D106" s="93" t="s">
        <v>898</v>
      </c>
      <c r="E106" s="93" t="s">
        <v>345</v>
      </c>
      <c r="F106" s="108"/>
      <c r="G106" s="108"/>
      <c r="H106" s="108" t="n">
        <v>58</v>
      </c>
      <c r="I106" s="108" t="n">
        <v>4</v>
      </c>
      <c r="J106" s="108" t="n">
        <v>0</v>
      </c>
      <c r="K106" s="108" t="n">
        <v>0</v>
      </c>
      <c r="L106" s="108" t="n">
        <v>39</v>
      </c>
      <c r="M106" s="108" t="n">
        <v>8</v>
      </c>
      <c r="N106" s="108" t="n">
        <v>31</v>
      </c>
      <c r="O106" s="108" t="n">
        <f aca="false">F106+G106+H106+I106+J106+K106</f>
        <v>62</v>
      </c>
      <c r="P106" s="108" t="n">
        <f aca="false">L106+M106+N106</f>
        <v>78</v>
      </c>
      <c r="Q106" s="108" t="n">
        <f aca="false">ROUND(O106+(P106/18),)</f>
        <v>66</v>
      </c>
      <c r="R106" s="108" t="n">
        <v>19</v>
      </c>
      <c r="S106" s="108" t="n">
        <v>0</v>
      </c>
      <c r="T106" s="108" t="n">
        <f aca="false">R106-S106</f>
        <v>19</v>
      </c>
      <c r="U106" s="92" t="n">
        <f aca="false">Q106+T106</f>
        <v>85</v>
      </c>
      <c r="V106" s="94" t="n">
        <v>4735.08</v>
      </c>
      <c r="W106" s="94" t="n">
        <v>2507.16</v>
      </c>
      <c r="X106" s="94" t="n">
        <v>6668.05</v>
      </c>
      <c r="Y106" s="94" t="n">
        <v>0</v>
      </c>
      <c r="Z106" s="94" t="n">
        <f aca="false">SUM(V106:Y106)</f>
        <v>13910.29</v>
      </c>
      <c r="AA106" s="94" t="e">
        <f aca="false">U106*'Riepilogo '!$F$9/'Riepilogo '!$E$23</f>
        <v>#NAME?</v>
      </c>
      <c r="AB106" s="94" t="e">
        <f aca="false">Z106*'Riepilogo '!$G$9/'Riepilogo '!$J$23</f>
        <v>#NAME?</v>
      </c>
      <c r="AC106" s="93" t="e">
        <f aca="false">ROUND(AA106+AB106,2)</f>
        <v>#NAME?</v>
      </c>
      <c r="AD106" s="109"/>
      <c r="AE106" s="97"/>
    </row>
    <row r="107" s="53" customFormat="true" ht="12.75" hidden="false" customHeight="true" outlineLevel="0" collapsed="false">
      <c r="A107" s="92" t="n">
        <v>106</v>
      </c>
      <c r="B107" s="93" t="s">
        <v>899</v>
      </c>
      <c r="C107" s="93" t="s">
        <v>692</v>
      </c>
      <c r="D107" s="93" t="s">
        <v>900</v>
      </c>
      <c r="E107" s="93" t="s">
        <v>351</v>
      </c>
      <c r="F107" s="108"/>
      <c r="G107" s="108"/>
      <c r="H107" s="108" t="n">
        <v>50</v>
      </c>
      <c r="I107" s="108" t="n">
        <v>5</v>
      </c>
      <c r="J107" s="108" t="n">
        <v>0</v>
      </c>
      <c r="K107" s="108" t="n">
        <v>0</v>
      </c>
      <c r="L107" s="108" t="n">
        <v>113</v>
      </c>
      <c r="M107" s="108" t="n">
        <v>14</v>
      </c>
      <c r="N107" s="108" t="n">
        <v>29</v>
      </c>
      <c r="O107" s="108" t="n">
        <f aca="false">F107+G107+H107+I107+J107+K107</f>
        <v>55</v>
      </c>
      <c r="P107" s="108" t="n">
        <f aca="false">L107+M107+N107</f>
        <v>156</v>
      </c>
      <c r="Q107" s="108" t="n">
        <f aca="false">ROUND(O107+(P107/18),)</f>
        <v>64</v>
      </c>
      <c r="R107" s="108" t="n">
        <v>18</v>
      </c>
      <c r="S107" s="108" t="n">
        <v>0</v>
      </c>
      <c r="T107" s="108" t="n">
        <f aca="false">R107-S107</f>
        <v>18</v>
      </c>
      <c r="U107" s="92" t="n">
        <f aca="false">Q107+T107</f>
        <v>82</v>
      </c>
      <c r="V107" s="94" t="n">
        <v>17215.22</v>
      </c>
      <c r="W107" s="94" t="n">
        <v>11009.78</v>
      </c>
      <c r="X107" s="94" t="n">
        <v>14504.81</v>
      </c>
      <c r="Y107" s="94" t="n">
        <v>0</v>
      </c>
      <c r="Z107" s="94" t="n">
        <f aca="false">SUM(V107:Y107)</f>
        <v>42729.81</v>
      </c>
      <c r="AA107" s="94" t="e">
        <f aca="false">U107*'Riepilogo '!$F$9/'Riepilogo '!$E$23</f>
        <v>#NAME?</v>
      </c>
      <c r="AB107" s="94" t="e">
        <f aca="false">Z107*'Riepilogo '!$G$9/'Riepilogo '!$J$23</f>
        <v>#NAME?</v>
      </c>
      <c r="AC107" s="93" t="e">
        <f aca="false">ROUND(AA107+AB107,2)</f>
        <v>#NAME?</v>
      </c>
      <c r="AD107" s="109"/>
      <c r="AE107" s="97"/>
    </row>
    <row r="108" s="53" customFormat="true" ht="12.75" hidden="false" customHeight="true" outlineLevel="0" collapsed="false">
      <c r="A108" s="92" t="n">
        <v>107</v>
      </c>
      <c r="B108" s="93" t="s">
        <v>901</v>
      </c>
      <c r="C108" s="93" t="s">
        <v>692</v>
      </c>
      <c r="D108" s="93" t="s">
        <v>902</v>
      </c>
      <c r="E108" s="93" t="s">
        <v>351</v>
      </c>
      <c r="F108" s="108"/>
      <c r="G108" s="108"/>
      <c r="H108" s="108" t="n">
        <v>52</v>
      </c>
      <c r="I108" s="108" t="n">
        <v>35</v>
      </c>
      <c r="J108" s="108" t="n">
        <v>0</v>
      </c>
      <c r="K108" s="108" t="n">
        <v>0</v>
      </c>
      <c r="L108" s="108" t="n">
        <v>68</v>
      </c>
      <c r="M108" s="108" t="n">
        <v>13</v>
      </c>
      <c r="N108" s="108" t="n">
        <v>29</v>
      </c>
      <c r="O108" s="108" t="n">
        <f aca="false">F108+G108+H108+I108+J108+K108</f>
        <v>87</v>
      </c>
      <c r="P108" s="108" t="n">
        <f aca="false">L108+M108+N108</f>
        <v>110</v>
      </c>
      <c r="Q108" s="108" t="n">
        <f aca="false">ROUND(O108+(P108/18),)</f>
        <v>93</v>
      </c>
      <c r="R108" s="108" t="n">
        <v>16</v>
      </c>
      <c r="S108" s="108" t="n">
        <v>0</v>
      </c>
      <c r="T108" s="108" t="n">
        <f aca="false">R108-S108</f>
        <v>16</v>
      </c>
      <c r="U108" s="92" t="n">
        <f aca="false">Q108+T108</f>
        <v>109</v>
      </c>
      <c r="V108" s="94" t="n">
        <v>9672.61</v>
      </c>
      <c r="W108" s="94" t="n">
        <v>6537.75</v>
      </c>
      <c r="X108" s="94" t="n">
        <v>10313.46</v>
      </c>
      <c r="Y108" s="94" t="n">
        <v>0</v>
      </c>
      <c r="Z108" s="94" t="n">
        <f aca="false">SUM(V108:Y108)</f>
        <v>26523.82</v>
      </c>
      <c r="AA108" s="94" t="e">
        <f aca="false">U108*'Riepilogo '!$F$9/'Riepilogo '!$E$23</f>
        <v>#NAME?</v>
      </c>
      <c r="AB108" s="94" t="e">
        <f aca="false">Z108*'Riepilogo '!$G$9/'Riepilogo '!$J$23</f>
        <v>#NAME?</v>
      </c>
      <c r="AC108" s="93" t="e">
        <f aca="false">ROUND(AA108+AB108,2)</f>
        <v>#NAME?</v>
      </c>
      <c r="AD108" s="109"/>
      <c r="AE108" s="97"/>
    </row>
    <row r="109" s="53" customFormat="true" ht="12.75" hidden="false" customHeight="true" outlineLevel="0" collapsed="false">
      <c r="A109" s="92" t="n">
        <v>108</v>
      </c>
      <c r="B109" s="93" t="s">
        <v>903</v>
      </c>
      <c r="C109" s="93" t="s">
        <v>692</v>
      </c>
      <c r="D109" s="93" t="s">
        <v>904</v>
      </c>
      <c r="E109" s="93" t="s">
        <v>351</v>
      </c>
      <c r="F109" s="108"/>
      <c r="G109" s="108" t="n">
        <v>1</v>
      </c>
      <c r="H109" s="108" t="n">
        <v>68</v>
      </c>
      <c r="I109" s="108" t="n">
        <v>7</v>
      </c>
      <c r="J109" s="108" t="n">
        <v>5</v>
      </c>
      <c r="K109" s="108" t="n">
        <v>7</v>
      </c>
      <c r="L109" s="108" t="n">
        <v>78</v>
      </c>
      <c r="M109" s="108" t="n">
        <v>31</v>
      </c>
      <c r="N109" s="108" t="n">
        <v>37</v>
      </c>
      <c r="O109" s="108" t="n">
        <f aca="false">F109+G109+H109+I109+J109+K109</f>
        <v>88</v>
      </c>
      <c r="P109" s="108" t="n">
        <f aca="false">L109+M109+N109</f>
        <v>146</v>
      </c>
      <c r="Q109" s="108" t="n">
        <f aca="false">ROUND(O109+(P109/18),)</f>
        <v>96</v>
      </c>
      <c r="R109" s="108" t="n">
        <v>26</v>
      </c>
      <c r="S109" s="108" t="n">
        <v>0</v>
      </c>
      <c r="T109" s="108" t="n">
        <f aca="false">R109-S109</f>
        <v>26</v>
      </c>
      <c r="U109" s="92" t="n">
        <f aca="false">Q109+T109</f>
        <v>122</v>
      </c>
      <c r="V109" s="94" t="n">
        <v>15732.73</v>
      </c>
      <c r="W109" s="94" t="n">
        <v>8233.01</v>
      </c>
      <c r="X109" s="94" t="n">
        <v>8143</v>
      </c>
      <c r="Y109" s="94" t="n">
        <v>0</v>
      </c>
      <c r="Z109" s="94" t="n">
        <f aca="false">SUM(V109:Y109)</f>
        <v>32108.74</v>
      </c>
      <c r="AA109" s="94" t="e">
        <f aca="false">U109*'Riepilogo '!$F$9/'Riepilogo '!$E$23</f>
        <v>#NAME?</v>
      </c>
      <c r="AB109" s="94" t="e">
        <f aca="false">Z109*'Riepilogo '!$G$9/'Riepilogo '!$J$23</f>
        <v>#NAME?</v>
      </c>
      <c r="AC109" s="93" t="e">
        <f aca="false">ROUND(AA109+AB109,2)</f>
        <v>#NAME?</v>
      </c>
      <c r="AD109" s="109"/>
      <c r="AE109" s="97"/>
    </row>
    <row r="110" s="53" customFormat="true" ht="12.75" hidden="false" customHeight="true" outlineLevel="0" collapsed="false">
      <c r="A110" s="92" t="n">
        <v>109</v>
      </c>
      <c r="B110" s="93" t="s">
        <v>905</v>
      </c>
      <c r="C110" s="93" t="s">
        <v>692</v>
      </c>
      <c r="D110" s="93" t="s">
        <v>906</v>
      </c>
      <c r="E110" s="93" t="s">
        <v>351</v>
      </c>
      <c r="F110" s="108"/>
      <c r="G110" s="108"/>
      <c r="H110" s="108" t="n">
        <v>43</v>
      </c>
      <c r="I110" s="108" t="n">
        <v>18</v>
      </c>
      <c r="J110" s="108" t="n">
        <v>0</v>
      </c>
      <c r="K110" s="108" t="n">
        <v>0</v>
      </c>
      <c r="L110" s="108" t="n">
        <v>55</v>
      </c>
      <c r="M110" s="108" t="n">
        <v>59</v>
      </c>
      <c r="N110" s="108" t="n">
        <v>24</v>
      </c>
      <c r="O110" s="108" t="n">
        <f aca="false">F110+G110+H110+I110+J110+K110</f>
        <v>61</v>
      </c>
      <c r="P110" s="108" t="n">
        <f aca="false">L110+M110+N110</f>
        <v>138</v>
      </c>
      <c r="Q110" s="108" t="n">
        <f aca="false">ROUND(O110+(P110/18),)</f>
        <v>69</v>
      </c>
      <c r="R110" s="108" t="n">
        <v>15</v>
      </c>
      <c r="S110" s="108" t="n">
        <v>0</v>
      </c>
      <c r="T110" s="108" t="n">
        <f aca="false">R110-S110</f>
        <v>15</v>
      </c>
      <c r="U110" s="92" t="n">
        <f aca="false">Q110+T110</f>
        <v>84</v>
      </c>
      <c r="V110" s="94" t="n">
        <v>20654.74</v>
      </c>
      <c r="W110" s="94" t="n">
        <v>8381.02</v>
      </c>
      <c r="X110" s="94" t="n">
        <v>12651.64</v>
      </c>
      <c r="Y110" s="94" t="n">
        <v>0</v>
      </c>
      <c r="Z110" s="94" t="n">
        <f aca="false">SUM(V110:Y110)</f>
        <v>41687.4</v>
      </c>
      <c r="AA110" s="94" t="e">
        <f aca="false">U110*'Riepilogo '!$F$9/'Riepilogo '!$E$23</f>
        <v>#NAME?</v>
      </c>
      <c r="AB110" s="94" t="e">
        <f aca="false">Z110*'Riepilogo '!$G$9/'Riepilogo '!$J$23</f>
        <v>#NAME?</v>
      </c>
      <c r="AC110" s="93" t="e">
        <f aca="false">ROUND(AA110+AB110,2)</f>
        <v>#NAME?</v>
      </c>
      <c r="AD110" s="109"/>
      <c r="AE110" s="97"/>
    </row>
    <row r="111" s="53" customFormat="true" ht="12.75" hidden="false" customHeight="true" outlineLevel="0" collapsed="false">
      <c r="A111" s="92" t="n">
        <v>110</v>
      </c>
      <c r="B111" s="93" t="s">
        <v>907</v>
      </c>
      <c r="C111" s="93" t="s">
        <v>692</v>
      </c>
      <c r="D111" s="93" t="s">
        <v>908</v>
      </c>
      <c r="E111" s="93" t="s">
        <v>351</v>
      </c>
      <c r="F111" s="108"/>
      <c r="G111" s="108"/>
      <c r="H111" s="108" t="n">
        <v>38</v>
      </c>
      <c r="I111" s="108" t="n">
        <v>13</v>
      </c>
      <c r="J111" s="108" t="n">
        <v>0</v>
      </c>
      <c r="K111" s="108" t="n">
        <v>0</v>
      </c>
      <c r="L111" s="108" t="n">
        <v>63</v>
      </c>
      <c r="M111" s="108" t="n">
        <v>29</v>
      </c>
      <c r="N111" s="108" t="n">
        <v>23</v>
      </c>
      <c r="O111" s="108" t="n">
        <f aca="false">F111+G111+H111+I111+J111+K111</f>
        <v>51</v>
      </c>
      <c r="P111" s="108" t="n">
        <f aca="false">L111+M111+N111</f>
        <v>115</v>
      </c>
      <c r="Q111" s="108" t="n">
        <f aca="false">ROUND(O111+(P111/18),)</f>
        <v>57</v>
      </c>
      <c r="R111" s="108" t="n">
        <v>11</v>
      </c>
      <c r="S111" s="108" t="n">
        <v>0</v>
      </c>
      <c r="T111" s="108" t="n">
        <f aca="false">R111-S111</f>
        <v>11</v>
      </c>
      <c r="U111" s="92" t="n">
        <f aca="false">Q111+T111</f>
        <v>68</v>
      </c>
      <c r="V111" s="94" t="n">
        <v>7199.78</v>
      </c>
      <c r="W111" s="94" t="n">
        <v>3448</v>
      </c>
      <c r="X111" s="94" t="n">
        <v>11160</v>
      </c>
      <c r="Y111" s="94" t="n">
        <v>0</v>
      </c>
      <c r="Z111" s="94" t="n">
        <f aca="false">SUM(V111:Y111)</f>
        <v>21807.78</v>
      </c>
      <c r="AA111" s="94" t="e">
        <f aca="false">U111*'Riepilogo '!$F$9/'Riepilogo '!$E$23</f>
        <v>#NAME?</v>
      </c>
      <c r="AB111" s="94" t="e">
        <f aca="false">Z111*'Riepilogo '!$G$9/'Riepilogo '!$J$23</f>
        <v>#NAME?</v>
      </c>
      <c r="AC111" s="93" t="e">
        <f aca="false">ROUND(AA111+AB111,2)</f>
        <v>#NAME?</v>
      </c>
      <c r="AD111" s="109"/>
      <c r="AE111" s="97"/>
    </row>
    <row r="112" s="53" customFormat="true" ht="12.75" hidden="false" customHeight="true" outlineLevel="0" collapsed="false">
      <c r="A112" s="92" t="n">
        <v>111</v>
      </c>
      <c r="B112" s="93" t="s">
        <v>909</v>
      </c>
      <c r="C112" s="93" t="s">
        <v>692</v>
      </c>
      <c r="D112" s="93" t="s">
        <v>910</v>
      </c>
      <c r="E112" s="93" t="s">
        <v>351</v>
      </c>
      <c r="F112" s="108"/>
      <c r="G112" s="108"/>
      <c r="H112" s="108" t="n">
        <v>45</v>
      </c>
      <c r="I112" s="108" t="n">
        <v>20</v>
      </c>
      <c r="J112" s="108" t="n">
        <v>0</v>
      </c>
      <c r="K112" s="108" t="n">
        <v>0</v>
      </c>
      <c r="L112" s="108" t="n">
        <v>11</v>
      </c>
      <c r="M112" s="108" t="n">
        <v>9</v>
      </c>
      <c r="N112" s="108" t="n">
        <v>25</v>
      </c>
      <c r="O112" s="108" t="n">
        <f aca="false">F112+G112+H112+I112+J112+K112</f>
        <v>65</v>
      </c>
      <c r="P112" s="108" t="n">
        <f aca="false">L112+M112+N112</f>
        <v>45</v>
      </c>
      <c r="Q112" s="108" t="n">
        <f aca="false">ROUND(O112+(P112/18),)</f>
        <v>68</v>
      </c>
      <c r="R112" s="108" t="n">
        <v>14</v>
      </c>
      <c r="S112" s="108" t="n">
        <v>0</v>
      </c>
      <c r="T112" s="108" t="n">
        <f aca="false">R112-S112</f>
        <v>14</v>
      </c>
      <c r="U112" s="92" t="n">
        <f aca="false">Q112+T112</f>
        <v>82</v>
      </c>
      <c r="V112" s="94" t="n">
        <v>9786.76</v>
      </c>
      <c r="W112" s="94" t="n">
        <v>2937.68</v>
      </c>
      <c r="X112" s="94" t="n">
        <v>5691.37</v>
      </c>
      <c r="Y112" s="94" t="n">
        <v>0</v>
      </c>
      <c r="Z112" s="94" t="n">
        <f aca="false">SUM(V112:Y112)</f>
        <v>18415.81</v>
      </c>
      <c r="AA112" s="94" t="e">
        <f aca="false">U112*'Riepilogo '!$F$9/'Riepilogo '!$E$23</f>
        <v>#NAME?</v>
      </c>
      <c r="AB112" s="94" t="e">
        <f aca="false">Z112*'Riepilogo '!$G$9/'Riepilogo '!$J$23</f>
        <v>#NAME?</v>
      </c>
      <c r="AC112" s="93" t="e">
        <f aca="false">ROUND(AA112+AB112,2)</f>
        <v>#NAME?</v>
      </c>
      <c r="AD112" s="109"/>
      <c r="AE112" s="97"/>
    </row>
    <row r="113" s="53" customFormat="true" ht="12.75" hidden="false" customHeight="true" outlineLevel="0" collapsed="false">
      <c r="A113" s="92" t="n">
        <v>112</v>
      </c>
      <c r="B113" s="93" t="s">
        <v>911</v>
      </c>
      <c r="C113" s="93" t="s">
        <v>692</v>
      </c>
      <c r="D113" s="93" t="s">
        <v>912</v>
      </c>
      <c r="E113" s="93" t="s">
        <v>360</v>
      </c>
      <c r="F113" s="108"/>
      <c r="G113" s="108"/>
      <c r="H113" s="108" t="n">
        <v>33</v>
      </c>
      <c r="I113" s="108" t="n">
        <v>5</v>
      </c>
      <c r="J113" s="108" t="n">
        <v>0</v>
      </c>
      <c r="K113" s="108" t="n">
        <v>0</v>
      </c>
      <c r="L113" s="108" t="n">
        <v>0</v>
      </c>
      <c r="M113" s="108" t="n">
        <v>45</v>
      </c>
      <c r="N113" s="108" t="n">
        <v>15</v>
      </c>
      <c r="O113" s="108" t="n">
        <f aca="false">F113+G113+H113+I113+J113+K113</f>
        <v>38</v>
      </c>
      <c r="P113" s="108" t="n">
        <f aca="false">L113+M113+N113</f>
        <v>60</v>
      </c>
      <c r="Q113" s="108" t="n">
        <f aca="false">ROUND(O113+(P113/18),)</f>
        <v>41</v>
      </c>
      <c r="R113" s="108" t="n">
        <v>11</v>
      </c>
      <c r="S113" s="108" t="n">
        <v>0</v>
      </c>
      <c r="T113" s="108" t="n">
        <f aca="false">R113-S113</f>
        <v>11</v>
      </c>
      <c r="U113" s="92" t="n">
        <f aca="false">Q113+T113</f>
        <v>52</v>
      </c>
      <c r="V113" s="94" t="n">
        <v>6502.35</v>
      </c>
      <c r="W113" s="94" t="n">
        <v>3395.1</v>
      </c>
      <c r="X113" s="94" t="n">
        <v>5742</v>
      </c>
      <c r="Y113" s="94" t="n">
        <v>0</v>
      </c>
      <c r="Z113" s="94" t="n">
        <f aca="false">SUM(V113:Y113)</f>
        <v>15639.45</v>
      </c>
      <c r="AA113" s="94" t="e">
        <f aca="false">U113*'Riepilogo '!$F$9/'Riepilogo '!$E$23</f>
        <v>#NAME?</v>
      </c>
      <c r="AB113" s="94" t="e">
        <f aca="false">Z113*'Riepilogo '!$G$9/'Riepilogo '!$J$23</f>
        <v>#NAME?</v>
      </c>
      <c r="AC113" s="93" t="e">
        <f aca="false">ROUND(AA113+AB113,2)</f>
        <v>#NAME?</v>
      </c>
      <c r="AD113" s="109"/>
      <c r="AE113" s="97"/>
    </row>
    <row r="114" s="53" customFormat="true" ht="12.75" hidden="false" customHeight="true" outlineLevel="0" collapsed="false">
      <c r="A114" s="92" t="n">
        <v>113</v>
      </c>
      <c r="B114" s="93" t="s">
        <v>913</v>
      </c>
      <c r="C114" s="93" t="s">
        <v>692</v>
      </c>
      <c r="D114" s="93" t="s">
        <v>711</v>
      </c>
      <c r="E114" s="93" t="s">
        <v>362</v>
      </c>
      <c r="F114" s="108"/>
      <c r="G114" s="108"/>
      <c r="H114" s="108" t="n">
        <v>52</v>
      </c>
      <c r="I114" s="108" t="n">
        <v>5</v>
      </c>
      <c r="J114" s="108" t="n">
        <v>0</v>
      </c>
      <c r="K114" s="108" t="n">
        <v>0</v>
      </c>
      <c r="L114" s="108" t="n">
        <v>48</v>
      </c>
      <c r="M114" s="108" t="n">
        <v>7</v>
      </c>
      <c r="N114" s="108" t="n">
        <v>32</v>
      </c>
      <c r="O114" s="108" t="n">
        <f aca="false">F114+G114+H114+I114+J114+K114</f>
        <v>57</v>
      </c>
      <c r="P114" s="108" t="n">
        <f aca="false">L114+M114+N114</f>
        <v>87</v>
      </c>
      <c r="Q114" s="108" t="n">
        <f aca="false">ROUND(O114+(P114/18),)</f>
        <v>62</v>
      </c>
      <c r="R114" s="108" t="n">
        <v>18</v>
      </c>
      <c r="S114" s="108" t="n">
        <v>0</v>
      </c>
      <c r="T114" s="108" t="n">
        <f aca="false">R114-S114</f>
        <v>18</v>
      </c>
      <c r="U114" s="92" t="n">
        <f aca="false">Q114+T114</f>
        <v>80</v>
      </c>
      <c r="V114" s="94" t="n">
        <v>0</v>
      </c>
      <c r="W114" s="94"/>
      <c r="X114" s="94" t="n">
        <v>13732.32</v>
      </c>
      <c r="Y114" s="94" t="n">
        <v>0</v>
      </c>
      <c r="Z114" s="94" t="n">
        <f aca="false">SUM(V114:Y114)</f>
        <v>13732.32</v>
      </c>
      <c r="AA114" s="94" t="e">
        <f aca="false">U114*'Riepilogo '!$F$9/'Riepilogo '!$E$23</f>
        <v>#NAME?</v>
      </c>
      <c r="AB114" s="94" t="e">
        <f aca="false">Z114*'Riepilogo '!$G$9/'Riepilogo '!$J$23</f>
        <v>#NAME?</v>
      </c>
      <c r="AC114" s="93" t="e">
        <f aca="false">ROUND(AA114+AB114,2)</f>
        <v>#NAME?</v>
      </c>
      <c r="AD114" s="109"/>
      <c r="AE114" s="97"/>
    </row>
    <row r="115" s="53" customFormat="true" ht="12.75" hidden="false" customHeight="true" outlineLevel="0" collapsed="false">
      <c r="A115" s="92" t="n">
        <v>114</v>
      </c>
      <c r="B115" s="93" t="s">
        <v>914</v>
      </c>
      <c r="C115" s="93" t="s">
        <v>692</v>
      </c>
      <c r="D115" s="93" t="s">
        <v>915</v>
      </c>
      <c r="E115" s="93" t="s">
        <v>362</v>
      </c>
      <c r="F115" s="108"/>
      <c r="G115" s="108"/>
      <c r="H115" s="108" t="n">
        <v>64</v>
      </c>
      <c r="I115" s="108" t="n">
        <v>23</v>
      </c>
      <c r="J115" s="108" t="n">
        <v>0</v>
      </c>
      <c r="K115" s="108" t="n">
        <v>0</v>
      </c>
      <c r="L115" s="108" t="n">
        <v>24</v>
      </c>
      <c r="M115" s="108" t="n">
        <v>28.5</v>
      </c>
      <c r="N115" s="108" t="n">
        <v>39</v>
      </c>
      <c r="O115" s="108" t="n">
        <f aca="false">F115+G115+H115+I115+J115+K115</f>
        <v>87</v>
      </c>
      <c r="P115" s="108" t="n">
        <f aca="false">L115+M115+N115</f>
        <v>91.5</v>
      </c>
      <c r="Q115" s="108" t="n">
        <f aca="false">ROUND(O115+(P115/18),)</f>
        <v>92</v>
      </c>
      <c r="R115" s="108" t="n">
        <v>19</v>
      </c>
      <c r="S115" s="108" t="n">
        <v>0</v>
      </c>
      <c r="T115" s="108" t="n">
        <f aca="false">R115-S115</f>
        <v>19</v>
      </c>
      <c r="U115" s="92" t="n">
        <f aca="false">Q115+T115</f>
        <v>111</v>
      </c>
      <c r="V115" s="94" t="n">
        <v>39625.43</v>
      </c>
      <c r="W115" s="94" t="n">
        <v>17443.96</v>
      </c>
      <c r="X115" s="94" t="n">
        <v>21693.21</v>
      </c>
      <c r="Y115" s="94" t="n">
        <v>0</v>
      </c>
      <c r="Z115" s="94" t="n">
        <f aca="false">SUM(V115:Y115)</f>
        <v>78762.6</v>
      </c>
      <c r="AA115" s="94" t="e">
        <f aca="false">U115*'Riepilogo '!$F$9/'Riepilogo '!$E$23</f>
        <v>#NAME?</v>
      </c>
      <c r="AB115" s="94" t="e">
        <f aca="false">Z115*'Riepilogo '!$G$9/'Riepilogo '!$J$23</f>
        <v>#NAME?</v>
      </c>
      <c r="AC115" s="93" t="e">
        <f aca="false">ROUND(AA115+AB115,2)</f>
        <v>#NAME?</v>
      </c>
      <c r="AD115" s="109"/>
      <c r="AE115" s="97"/>
    </row>
    <row r="116" s="53" customFormat="true" ht="12.75" hidden="false" customHeight="true" outlineLevel="0" collapsed="false">
      <c r="A116" s="92" t="n">
        <v>115</v>
      </c>
      <c r="B116" s="93" t="s">
        <v>916</v>
      </c>
      <c r="C116" s="93" t="s">
        <v>692</v>
      </c>
      <c r="D116" s="93" t="s">
        <v>917</v>
      </c>
      <c r="E116" s="93" t="s">
        <v>366</v>
      </c>
      <c r="F116" s="108"/>
      <c r="G116" s="108"/>
      <c r="H116" s="108" t="n">
        <v>44</v>
      </c>
      <c r="I116" s="108" t="n">
        <v>11</v>
      </c>
      <c r="J116" s="108" t="n">
        <v>0</v>
      </c>
      <c r="K116" s="108" t="n">
        <v>0</v>
      </c>
      <c r="L116" s="108" t="n">
        <v>39</v>
      </c>
      <c r="M116" s="108" t="n">
        <v>2</v>
      </c>
      <c r="N116" s="108" t="n">
        <v>28</v>
      </c>
      <c r="O116" s="108" t="n">
        <f aca="false">F116+G116+H116+I116+J116+K116</f>
        <v>55</v>
      </c>
      <c r="P116" s="108" t="n">
        <f aca="false">L116+M116+N116</f>
        <v>69</v>
      </c>
      <c r="Q116" s="108" t="n">
        <f aca="false">ROUND(O116+(P116/18),)</f>
        <v>59</v>
      </c>
      <c r="R116" s="108" t="n">
        <v>13</v>
      </c>
      <c r="S116" s="108" t="n">
        <v>0</v>
      </c>
      <c r="T116" s="108" t="n">
        <f aca="false">R116-S116</f>
        <v>13</v>
      </c>
      <c r="U116" s="92" t="n">
        <f aca="false">Q116+T116</f>
        <v>72</v>
      </c>
      <c r="V116" s="94" t="n">
        <v>15815.92</v>
      </c>
      <c r="W116" s="94" t="n">
        <v>3270.32</v>
      </c>
      <c r="X116" s="94" t="n">
        <v>2947.31</v>
      </c>
      <c r="Y116" s="94" t="n">
        <v>0</v>
      </c>
      <c r="Z116" s="94" t="n">
        <f aca="false">SUM(V116:Y116)</f>
        <v>22033.55</v>
      </c>
      <c r="AA116" s="94" t="e">
        <f aca="false">U116*'Riepilogo '!$F$9/'Riepilogo '!$E$23</f>
        <v>#NAME?</v>
      </c>
      <c r="AB116" s="94" t="e">
        <f aca="false">Z116*'Riepilogo '!$G$9/'Riepilogo '!$J$23</f>
        <v>#NAME?</v>
      </c>
      <c r="AC116" s="93" t="e">
        <f aca="false">ROUND(AA116+AB116,2)</f>
        <v>#NAME?</v>
      </c>
      <c r="AD116" s="109"/>
      <c r="AE116" s="97"/>
    </row>
    <row r="117" s="53" customFormat="true" ht="12.75" hidden="false" customHeight="true" outlineLevel="0" collapsed="false">
      <c r="A117" s="92" t="n">
        <v>116</v>
      </c>
      <c r="B117" s="93" t="s">
        <v>918</v>
      </c>
      <c r="C117" s="93" t="s">
        <v>692</v>
      </c>
      <c r="D117" s="93" t="s">
        <v>919</v>
      </c>
      <c r="E117" s="93" t="s">
        <v>366</v>
      </c>
      <c r="F117" s="108"/>
      <c r="G117" s="108"/>
      <c r="H117" s="108" t="n">
        <v>51</v>
      </c>
      <c r="I117" s="108" t="n">
        <v>15</v>
      </c>
      <c r="J117" s="108" t="n">
        <v>0</v>
      </c>
      <c r="K117" s="108" t="n">
        <v>0</v>
      </c>
      <c r="L117" s="108" t="n">
        <v>42</v>
      </c>
      <c r="M117" s="108" t="n">
        <v>14</v>
      </c>
      <c r="N117" s="108" t="n">
        <v>31</v>
      </c>
      <c r="O117" s="108" t="n">
        <f aca="false">F117+G117+H117+I117+J117+K117</f>
        <v>66</v>
      </c>
      <c r="P117" s="108" t="n">
        <f aca="false">L117+M117+N117</f>
        <v>87</v>
      </c>
      <c r="Q117" s="108" t="n">
        <f aca="false">ROUND(O117+(P117/18),)</f>
        <v>71</v>
      </c>
      <c r="R117" s="108" t="n">
        <v>15</v>
      </c>
      <c r="S117" s="108" t="n">
        <v>0</v>
      </c>
      <c r="T117" s="108" t="n">
        <f aca="false">R117-S117</f>
        <v>15</v>
      </c>
      <c r="U117" s="92" t="n">
        <f aca="false">Q117+T117</f>
        <v>86</v>
      </c>
      <c r="V117" s="94" t="n">
        <v>5993.35</v>
      </c>
      <c r="W117" s="94" t="n">
        <v>5543.87</v>
      </c>
      <c r="X117" s="94" t="n">
        <v>5992.08</v>
      </c>
      <c r="Y117" s="94" t="n">
        <v>0</v>
      </c>
      <c r="Z117" s="94" t="n">
        <f aca="false">SUM(V117:Y117)</f>
        <v>17529.3</v>
      </c>
      <c r="AA117" s="94" t="e">
        <f aca="false">U117*'Riepilogo '!$F$9/'Riepilogo '!$E$23</f>
        <v>#NAME?</v>
      </c>
      <c r="AB117" s="94" t="e">
        <f aca="false">Z117*'Riepilogo '!$G$9/'Riepilogo '!$J$23</f>
        <v>#NAME?</v>
      </c>
      <c r="AC117" s="93" t="e">
        <f aca="false">ROUND(AA117+AB117,2)</f>
        <v>#NAME?</v>
      </c>
      <c r="AD117" s="109"/>
      <c r="AE117" s="97"/>
    </row>
    <row r="118" s="53" customFormat="true" ht="12.75" hidden="false" customHeight="true" outlineLevel="0" collapsed="false">
      <c r="A118" s="92" t="n">
        <v>117</v>
      </c>
      <c r="B118" s="93" t="s">
        <v>920</v>
      </c>
      <c r="C118" s="93" t="s">
        <v>692</v>
      </c>
      <c r="D118" s="93" t="s">
        <v>921</v>
      </c>
      <c r="E118" s="93" t="s">
        <v>366</v>
      </c>
      <c r="F118" s="108"/>
      <c r="G118" s="108"/>
      <c r="H118" s="108" t="n">
        <v>50</v>
      </c>
      <c r="I118" s="108" t="n">
        <v>8</v>
      </c>
      <c r="J118" s="108" t="n">
        <v>0</v>
      </c>
      <c r="K118" s="108" t="n">
        <v>0</v>
      </c>
      <c r="L118" s="108" t="n">
        <v>27</v>
      </c>
      <c r="M118" s="108" t="n">
        <v>6</v>
      </c>
      <c r="N118" s="108" t="n">
        <v>30</v>
      </c>
      <c r="O118" s="108" t="n">
        <f aca="false">F118+G118+H118+I118+J118+K118</f>
        <v>58</v>
      </c>
      <c r="P118" s="108" t="n">
        <f aca="false">L118+M118+N118</f>
        <v>63</v>
      </c>
      <c r="Q118" s="108" t="n">
        <f aca="false">ROUND(O118+(P118/18),)</f>
        <v>62</v>
      </c>
      <c r="R118" s="108" t="n">
        <v>15</v>
      </c>
      <c r="S118" s="108" t="n">
        <v>0</v>
      </c>
      <c r="T118" s="108" t="n">
        <f aca="false">R118-S118</f>
        <v>15</v>
      </c>
      <c r="U118" s="92" t="n">
        <f aca="false">Q118+T118</f>
        <v>77</v>
      </c>
      <c r="V118" s="94" t="n">
        <v>2481.21</v>
      </c>
      <c r="W118" s="94"/>
      <c r="X118" s="94" t="n">
        <v>3770.83</v>
      </c>
      <c r="Y118" s="94" t="n">
        <v>0</v>
      </c>
      <c r="Z118" s="94" t="n">
        <f aca="false">SUM(V118:Y118)</f>
        <v>6252.04</v>
      </c>
      <c r="AA118" s="94" t="e">
        <f aca="false">U118*'Riepilogo '!$F$9/'Riepilogo '!$E$23</f>
        <v>#NAME?</v>
      </c>
      <c r="AB118" s="94" t="e">
        <f aca="false">Z118*'Riepilogo '!$G$9/'Riepilogo '!$J$23</f>
        <v>#NAME?</v>
      </c>
      <c r="AC118" s="93" t="e">
        <f aca="false">ROUND(AA118+AB118,2)</f>
        <v>#NAME?</v>
      </c>
      <c r="AD118" s="109"/>
      <c r="AE118" s="97"/>
    </row>
    <row r="119" s="53" customFormat="true" ht="12.75" hidden="false" customHeight="true" outlineLevel="0" collapsed="false">
      <c r="A119" s="92" t="n">
        <v>118</v>
      </c>
      <c r="B119" s="93" t="s">
        <v>922</v>
      </c>
      <c r="C119" s="93" t="s">
        <v>692</v>
      </c>
      <c r="D119" s="93" t="s">
        <v>923</v>
      </c>
      <c r="E119" s="93" t="s">
        <v>373</v>
      </c>
      <c r="F119" s="108"/>
      <c r="G119" s="108"/>
      <c r="H119" s="108" t="n">
        <v>54</v>
      </c>
      <c r="I119" s="108" t="n">
        <v>5</v>
      </c>
      <c r="J119" s="108" t="n">
        <v>0</v>
      </c>
      <c r="K119" s="108" t="n">
        <v>0</v>
      </c>
      <c r="L119" s="108" t="n">
        <v>11</v>
      </c>
      <c r="M119" s="108" t="n">
        <v>2</v>
      </c>
      <c r="N119" s="108" t="n">
        <v>24</v>
      </c>
      <c r="O119" s="108" t="n">
        <f aca="false">F119+G119+H119+I119+J119+K119</f>
        <v>59</v>
      </c>
      <c r="P119" s="108" t="n">
        <f aca="false">L119+M119+N119</f>
        <v>37</v>
      </c>
      <c r="Q119" s="108" t="n">
        <f aca="false">ROUND(O119+(P119/18),)</f>
        <v>61</v>
      </c>
      <c r="R119" s="108" t="n">
        <v>13</v>
      </c>
      <c r="S119" s="108" t="n">
        <v>0</v>
      </c>
      <c r="T119" s="108" t="n">
        <f aca="false">R119-S119</f>
        <v>13</v>
      </c>
      <c r="U119" s="92" t="n">
        <f aca="false">Q119+T119</f>
        <v>74</v>
      </c>
      <c r="V119" s="94" t="n">
        <v>7423.04</v>
      </c>
      <c r="W119" s="94" t="n">
        <v>3288.83</v>
      </c>
      <c r="X119" s="94" t="n">
        <v>3369.44</v>
      </c>
      <c r="Y119" s="94" t="n">
        <v>0</v>
      </c>
      <c r="Z119" s="94" t="n">
        <f aca="false">SUM(V119:Y119)</f>
        <v>14081.31</v>
      </c>
      <c r="AA119" s="94" t="e">
        <f aca="false">U119*'Riepilogo '!$F$9/'Riepilogo '!$E$23</f>
        <v>#NAME?</v>
      </c>
      <c r="AB119" s="94" t="e">
        <f aca="false">Z119*'Riepilogo '!$G$9/'Riepilogo '!$J$23</f>
        <v>#NAME?</v>
      </c>
      <c r="AC119" s="93" t="e">
        <f aca="false">ROUND(AA119+AB119,2)</f>
        <v>#NAME?</v>
      </c>
      <c r="AD119" s="109"/>
      <c r="AE119" s="97"/>
    </row>
    <row r="120" s="53" customFormat="true" ht="12.75" hidden="false" customHeight="true" outlineLevel="0" collapsed="false">
      <c r="A120" s="92" t="n">
        <v>119</v>
      </c>
      <c r="B120" s="93" t="s">
        <v>924</v>
      </c>
      <c r="C120" s="93" t="s">
        <v>692</v>
      </c>
      <c r="D120" s="93" t="s">
        <v>735</v>
      </c>
      <c r="E120" s="93" t="s">
        <v>373</v>
      </c>
      <c r="F120" s="108"/>
      <c r="G120" s="108"/>
      <c r="H120" s="108" t="n">
        <v>48</v>
      </c>
      <c r="I120" s="108" t="n">
        <v>1</v>
      </c>
      <c r="J120" s="108" t="n">
        <v>0</v>
      </c>
      <c r="K120" s="108" t="n">
        <v>0</v>
      </c>
      <c r="L120" s="108" t="n">
        <v>32</v>
      </c>
      <c r="M120" s="108" t="n">
        <v>19</v>
      </c>
      <c r="N120" s="108" t="n">
        <v>26</v>
      </c>
      <c r="O120" s="108" t="n">
        <f aca="false">F120+G120+H120+I120+J120+K120</f>
        <v>49</v>
      </c>
      <c r="P120" s="108" t="n">
        <f aca="false">L120+M120+N120</f>
        <v>77</v>
      </c>
      <c r="Q120" s="108" t="n">
        <f aca="false">ROUND(O120+(P120/18),)</f>
        <v>53</v>
      </c>
      <c r="R120" s="108" t="n">
        <v>14</v>
      </c>
      <c r="S120" s="108" t="n">
        <v>0</v>
      </c>
      <c r="T120" s="108" t="n">
        <f aca="false">R120-S120</f>
        <v>14</v>
      </c>
      <c r="U120" s="92" t="n">
        <f aca="false">Q120+T120</f>
        <v>67</v>
      </c>
      <c r="V120" s="94" t="n">
        <v>4844.24</v>
      </c>
      <c r="W120" s="94" t="n">
        <v>2626.61</v>
      </c>
      <c r="X120" s="94" t="n">
        <v>3389.3</v>
      </c>
      <c r="Y120" s="94" t="n">
        <v>0</v>
      </c>
      <c r="Z120" s="94" t="n">
        <f aca="false">SUM(V120:Y120)</f>
        <v>10860.15</v>
      </c>
      <c r="AA120" s="94" t="e">
        <f aca="false">U120*'Riepilogo '!$F$9/'Riepilogo '!$E$23</f>
        <v>#NAME?</v>
      </c>
      <c r="AB120" s="94" t="e">
        <f aca="false">Z120*'Riepilogo '!$G$9/'Riepilogo '!$J$23</f>
        <v>#NAME?</v>
      </c>
      <c r="AC120" s="93" t="e">
        <f aca="false">ROUND(AA120+AB120,2)</f>
        <v>#NAME?</v>
      </c>
      <c r="AD120" s="109"/>
      <c r="AE120" s="97"/>
    </row>
    <row r="121" s="53" customFormat="true" ht="12.75" hidden="false" customHeight="true" outlineLevel="0" collapsed="false">
      <c r="A121" s="92" t="n">
        <v>120</v>
      </c>
      <c r="B121" s="93" t="s">
        <v>925</v>
      </c>
      <c r="C121" s="93" t="s">
        <v>692</v>
      </c>
      <c r="D121" s="93" t="s">
        <v>926</v>
      </c>
      <c r="E121" s="93" t="s">
        <v>373</v>
      </c>
      <c r="F121" s="108"/>
      <c r="G121" s="108"/>
      <c r="H121" s="108" t="n">
        <v>53</v>
      </c>
      <c r="I121" s="108" t="n">
        <v>4</v>
      </c>
      <c r="J121" s="108" t="n">
        <v>0</v>
      </c>
      <c r="K121" s="108" t="n">
        <v>0</v>
      </c>
      <c r="L121" s="108" t="n">
        <v>59</v>
      </c>
      <c r="M121" s="108" t="n">
        <v>6</v>
      </c>
      <c r="N121" s="108" t="n">
        <v>26</v>
      </c>
      <c r="O121" s="108" t="n">
        <f aca="false">F121+G121+H121+I121+J121+K121</f>
        <v>57</v>
      </c>
      <c r="P121" s="108" t="n">
        <f aca="false">L121+M121+N121</f>
        <v>91</v>
      </c>
      <c r="Q121" s="108" t="n">
        <f aca="false">ROUND(O121+(P121/18),)</f>
        <v>62</v>
      </c>
      <c r="R121" s="108" t="n">
        <v>16</v>
      </c>
      <c r="S121" s="108" t="n">
        <v>0</v>
      </c>
      <c r="T121" s="108" t="n">
        <f aca="false">R121-S121</f>
        <v>16</v>
      </c>
      <c r="U121" s="92" t="n">
        <f aca="false">Q121+T121</f>
        <v>78</v>
      </c>
      <c r="V121" s="94" t="n">
        <v>0</v>
      </c>
      <c r="W121" s="94"/>
      <c r="X121" s="94"/>
      <c r="Y121" s="94"/>
      <c r="Z121" s="94" t="n">
        <f aca="false">SUM(V121:Y121)</f>
        <v>0</v>
      </c>
      <c r="AA121" s="94" t="e">
        <f aca="false">U121*'Riepilogo '!$F$9/'Riepilogo '!$E$23</f>
        <v>#NAME?</v>
      </c>
      <c r="AB121" s="94" t="e">
        <f aca="false">Z121*'Riepilogo '!$G$9/'Riepilogo '!$J$23</f>
        <v>#NAME?</v>
      </c>
      <c r="AC121" s="93" t="e">
        <f aca="false">ROUND(AA121+AB121,2)</f>
        <v>#NAME?</v>
      </c>
      <c r="AD121" s="109"/>
      <c r="AE121" s="97"/>
    </row>
    <row r="122" s="53" customFormat="true" ht="12.75" hidden="false" customHeight="true" outlineLevel="0" collapsed="false">
      <c r="A122" s="92" t="n">
        <v>121</v>
      </c>
      <c r="B122" s="93" t="s">
        <v>927</v>
      </c>
      <c r="C122" s="93" t="s">
        <v>692</v>
      </c>
      <c r="D122" s="93" t="s">
        <v>928</v>
      </c>
      <c r="E122" s="93" t="s">
        <v>373</v>
      </c>
      <c r="F122" s="108"/>
      <c r="G122" s="108"/>
      <c r="H122" s="108" t="n">
        <v>64</v>
      </c>
      <c r="I122" s="108" t="n">
        <v>5</v>
      </c>
      <c r="J122" s="108" t="n">
        <v>6</v>
      </c>
      <c r="K122" s="108" t="n">
        <v>0</v>
      </c>
      <c r="L122" s="108" t="n">
        <v>12</v>
      </c>
      <c r="M122" s="108" t="n">
        <v>6</v>
      </c>
      <c r="N122" s="108" t="n">
        <v>30</v>
      </c>
      <c r="O122" s="108" t="n">
        <f aca="false">F122+G122+H122+I122+J122+K122</f>
        <v>75</v>
      </c>
      <c r="P122" s="108" t="n">
        <f aca="false">L122+M122+N122</f>
        <v>48</v>
      </c>
      <c r="Q122" s="108" t="n">
        <f aca="false">ROUND(O122+(P122/18),)</f>
        <v>78</v>
      </c>
      <c r="R122" s="108" t="n">
        <v>17</v>
      </c>
      <c r="S122" s="108" t="n">
        <v>0</v>
      </c>
      <c r="T122" s="108" t="n">
        <f aca="false">R122-S122</f>
        <v>17</v>
      </c>
      <c r="U122" s="92" t="n">
        <f aca="false">Q122+T122</f>
        <v>95</v>
      </c>
      <c r="V122" s="94" t="n">
        <v>14320.54</v>
      </c>
      <c r="W122" s="94" t="n">
        <v>4414.99</v>
      </c>
      <c r="X122" s="94"/>
      <c r="Y122" s="94"/>
      <c r="Z122" s="94" t="n">
        <f aca="false">SUM(V122:Y122)</f>
        <v>18735.53</v>
      </c>
      <c r="AA122" s="94" t="e">
        <f aca="false">U122*'Riepilogo '!$F$9/'Riepilogo '!$E$23</f>
        <v>#NAME?</v>
      </c>
      <c r="AB122" s="94" t="e">
        <f aca="false">Z122*'Riepilogo '!$G$9/'Riepilogo '!$J$23</f>
        <v>#NAME?</v>
      </c>
      <c r="AC122" s="93" t="e">
        <f aca="false">ROUND(AA122+AB122,2)</f>
        <v>#NAME?</v>
      </c>
      <c r="AD122" s="109"/>
      <c r="AE122" s="97"/>
    </row>
    <row r="123" s="53" customFormat="true" ht="12.75" hidden="false" customHeight="true" outlineLevel="0" collapsed="false">
      <c r="A123" s="92" t="n">
        <v>122</v>
      </c>
      <c r="B123" s="93" t="s">
        <v>929</v>
      </c>
      <c r="C123" s="93" t="s">
        <v>692</v>
      </c>
      <c r="D123" s="93" t="s">
        <v>930</v>
      </c>
      <c r="E123" s="93" t="s">
        <v>378</v>
      </c>
      <c r="F123" s="108"/>
      <c r="G123" s="108"/>
      <c r="H123" s="108" t="n">
        <v>78</v>
      </c>
      <c r="I123" s="108" t="n">
        <v>8</v>
      </c>
      <c r="J123" s="108" t="n">
        <v>0</v>
      </c>
      <c r="K123" s="108" t="n">
        <v>0</v>
      </c>
      <c r="L123" s="108" t="n">
        <v>0</v>
      </c>
      <c r="M123" s="108" t="n">
        <v>4</v>
      </c>
      <c r="N123" s="108" t="n">
        <v>36</v>
      </c>
      <c r="O123" s="108" t="n">
        <f aca="false">F123+G123+H123+I123+J123+K123</f>
        <v>86</v>
      </c>
      <c r="P123" s="108" t="n">
        <f aca="false">L123+M123+N123</f>
        <v>40</v>
      </c>
      <c r="Q123" s="108" t="n">
        <f aca="false">ROUND(O123+(P123/18),)</f>
        <v>88</v>
      </c>
      <c r="R123" s="108" t="n">
        <v>21</v>
      </c>
      <c r="S123" s="108" t="n">
        <v>0</v>
      </c>
      <c r="T123" s="108" t="n">
        <f aca="false">R123-S123</f>
        <v>21</v>
      </c>
      <c r="U123" s="92" t="n">
        <f aca="false">Q123+T123</f>
        <v>109</v>
      </c>
      <c r="V123" s="94" t="n">
        <v>18787.17</v>
      </c>
      <c r="W123" s="94" t="n">
        <v>5055</v>
      </c>
      <c r="X123" s="94" t="n">
        <v>13210.22</v>
      </c>
      <c r="Y123" s="94" t="n">
        <v>0</v>
      </c>
      <c r="Z123" s="94" t="n">
        <f aca="false">SUM(V123:Y123)</f>
        <v>37052.39</v>
      </c>
      <c r="AA123" s="94" t="e">
        <f aca="false">U123*'Riepilogo '!$F$9/'Riepilogo '!$E$23</f>
        <v>#NAME?</v>
      </c>
      <c r="AB123" s="94" t="e">
        <f aca="false">Z123*'Riepilogo '!$G$9/'Riepilogo '!$J$23</f>
        <v>#NAME?</v>
      </c>
      <c r="AC123" s="93" t="e">
        <f aca="false">ROUND(AA123+AB123,2)</f>
        <v>#NAME?</v>
      </c>
      <c r="AD123" s="109"/>
      <c r="AE123" s="97"/>
    </row>
    <row r="124" s="53" customFormat="true" ht="12.75" hidden="false" customHeight="true" outlineLevel="0" collapsed="false">
      <c r="A124" s="92" t="n">
        <v>123</v>
      </c>
      <c r="B124" s="93" t="s">
        <v>931</v>
      </c>
      <c r="C124" s="93" t="s">
        <v>692</v>
      </c>
      <c r="D124" s="93" t="s">
        <v>932</v>
      </c>
      <c r="E124" s="93" t="s">
        <v>378</v>
      </c>
      <c r="F124" s="108"/>
      <c r="G124" s="108"/>
      <c r="H124" s="108" t="n">
        <v>49</v>
      </c>
      <c r="I124" s="108" t="n">
        <v>5</v>
      </c>
      <c r="J124" s="108" t="n">
        <v>0</v>
      </c>
      <c r="K124" s="108" t="n">
        <v>0</v>
      </c>
      <c r="L124" s="108" t="n">
        <v>20</v>
      </c>
      <c r="M124" s="108" t="n">
        <v>22</v>
      </c>
      <c r="N124" s="108" t="n">
        <v>28</v>
      </c>
      <c r="O124" s="108" t="n">
        <f aca="false">F124+G124+H124+I124+J124+K124</f>
        <v>54</v>
      </c>
      <c r="P124" s="108" t="n">
        <f aca="false">L124+M124+N124</f>
        <v>70</v>
      </c>
      <c r="Q124" s="108" t="n">
        <f aca="false">ROUND(O124+(P124/18),)</f>
        <v>58</v>
      </c>
      <c r="R124" s="108" t="n">
        <v>18</v>
      </c>
      <c r="S124" s="108" t="n">
        <v>0</v>
      </c>
      <c r="T124" s="108" t="n">
        <f aca="false">R124-S124</f>
        <v>18</v>
      </c>
      <c r="U124" s="92" t="n">
        <f aca="false">Q124+T124</f>
        <v>76</v>
      </c>
      <c r="V124" s="94" t="n">
        <v>15755.9</v>
      </c>
      <c r="W124" s="94" t="n">
        <v>6160.33</v>
      </c>
      <c r="X124" s="94" t="n">
        <v>8456</v>
      </c>
      <c r="Y124" s="94" t="n">
        <v>0</v>
      </c>
      <c r="Z124" s="94" t="n">
        <f aca="false">SUM(V124:Y124)</f>
        <v>30372.23</v>
      </c>
      <c r="AA124" s="94" t="e">
        <f aca="false">U124*'Riepilogo '!$F$9/'Riepilogo '!$E$23</f>
        <v>#NAME?</v>
      </c>
      <c r="AB124" s="94" t="e">
        <f aca="false">Z124*'Riepilogo '!$G$9/'Riepilogo '!$J$23</f>
        <v>#NAME?</v>
      </c>
      <c r="AC124" s="93" t="e">
        <f aca="false">ROUND(AA124+AB124,2)</f>
        <v>#NAME?</v>
      </c>
      <c r="AD124" s="109"/>
      <c r="AE124" s="97"/>
    </row>
    <row r="125" s="53" customFormat="true" ht="12.75" hidden="false" customHeight="true" outlineLevel="0" collapsed="false">
      <c r="A125" s="92" t="n">
        <v>124</v>
      </c>
      <c r="B125" s="93" t="s">
        <v>933</v>
      </c>
      <c r="C125" s="93" t="s">
        <v>692</v>
      </c>
      <c r="D125" s="93" t="s">
        <v>751</v>
      </c>
      <c r="E125" s="93" t="s">
        <v>934</v>
      </c>
      <c r="F125" s="108"/>
      <c r="G125" s="108"/>
      <c r="H125" s="108" t="n">
        <v>46</v>
      </c>
      <c r="I125" s="108" t="n">
        <v>5</v>
      </c>
      <c r="J125" s="108" t="n">
        <v>0</v>
      </c>
      <c r="K125" s="108" t="n">
        <v>0</v>
      </c>
      <c r="L125" s="108" t="n">
        <v>55</v>
      </c>
      <c r="M125" s="108" t="n">
        <v>15</v>
      </c>
      <c r="N125" s="108" t="n">
        <v>29</v>
      </c>
      <c r="O125" s="108" t="n">
        <f aca="false">F125+G125+H125+I125+J125+K125</f>
        <v>51</v>
      </c>
      <c r="P125" s="108" t="n">
        <f aca="false">L125+M125+N125</f>
        <v>99</v>
      </c>
      <c r="Q125" s="108" t="n">
        <f aca="false">ROUND(O125+(P125/18),)</f>
        <v>57</v>
      </c>
      <c r="R125" s="108" t="n">
        <v>14</v>
      </c>
      <c r="S125" s="108" t="n">
        <v>0</v>
      </c>
      <c r="T125" s="108" t="n">
        <f aca="false">R125-S125</f>
        <v>14</v>
      </c>
      <c r="U125" s="92" t="n">
        <f aca="false">Q125+T125</f>
        <v>71</v>
      </c>
      <c r="V125" s="94" t="n">
        <v>11260.96</v>
      </c>
      <c r="W125" s="94" t="n">
        <v>3752.96</v>
      </c>
      <c r="X125" s="94" t="n">
        <v>4429.87</v>
      </c>
      <c r="Y125" s="94" t="n">
        <v>0</v>
      </c>
      <c r="Z125" s="94" t="n">
        <f aca="false">SUM(V125:Y125)</f>
        <v>19443.79</v>
      </c>
      <c r="AA125" s="94" t="e">
        <f aca="false">U125*'Riepilogo '!$F$9/'Riepilogo '!$E$23</f>
        <v>#NAME?</v>
      </c>
      <c r="AB125" s="94" t="e">
        <f aca="false">Z125*'Riepilogo '!$G$9/'Riepilogo '!$J$23</f>
        <v>#NAME?</v>
      </c>
      <c r="AC125" s="93" t="e">
        <f aca="false">ROUND(AA125+AB125,2)</f>
        <v>#NAME?</v>
      </c>
      <c r="AD125" s="109"/>
      <c r="AE125" s="97"/>
    </row>
    <row r="126" s="53" customFormat="true" ht="12.75" hidden="false" customHeight="true" outlineLevel="0" collapsed="false">
      <c r="A126" s="92" t="n">
        <v>125</v>
      </c>
      <c r="B126" s="93" t="s">
        <v>935</v>
      </c>
      <c r="C126" s="93" t="s">
        <v>692</v>
      </c>
      <c r="D126" s="93" t="s">
        <v>936</v>
      </c>
      <c r="E126" s="93" t="s">
        <v>384</v>
      </c>
      <c r="F126" s="108"/>
      <c r="G126" s="108"/>
      <c r="H126" s="108" t="n">
        <v>45</v>
      </c>
      <c r="I126" s="108" t="n">
        <v>3</v>
      </c>
      <c r="J126" s="108" t="n">
        <v>0</v>
      </c>
      <c r="K126" s="108" t="n">
        <v>0</v>
      </c>
      <c r="L126" s="108" t="n">
        <v>27</v>
      </c>
      <c r="M126" s="108" t="n">
        <v>9</v>
      </c>
      <c r="N126" s="108" t="n">
        <v>27</v>
      </c>
      <c r="O126" s="108" t="n">
        <f aca="false">F126+G126+H126+I126+J126+K126</f>
        <v>48</v>
      </c>
      <c r="P126" s="108" t="n">
        <f aca="false">L126+M126+N126</f>
        <v>63</v>
      </c>
      <c r="Q126" s="108" t="n">
        <f aca="false">ROUND(O126+(P126/18),)</f>
        <v>52</v>
      </c>
      <c r="R126" s="108" t="n">
        <v>13</v>
      </c>
      <c r="S126" s="108" t="n">
        <v>0</v>
      </c>
      <c r="T126" s="108" t="n">
        <f aca="false">R126-S126</f>
        <v>13</v>
      </c>
      <c r="U126" s="92" t="n">
        <f aca="false">Q126+T126</f>
        <v>65</v>
      </c>
      <c r="V126" s="94" t="n">
        <v>14361.42</v>
      </c>
      <c r="W126" s="94" t="n">
        <v>3593.95</v>
      </c>
      <c r="X126" s="94" t="n">
        <v>2787.09</v>
      </c>
      <c r="Y126" s="94" t="n">
        <v>0</v>
      </c>
      <c r="Z126" s="94" t="n">
        <f aca="false">SUM(V126:Y126)</f>
        <v>20742.46</v>
      </c>
      <c r="AA126" s="94" t="e">
        <f aca="false">U126*'Riepilogo '!$F$9/'Riepilogo '!$E$23</f>
        <v>#NAME?</v>
      </c>
      <c r="AB126" s="94" t="e">
        <f aca="false">Z126*'Riepilogo '!$G$9/'Riepilogo '!$J$23</f>
        <v>#NAME?</v>
      </c>
      <c r="AC126" s="93" t="e">
        <f aca="false">ROUND(AA126+AB126,2)</f>
        <v>#NAME?</v>
      </c>
      <c r="AD126" s="109"/>
      <c r="AE126" s="97"/>
    </row>
    <row r="127" s="53" customFormat="true" ht="12.75" hidden="false" customHeight="true" outlineLevel="0" collapsed="false">
      <c r="A127" s="92" t="n">
        <v>126</v>
      </c>
      <c r="B127" s="93" t="s">
        <v>937</v>
      </c>
      <c r="C127" s="93" t="s">
        <v>692</v>
      </c>
      <c r="D127" s="93" t="s">
        <v>938</v>
      </c>
      <c r="E127" s="93" t="s">
        <v>389</v>
      </c>
      <c r="F127" s="108"/>
      <c r="G127" s="108"/>
      <c r="H127" s="108" t="n">
        <v>68</v>
      </c>
      <c r="I127" s="108" t="n">
        <v>10</v>
      </c>
      <c r="J127" s="108" t="n">
        <v>0</v>
      </c>
      <c r="K127" s="108" t="n">
        <v>0</v>
      </c>
      <c r="L127" s="108" t="n">
        <v>37</v>
      </c>
      <c r="M127" s="108" t="n">
        <v>43</v>
      </c>
      <c r="N127" s="108" t="n">
        <v>37</v>
      </c>
      <c r="O127" s="108" t="n">
        <f aca="false">F127+G127+H127+I127+J127+K127</f>
        <v>78</v>
      </c>
      <c r="P127" s="108" t="n">
        <f aca="false">L127+M127+N127</f>
        <v>117</v>
      </c>
      <c r="Q127" s="108" t="n">
        <f aca="false">ROUND(O127+(P127/18),)</f>
        <v>85</v>
      </c>
      <c r="R127" s="108" t="n">
        <v>21</v>
      </c>
      <c r="S127" s="108" t="n">
        <v>0</v>
      </c>
      <c r="T127" s="108" t="n">
        <f aca="false">R127-S127</f>
        <v>21</v>
      </c>
      <c r="U127" s="92" t="n">
        <f aca="false">Q127+T127</f>
        <v>106</v>
      </c>
      <c r="V127" s="94" t="n">
        <v>26358.56</v>
      </c>
      <c r="W127" s="94" t="n">
        <v>17808</v>
      </c>
      <c r="X127" s="94" t="n">
        <v>17601.17</v>
      </c>
      <c r="Y127" s="94" t="n">
        <v>0</v>
      </c>
      <c r="Z127" s="94" t="n">
        <f aca="false">SUM(V127:Y127)</f>
        <v>61767.73</v>
      </c>
      <c r="AA127" s="94" t="e">
        <f aca="false">U127*'Riepilogo '!$F$9/'Riepilogo '!$E$23</f>
        <v>#NAME?</v>
      </c>
      <c r="AB127" s="94" t="e">
        <f aca="false">Z127*'Riepilogo '!$G$9/'Riepilogo '!$J$23</f>
        <v>#NAME?</v>
      </c>
      <c r="AC127" s="93" t="e">
        <f aca="false">ROUND(AA127+AB127,2)</f>
        <v>#NAME?</v>
      </c>
      <c r="AD127" s="109"/>
      <c r="AE127" s="97"/>
    </row>
    <row r="128" s="53" customFormat="true" ht="12.75" hidden="false" customHeight="true" outlineLevel="0" collapsed="false">
      <c r="A128" s="92" t="n">
        <v>127</v>
      </c>
      <c r="B128" s="93" t="s">
        <v>939</v>
      </c>
      <c r="C128" s="93" t="s">
        <v>692</v>
      </c>
      <c r="D128" s="93" t="s">
        <v>940</v>
      </c>
      <c r="E128" s="93" t="s">
        <v>389</v>
      </c>
      <c r="F128" s="108"/>
      <c r="G128" s="108"/>
      <c r="H128" s="108" t="n">
        <v>50</v>
      </c>
      <c r="I128" s="108" t="n">
        <v>14</v>
      </c>
      <c r="J128" s="108" t="n">
        <v>0</v>
      </c>
      <c r="K128" s="108" t="n">
        <v>0</v>
      </c>
      <c r="L128" s="108" t="n">
        <v>27</v>
      </c>
      <c r="M128" s="108" t="n">
        <v>29</v>
      </c>
      <c r="N128" s="108" t="n">
        <v>31</v>
      </c>
      <c r="O128" s="108" t="n">
        <f aca="false">F128+G128+H128+I128+J128+K128</f>
        <v>64</v>
      </c>
      <c r="P128" s="108" t="n">
        <f aca="false">L128+M128+N128</f>
        <v>87</v>
      </c>
      <c r="Q128" s="108" t="n">
        <f aca="false">ROUND(O128+(P128/18),)</f>
        <v>69</v>
      </c>
      <c r="R128" s="108" t="n">
        <v>17</v>
      </c>
      <c r="S128" s="108" t="n">
        <v>0</v>
      </c>
      <c r="T128" s="108" t="n">
        <f aca="false">R128-S128</f>
        <v>17</v>
      </c>
      <c r="U128" s="92" t="n">
        <f aca="false">Q128+T128</f>
        <v>86</v>
      </c>
      <c r="V128" s="94" t="n">
        <v>15730</v>
      </c>
      <c r="W128" s="94" t="n">
        <v>10721.54</v>
      </c>
      <c r="X128" s="94" t="n">
        <v>20564.02</v>
      </c>
      <c r="Y128" s="94" t="n">
        <v>0</v>
      </c>
      <c r="Z128" s="94" t="n">
        <f aca="false">SUM(V128:Y128)</f>
        <v>47015.56</v>
      </c>
      <c r="AA128" s="94" t="e">
        <f aca="false">U128*'Riepilogo '!$F$9/'Riepilogo '!$E$23</f>
        <v>#NAME?</v>
      </c>
      <c r="AB128" s="94" t="e">
        <f aca="false">Z128*'Riepilogo '!$G$9/'Riepilogo '!$J$23</f>
        <v>#NAME?</v>
      </c>
      <c r="AC128" s="93" t="e">
        <f aca="false">ROUND(AA128+AB128,2)</f>
        <v>#NAME?</v>
      </c>
      <c r="AD128" s="109"/>
      <c r="AE128" s="97"/>
    </row>
    <row r="129" s="53" customFormat="true" ht="12.75" hidden="false" customHeight="true" outlineLevel="0" collapsed="false">
      <c r="A129" s="92" t="n">
        <v>128</v>
      </c>
      <c r="B129" s="93" t="s">
        <v>941</v>
      </c>
      <c r="C129" s="93" t="s">
        <v>692</v>
      </c>
      <c r="D129" s="93" t="s">
        <v>942</v>
      </c>
      <c r="E129" s="93" t="s">
        <v>394</v>
      </c>
      <c r="F129" s="108"/>
      <c r="G129" s="108"/>
      <c r="H129" s="108" t="n">
        <v>27</v>
      </c>
      <c r="I129" s="108" t="n">
        <v>7</v>
      </c>
      <c r="J129" s="108" t="n">
        <v>0</v>
      </c>
      <c r="K129" s="108" t="n">
        <v>0</v>
      </c>
      <c r="L129" s="108" t="n">
        <v>212</v>
      </c>
      <c r="M129" s="108" t="n">
        <v>6</v>
      </c>
      <c r="N129" s="108" t="n">
        <v>21</v>
      </c>
      <c r="O129" s="108" t="n">
        <f aca="false">F129+G129+H129+I129+J129+K129</f>
        <v>34</v>
      </c>
      <c r="P129" s="108" t="n">
        <f aca="false">L129+M129+N129</f>
        <v>239</v>
      </c>
      <c r="Q129" s="108" t="n">
        <f aca="false">ROUND(O129+(P129/18),)</f>
        <v>47</v>
      </c>
      <c r="R129" s="108" t="n">
        <v>13</v>
      </c>
      <c r="S129" s="108" t="n">
        <v>0</v>
      </c>
      <c r="T129" s="108" t="n">
        <f aca="false">R129-S129</f>
        <v>13</v>
      </c>
      <c r="U129" s="92" t="n">
        <f aca="false">Q129+T129</f>
        <v>60</v>
      </c>
      <c r="V129" s="94" t="n">
        <v>1358.18</v>
      </c>
      <c r="W129" s="94"/>
      <c r="X129" s="94" t="n">
        <v>6973.52</v>
      </c>
      <c r="Y129" s="94" t="n">
        <v>0</v>
      </c>
      <c r="Z129" s="94" t="n">
        <f aca="false">SUM(V129:Y129)</f>
        <v>8331.7</v>
      </c>
      <c r="AA129" s="94" t="e">
        <f aca="false">U129*'Riepilogo '!$F$9/'Riepilogo '!$E$23</f>
        <v>#NAME?</v>
      </c>
      <c r="AB129" s="94" t="e">
        <f aca="false">Z129*'Riepilogo '!$G$9/'Riepilogo '!$J$23</f>
        <v>#NAME?</v>
      </c>
      <c r="AC129" s="93" t="e">
        <f aca="false">ROUND(AA129+AB129,2)</f>
        <v>#NAME?</v>
      </c>
      <c r="AD129" s="109"/>
      <c r="AE129" s="97"/>
    </row>
    <row r="130" s="53" customFormat="true" ht="12.75" hidden="false" customHeight="true" outlineLevel="0" collapsed="false">
      <c r="A130" s="92" t="n">
        <v>129</v>
      </c>
      <c r="B130" s="93" t="s">
        <v>943</v>
      </c>
      <c r="C130" s="93" t="s">
        <v>692</v>
      </c>
      <c r="D130" s="93" t="s">
        <v>944</v>
      </c>
      <c r="E130" s="93" t="s">
        <v>396</v>
      </c>
      <c r="F130" s="108"/>
      <c r="G130" s="108"/>
      <c r="H130" s="108" t="n">
        <v>55</v>
      </c>
      <c r="I130" s="108" t="n">
        <v>6</v>
      </c>
      <c r="J130" s="108" t="n">
        <v>0</v>
      </c>
      <c r="K130" s="108" t="n">
        <v>0</v>
      </c>
      <c r="L130" s="108" t="n">
        <v>49</v>
      </c>
      <c r="M130" s="108" t="n">
        <v>0</v>
      </c>
      <c r="N130" s="108" t="n">
        <v>27</v>
      </c>
      <c r="O130" s="108" t="n">
        <f aca="false">F130+G130+H130+I130+J130+K130</f>
        <v>61</v>
      </c>
      <c r="P130" s="108" t="n">
        <f aca="false">L130+M130+N130</f>
        <v>76</v>
      </c>
      <c r="Q130" s="108" t="n">
        <f aca="false">ROUND(O130+(P130/18),)</f>
        <v>65</v>
      </c>
      <c r="R130" s="108" t="n">
        <v>16</v>
      </c>
      <c r="S130" s="108" t="n">
        <v>0</v>
      </c>
      <c r="T130" s="108" t="n">
        <f aca="false">R130-S130</f>
        <v>16</v>
      </c>
      <c r="U130" s="92" t="n">
        <f aca="false">Q130+T130</f>
        <v>81</v>
      </c>
      <c r="V130" s="94" t="n">
        <v>3849.27</v>
      </c>
      <c r="W130" s="94" t="n">
        <v>1022.72</v>
      </c>
      <c r="X130" s="94" t="n">
        <v>9448.49</v>
      </c>
      <c r="Y130" s="94" t="n">
        <v>0</v>
      </c>
      <c r="Z130" s="94" t="n">
        <f aca="false">SUM(V130:Y130)</f>
        <v>14320.48</v>
      </c>
      <c r="AA130" s="94" t="e">
        <f aca="false">U130*'Riepilogo '!$F$9/'Riepilogo '!$E$23</f>
        <v>#NAME?</v>
      </c>
      <c r="AB130" s="94" t="e">
        <f aca="false">Z130*'Riepilogo '!$G$9/'Riepilogo '!$J$23</f>
        <v>#NAME?</v>
      </c>
      <c r="AC130" s="93" t="e">
        <f aca="false">ROUND(AA130+AB130,2)</f>
        <v>#NAME?</v>
      </c>
      <c r="AD130" s="109"/>
      <c r="AE130" s="97"/>
    </row>
    <row r="131" s="53" customFormat="true" ht="12.75" hidden="false" customHeight="true" outlineLevel="0" collapsed="false">
      <c r="A131" s="92" t="n">
        <v>130</v>
      </c>
      <c r="B131" s="93" t="s">
        <v>945</v>
      </c>
      <c r="C131" s="93" t="s">
        <v>692</v>
      </c>
      <c r="D131" s="93" t="s">
        <v>946</v>
      </c>
      <c r="E131" s="93" t="s">
        <v>399</v>
      </c>
      <c r="F131" s="108"/>
      <c r="G131" s="108"/>
      <c r="H131" s="108" t="n">
        <v>53</v>
      </c>
      <c r="I131" s="108" t="n">
        <v>7</v>
      </c>
      <c r="J131" s="108" t="n">
        <v>0</v>
      </c>
      <c r="K131" s="108" t="n">
        <v>0</v>
      </c>
      <c r="L131" s="108" t="n">
        <v>5</v>
      </c>
      <c r="M131" s="108" t="n">
        <v>6</v>
      </c>
      <c r="N131" s="108" t="n">
        <v>33</v>
      </c>
      <c r="O131" s="108" t="n">
        <f aca="false">F131+G131+H131+I131+J131+K131</f>
        <v>60</v>
      </c>
      <c r="P131" s="108" t="n">
        <f aca="false">L131+M131+N131</f>
        <v>44</v>
      </c>
      <c r="Q131" s="108" t="n">
        <f aca="false">ROUND(O131+(P131/18),)</f>
        <v>62</v>
      </c>
      <c r="R131" s="108" t="n">
        <v>18</v>
      </c>
      <c r="S131" s="108" t="n">
        <v>0</v>
      </c>
      <c r="T131" s="108" t="n">
        <f aca="false">R131-S131</f>
        <v>18</v>
      </c>
      <c r="U131" s="92" t="n">
        <f aca="false">Q131+T131</f>
        <v>80</v>
      </c>
      <c r="V131" s="94" t="n">
        <v>6168</v>
      </c>
      <c r="W131" s="94" t="n">
        <v>2797</v>
      </c>
      <c r="X131" s="94" t="n">
        <v>2069</v>
      </c>
      <c r="Y131" s="94" t="n">
        <v>0</v>
      </c>
      <c r="Z131" s="94" t="n">
        <f aca="false">SUM(V131:Y131)</f>
        <v>11034</v>
      </c>
      <c r="AA131" s="94" t="e">
        <f aca="false">U131*'Riepilogo '!$F$9/'Riepilogo '!$E$23</f>
        <v>#NAME?</v>
      </c>
      <c r="AB131" s="94" t="e">
        <f aca="false">Z131*'Riepilogo '!$G$9/'Riepilogo '!$J$23</f>
        <v>#NAME?</v>
      </c>
      <c r="AC131" s="93" t="e">
        <f aca="false">ROUND(AA131+AB131,2)</f>
        <v>#NAME?</v>
      </c>
      <c r="AD131" s="109"/>
      <c r="AE131" s="97"/>
    </row>
    <row r="132" s="53" customFormat="true" ht="12.75" hidden="false" customHeight="true" outlineLevel="0" collapsed="false">
      <c r="A132" s="92" t="n">
        <v>131</v>
      </c>
      <c r="B132" s="93" t="s">
        <v>947</v>
      </c>
      <c r="C132" s="93" t="s">
        <v>692</v>
      </c>
      <c r="D132" s="93" t="s">
        <v>948</v>
      </c>
      <c r="E132" s="93" t="s">
        <v>403</v>
      </c>
      <c r="F132" s="108"/>
      <c r="G132" s="108"/>
      <c r="H132" s="108" t="n">
        <v>49</v>
      </c>
      <c r="I132" s="108" t="n">
        <v>2</v>
      </c>
      <c r="J132" s="108" t="n">
        <v>6</v>
      </c>
      <c r="K132" s="108" t="n">
        <v>0</v>
      </c>
      <c r="L132" s="108" t="n">
        <v>29</v>
      </c>
      <c r="M132" s="108" t="n">
        <v>15</v>
      </c>
      <c r="N132" s="108" t="n">
        <v>26</v>
      </c>
      <c r="O132" s="108" t="n">
        <f aca="false">F132+G132+H132+I132+J132+K132</f>
        <v>57</v>
      </c>
      <c r="P132" s="108" t="n">
        <f aca="false">L132+M132+N132</f>
        <v>70</v>
      </c>
      <c r="Q132" s="108" t="n">
        <f aca="false">ROUND(O132+(P132/18),)</f>
        <v>61</v>
      </c>
      <c r="R132" s="108" t="n">
        <v>16</v>
      </c>
      <c r="S132" s="108" t="n">
        <v>0</v>
      </c>
      <c r="T132" s="108" t="n">
        <f aca="false">R132-S132</f>
        <v>16</v>
      </c>
      <c r="U132" s="92" t="n">
        <f aca="false">Q132+T132</f>
        <v>77</v>
      </c>
      <c r="V132" s="94" t="n">
        <v>0</v>
      </c>
      <c r="W132" s="94"/>
      <c r="X132" s="94" t="n">
        <v>0</v>
      </c>
      <c r="Y132" s="94" t="n">
        <v>0</v>
      </c>
      <c r="Z132" s="94" t="n">
        <f aca="false">SUM(V132:Y132)</f>
        <v>0</v>
      </c>
      <c r="AA132" s="94" t="e">
        <f aca="false">U132*'Riepilogo '!$F$9/'Riepilogo '!$E$23</f>
        <v>#NAME?</v>
      </c>
      <c r="AB132" s="94" t="e">
        <f aca="false">Z132*'Riepilogo '!$G$9/'Riepilogo '!$J$23</f>
        <v>#NAME?</v>
      </c>
      <c r="AC132" s="93" t="e">
        <f aca="false">ROUND(AA132+AB132,2)</f>
        <v>#NAME?</v>
      </c>
      <c r="AD132" s="109"/>
      <c r="AE132" s="97"/>
    </row>
    <row r="133" s="53" customFormat="true" ht="12.75" hidden="false" customHeight="true" outlineLevel="0" collapsed="false">
      <c r="A133" s="92" t="n">
        <v>132</v>
      </c>
      <c r="B133" s="93" t="s">
        <v>949</v>
      </c>
      <c r="C133" s="93" t="s">
        <v>692</v>
      </c>
      <c r="D133" s="93" t="s">
        <v>950</v>
      </c>
      <c r="E133" s="93" t="s">
        <v>405</v>
      </c>
      <c r="F133" s="108"/>
      <c r="G133" s="108"/>
      <c r="H133" s="108" t="n">
        <v>50</v>
      </c>
      <c r="I133" s="108" t="n">
        <v>4</v>
      </c>
      <c r="J133" s="108" t="n">
        <v>0</v>
      </c>
      <c r="K133" s="108" t="n">
        <v>0</v>
      </c>
      <c r="L133" s="108" t="n">
        <v>9</v>
      </c>
      <c r="M133" s="108" t="n">
        <v>18</v>
      </c>
      <c r="N133" s="108" t="n">
        <v>30</v>
      </c>
      <c r="O133" s="108" t="n">
        <f aca="false">F133+G133+H133+I133+J133+K133</f>
        <v>54</v>
      </c>
      <c r="P133" s="108" t="n">
        <f aca="false">L133+M133+N133</f>
        <v>57</v>
      </c>
      <c r="Q133" s="108" t="n">
        <f aca="false">ROUND(O133+(P133/18),)</f>
        <v>57</v>
      </c>
      <c r="R133" s="108" t="n">
        <v>16</v>
      </c>
      <c r="S133" s="108" t="n">
        <v>0</v>
      </c>
      <c r="T133" s="108" t="n">
        <f aca="false">R133-S133</f>
        <v>16</v>
      </c>
      <c r="U133" s="92" t="n">
        <f aca="false">Q133+T133</f>
        <v>73</v>
      </c>
      <c r="V133" s="94" t="n">
        <v>11256.11</v>
      </c>
      <c r="W133" s="94" t="n">
        <v>3414.9</v>
      </c>
      <c r="X133" s="94" t="n">
        <v>3714.73</v>
      </c>
      <c r="Y133" s="94" t="n">
        <v>0</v>
      </c>
      <c r="Z133" s="94" t="n">
        <f aca="false">SUM(V133:Y133)</f>
        <v>18385.74</v>
      </c>
      <c r="AA133" s="94" t="e">
        <f aca="false">U133*'Riepilogo '!$F$9/'Riepilogo '!$E$23</f>
        <v>#NAME?</v>
      </c>
      <c r="AB133" s="94" t="e">
        <f aca="false">Z133*'Riepilogo '!$G$9/'Riepilogo '!$J$23</f>
        <v>#NAME?</v>
      </c>
      <c r="AC133" s="93" t="e">
        <f aca="false">ROUND(AA133+AB133,2)</f>
        <v>#NAME?</v>
      </c>
      <c r="AD133" s="109"/>
      <c r="AE133" s="97"/>
    </row>
    <row r="134" s="53" customFormat="true" ht="12.75" hidden="false" customHeight="true" outlineLevel="0" collapsed="false">
      <c r="A134" s="92" t="n">
        <v>133</v>
      </c>
      <c r="B134" s="93" t="s">
        <v>951</v>
      </c>
      <c r="C134" s="93" t="s">
        <v>692</v>
      </c>
      <c r="D134" s="93" t="s">
        <v>952</v>
      </c>
      <c r="E134" s="93" t="s">
        <v>407</v>
      </c>
      <c r="F134" s="108"/>
      <c r="G134" s="108"/>
      <c r="H134" s="108" t="n">
        <v>51</v>
      </c>
      <c r="I134" s="108" t="n">
        <v>17</v>
      </c>
      <c r="J134" s="108" t="n">
        <v>0</v>
      </c>
      <c r="K134" s="108" t="n">
        <v>0</v>
      </c>
      <c r="L134" s="108" t="n">
        <v>57</v>
      </c>
      <c r="M134" s="108" t="n">
        <v>10</v>
      </c>
      <c r="N134" s="108" t="n">
        <v>32</v>
      </c>
      <c r="O134" s="108" t="n">
        <f aca="false">F134+G134+H134+I134+J134+K134</f>
        <v>68</v>
      </c>
      <c r="P134" s="108" t="n">
        <f aca="false">L134+M134+N134</f>
        <v>99</v>
      </c>
      <c r="Q134" s="108" t="n">
        <f aca="false">ROUND(O134+(P134/18),)</f>
        <v>74</v>
      </c>
      <c r="R134" s="108" t="n">
        <v>18</v>
      </c>
      <c r="S134" s="108" t="n">
        <v>0</v>
      </c>
      <c r="T134" s="108" t="n">
        <f aca="false">R134-S134</f>
        <v>18</v>
      </c>
      <c r="U134" s="92" t="n">
        <f aca="false">Q134+T134</f>
        <v>92</v>
      </c>
      <c r="V134" s="94" t="n">
        <v>30685.32</v>
      </c>
      <c r="W134" s="94" t="n">
        <v>9809.05</v>
      </c>
      <c r="X134" s="94" t="n">
        <v>19283.33</v>
      </c>
      <c r="Y134" s="94" t="n">
        <v>0</v>
      </c>
      <c r="Z134" s="94" t="n">
        <f aca="false">SUM(V134:Y134)</f>
        <v>59777.7</v>
      </c>
      <c r="AA134" s="94" t="e">
        <f aca="false">U134*'Riepilogo '!$F$9/'Riepilogo '!$E$23</f>
        <v>#NAME?</v>
      </c>
      <c r="AB134" s="94" t="e">
        <f aca="false">Z134*'Riepilogo '!$G$9/'Riepilogo '!$J$23</f>
        <v>#NAME?</v>
      </c>
      <c r="AC134" s="93" t="e">
        <f aca="false">ROUND(AA134+AB134,2)</f>
        <v>#NAME?</v>
      </c>
      <c r="AD134" s="109"/>
      <c r="AE134" s="97"/>
    </row>
    <row r="135" s="53" customFormat="true" ht="12.75" hidden="false" customHeight="true" outlineLevel="0" collapsed="false">
      <c r="A135" s="92" t="n">
        <v>134</v>
      </c>
      <c r="B135" s="93" t="s">
        <v>953</v>
      </c>
      <c r="C135" s="93" t="s">
        <v>692</v>
      </c>
      <c r="D135" s="93" t="s">
        <v>954</v>
      </c>
      <c r="E135" s="93" t="s">
        <v>407</v>
      </c>
      <c r="F135" s="108"/>
      <c r="G135" s="108"/>
      <c r="H135" s="108" t="n">
        <v>42</v>
      </c>
      <c r="I135" s="108" t="n">
        <v>22</v>
      </c>
      <c r="J135" s="108" t="n">
        <v>0</v>
      </c>
      <c r="K135" s="108" t="n">
        <v>0</v>
      </c>
      <c r="L135" s="108" t="n">
        <v>18</v>
      </c>
      <c r="M135" s="108" t="n">
        <v>9</v>
      </c>
      <c r="N135" s="108" t="n">
        <v>22</v>
      </c>
      <c r="O135" s="108" t="n">
        <f aca="false">F135+G135+H135+I135+J135+K135</f>
        <v>64</v>
      </c>
      <c r="P135" s="108" t="n">
        <f aca="false">L135+M135+N135</f>
        <v>49</v>
      </c>
      <c r="Q135" s="108" t="n">
        <f aca="false">ROUND(O135+(P135/18),)</f>
        <v>67</v>
      </c>
      <c r="R135" s="108" t="n">
        <v>14</v>
      </c>
      <c r="S135" s="108" t="n">
        <v>0</v>
      </c>
      <c r="T135" s="108" t="n">
        <f aca="false">R135-S135</f>
        <v>14</v>
      </c>
      <c r="U135" s="92" t="n">
        <f aca="false">Q135+T135</f>
        <v>81</v>
      </c>
      <c r="V135" s="94" t="n">
        <v>7749.04</v>
      </c>
      <c r="W135" s="94" t="n">
        <v>2837.62</v>
      </c>
      <c r="X135" s="94" t="n">
        <v>1922.24</v>
      </c>
      <c r="Y135" s="94" t="n">
        <v>0</v>
      </c>
      <c r="Z135" s="94" t="n">
        <f aca="false">SUM(V135:Y135)</f>
        <v>12508.9</v>
      </c>
      <c r="AA135" s="94" t="e">
        <f aca="false">U135*'Riepilogo '!$F$9/'Riepilogo '!$E$23</f>
        <v>#NAME?</v>
      </c>
      <c r="AB135" s="94" t="e">
        <f aca="false">Z135*'Riepilogo '!$G$9/'Riepilogo '!$J$23</f>
        <v>#NAME?</v>
      </c>
      <c r="AC135" s="93" t="e">
        <f aca="false">ROUND(AA135+AB135,2)</f>
        <v>#NAME?</v>
      </c>
      <c r="AD135" s="109"/>
      <c r="AE135" s="97"/>
    </row>
    <row r="136" s="53" customFormat="true" ht="12.75" hidden="false" customHeight="true" outlineLevel="0" collapsed="false">
      <c r="A136" s="92" t="n">
        <v>135</v>
      </c>
      <c r="B136" s="93" t="s">
        <v>955</v>
      </c>
      <c r="C136" s="93" t="s">
        <v>692</v>
      </c>
      <c r="D136" s="93" t="s">
        <v>820</v>
      </c>
      <c r="E136" s="93" t="s">
        <v>407</v>
      </c>
      <c r="F136" s="108"/>
      <c r="G136" s="108"/>
      <c r="H136" s="108" t="n">
        <v>53</v>
      </c>
      <c r="I136" s="108" t="n">
        <v>10</v>
      </c>
      <c r="J136" s="108" t="n">
        <v>0</v>
      </c>
      <c r="K136" s="108" t="n">
        <v>0</v>
      </c>
      <c r="L136" s="108" t="n">
        <v>30</v>
      </c>
      <c r="M136" s="108" t="n">
        <v>7</v>
      </c>
      <c r="N136" s="108" t="n">
        <v>28</v>
      </c>
      <c r="O136" s="108" t="n">
        <f aca="false">F136+G136+H136+I136+J136+K136</f>
        <v>63</v>
      </c>
      <c r="P136" s="108" t="n">
        <f aca="false">L136+M136+N136</f>
        <v>65</v>
      </c>
      <c r="Q136" s="108" t="n">
        <f aca="false">ROUND(O136+(P136/18),)</f>
        <v>67</v>
      </c>
      <c r="R136" s="108" t="n">
        <v>18</v>
      </c>
      <c r="S136" s="108" t="n">
        <v>0</v>
      </c>
      <c r="T136" s="108" t="n">
        <f aca="false">R136-S136</f>
        <v>18</v>
      </c>
      <c r="U136" s="92" t="n">
        <f aca="false">Q136+T136</f>
        <v>85</v>
      </c>
      <c r="V136" s="94" t="n">
        <v>5275.72</v>
      </c>
      <c r="W136" s="94" t="n">
        <v>2384.48</v>
      </c>
      <c r="X136" s="94" t="n">
        <v>1530.85</v>
      </c>
      <c r="Y136" s="94" t="n">
        <v>1252.42</v>
      </c>
      <c r="Z136" s="94" t="n">
        <f aca="false">SUM(V136:Y136)</f>
        <v>10443.47</v>
      </c>
      <c r="AA136" s="94" t="e">
        <f aca="false">U136*'Riepilogo '!$F$9/'Riepilogo '!$E$23</f>
        <v>#NAME?</v>
      </c>
      <c r="AB136" s="94" t="e">
        <f aca="false">Z136*'Riepilogo '!$G$9/'Riepilogo '!$J$23</f>
        <v>#NAME?</v>
      </c>
      <c r="AC136" s="93" t="e">
        <f aca="false">ROUND(AA136+AB136,2)</f>
        <v>#NAME?</v>
      </c>
      <c r="AD136" s="109"/>
      <c r="AE136" s="97"/>
    </row>
    <row r="137" s="53" customFormat="true" ht="12.75" hidden="false" customHeight="true" outlineLevel="0" collapsed="false">
      <c r="A137" s="92" t="n">
        <v>136</v>
      </c>
      <c r="B137" s="93" t="s">
        <v>956</v>
      </c>
      <c r="C137" s="93" t="s">
        <v>692</v>
      </c>
      <c r="D137" s="93" t="s">
        <v>957</v>
      </c>
      <c r="E137" s="93" t="s">
        <v>412</v>
      </c>
      <c r="F137" s="108"/>
      <c r="G137" s="108" t="n">
        <v>1</v>
      </c>
      <c r="H137" s="108" t="n">
        <v>43</v>
      </c>
      <c r="I137" s="108" t="n">
        <v>12</v>
      </c>
      <c r="J137" s="108" t="n">
        <v>5</v>
      </c>
      <c r="K137" s="108" t="n">
        <v>0</v>
      </c>
      <c r="L137" s="108" t="n">
        <v>53</v>
      </c>
      <c r="M137" s="108" t="n">
        <v>12</v>
      </c>
      <c r="N137" s="108" t="n">
        <v>25</v>
      </c>
      <c r="O137" s="108" t="n">
        <f aca="false">F137+G137+H137+I137+J137+K137</f>
        <v>61</v>
      </c>
      <c r="P137" s="108" t="n">
        <f aca="false">L137+M137+N137</f>
        <v>90</v>
      </c>
      <c r="Q137" s="108" t="n">
        <f aca="false">ROUND(O137+(P137/18),)</f>
        <v>66</v>
      </c>
      <c r="R137" s="108" t="n">
        <v>17</v>
      </c>
      <c r="S137" s="108" t="n">
        <v>0</v>
      </c>
      <c r="T137" s="108" t="n">
        <f aca="false">R137-S137</f>
        <v>17</v>
      </c>
      <c r="U137" s="92" t="n">
        <f aca="false">Q137+T137</f>
        <v>83</v>
      </c>
      <c r="V137" s="94" t="n">
        <v>1231.83</v>
      </c>
      <c r="W137" s="94"/>
      <c r="X137" s="94" t="n">
        <v>8679.87</v>
      </c>
      <c r="Y137" s="94" t="n">
        <v>0</v>
      </c>
      <c r="Z137" s="94" t="n">
        <f aca="false">SUM(V137:Y137)</f>
        <v>9911.7</v>
      </c>
      <c r="AA137" s="94" t="e">
        <f aca="false">U137*'Riepilogo '!$F$9/'Riepilogo '!$E$23</f>
        <v>#NAME?</v>
      </c>
      <c r="AB137" s="94" t="e">
        <f aca="false">Z137*'Riepilogo '!$G$9/'Riepilogo '!$J$23</f>
        <v>#NAME?</v>
      </c>
      <c r="AC137" s="93" t="e">
        <f aca="false">ROUND(AA137+AB137,2)</f>
        <v>#NAME?</v>
      </c>
      <c r="AD137" s="109"/>
      <c r="AE137" s="97"/>
    </row>
    <row r="138" s="53" customFormat="true" ht="12.75" hidden="false" customHeight="true" outlineLevel="0" collapsed="false">
      <c r="A138" s="92" t="n">
        <v>137</v>
      </c>
      <c r="B138" s="93" t="s">
        <v>958</v>
      </c>
      <c r="C138" s="93" t="s">
        <v>692</v>
      </c>
      <c r="D138" s="93" t="s">
        <v>959</v>
      </c>
      <c r="E138" s="93" t="s">
        <v>960</v>
      </c>
      <c r="F138" s="108"/>
      <c r="G138" s="108"/>
      <c r="H138" s="108" t="n">
        <v>65</v>
      </c>
      <c r="I138" s="108" t="n">
        <v>17</v>
      </c>
      <c r="J138" s="108" t="n">
        <v>0</v>
      </c>
      <c r="K138" s="108" t="n">
        <v>0</v>
      </c>
      <c r="L138" s="108" t="n">
        <v>10</v>
      </c>
      <c r="M138" s="108" t="n">
        <v>25</v>
      </c>
      <c r="N138" s="108" t="n">
        <v>36</v>
      </c>
      <c r="O138" s="108" t="n">
        <f aca="false">F138+G138+H138+I138+J138+K138</f>
        <v>82</v>
      </c>
      <c r="P138" s="108" t="n">
        <f aca="false">L138+M138+N138</f>
        <v>71</v>
      </c>
      <c r="Q138" s="108" t="n">
        <f aca="false">ROUND(O138+(P138/18),)</f>
        <v>86</v>
      </c>
      <c r="R138" s="108" t="n">
        <v>21</v>
      </c>
      <c r="S138" s="108" t="n">
        <v>0</v>
      </c>
      <c r="T138" s="108" t="n">
        <f aca="false">R138-S138</f>
        <v>21</v>
      </c>
      <c r="U138" s="92" t="n">
        <f aca="false">Q138+T138</f>
        <v>107</v>
      </c>
      <c r="V138" s="94" t="n">
        <v>10314.2</v>
      </c>
      <c r="W138" s="94" t="n">
        <v>1501.86</v>
      </c>
      <c r="X138" s="94" t="n">
        <v>1887.46</v>
      </c>
      <c r="Y138" s="94" t="n">
        <v>0</v>
      </c>
      <c r="Z138" s="94" t="n">
        <f aca="false">SUM(V138:Y138)</f>
        <v>13703.52</v>
      </c>
      <c r="AA138" s="94" t="e">
        <f aca="false">U138*'Riepilogo '!$F$9/'Riepilogo '!$E$23</f>
        <v>#NAME?</v>
      </c>
      <c r="AB138" s="94" t="e">
        <f aca="false">Z138*'Riepilogo '!$G$9/'Riepilogo '!$J$23</f>
        <v>#NAME?</v>
      </c>
      <c r="AC138" s="93" t="e">
        <f aca="false">ROUND(AA138+AB138,2)</f>
        <v>#NAME?</v>
      </c>
      <c r="AD138" s="109"/>
      <c r="AE138" s="97"/>
    </row>
    <row r="139" s="53" customFormat="true" ht="12.75" hidden="false" customHeight="true" outlineLevel="0" collapsed="false">
      <c r="A139" s="92" t="n">
        <v>138</v>
      </c>
      <c r="B139" s="93" t="s">
        <v>961</v>
      </c>
      <c r="C139" s="93" t="s">
        <v>692</v>
      </c>
      <c r="D139" s="93" t="s">
        <v>962</v>
      </c>
      <c r="E139" s="93" t="s">
        <v>412</v>
      </c>
      <c r="F139" s="108"/>
      <c r="G139" s="108"/>
      <c r="H139" s="108" t="n">
        <v>53</v>
      </c>
      <c r="I139" s="108" t="n">
        <v>11</v>
      </c>
      <c r="J139" s="108" t="n">
        <v>0</v>
      </c>
      <c r="K139" s="108" t="n">
        <v>0</v>
      </c>
      <c r="L139" s="108" t="n">
        <v>60</v>
      </c>
      <c r="M139" s="108" t="n">
        <v>15</v>
      </c>
      <c r="N139" s="108" t="n">
        <v>33</v>
      </c>
      <c r="O139" s="108" t="n">
        <f aca="false">F139+G139+H139+I139+J139+K139</f>
        <v>64</v>
      </c>
      <c r="P139" s="108" t="n">
        <f aca="false">L139+M139+N139</f>
        <v>108</v>
      </c>
      <c r="Q139" s="108" t="n">
        <f aca="false">ROUND(O139+(P139/18),)</f>
        <v>70</v>
      </c>
      <c r="R139" s="108" t="n">
        <v>18</v>
      </c>
      <c r="S139" s="108" t="n">
        <v>0</v>
      </c>
      <c r="T139" s="108" t="n">
        <f aca="false">R139-S139</f>
        <v>18</v>
      </c>
      <c r="U139" s="92" t="n">
        <f aca="false">Q139+T139</f>
        <v>88</v>
      </c>
      <c r="V139" s="94" t="n">
        <v>21362.81</v>
      </c>
      <c r="W139" s="94" t="n">
        <v>14957.08</v>
      </c>
      <c r="X139" s="94" t="n">
        <v>11773.5</v>
      </c>
      <c r="Y139" s="94" t="n">
        <v>0</v>
      </c>
      <c r="Z139" s="94" t="n">
        <f aca="false">SUM(V139:Y139)</f>
        <v>48093.39</v>
      </c>
      <c r="AA139" s="94" t="e">
        <f aca="false">U139*'Riepilogo '!$F$9/'Riepilogo '!$E$23</f>
        <v>#NAME?</v>
      </c>
      <c r="AB139" s="94" t="e">
        <f aca="false">Z139*'Riepilogo '!$G$9/'Riepilogo '!$J$23</f>
        <v>#NAME?</v>
      </c>
      <c r="AC139" s="93" t="e">
        <f aca="false">ROUND(AA139+AB139,2)</f>
        <v>#NAME?</v>
      </c>
      <c r="AD139" s="109"/>
      <c r="AE139" s="97"/>
    </row>
    <row r="140" s="53" customFormat="true" ht="12.75" hidden="false" customHeight="true" outlineLevel="0" collapsed="false">
      <c r="A140" s="92" t="n">
        <v>139</v>
      </c>
      <c r="B140" s="93" t="s">
        <v>963</v>
      </c>
      <c r="C140" s="93" t="s">
        <v>692</v>
      </c>
      <c r="D140" s="93" t="s">
        <v>964</v>
      </c>
      <c r="E140" s="93" t="s">
        <v>412</v>
      </c>
      <c r="F140" s="108"/>
      <c r="G140" s="108"/>
      <c r="H140" s="108" t="n">
        <v>39</v>
      </c>
      <c r="I140" s="108" t="n">
        <v>11</v>
      </c>
      <c r="J140" s="108" t="n">
        <v>0</v>
      </c>
      <c r="K140" s="108" t="n">
        <v>0</v>
      </c>
      <c r="L140" s="108" t="n">
        <v>9</v>
      </c>
      <c r="M140" s="108" t="n">
        <v>20</v>
      </c>
      <c r="N140" s="108" t="n">
        <v>24</v>
      </c>
      <c r="O140" s="108" t="n">
        <f aca="false">F140+G140+H140+I140+J140+K140</f>
        <v>50</v>
      </c>
      <c r="P140" s="108" t="n">
        <f aca="false">L140+M140+N140</f>
        <v>53</v>
      </c>
      <c r="Q140" s="108" t="n">
        <f aca="false">ROUND(O140+(P140/18),)</f>
        <v>53</v>
      </c>
      <c r="R140" s="108" t="n">
        <v>11</v>
      </c>
      <c r="S140" s="108" t="n">
        <v>0</v>
      </c>
      <c r="T140" s="108" t="n">
        <f aca="false">R140-S140</f>
        <v>11</v>
      </c>
      <c r="U140" s="92" t="n">
        <f aca="false">Q140+T140</f>
        <v>64</v>
      </c>
      <c r="V140" s="94" t="n">
        <v>2113.25</v>
      </c>
      <c r="W140" s="94" t="n">
        <v>909.56</v>
      </c>
      <c r="X140" s="94" t="n">
        <v>1876.95</v>
      </c>
      <c r="Y140" s="94" t="n">
        <v>0</v>
      </c>
      <c r="Z140" s="94" t="n">
        <f aca="false">SUM(V140:Y140)</f>
        <v>4899.76</v>
      </c>
      <c r="AA140" s="94" t="e">
        <f aca="false">U140*'Riepilogo '!$F$9/'Riepilogo '!$E$23</f>
        <v>#NAME?</v>
      </c>
      <c r="AB140" s="94" t="e">
        <f aca="false">Z140*'Riepilogo '!$G$9/'Riepilogo '!$J$23</f>
        <v>#NAME?</v>
      </c>
      <c r="AC140" s="93" t="e">
        <f aca="false">ROUND(AA140+AB140,2)</f>
        <v>#NAME?</v>
      </c>
      <c r="AD140" s="109"/>
      <c r="AE140" s="97"/>
    </row>
    <row r="141" s="53" customFormat="true" ht="12.75" hidden="false" customHeight="true" outlineLevel="0" collapsed="false">
      <c r="A141" s="92" t="n">
        <v>140</v>
      </c>
      <c r="B141" s="93" t="s">
        <v>965</v>
      </c>
      <c r="C141" s="93" t="s">
        <v>692</v>
      </c>
      <c r="D141" s="93" t="s">
        <v>966</v>
      </c>
      <c r="E141" s="93" t="s">
        <v>412</v>
      </c>
      <c r="F141" s="108"/>
      <c r="G141" s="108"/>
      <c r="H141" s="108" t="n">
        <v>49</v>
      </c>
      <c r="I141" s="108" t="n">
        <v>19</v>
      </c>
      <c r="J141" s="108" t="n">
        <v>0</v>
      </c>
      <c r="K141" s="108" t="n">
        <v>0</v>
      </c>
      <c r="L141" s="108" t="n">
        <v>60</v>
      </c>
      <c r="M141" s="108" t="n">
        <v>3</v>
      </c>
      <c r="N141" s="108" t="n">
        <v>27</v>
      </c>
      <c r="O141" s="108" t="n">
        <f aca="false">F141+G141+H141+I141+J141+K141</f>
        <v>68</v>
      </c>
      <c r="P141" s="108" t="n">
        <f aca="false">L141+M141+N141</f>
        <v>90</v>
      </c>
      <c r="Q141" s="108" t="n">
        <f aca="false">ROUND(O141+(P141/18),)</f>
        <v>73</v>
      </c>
      <c r="R141" s="108" t="n">
        <v>15</v>
      </c>
      <c r="S141" s="108" t="n">
        <v>0</v>
      </c>
      <c r="T141" s="108" t="n">
        <f aca="false">R141-S141</f>
        <v>15</v>
      </c>
      <c r="U141" s="92" t="n">
        <f aca="false">Q141+T141</f>
        <v>88</v>
      </c>
      <c r="V141" s="94" t="n">
        <v>8294.66</v>
      </c>
      <c r="W141" s="94" t="n">
        <v>5333.54</v>
      </c>
      <c r="X141" s="94" t="n">
        <v>13632.22</v>
      </c>
      <c r="Y141" s="94" t="n">
        <v>256</v>
      </c>
      <c r="Z141" s="94" t="n">
        <f aca="false">SUM(V141:Y141)</f>
        <v>27516.42</v>
      </c>
      <c r="AA141" s="94" t="e">
        <f aca="false">U141*'Riepilogo '!$F$9/'Riepilogo '!$E$23</f>
        <v>#NAME?</v>
      </c>
      <c r="AB141" s="94" t="e">
        <f aca="false">Z141*'Riepilogo '!$G$9/'Riepilogo '!$J$23</f>
        <v>#NAME?</v>
      </c>
      <c r="AC141" s="93" t="e">
        <f aca="false">ROUND(AA141+AB141,2)</f>
        <v>#NAME?</v>
      </c>
      <c r="AD141" s="109"/>
      <c r="AE141" s="97"/>
    </row>
    <row r="142" s="53" customFormat="true" ht="12.75" hidden="false" customHeight="true" outlineLevel="0" collapsed="false">
      <c r="A142" s="92" t="n">
        <v>141</v>
      </c>
      <c r="B142" s="93" t="s">
        <v>967</v>
      </c>
      <c r="C142" s="93" t="s">
        <v>692</v>
      </c>
      <c r="D142" s="93" t="s">
        <v>968</v>
      </c>
      <c r="E142" s="93" t="s">
        <v>412</v>
      </c>
      <c r="F142" s="108"/>
      <c r="G142" s="108"/>
      <c r="H142" s="108" t="n">
        <v>34</v>
      </c>
      <c r="I142" s="108" t="n">
        <v>16</v>
      </c>
      <c r="J142" s="108" t="n">
        <v>0</v>
      </c>
      <c r="K142" s="108" t="n">
        <v>0</v>
      </c>
      <c r="L142" s="108" t="n">
        <v>2</v>
      </c>
      <c r="M142" s="108" t="n">
        <v>7</v>
      </c>
      <c r="N142" s="108" t="n">
        <v>21</v>
      </c>
      <c r="O142" s="108" t="n">
        <f aca="false">F142+G142+H142+I142+J142+K142</f>
        <v>50</v>
      </c>
      <c r="P142" s="108" t="n">
        <f aca="false">L142+M142+N142</f>
        <v>30</v>
      </c>
      <c r="Q142" s="108" t="n">
        <f aca="false">ROUND(O142+(P142/18),)</f>
        <v>52</v>
      </c>
      <c r="R142" s="108" t="n">
        <v>11</v>
      </c>
      <c r="S142" s="108" t="n">
        <v>0</v>
      </c>
      <c r="T142" s="108" t="n">
        <f aca="false">R142-S142</f>
        <v>11</v>
      </c>
      <c r="U142" s="92" t="n">
        <f aca="false">Q142+T142</f>
        <v>63</v>
      </c>
      <c r="V142" s="94" t="n">
        <v>3705</v>
      </c>
      <c r="W142" s="94"/>
      <c r="X142" s="94" t="n">
        <v>6010.17</v>
      </c>
      <c r="Y142" s="94" t="n">
        <v>1188.12</v>
      </c>
      <c r="Z142" s="94" t="n">
        <f aca="false">SUM(V142:Y142)</f>
        <v>10903.29</v>
      </c>
      <c r="AA142" s="94" t="e">
        <f aca="false">U142*'Riepilogo '!$F$9/'Riepilogo '!$E$23</f>
        <v>#NAME?</v>
      </c>
      <c r="AB142" s="94" t="e">
        <f aca="false">Z142*'Riepilogo '!$G$9/'Riepilogo '!$J$23</f>
        <v>#NAME?</v>
      </c>
      <c r="AC142" s="93" t="e">
        <f aca="false">ROUND(AA142+AB142,2)</f>
        <v>#NAME?</v>
      </c>
      <c r="AD142" s="109"/>
      <c r="AE142" s="97"/>
    </row>
    <row r="143" s="53" customFormat="true" ht="12.75" hidden="false" customHeight="true" outlineLevel="0" collapsed="false">
      <c r="A143" s="92" t="n">
        <v>142</v>
      </c>
      <c r="B143" s="93" t="s">
        <v>969</v>
      </c>
      <c r="C143" s="93" t="s">
        <v>692</v>
      </c>
      <c r="D143" s="93" t="s">
        <v>970</v>
      </c>
      <c r="E143" s="93" t="s">
        <v>424</v>
      </c>
      <c r="F143" s="108"/>
      <c r="G143" s="108"/>
      <c r="H143" s="108" t="n">
        <v>50</v>
      </c>
      <c r="I143" s="108" t="n">
        <v>6</v>
      </c>
      <c r="J143" s="108" t="n">
        <v>0</v>
      </c>
      <c r="K143" s="108" t="n">
        <v>0</v>
      </c>
      <c r="L143" s="108" t="n">
        <v>18</v>
      </c>
      <c r="M143" s="108" t="n">
        <v>9</v>
      </c>
      <c r="N143" s="108" t="n">
        <v>30</v>
      </c>
      <c r="O143" s="108" t="n">
        <f aca="false">F143+G143+H143+I143+J143+K143</f>
        <v>56</v>
      </c>
      <c r="P143" s="108" t="n">
        <f aca="false">L143+M143+N143</f>
        <v>57</v>
      </c>
      <c r="Q143" s="108" t="n">
        <f aca="false">ROUND(O143+(P143/18),)</f>
        <v>59</v>
      </c>
      <c r="R143" s="108" t="n">
        <v>16</v>
      </c>
      <c r="S143" s="108" t="n">
        <v>0</v>
      </c>
      <c r="T143" s="108" t="n">
        <f aca="false">R143-S143</f>
        <v>16</v>
      </c>
      <c r="U143" s="92" t="n">
        <f aca="false">Q143+T143</f>
        <v>75</v>
      </c>
      <c r="V143" s="94" t="n">
        <v>7794.74</v>
      </c>
      <c r="W143" s="94" t="n">
        <v>5200.32</v>
      </c>
      <c r="X143" s="94" t="n">
        <v>3667.76</v>
      </c>
      <c r="Y143" s="94" t="n">
        <v>0</v>
      </c>
      <c r="Z143" s="94" t="n">
        <f aca="false">SUM(V143:Y143)</f>
        <v>16662.82</v>
      </c>
      <c r="AA143" s="94" t="e">
        <f aca="false">U143*'Riepilogo '!$F$9/'Riepilogo '!$E$23</f>
        <v>#NAME?</v>
      </c>
      <c r="AB143" s="94" t="e">
        <f aca="false">Z143*'Riepilogo '!$G$9/'Riepilogo '!$J$23</f>
        <v>#NAME?</v>
      </c>
      <c r="AC143" s="93" t="e">
        <f aca="false">ROUND(AA143+AB143,2)</f>
        <v>#NAME?</v>
      </c>
      <c r="AD143" s="109"/>
      <c r="AE143" s="97"/>
    </row>
    <row r="144" s="53" customFormat="true" ht="12.75" hidden="false" customHeight="true" outlineLevel="0" collapsed="false">
      <c r="A144" s="92" t="n">
        <v>143</v>
      </c>
      <c r="B144" s="93" t="s">
        <v>971</v>
      </c>
      <c r="C144" s="93" t="s">
        <v>692</v>
      </c>
      <c r="D144" s="93" t="s">
        <v>972</v>
      </c>
      <c r="E144" s="93" t="s">
        <v>427</v>
      </c>
      <c r="F144" s="108"/>
      <c r="G144" s="108"/>
      <c r="H144" s="108" t="n">
        <v>50</v>
      </c>
      <c r="I144" s="108" t="n">
        <v>7</v>
      </c>
      <c r="J144" s="108" t="n">
        <v>0</v>
      </c>
      <c r="K144" s="108" t="n">
        <v>0</v>
      </c>
      <c r="L144" s="108" t="n">
        <v>18</v>
      </c>
      <c r="M144" s="108" t="n">
        <v>10</v>
      </c>
      <c r="N144" s="108" t="n">
        <v>30</v>
      </c>
      <c r="O144" s="108" t="n">
        <f aca="false">F144+G144+H144+I144+J144+K144</f>
        <v>57</v>
      </c>
      <c r="P144" s="108" t="n">
        <f aca="false">L144+M144+N144</f>
        <v>58</v>
      </c>
      <c r="Q144" s="108" t="n">
        <f aca="false">ROUND(O144+(P144/18),)</f>
        <v>60</v>
      </c>
      <c r="R144" s="108" t="n">
        <v>15</v>
      </c>
      <c r="S144" s="108" t="n">
        <v>0</v>
      </c>
      <c r="T144" s="108" t="n">
        <f aca="false">R144-S144</f>
        <v>15</v>
      </c>
      <c r="U144" s="92" t="n">
        <f aca="false">Q144+T144</f>
        <v>75</v>
      </c>
      <c r="V144" s="94" t="n">
        <v>6165.38</v>
      </c>
      <c r="W144" s="94" t="n">
        <v>1169.62</v>
      </c>
      <c r="X144" s="94" t="n">
        <v>6631.01</v>
      </c>
      <c r="Y144" s="94" t="n">
        <v>0</v>
      </c>
      <c r="Z144" s="94" t="n">
        <f aca="false">SUM(V144:Y144)</f>
        <v>13966.01</v>
      </c>
      <c r="AA144" s="94" t="e">
        <f aca="false">U144*'Riepilogo '!$F$9/'Riepilogo '!$E$23</f>
        <v>#NAME?</v>
      </c>
      <c r="AB144" s="94" t="e">
        <f aca="false">Z144*'Riepilogo '!$G$9/'Riepilogo '!$J$23</f>
        <v>#NAME?</v>
      </c>
      <c r="AC144" s="93" t="e">
        <f aca="false">ROUND(AA144+AB144,2)</f>
        <v>#NAME?</v>
      </c>
      <c r="AD144" s="109"/>
      <c r="AE144" s="97"/>
    </row>
    <row r="145" s="53" customFormat="true" ht="12.75" hidden="false" customHeight="true" outlineLevel="0" collapsed="false">
      <c r="A145" s="92" t="n">
        <v>144</v>
      </c>
      <c r="B145" s="93" t="s">
        <v>973</v>
      </c>
      <c r="C145" s="93" t="s">
        <v>692</v>
      </c>
      <c r="D145" s="93" t="s">
        <v>974</v>
      </c>
      <c r="E145" s="93" t="s">
        <v>427</v>
      </c>
      <c r="F145" s="108"/>
      <c r="G145" s="108"/>
      <c r="H145" s="108" t="n">
        <v>45</v>
      </c>
      <c r="I145" s="108" t="n">
        <v>13</v>
      </c>
      <c r="J145" s="108" t="n">
        <v>0</v>
      </c>
      <c r="K145" s="108" t="n">
        <v>0</v>
      </c>
      <c r="L145" s="108" t="n">
        <v>27</v>
      </c>
      <c r="M145" s="108" t="n">
        <v>0</v>
      </c>
      <c r="N145" s="108" t="n">
        <v>27</v>
      </c>
      <c r="O145" s="108" t="n">
        <f aca="false">F145+G145+H145+I145+J145+K145</f>
        <v>58</v>
      </c>
      <c r="P145" s="108" t="n">
        <f aca="false">L145+M145+N145</f>
        <v>54</v>
      </c>
      <c r="Q145" s="108" t="n">
        <f aca="false">ROUND(O145+(P145/18),)</f>
        <v>61</v>
      </c>
      <c r="R145" s="108" t="n">
        <v>14</v>
      </c>
      <c r="S145" s="108" t="n">
        <v>0</v>
      </c>
      <c r="T145" s="108" t="n">
        <f aca="false">R145-S145</f>
        <v>14</v>
      </c>
      <c r="U145" s="92" t="n">
        <f aca="false">Q145+T145</f>
        <v>75</v>
      </c>
      <c r="V145" s="94" t="n">
        <v>13335.1</v>
      </c>
      <c r="W145" s="94" t="n">
        <v>1479.9</v>
      </c>
      <c r="X145" s="94" t="n">
        <v>10999.54</v>
      </c>
      <c r="Y145" s="94" t="n">
        <v>0</v>
      </c>
      <c r="Z145" s="94" t="n">
        <f aca="false">SUM(V145:Y145)</f>
        <v>25814.54</v>
      </c>
      <c r="AA145" s="94" t="e">
        <f aca="false">U145*'Riepilogo '!$F$9/'Riepilogo '!$E$23</f>
        <v>#NAME?</v>
      </c>
      <c r="AB145" s="94" t="e">
        <f aca="false">Z145*'Riepilogo '!$G$9/'Riepilogo '!$J$23</f>
        <v>#NAME?</v>
      </c>
      <c r="AC145" s="110" t="e">
        <f aca="false">ROUND(AA145+AB145,2)-0.01</f>
        <v>#NAME?</v>
      </c>
      <c r="AD145" s="109"/>
      <c r="AE145" s="97"/>
    </row>
    <row r="146" s="53" customFormat="true" ht="12.75" hidden="false" customHeight="true" outlineLevel="0" collapsed="false">
      <c r="A146" s="78"/>
      <c r="B146" s="78"/>
      <c r="C146" s="78"/>
      <c r="D146" s="78"/>
      <c r="E146" s="97"/>
      <c r="F146" s="95" t="n">
        <f aca="false">SUM(F2:F145)</f>
        <v>0</v>
      </c>
      <c r="G146" s="95" t="n">
        <f aca="false">SUM(G2:G145)</f>
        <v>8</v>
      </c>
      <c r="H146" s="95" t="n">
        <f aca="false">SUM(H2:H145)</f>
        <v>7180</v>
      </c>
      <c r="I146" s="95" t="n">
        <f aca="false">SUM(I2:I145)</f>
        <v>1278</v>
      </c>
      <c r="J146" s="95" t="n">
        <f aca="false">SUM(J2:J145)</f>
        <v>128</v>
      </c>
      <c r="K146" s="95" t="n">
        <f aca="false">SUM(K2:K145)</f>
        <v>31</v>
      </c>
      <c r="L146" s="95" t="n">
        <f aca="false">SUM(L2:L145)</f>
        <v>4592</v>
      </c>
      <c r="M146" s="95" t="n">
        <f aca="false">SUM(M2:M145)</f>
        <v>2011.5</v>
      </c>
      <c r="N146" s="95" t="n">
        <f aca="false">SUM(N2:N145)</f>
        <v>4135</v>
      </c>
      <c r="O146" s="95" t="n">
        <f aca="false">SUM(O2:O145)</f>
        <v>8625</v>
      </c>
      <c r="P146" s="95" t="n">
        <f aca="false">SUM(P2:P145)</f>
        <v>10738.5</v>
      </c>
      <c r="Q146" s="95" t="n">
        <f aca="false">SUM(Q2:Q145)</f>
        <v>9229</v>
      </c>
      <c r="R146" s="95" t="n">
        <f aca="false">SUM(R2:R145)</f>
        <v>2243</v>
      </c>
      <c r="S146" s="95" t="n">
        <f aca="false">SUM(S2:S145)</f>
        <v>0</v>
      </c>
      <c r="T146" s="95" t="n">
        <f aca="false">SUM(T2:T145)</f>
        <v>2243</v>
      </c>
      <c r="U146" s="95" t="n">
        <f aca="false">SUM(U2:U145)</f>
        <v>11472</v>
      </c>
      <c r="V146" s="102" t="n">
        <f aca="false">SUM(V2:V145)</f>
        <v>1840235.41</v>
      </c>
      <c r="W146" s="102" t="n">
        <f aca="false">SUM(W2:W145)</f>
        <v>785420.61</v>
      </c>
      <c r="X146" s="102" t="n">
        <f aca="false">SUM(X2:X145)</f>
        <v>1150156.78</v>
      </c>
      <c r="Y146" s="102" t="n">
        <f aca="false">SUM(Y2:Y145)</f>
        <v>9516.26</v>
      </c>
      <c r="Z146" s="102" t="n">
        <f aca="false">SUM(Z2:Z145)</f>
        <v>3785329.06</v>
      </c>
      <c r="AA146" s="96" t="e">
        <f aca="false">SUM(AA2:AA145)</f>
        <v>#NAME?</v>
      </c>
      <c r="AB146" s="96" t="e">
        <f aca="false">SUM(AB2:AB145)</f>
        <v>#NAME?</v>
      </c>
      <c r="AC146" s="96" t="e">
        <f aca="false">SUM(AC2:AC145)</f>
        <v>#NAME?</v>
      </c>
      <c r="AE146" s="75"/>
    </row>
    <row r="147" s="53" customFormat="true" ht="12.75" hidden="false" customHeight="true" outlineLevel="0" collapsed="false">
      <c r="A147" s="74"/>
      <c r="B147" s="78"/>
      <c r="C147" s="78"/>
      <c r="D147" s="78"/>
      <c r="E147" s="97"/>
      <c r="F147" s="97"/>
      <c r="G147" s="111"/>
      <c r="H147" s="111"/>
      <c r="I147" s="111"/>
      <c r="J147" s="112"/>
      <c r="K147" s="113"/>
      <c r="L147" s="97"/>
      <c r="M147" s="97"/>
      <c r="N147" s="97"/>
      <c r="O147" s="97"/>
      <c r="P147" s="97"/>
      <c r="Q147" s="98"/>
      <c r="T147" s="103"/>
      <c r="U147" s="78"/>
      <c r="V147" s="78"/>
      <c r="W147" s="78"/>
      <c r="X147" s="78"/>
      <c r="Y147" s="78"/>
      <c r="Z147" s="78"/>
      <c r="AA147" s="114"/>
    </row>
    <row r="174" customFormat="false" ht="14.65" hidden="false" customHeight="false" outlineLevel="0" collapsed="false">
      <c r="R174" s="74"/>
    </row>
  </sheetData>
  <printOptions headings="false" gridLines="false" gridLinesSet="true" horizontalCentered="true" verticalCentered="false"/>
  <pageMargins left="0" right="0" top="0.990277777777778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 G1"/>
    </sheetView>
  </sheetViews>
  <sheetFormatPr defaultColWidth="8.9921875" defaultRowHeight="14.65" zeroHeight="false" outlineLevelRow="0" outlineLevelCol="1"/>
  <cols>
    <col collapsed="false" customWidth="true" hidden="false" outlineLevel="0" max="1" min="1" style="115" width="4.62"/>
    <col collapsed="false" customWidth="true" hidden="false" outlineLevel="0" max="2" min="2" style="115" width="13.11"/>
    <col collapsed="false" customWidth="true" hidden="false" outlineLevel="0" max="3" min="3" style="53" width="18.61"/>
    <col collapsed="false" customWidth="true" hidden="false" outlineLevel="0" max="4" min="4" style="115" width="14.25"/>
    <col collapsed="false" customWidth="true" hidden="false" outlineLevel="0" max="5" min="5" style="74" width="26.37"/>
    <col collapsed="false" customWidth="true" hidden="false" outlineLevel="1" max="6" min="6" style="74" width="13.11"/>
    <col collapsed="false" customWidth="true" hidden="false" outlineLevel="1" max="7" min="7" style="74" width="7.12"/>
    <col collapsed="false" customWidth="true" hidden="false" outlineLevel="1" max="8" min="8" style="74" width="9.24"/>
    <col collapsed="false" customWidth="true" hidden="false" outlineLevel="1" max="9" min="9" style="116" width="9.99"/>
    <col collapsed="false" customWidth="true" hidden="false" outlineLevel="1" max="10" min="10" style="74" width="9.49"/>
    <col collapsed="false" customWidth="false" hidden="false" outlineLevel="1" max="13" min="11" style="74" width="8.99"/>
    <col collapsed="false" customWidth="true" hidden="false" outlineLevel="1" max="14" min="14" style="74" width="7.25"/>
    <col collapsed="false" customWidth="true" hidden="false" outlineLevel="1" max="15" min="15" style="53" width="7.49"/>
    <col collapsed="false" customWidth="true" hidden="false" outlineLevel="1" max="16" min="16" style="53" width="8.49"/>
    <col collapsed="false" customWidth="true" hidden="false" outlineLevel="1" max="17" min="17" style="74" width="7.12"/>
    <col collapsed="false" customWidth="true" hidden="false" outlineLevel="0" max="18" min="18" style="100" width="8.87"/>
    <col collapsed="false" customWidth="true" hidden="false" outlineLevel="1" max="19" min="19" style="97" width="12.11"/>
    <col collapsed="false" customWidth="true" hidden="false" outlineLevel="1" max="20" min="20" style="97" width="12.37"/>
    <col collapsed="false" customWidth="true" hidden="false" outlineLevel="1" max="21" min="21" style="97" width="12.99"/>
    <col collapsed="false" customWidth="true" hidden="false" outlineLevel="1" max="22" min="22" style="97" width="14.25"/>
    <col collapsed="false" customWidth="true" hidden="false" outlineLevel="0" max="23" min="23" style="74" width="13.24"/>
    <col collapsed="false" customWidth="true" hidden="false" outlineLevel="0" max="24" min="24" style="74" width="13.49"/>
    <col collapsed="false" customWidth="true" hidden="false" outlineLevel="0" max="25" min="25" style="74" width="12.75"/>
    <col collapsed="false" customWidth="true" hidden="false" outlineLevel="0" max="26" min="26" style="74" width="13.75"/>
    <col collapsed="false" customWidth="false" hidden="false" outlineLevel="0" max="257" min="27" style="74" width="8.99"/>
  </cols>
  <sheetData>
    <row r="1" s="91" customFormat="true" ht="87" hidden="false" customHeight="true" outlineLevel="0" collapsed="false">
      <c r="A1" s="79" t="s">
        <v>50</v>
      </c>
      <c r="B1" s="80" t="s">
        <v>51</v>
      </c>
      <c r="C1" s="80" t="s">
        <v>52</v>
      </c>
      <c r="D1" s="80" t="s">
        <v>53</v>
      </c>
      <c r="E1" s="80" t="s">
        <v>54</v>
      </c>
      <c r="F1" s="117" t="s">
        <v>975</v>
      </c>
      <c r="G1" s="117" t="s">
        <v>976</v>
      </c>
      <c r="H1" s="117" t="s">
        <v>977</v>
      </c>
      <c r="I1" s="118" t="s">
        <v>978</v>
      </c>
      <c r="J1" s="117" t="s">
        <v>979</v>
      </c>
      <c r="K1" s="117" t="s">
        <v>980</v>
      </c>
      <c r="L1" s="85" t="s">
        <v>70</v>
      </c>
      <c r="M1" s="86" t="s">
        <v>690</v>
      </c>
      <c r="N1" s="85" t="s">
        <v>73</v>
      </c>
      <c r="O1" s="88" t="s">
        <v>74</v>
      </c>
      <c r="P1" s="88" t="s">
        <v>75</v>
      </c>
      <c r="Q1" s="45" t="s">
        <v>4</v>
      </c>
      <c r="R1" s="89" t="s">
        <v>5</v>
      </c>
      <c r="S1" s="46" t="s">
        <v>17</v>
      </c>
      <c r="T1" s="46" t="s">
        <v>18</v>
      </c>
      <c r="U1" s="46" t="s">
        <v>19</v>
      </c>
      <c r="V1" s="46" t="s">
        <v>20</v>
      </c>
      <c r="W1" s="47" t="s">
        <v>21</v>
      </c>
      <c r="X1" s="90" t="s">
        <v>76</v>
      </c>
      <c r="Y1" s="90" t="s">
        <v>77</v>
      </c>
      <c r="Z1" s="90" t="s">
        <v>78</v>
      </c>
    </row>
    <row r="2" s="74" customFormat="true" ht="14.65" hidden="false" customHeight="false" outlineLevel="0" collapsed="false">
      <c r="A2" s="101" t="n">
        <v>1</v>
      </c>
      <c r="B2" s="101" t="s">
        <v>981</v>
      </c>
      <c r="C2" s="101" t="s">
        <v>982</v>
      </c>
      <c r="D2" s="101" t="s">
        <v>983</v>
      </c>
      <c r="E2" s="101" t="s">
        <v>10</v>
      </c>
      <c r="F2" s="48" t="n">
        <v>48</v>
      </c>
      <c r="G2" s="48" t="n">
        <v>0</v>
      </c>
      <c r="H2" s="48" t="n">
        <v>12</v>
      </c>
      <c r="I2" s="48" t="n">
        <v>5</v>
      </c>
      <c r="J2" s="48" t="n">
        <v>1</v>
      </c>
      <c r="K2" s="48" t="n">
        <v>29</v>
      </c>
      <c r="L2" s="48" t="n">
        <f aca="false">F2+G2+J2</f>
        <v>49</v>
      </c>
      <c r="M2" s="48" t="n">
        <f aca="false">H2+I2+K2</f>
        <v>46</v>
      </c>
      <c r="N2" s="48" t="n">
        <f aca="false">ROUND(L2+(M2/18),)</f>
        <v>52</v>
      </c>
      <c r="O2" s="48" t="n">
        <v>16</v>
      </c>
      <c r="P2" s="48" t="n">
        <v>0</v>
      </c>
      <c r="Q2" s="48" t="n">
        <f aca="false">O2-P2</f>
        <v>16</v>
      </c>
      <c r="R2" s="101" t="n">
        <f aca="false">N2+Q2</f>
        <v>68</v>
      </c>
      <c r="S2" s="97" t="n">
        <v>2262.93</v>
      </c>
      <c r="T2" s="97" t="n">
        <v>1213.28</v>
      </c>
      <c r="U2" s="97" t="n">
        <v>7018.23</v>
      </c>
      <c r="V2" s="97" t="n">
        <v>0</v>
      </c>
      <c r="W2" s="93" t="n">
        <f aca="false">SUM(S2:V2)</f>
        <v>10494.44</v>
      </c>
      <c r="X2" s="94" t="e">
        <f aca="false">R2*'Riepilogo '!$F$9/'Riepilogo '!$E$23</f>
        <v>#NAME?</v>
      </c>
      <c r="Y2" s="94" t="e">
        <f aca="false">W2*'Riepilogo '!$G$9/'Riepilogo '!$J$23</f>
        <v>#NAME?</v>
      </c>
      <c r="Z2" s="93" t="e">
        <f aca="false">ROUND(X2+Y2,2)</f>
        <v>#NAME?</v>
      </c>
    </row>
    <row r="3" s="74" customFormat="true" ht="14.65" hidden="false" customHeight="false" outlineLevel="0" collapsed="false">
      <c r="A3" s="101" t="n">
        <v>2</v>
      </c>
      <c r="B3" s="101" t="s">
        <v>984</v>
      </c>
      <c r="C3" s="101" t="s">
        <v>982</v>
      </c>
      <c r="D3" s="101" t="s">
        <v>985</v>
      </c>
      <c r="E3" s="101" t="s">
        <v>10</v>
      </c>
      <c r="F3" s="48" t="n">
        <v>43</v>
      </c>
      <c r="G3" s="48" t="n">
        <v>0</v>
      </c>
      <c r="H3" s="48" t="n">
        <v>39</v>
      </c>
      <c r="I3" s="48" t="n">
        <v>6</v>
      </c>
      <c r="J3" s="48" t="n">
        <v>1</v>
      </c>
      <c r="K3" s="48" t="n">
        <v>29</v>
      </c>
      <c r="L3" s="48" t="n">
        <f aca="false">F3+G3+J3</f>
        <v>44</v>
      </c>
      <c r="M3" s="48" t="n">
        <f aca="false">H3+I3+K3</f>
        <v>74</v>
      </c>
      <c r="N3" s="48" t="n">
        <f aca="false">ROUND(L3+(M3/18),)</f>
        <v>48</v>
      </c>
      <c r="O3" s="48" t="n">
        <v>16</v>
      </c>
      <c r="P3" s="48" t="n">
        <v>0</v>
      </c>
      <c r="Q3" s="48" t="n">
        <f aca="false">O3-P3</f>
        <v>16</v>
      </c>
      <c r="R3" s="101" t="n">
        <f aca="false">N3+Q3</f>
        <v>64</v>
      </c>
      <c r="S3" s="97" t="n">
        <v>11514.18</v>
      </c>
      <c r="T3" s="97" t="n">
        <v>5749.49</v>
      </c>
      <c r="U3" s="97" t="n">
        <v>4771.05</v>
      </c>
      <c r="V3" s="97" t="n">
        <v>0</v>
      </c>
      <c r="W3" s="93" t="n">
        <f aca="false">SUM(S3:V3)</f>
        <v>22034.72</v>
      </c>
      <c r="X3" s="94" t="e">
        <f aca="false">R3*'Riepilogo '!$F$9/'Riepilogo '!$E$23</f>
        <v>#NAME?</v>
      </c>
      <c r="Y3" s="94" t="e">
        <f aca="false">W3*'Riepilogo '!$G$9/'Riepilogo '!$J$23</f>
        <v>#NAME?</v>
      </c>
      <c r="Z3" s="93" t="e">
        <f aca="false">ROUND(X3+Y3,2)</f>
        <v>#NAME?</v>
      </c>
    </row>
    <row r="4" s="74" customFormat="true" ht="17" hidden="false" customHeight="false" outlineLevel="0" collapsed="false">
      <c r="A4" s="101" t="n">
        <v>3</v>
      </c>
      <c r="B4" s="101" t="s">
        <v>986</v>
      </c>
      <c r="C4" s="101" t="s">
        <v>982</v>
      </c>
      <c r="D4" s="101" t="s">
        <v>987</v>
      </c>
      <c r="E4" s="101" t="s">
        <v>10</v>
      </c>
      <c r="F4" s="48" t="n">
        <v>54</v>
      </c>
      <c r="G4" s="48" t="n">
        <v>0</v>
      </c>
      <c r="H4" s="48" t="n">
        <v>28</v>
      </c>
      <c r="I4" s="48" t="n">
        <v>10</v>
      </c>
      <c r="J4" s="48" t="n">
        <v>1</v>
      </c>
      <c r="K4" s="48" t="n">
        <v>35</v>
      </c>
      <c r="L4" s="48" t="n">
        <f aca="false">F4+G4+J4</f>
        <v>55</v>
      </c>
      <c r="M4" s="48" t="n">
        <f aca="false">H4+I4+K4</f>
        <v>73</v>
      </c>
      <c r="N4" s="48" t="n">
        <f aca="false">ROUND(L4+(M4/18),)</f>
        <v>59</v>
      </c>
      <c r="O4" s="48" t="n">
        <v>19</v>
      </c>
      <c r="P4" s="48" t="n">
        <v>0</v>
      </c>
      <c r="Q4" s="48" t="n">
        <f aca="false">O4-P4</f>
        <v>19</v>
      </c>
      <c r="R4" s="101" t="n">
        <f aca="false">N4+Q4</f>
        <v>78</v>
      </c>
      <c r="S4" s="97" t="n">
        <v>8984.14</v>
      </c>
      <c r="T4" s="97" t="n">
        <v>5664.49</v>
      </c>
      <c r="U4" s="97" t="n">
        <v>3496.99</v>
      </c>
      <c r="V4" s="97" t="n">
        <v>0</v>
      </c>
      <c r="W4" s="93" t="n">
        <f aca="false">SUM(S4:V4)</f>
        <v>18145.62</v>
      </c>
      <c r="X4" s="94" t="e">
        <f aca="false">R4*'Riepilogo '!$F$9/'Riepilogo '!$E$23</f>
        <v>#NAME?</v>
      </c>
      <c r="Y4" s="94" t="e">
        <f aca="false">W4*'Riepilogo '!$G$9/'Riepilogo '!$J$23</f>
        <v>#NAME?</v>
      </c>
      <c r="Z4" s="93" t="e">
        <f aca="false">ROUND(X4+Y4,2)</f>
        <v>#NAME?</v>
      </c>
    </row>
    <row r="5" s="74" customFormat="true" ht="14.65" hidden="false" customHeight="false" outlineLevel="0" collapsed="false">
      <c r="A5" s="101" t="n">
        <v>4</v>
      </c>
      <c r="B5" s="101" t="s">
        <v>988</v>
      </c>
      <c r="C5" s="101" t="s">
        <v>982</v>
      </c>
      <c r="D5" s="101" t="s">
        <v>989</v>
      </c>
      <c r="E5" s="101" t="s">
        <v>10</v>
      </c>
      <c r="F5" s="48" t="n">
        <v>74</v>
      </c>
      <c r="G5" s="48" t="n">
        <v>0</v>
      </c>
      <c r="H5" s="48" t="n">
        <v>39</v>
      </c>
      <c r="I5" s="48" t="n">
        <v>38</v>
      </c>
      <c r="J5" s="48" t="n">
        <v>0</v>
      </c>
      <c r="K5" s="48" t="n">
        <v>48</v>
      </c>
      <c r="L5" s="48" t="n">
        <f aca="false">F5+G5+J5</f>
        <v>74</v>
      </c>
      <c r="M5" s="48" t="n">
        <f aca="false">H5+I5+K5</f>
        <v>125</v>
      </c>
      <c r="N5" s="48" t="n">
        <f aca="false">ROUND(L5+(M5/18),)</f>
        <v>81</v>
      </c>
      <c r="O5" s="48" t="n">
        <v>23</v>
      </c>
      <c r="P5" s="48" t="n">
        <v>0</v>
      </c>
      <c r="Q5" s="48" t="n">
        <f aca="false">O5-P5</f>
        <v>23</v>
      </c>
      <c r="R5" s="101" t="n">
        <f aca="false">N5+Q5</f>
        <v>104</v>
      </c>
      <c r="S5" s="97" t="n">
        <v>15496.64</v>
      </c>
      <c r="T5" s="97" t="n">
        <v>4810.32</v>
      </c>
      <c r="U5" s="97" t="n">
        <v>13024.26</v>
      </c>
      <c r="V5" s="97" t="n">
        <v>0</v>
      </c>
      <c r="W5" s="93" t="n">
        <f aca="false">SUM(S5:V5)</f>
        <v>33331.22</v>
      </c>
      <c r="X5" s="94" t="e">
        <f aca="false">R5*'Riepilogo '!$F$9/'Riepilogo '!$E$23</f>
        <v>#NAME?</v>
      </c>
      <c r="Y5" s="94" t="e">
        <f aca="false">W5*'Riepilogo '!$G$9/'Riepilogo '!$J$23</f>
        <v>#NAME?</v>
      </c>
      <c r="Z5" s="93" t="e">
        <f aca="false">ROUND(X5+Y5,2)</f>
        <v>#NAME?</v>
      </c>
    </row>
    <row r="6" s="74" customFormat="true" ht="14.65" hidden="false" customHeight="false" outlineLevel="0" collapsed="false">
      <c r="A6" s="101" t="n">
        <v>5</v>
      </c>
      <c r="B6" s="101" t="s">
        <v>990</v>
      </c>
      <c r="C6" s="101" t="s">
        <v>982</v>
      </c>
      <c r="D6" s="101" t="s">
        <v>991</v>
      </c>
      <c r="E6" s="101" t="s">
        <v>10</v>
      </c>
      <c r="F6" s="48" t="n">
        <v>74</v>
      </c>
      <c r="G6" s="48" t="n">
        <v>0</v>
      </c>
      <c r="H6" s="48" t="n">
        <v>31</v>
      </c>
      <c r="I6" s="48" t="n">
        <v>21</v>
      </c>
      <c r="J6" s="48" t="n">
        <v>0</v>
      </c>
      <c r="K6" s="48" t="n">
        <v>47</v>
      </c>
      <c r="L6" s="48" t="n">
        <f aca="false">F6+G6+J6</f>
        <v>74</v>
      </c>
      <c r="M6" s="48" t="n">
        <f aca="false">H6+I6+K6</f>
        <v>99</v>
      </c>
      <c r="N6" s="48" t="n">
        <f aca="false">ROUND(L6+(M6/18),)</f>
        <v>80</v>
      </c>
      <c r="O6" s="48" t="n">
        <v>21</v>
      </c>
      <c r="P6" s="48" t="n">
        <v>0</v>
      </c>
      <c r="Q6" s="48" t="n">
        <f aca="false">O6-P6</f>
        <v>21</v>
      </c>
      <c r="R6" s="101" t="n">
        <f aca="false">N6+Q6</f>
        <v>101</v>
      </c>
      <c r="S6" s="97" t="n">
        <v>11500.77</v>
      </c>
      <c r="T6" s="97" t="n">
        <v>0</v>
      </c>
      <c r="U6" s="97" t="n">
        <v>10266.19</v>
      </c>
      <c r="V6" s="97" t="n">
        <v>0</v>
      </c>
      <c r="W6" s="93" t="n">
        <f aca="false">SUM(S6:V6)</f>
        <v>21766.96</v>
      </c>
      <c r="X6" s="94" t="e">
        <f aca="false">R6*'Riepilogo '!$F$9/'Riepilogo '!$E$23</f>
        <v>#NAME?</v>
      </c>
      <c r="Y6" s="94" t="e">
        <f aca="false">W6*'Riepilogo '!$G$9/'Riepilogo '!$J$23</f>
        <v>#NAME?</v>
      </c>
      <c r="Z6" s="93" t="e">
        <f aca="false">ROUND(X6+Y6,2)</f>
        <v>#NAME?</v>
      </c>
    </row>
    <row r="7" s="74" customFormat="true" ht="14.65" hidden="false" customHeight="false" outlineLevel="0" collapsed="false">
      <c r="A7" s="101" t="n">
        <v>6</v>
      </c>
      <c r="B7" s="101" t="s">
        <v>992</v>
      </c>
      <c r="C7" s="101" t="s">
        <v>982</v>
      </c>
      <c r="D7" s="101" t="s">
        <v>993</v>
      </c>
      <c r="E7" s="101" t="s">
        <v>10</v>
      </c>
      <c r="F7" s="48" t="n">
        <v>62</v>
      </c>
      <c r="G7" s="48" t="n">
        <v>0</v>
      </c>
      <c r="H7" s="48" t="n">
        <v>37</v>
      </c>
      <c r="I7" s="48" t="n">
        <v>48</v>
      </c>
      <c r="J7" s="48" t="n">
        <v>0</v>
      </c>
      <c r="K7" s="48" t="n">
        <v>39</v>
      </c>
      <c r="L7" s="48" t="n">
        <f aca="false">F7+G7+J7</f>
        <v>62</v>
      </c>
      <c r="M7" s="48" t="n">
        <f aca="false">H7+I7+K7</f>
        <v>124</v>
      </c>
      <c r="N7" s="48" t="n">
        <f aca="false">ROUND(L7+(M7/18),)</f>
        <v>69</v>
      </c>
      <c r="O7" s="48" t="n">
        <v>21</v>
      </c>
      <c r="P7" s="48" t="n">
        <v>0</v>
      </c>
      <c r="Q7" s="48" t="n">
        <f aca="false">O7-P7</f>
        <v>21</v>
      </c>
      <c r="R7" s="101" t="n">
        <f aca="false">N7+Q7</f>
        <v>90</v>
      </c>
      <c r="S7" s="97" t="n">
        <v>12862.07</v>
      </c>
      <c r="T7" s="97" t="n">
        <v>6022.17</v>
      </c>
      <c r="U7" s="97" t="n">
        <v>6977.79</v>
      </c>
      <c r="V7" s="97" t="n">
        <v>0</v>
      </c>
      <c r="W7" s="93" t="n">
        <f aca="false">SUM(S7:V7)</f>
        <v>25862.03</v>
      </c>
      <c r="X7" s="94" t="e">
        <f aca="false">R7*'Riepilogo '!$F$9/'Riepilogo '!$E$23</f>
        <v>#NAME?</v>
      </c>
      <c r="Y7" s="94" t="e">
        <f aca="false">W7*'Riepilogo '!$G$9/'Riepilogo '!$J$23</f>
        <v>#NAME?</v>
      </c>
      <c r="Z7" s="93" t="e">
        <f aca="false">ROUND(X7+Y7,2)</f>
        <v>#NAME?</v>
      </c>
    </row>
    <row r="8" s="74" customFormat="true" ht="14.65" hidden="false" customHeight="false" outlineLevel="0" collapsed="false">
      <c r="A8" s="101" t="n">
        <v>7</v>
      </c>
      <c r="B8" s="101" t="s">
        <v>994</v>
      </c>
      <c r="C8" s="101" t="s">
        <v>982</v>
      </c>
      <c r="D8" s="101" t="s">
        <v>995</v>
      </c>
      <c r="E8" s="101" t="s">
        <v>10</v>
      </c>
      <c r="F8" s="48" t="n">
        <v>51</v>
      </c>
      <c r="G8" s="48" t="n">
        <v>0</v>
      </c>
      <c r="H8" s="48" t="n">
        <v>28</v>
      </c>
      <c r="I8" s="48" t="n">
        <v>0</v>
      </c>
      <c r="J8" s="48" t="n">
        <v>0</v>
      </c>
      <c r="K8" s="48" t="n">
        <v>32</v>
      </c>
      <c r="L8" s="48" t="n">
        <f aca="false">F8+G8+J8</f>
        <v>51</v>
      </c>
      <c r="M8" s="48" t="n">
        <f aca="false">H8+I8+K8</f>
        <v>60</v>
      </c>
      <c r="N8" s="48" t="n">
        <f aca="false">ROUND(L8+(M8/18),)</f>
        <v>54</v>
      </c>
      <c r="O8" s="48" t="n">
        <v>17</v>
      </c>
      <c r="P8" s="48" t="n">
        <v>0</v>
      </c>
      <c r="Q8" s="48" t="n">
        <f aca="false">O8-P8</f>
        <v>17</v>
      </c>
      <c r="R8" s="101" t="n">
        <f aca="false">N8+Q8</f>
        <v>71</v>
      </c>
      <c r="S8" s="97" t="n">
        <v>12450</v>
      </c>
      <c r="T8" s="97" t="n">
        <v>4073</v>
      </c>
      <c r="U8" s="97" t="n">
        <v>8679.34</v>
      </c>
      <c r="V8" s="97" t="n">
        <v>0</v>
      </c>
      <c r="W8" s="93" t="n">
        <f aca="false">SUM(S8:V8)</f>
        <v>25202.34</v>
      </c>
      <c r="X8" s="94" t="e">
        <f aca="false">R8*'Riepilogo '!$F$9/'Riepilogo '!$E$23</f>
        <v>#NAME?</v>
      </c>
      <c r="Y8" s="94" t="e">
        <f aca="false">W8*'Riepilogo '!$G$9/'Riepilogo '!$J$23</f>
        <v>#NAME?</v>
      </c>
      <c r="Z8" s="93" t="e">
        <f aca="false">ROUND(X8+Y8,2)</f>
        <v>#NAME?</v>
      </c>
    </row>
    <row r="9" s="74" customFormat="true" ht="14.65" hidden="false" customHeight="false" outlineLevel="0" collapsed="false">
      <c r="A9" s="101" t="n">
        <v>8</v>
      </c>
      <c r="B9" s="101" t="s">
        <v>996</v>
      </c>
      <c r="C9" s="101" t="s">
        <v>997</v>
      </c>
      <c r="D9" s="101" t="s">
        <v>998</v>
      </c>
      <c r="E9" s="101" t="s">
        <v>10</v>
      </c>
      <c r="F9" s="48" t="n">
        <v>54</v>
      </c>
      <c r="G9" s="48" t="n">
        <v>0</v>
      </c>
      <c r="H9" s="48" t="n">
        <v>26</v>
      </c>
      <c r="I9" s="48" t="n">
        <v>8</v>
      </c>
      <c r="J9" s="48" t="n">
        <v>0</v>
      </c>
      <c r="K9" s="48" t="n">
        <v>36</v>
      </c>
      <c r="L9" s="48" t="n">
        <f aca="false">F9+G9+J9</f>
        <v>54</v>
      </c>
      <c r="M9" s="48" t="n">
        <f aca="false">H9+I9+K9</f>
        <v>70</v>
      </c>
      <c r="N9" s="48" t="n">
        <f aca="false">ROUND(L9+(M9/18),)</f>
        <v>58</v>
      </c>
      <c r="O9" s="48" t="n">
        <v>17</v>
      </c>
      <c r="P9" s="48" t="n">
        <v>2</v>
      </c>
      <c r="Q9" s="48" t="n">
        <f aca="false">O9-P9</f>
        <v>15</v>
      </c>
      <c r="R9" s="101" t="n">
        <f aca="false">N9+Q9</f>
        <v>73</v>
      </c>
      <c r="S9" s="97" t="n">
        <v>5872.59</v>
      </c>
      <c r="T9" s="97" t="n">
        <v>1820.19</v>
      </c>
      <c r="U9" s="97" t="n">
        <v>6211.34</v>
      </c>
      <c r="V9" s="97" t="n">
        <v>299.22</v>
      </c>
      <c r="W9" s="93" t="n">
        <f aca="false">SUM(S9:V9)</f>
        <v>14203.34</v>
      </c>
      <c r="X9" s="94" t="e">
        <f aca="false">R9*'Riepilogo '!$F$9/'Riepilogo '!$E$23</f>
        <v>#NAME?</v>
      </c>
      <c r="Y9" s="94" t="e">
        <f aca="false">W9*'Riepilogo '!$G$9/'Riepilogo '!$J$23</f>
        <v>#NAME?</v>
      </c>
      <c r="Z9" s="93" t="e">
        <f aca="false">ROUND(X9+Y9,2)</f>
        <v>#NAME?</v>
      </c>
    </row>
    <row r="10" s="74" customFormat="true" ht="14.65" hidden="false" customHeight="false" outlineLevel="0" collapsed="false">
      <c r="A10" s="101" t="n">
        <v>9</v>
      </c>
      <c r="B10" s="101" t="s">
        <v>999</v>
      </c>
      <c r="C10" s="101" t="s">
        <v>997</v>
      </c>
      <c r="D10" s="101" t="s">
        <v>1000</v>
      </c>
      <c r="E10" s="101" t="s">
        <v>10</v>
      </c>
      <c r="F10" s="48" t="n">
        <v>72</v>
      </c>
      <c r="G10" s="48" t="n">
        <v>0</v>
      </c>
      <c r="H10" s="48" t="n">
        <v>18</v>
      </c>
      <c r="I10" s="48" t="n">
        <v>0</v>
      </c>
      <c r="J10" s="48" t="n">
        <v>0</v>
      </c>
      <c r="K10" s="48" t="n">
        <v>47</v>
      </c>
      <c r="L10" s="48" t="n">
        <f aca="false">F10+G10+J10</f>
        <v>72</v>
      </c>
      <c r="M10" s="48" t="n">
        <f aca="false">H10+I10+K10</f>
        <v>65</v>
      </c>
      <c r="N10" s="48" t="n">
        <f aca="false">ROUND(L10+(M10/18),)</f>
        <v>76</v>
      </c>
      <c r="O10" s="48" t="n">
        <v>23</v>
      </c>
      <c r="P10" s="48" t="n">
        <v>8</v>
      </c>
      <c r="Q10" s="48" t="n">
        <f aca="false">O10-P10</f>
        <v>15</v>
      </c>
      <c r="R10" s="101" t="n">
        <f aca="false">N10+Q10</f>
        <v>91</v>
      </c>
      <c r="S10" s="97" t="n">
        <v>21444.6</v>
      </c>
      <c r="T10" s="97" t="n">
        <v>11183.95</v>
      </c>
      <c r="U10" s="97" t="n">
        <v>3759.72</v>
      </c>
      <c r="V10" s="97" t="n">
        <v>0</v>
      </c>
      <c r="W10" s="93" t="n">
        <f aca="false">SUM(S10:V10)</f>
        <v>36388.27</v>
      </c>
      <c r="X10" s="94" t="e">
        <f aca="false">R10*'Riepilogo '!$F$9/'Riepilogo '!$E$23</f>
        <v>#NAME?</v>
      </c>
      <c r="Y10" s="94" t="e">
        <f aca="false">W10*'Riepilogo '!$G$9/'Riepilogo '!$J$23</f>
        <v>#NAME?</v>
      </c>
      <c r="Z10" s="93" t="e">
        <f aca="false">ROUND(X10+Y10,2)</f>
        <v>#NAME?</v>
      </c>
    </row>
    <row r="11" s="74" customFormat="true" ht="14.65" hidden="false" customHeight="false" outlineLevel="0" collapsed="false">
      <c r="A11" s="101" t="n">
        <v>10</v>
      </c>
      <c r="B11" s="101" t="s">
        <v>1001</v>
      </c>
      <c r="C11" s="101" t="s">
        <v>997</v>
      </c>
      <c r="D11" s="101" t="s">
        <v>1002</v>
      </c>
      <c r="E11" s="101" t="s">
        <v>10</v>
      </c>
      <c r="F11" s="48" t="n">
        <v>88</v>
      </c>
      <c r="G11" s="48" t="n">
        <v>0</v>
      </c>
      <c r="H11" s="48" t="n">
        <v>83</v>
      </c>
      <c r="I11" s="48" t="n">
        <v>39.5</v>
      </c>
      <c r="J11" s="48" t="n">
        <v>0</v>
      </c>
      <c r="K11" s="48" t="n">
        <v>56</v>
      </c>
      <c r="L11" s="48" t="n">
        <f aca="false">F11+G11+J11</f>
        <v>88</v>
      </c>
      <c r="M11" s="48" t="n">
        <f aca="false">H11+I11+K11</f>
        <v>178.5</v>
      </c>
      <c r="N11" s="48" t="n">
        <f aca="false">ROUND(L11+(M11/18),)</f>
        <v>98</v>
      </c>
      <c r="O11" s="48" t="n">
        <v>24</v>
      </c>
      <c r="P11" s="48" t="n">
        <v>9</v>
      </c>
      <c r="Q11" s="48" t="n">
        <f aca="false">O11-P11</f>
        <v>15</v>
      </c>
      <c r="R11" s="101" t="n">
        <f aca="false">N11+Q11</f>
        <v>113</v>
      </c>
      <c r="S11" s="97" t="n">
        <v>28954.94</v>
      </c>
      <c r="T11" s="97" t="n">
        <v>17236.04</v>
      </c>
      <c r="U11" s="97" t="n">
        <v>18232.7</v>
      </c>
      <c r="V11" s="97" t="n">
        <v>0</v>
      </c>
      <c r="W11" s="93" t="n">
        <f aca="false">SUM(S11:V11)</f>
        <v>64423.68</v>
      </c>
      <c r="X11" s="94" t="e">
        <f aca="false">R11*'Riepilogo '!$F$9/'Riepilogo '!$E$23</f>
        <v>#NAME?</v>
      </c>
      <c r="Y11" s="94" t="e">
        <f aca="false">W11*'Riepilogo '!$G$9/'Riepilogo '!$J$23</f>
        <v>#NAME?</v>
      </c>
      <c r="Z11" s="93" t="e">
        <f aca="false">ROUND(X11+Y11,2)</f>
        <v>#NAME?</v>
      </c>
    </row>
    <row r="12" s="74" customFormat="true" ht="14.65" hidden="false" customHeight="false" outlineLevel="0" collapsed="false">
      <c r="A12" s="101" t="n">
        <v>11</v>
      </c>
      <c r="B12" s="101" t="s">
        <v>1003</v>
      </c>
      <c r="C12" s="101" t="s">
        <v>997</v>
      </c>
      <c r="D12" s="101" t="s">
        <v>1004</v>
      </c>
      <c r="E12" s="101" t="s">
        <v>10</v>
      </c>
      <c r="F12" s="48" t="n">
        <v>61</v>
      </c>
      <c r="G12" s="48" t="n">
        <v>0</v>
      </c>
      <c r="H12" s="48" t="n">
        <v>40</v>
      </c>
      <c r="I12" s="48" t="n">
        <v>0</v>
      </c>
      <c r="J12" s="48"/>
      <c r="K12" s="48" t="n">
        <v>40</v>
      </c>
      <c r="L12" s="48" t="n">
        <f aca="false">F12+G12+J12</f>
        <v>61</v>
      </c>
      <c r="M12" s="48" t="n">
        <f aca="false">H12+I12+K12</f>
        <v>80</v>
      </c>
      <c r="N12" s="48" t="n">
        <f aca="false">ROUND(L12+(M12/18),)</f>
        <v>65</v>
      </c>
      <c r="O12" s="48" t="n">
        <v>19</v>
      </c>
      <c r="P12" s="48" t="n">
        <v>2</v>
      </c>
      <c r="Q12" s="48" t="n">
        <f aca="false">O12-P12</f>
        <v>17</v>
      </c>
      <c r="R12" s="101" t="n">
        <f aca="false">N12+Q12</f>
        <v>82</v>
      </c>
      <c r="S12" s="97" t="n">
        <v>8012.59</v>
      </c>
      <c r="T12" s="97" t="n">
        <v>3437.24</v>
      </c>
      <c r="U12" s="97" t="n">
        <v>6745.38</v>
      </c>
      <c r="V12" s="97" t="n">
        <v>67.76</v>
      </c>
      <c r="W12" s="93" t="n">
        <f aca="false">SUM(S12:V12)</f>
        <v>18262.97</v>
      </c>
      <c r="X12" s="94" t="e">
        <f aca="false">R12*'Riepilogo '!$F$9/'Riepilogo '!$E$23</f>
        <v>#NAME?</v>
      </c>
      <c r="Y12" s="94" t="e">
        <f aca="false">W12*'Riepilogo '!$G$9/'Riepilogo '!$J$23</f>
        <v>#NAME?</v>
      </c>
      <c r="Z12" s="93" t="e">
        <f aca="false">ROUND(X12+Y12,2)</f>
        <v>#NAME?</v>
      </c>
    </row>
    <row r="13" s="74" customFormat="true" ht="14.65" hidden="false" customHeight="false" outlineLevel="0" collapsed="false">
      <c r="A13" s="101" t="n">
        <v>12</v>
      </c>
      <c r="B13" s="101" t="s">
        <v>1005</v>
      </c>
      <c r="C13" s="101" t="s">
        <v>997</v>
      </c>
      <c r="D13" s="101" t="s">
        <v>1006</v>
      </c>
      <c r="E13" s="101" t="s">
        <v>10</v>
      </c>
      <c r="F13" s="48" t="n">
        <v>56</v>
      </c>
      <c r="G13" s="48" t="n">
        <v>0</v>
      </c>
      <c r="H13" s="48" t="n">
        <v>22</v>
      </c>
      <c r="I13" s="48" t="n">
        <v>7</v>
      </c>
      <c r="J13" s="48" t="n">
        <v>0</v>
      </c>
      <c r="K13" s="48" t="n">
        <v>34</v>
      </c>
      <c r="L13" s="48" t="n">
        <f aca="false">F13+G13+J13</f>
        <v>56</v>
      </c>
      <c r="M13" s="48" t="n">
        <f aca="false">H13+I13+K13</f>
        <v>63</v>
      </c>
      <c r="N13" s="48" t="n">
        <f aca="false">ROUND(L13+(M13/18),)</f>
        <v>60</v>
      </c>
      <c r="O13" s="48" t="n">
        <v>19</v>
      </c>
      <c r="P13" s="48" t="n">
        <v>2</v>
      </c>
      <c r="Q13" s="48" t="n">
        <f aca="false">O13-P13</f>
        <v>17</v>
      </c>
      <c r="R13" s="101" t="n">
        <f aca="false">N13+Q13</f>
        <v>77</v>
      </c>
      <c r="S13" s="97" t="n">
        <v>6438</v>
      </c>
      <c r="T13" s="97" t="n">
        <v>1085.27</v>
      </c>
      <c r="U13" s="97" t="n">
        <v>8234.53</v>
      </c>
      <c r="V13" s="97" t="n">
        <v>884.34</v>
      </c>
      <c r="W13" s="93" t="n">
        <f aca="false">SUM(S13:V13)</f>
        <v>16642.14</v>
      </c>
      <c r="X13" s="94" t="e">
        <f aca="false">R13*'Riepilogo '!$F$9/'Riepilogo '!$E$23</f>
        <v>#NAME?</v>
      </c>
      <c r="Y13" s="94" t="e">
        <f aca="false">W13*'Riepilogo '!$G$9/'Riepilogo '!$J$23</f>
        <v>#NAME?</v>
      </c>
      <c r="Z13" s="93" t="e">
        <f aca="false">ROUND(X13+Y13,2)</f>
        <v>#NAME?</v>
      </c>
    </row>
    <row r="14" s="74" customFormat="true" ht="14.65" hidden="false" customHeight="false" outlineLevel="0" collapsed="false">
      <c r="A14" s="101" t="n">
        <v>13</v>
      </c>
      <c r="B14" s="101" t="s">
        <v>1007</v>
      </c>
      <c r="C14" s="101" t="s">
        <v>997</v>
      </c>
      <c r="D14" s="101" t="s">
        <v>1008</v>
      </c>
      <c r="E14" s="101" t="s">
        <v>10</v>
      </c>
      <c r="F14" s="48" t="n">
        <v>53</v>
      </c>
      <c r="G14" s="48" t="n">
        <v>0</v>
      </c>
      <c r="H14" s="48" t="n">
        <v>24</v>
      </c>
      <c r="I14" s="48" t="n">
        <v>21</v>
      </c>
      <c r="J14" s="48" t="n">
        <v>0</v>
      </c>
      <c r="K14" s="48" t="n">
        <v>33</v>
      </c>
      <c r="L14" s="48" t="n">
        <f aca="false">F14+G14+J14</f>
        <v>53</v>
      </c>
      <c r="M14" s="48" t="n">
        <f aca="false">H14+I14+K14</f>
        <v>78</v>
      </c>
      <c r="N14" s="48" t="n">
        <f aca="false">ROUND(L14+(M14/18),)</f>
        <v>57</v>
      </c>
      <c r="O14" s="48" t="n">
        <v>16</v>
      </c>
      <c r="P14" s="48" t="n">
        <v>1</v>
      </c>
      <c r="Q14" s="48" t="n">
        <f aca="false">O14-P14</f>
        <v>15</v>
      </c>
      <c r="R14" s="101" t="n">
        <f aca="false">N14+Q14</f>
        <v>72</v>
      </c>
      <c r="S14" s="97" t="n">
        <v>4805.99</v>
      </c>
      <c r="T14" s="97" t="n">
        <v>1949.7</v>
      </c>
      <c r="U14" s="97" t="n">
        <v>5501.97</v>
      </c>
      <c r="V14" s="97" t="n">
        <v>0</v>
      </c>
      <c r="W14" s="93" t="n">
        <f aca="false">SUM(S14:V14)</f>
        <v>12257.66</v>
      </c>
      <c r="X14" s="94" t="e">
        <f aca="false">R14*'Riepilogo '!$F$9/'Riepilogo '!$E$23</f>
        <v>#NAME?</v>
      </c>
      <c r="Y14" s="94" t="e">
        <f aca="false">W14*'Riepilogo '!$G$9/'Riepilogo '!$J$23</f>
        <v>#NAME?</v>
      </c>
      <c r="Z14" s="93" t="e">
        <f aca="false">ROUND(X14+Y14,2)</f>
        <v>#NAME?</v>
      </c>
    </row>
    <row r="15" s="74" customFormat="true" ht="14.65" hidden="false" customHeight="false" outlineLevel="0" collapsed="false">
      <c r="A15" s="101" t="n">
        <v>14</v>
      </c>
      <c r="B15" s="101" t="s">
        <v>1009</v>
      </c>
      <c r="C15" s="101" t="s">
        <v>1010</v>
      </c>
      <c r="D15" s="101" t="s">
        <v>1011</v>
      </c>
      <c r="E15" s="101" t="s">
        <v>10</v>
      </c>
      <c r="F15" s="48" t="n">
        <v>64</v>
      </c>
      <c r="G15" s="48" t="n">
        <v>0</v>
      </c>
      <c r="H15" s="48" t="n">
        <v>9</v>
      </c>
      <c r="I15" s="48" t="n">
        <v>16</v>
      </c>
      <c r="J15" s="48"/>
      <c r="K15" s="48" t="n">
        <v>38</v>
      </c>
      <c r="L15" s="48" t="n">
        <f aca="false">F15+G15+J15</f>
        <v>64</v>
      </c>
      <c r="M15" s="48" t="n">
        <f aca="false">H15+I15+K15</f>
        <v>63</v>
      </c>
      <c r="N15" s="48" t="n">
        <f aca="false">ROUND(L15+(M15/18),)</f>
        <v>68</v>
      </c>
      <c r="O15" s="48" t="n">
        <v>21</v>
      </c>
      <c r="P15" s="48" t="n">
        <v>7</v>
      </c>
      <c r="Q15" s="48" t="n">
        <f aca="false">O15-P15</f>
        <v>14</v>
      </c>
      <c r="R15" s="101" t="n">
        <f aca="false">N15+Q15</f>
        <v>82</v>
      </c>
      <c r="S15" s="97" t="n">
        <v>5275.73</v>
      </c>
      <c r="T15" s="97" t="n">
        <v>2622.2</v>
      </c>
      <c r="U15" s="97" t="n">
        <v>3212.12</v>
      </c>
      <c r="V15" s="97" t="n">
        <v>0</v>
      </c>
      <c r="W15" s="93" t="n">
        <f aca="false">SUM(S15:V15)</f>
        <v>11110.05</v>
      </c>
      <c r="X15" s="94" t="e">
        <f aca="false">R15*'Riepilogo '!$F$9/'Riepilogo '!$E$23</f>
        <v>#NAME?</v>
      </c>
      <c r="Y15" s="94" t="e">
        <f aca="false">W15*'Riepilogo '!$G$9/'Riepilogo '!$J$23</f>
        <v>#NAME?</v>
      </c>
      <c r="Z15" s="93" t="e">
        <f aca="false">ROUND(X15+Y15,2)</f>
        <v>#NAME?</v>
      </c>
    </row>
    <row r="16" s="74" customFormat="true" ht="14.65" hidden="false" customHeight="false" outlineLevel="0" collapsed="false">
      <c r="A16" s="101" t="n">
        <v>15</v>
      </c>
      <c r="B16" s="101" t="s">
        <v>1012</v>
      </c>
      <c r="C16" s="101" t="s">
        <v>997</v>
      </c>
      <c r="D16" s="101" t="s">
        <v>1013</v>
      </c>
      <c r="E16" s="101" t="s">
        <v>10</v>
      </c>
      <c r="F16" s="48" t="n">
        <v>65</v>
      </c>
      <c r="G16" s="48" t="n">
        <v>0</v>
      </c>
      <c r="H16" s="48" t="n">
        <v>81</v>
      </c>
      <c r="I16" s="48" t="n">
        <v>4</v>
      </c>
      <c r="J16" s="48" t="n">
        <v>0</v>
      </c>
      <c r="K16" s="48" t="n">
        <v>45</v>
      </c>
      <c r="L16" s="48" t="n">
        <f aca="false">F16+G16+J16</f>
        <v>65</v>
      </c>
      <c r="M16" s="48" t="n">
        <f aca="false">H16+I16+K16</f>
        <v>130</v>
      </c>
      <c r="N16" s="48" t="n">
        <f aca="false">ROUND(L16+(M16/18),)</f>
        <v>72</v>
      </c>
      <c r="O16" s="48" t="n">
        <v>24</v>
      </c>
      <c r="P16" s="48" t="n">
        <v>12</v>
      </c>
      <c r="Q16" s="48" t="n">
        <f aca="false">O16-P16</f>
        <v>12</v>
      </c>
      <c r="R16" s="101" t="n">
        <f aca="false">N16+Q16</f>
        <v>84</v>
      </c>
      <c r="S16" s="97" t="n">
        <v>5633.96</v>
      </c>
      <c r="T16" s="97" t="n">
        <v>3463.63</v>
      </c>
      <c r="U16" s="97" t="n">
        <v>2933.74</v>
      </c>
      <c r="V16" s="97" t="n">
        <v>0</v>
      </c>
      <c r="W16" s="93" t="n">
        <f aca="false">SUM(S16:V16)</f>
        <v>12031.33</v>
      </c>
      <c r="X16" s="94" t="e">
        <f aca="false">R16*'Riepilogo '!$F$9/'Riepilogo '!$E$23</f>
        <v>#NAME?</v>
      </c>
      <c r="Y16" s="94" t="e">
        <f aca="false">W16*'Riepilogo '!$G$9/'Riepilogo '!$J$23</f>
        <v>#NAME?</v>
      </c>
      <c r="Z16" s="93" t="e">
        <f aca="false">ROUND(X16+Y16,2)</f>
        <v>#NAME?</v>
      </c>
    </row>
    <row r="17" s="74" customFormat="true" ht="14.65" hidden="false" customHeight="false" outlineLevel="0" collapsed="false">
      <c r="A17" s="101" t="n">
        <v>16</v>
      </c>
      <c r="B17" s="101" t="s">
        <v>1014</v>
      </c>
      <c r="C17" s="101" t="s">
        <v>997</v>
      </c>
      <c r="D17" s="101" t="s">
        <v>1015</v>
      </c>
      <c r="E17" s="101" t="s">
        <v>10</v>
      </c>
      <c r="F17" s="48" t="n">
        <v>72</v>
      </c>
      <c r="G17" s="48" t="n">
        <v>0</v>
      </c>
      <c r="H17" s="48" t="n">
        <v>45</v>
      </c>
      <c r="I17" s="48" t="n">
        <v>10</v>
      </c>
      <c r="J17" s="48" t="n">
        <v>0</v>
      </c>
      <c r="K17" s="48" t="n">
        <v>46</v>
      </c>
      <c r="L17" s="48" t="n">
        <f aca="false">F17+G17+J17</f>
        <v>72</v>
      </c>
      <c r="M17" s="48" t="n">
        <f aca="false">H17+I17+K17</f>
        <v>101</v>
      </c>
      <c r="N17" s="48" t="n">
        <f aca="false">ROUND(L17+(M17/18),)</f>
        <v>78</v>
      </c>
      <c r="O17" s="48" t="n">
        <v>24</v>
      </c>
      <c r="P17" s="48" t="n">
        <v>6</v>
      </c>
      <c r="Q17" s="48" t="n">
        <f aca="false">O17-P17</f>
        <v>18</v>
      </c>
      <c r="R17" s="101" t="n">
        <f aca="false">N17+Q17</f>
        <v>96</v>
      </c>
      <c r="S17" s="97" t="n">
        <v>8086.54</v>
      </c>
      <c r="T17" s="97" t="n">
        <v>3441.95</v>
      </c>
      <c r="U17" s="97" t="n">
        <v>2244.6</v>
      </c>
      <c r="V17" s="97" t="n">
        <v>134.02</v>
      </c>
      <c r="W17" s="93" t="n">
        <f aca="false">SUM(S17:V17)</f>
        <v>13907.11</v>
      </c>
      <c r="X17" s="94" t="e">
        <f aca="false">R17*'Riepilogo '!$F$9/'Riepilogo '!$E$23</f>
        <v>#NAME?</v>
      </c>
      <c r="Y17" s="94" t="e">
        <f aca="false">W17*'Riepilogo '!$G$9/'Riepilogo '!$J$23</f>
        <v>#NAME?</v>
      </c>
      <c r="Z17" s="93" t="e">
        <f aca="false">ROUND(X17+Y17,2)</f>
        <v>#NAME?</v>
      </c>
    </row>
    <row r="18" s="74" customFormat="true" ht="14.65" hidden="false" customHeight="false" outlineLevel="0" collapsed="false">
      <c r="A18" s="101" t="n">
        <v>17</v>
      </c>
      <c r="B18" s="101" t="s">
        <v>1016</v>
      </c>
      <c r="C18" s="101" t="s">
        <v>997</v>
      </c>
      <c r="D18" s="101" t="s">
        <v>1017</v>
      </c>
      <c r="E18" s="101" t="s">
        <v>10</v>
      </c>
      <c r="F18" s="48" t="n">
        <v>66</v>
      </c>
      <c r="G18" s="48" t="n">
        <v>0</v>
      </c>
      <c r="H18" s="48" t="n">
        <v>10</v>
      </c>
      <c r="I18" s="48" t="n">
        <v>23</v>
      </c>
      <c r="J18" s="48" t="n">
        <v>0</v>
      </c>
      <c r="K18" s="48" t="n">
        <v>41</v>
      </c>
      <c r="L18" s="48" t="n">
        <f aca="false">F18+G18+J18</f>
        <v>66</v>
      </c>
      <c r="M18" s="48" t="n">
        <f aca="false">H18+I18+K18</f>
        <v>74</v>
      </c>
      <c r="N18" s="48" t="n">
        <f aca="false">ROUND(L18+(M18/18),)</f>
        <v>70</v>
      </c>
      <c r="O18" s="48" t="n">
        <v>23</v>
      </c>
      <c r="P18" s="48" t="n">
        <v>6</v>
      </c>
      <c r="Q18" s="48" t="n">
        <f aca="false">O18-P18</f>
        <v>17</v>
      </c>
      <c r="R18" s="101" t="n">
        <f aca="false">N18+Q18</f>
        <v>87</v>
      </c>
      <c r="S18" s="97" t="n">
        <v>13264.21</v>
      </c>
      <c r="T18" s="97" t="n">
        <v>11592.66</v>
      </c>
      <c r="U18" s="97" t="n">
        <v>9964.78</v>
      </c>
      <c r="V18" s="97" t="n">
        <v>0</v>
      </c>
      <c r="W18" s="93" t="n">
        <f aca="false">SUM(S18:V18)</f>
        <v>34821.65</v>
      </c>
      <c r="X18" s="94" t="e">
        <f aca="false">R18*'Riepilogo '!$F$9/'Riepilogo '!$E$23</f>
        <v>#NAME?</v>
      </c>
      <c r="Y18" s="94" t="e">
        <f aca="false">W18*'Riepilogo '!$G$9/'Riepilogo '!$J$23</f>
        <v>#NAME?</v>
      </c>
      <c r="Z18" s="93" t="e">
        <f aca="false">ROUND(X18+Y18,2)</f>
        <v>#NAME?</v>
      </c>
    </row>
    <row r="19" customFormat="false" ht="14.65" hidden="false" customHeight="false" outlineLevel="0" collapsed="false">
      <c r="A19" s="101" t="n">
        <v>18</v>
      </c>
      <c r="B19" s="101" t="s">
        <v>1018</v>
      </c>
      <c r="C19" s="101" t="s">
        <v>1019</v>
      </c>
      <c r="D19" s="101" t="s">
        <v>1020</v>
      </c>
      <c r="E19" s="101" t="s">
        <v>10</v>
      </c>
      <c r="F19" s="48" t="n">
        <v>47</v>
      </c>
      <c r="G19" s="48" t="n">
        <v>0</v>
      </c>
      <c r="H19" s="48" t="n">
        <v>87</v>
      </c>
      <c r="I19" s="48" t="n">
        <v>22</v>
      </c>
      <c r="J19" s="48" t="n">
        <v>2</v>
      </c>
      <c r="K19" s="48" t="n">
        <v>28</v>
      </c>
      <c r="L19" s="48" t="n">
        <f aca="false">F19+G19+J19</f>
        <v>49</v>
      </c>
      <c r="M19" s="48" t="n">
        <f aca="false">H19+I19+K19</f>
        <v>137</v>
      </c>
      <c r="N19" s="48" t="n">
        <f aca="false">ROUND(L19+(M19/18),)</f>
        <v>57</v>
      </c>
      <c r="O19" s="48" t="n">
        <v>16</v>
      </c>
      <c r="P19" s="48" t="n">
        <v>2</v>
      </c>
      <c r="Q19" s="48" t="n">
        <f aca="false">O19-P19</f>
        <v>14</v>
      </c>
      <c r="R19" s="101" t="n">
        <f aca="false">N19+Q19</f>
        <v>71</v>
      </c>
      <c r="S19" s="97" t="n">
        <v>10164.37</v>
      </c>
      <c r="T19" s="97" t="n">
        <v>7467.21</v>
      </c>
      <c r="U19" s="97" t="n">
        <v>6920.17</v>
      </c>
      <c r="V19" s="97" t="n">
        <v>0</v>
      </c>
      <c r="W19" s="93" t="n">
        <f aca="false">SUM(S19:V19)</f>
        <v>24551.75</v>
      </c>
      <c r="X19" s="94" t="e">
        <f aca="false">R19*'Riepilogo '!$F$9/'Riepilogo '!$E$23</f>
        <v>#NAME?</v>
      </c>
      <c r="Y19" s="94" t="e">
        <f aca="false">W19*'Riepilogo '!$G$9/'Riepilogo '!$J$23</f>
        <v>#NAME?</v>
      </c>
      <c r="Z19" s="93" t="e">
        <f aca="false">ROUND(X19+Y19,2)</f>
        <v>#NAME?</v>
      </c>
    </row>
    <row r="20" s="74" customFormat="true" ht="14.65" hidden="false" customHeight="false" outlineLevel="0" collapsed="false">
      <c r="A20" s="101" t="n">
        <v>19</v>
      </c>
      <c r="B20" s="101" t="s">
        <v>1021</v>
      </c>
      <c r="C20" s="101" t="s">
        <v>1022</v>
      </c>
      <c r="D20" s="101" t="s">
        <v>1023</v>
      </c>
      <c r="E20" s="101" t="s">
        <v>10</v>
      </c>
      <c r="F20" s="48" t="n">
        <v>77</v>
      </c>
      <c r="G20" s="48" t="n">
        <v>0</v>
      </c>
      <c r="H20" s="48" t="n">
        <v>40</v>
      </c>
      <c r="I20" s="48" t="n">
        <v>15.5</v>
      </c>
      <c r="J20" s="48" t="n">
        <v>0</v>
      </c>
      <c r="K20" s="48" t="n">
        <v>40</v>
      </c>
      <c r="L20" s="48" t="n">
        <f aca="false">F20+G20+J20</f>
        <v>77</v>
      </c>
      <c r="M20" s="48" t="n">
        <f aca="false">H20+I20+K20</f>
        <v>95.5</v>
      </c>
      <c r="N20" s="48" t="n">
        <f aca="false">ROUND(L20+(M20/18),)</f>
        <v>82</v>
      </c>
      <c r="O20" s="48" t="n">
        <v>22</v>
      </c>
      <c r="P20" s="48" t="n">
        <v>2</v>
      </c>
      <c r="Q20" s="48" t="n">
        <f aca="false">O20-P20</f>
        <v>20</v>
      </c>
      <c r="R20" s="101" t="n">
        <f aca="false">N20+Q20</f>
        <v>102</v>
      </c>
      <c r="S20" s="97" t="n">
        <v>9234.13</v>
      </c>
      <c r="T20" s="97" t="n">
        <v>3769.12</v>
      </c>
      <c r="U20" s="97" t="n">
        <v>15981.75</v>
      </c>
      <c r="V20" s="97" t="n">
        <v>0</v>
      </c>
      <c r="W20" s="93" t="n">
        <f aca="false">SUM(S20:V20)</f>
        <v>28985</v>
      </c>
      <c r="X20" s="94" t="e">
        <f aca="false">R20*'Riepilogo '!$F$9/'Riepilogo '!$E$23</f>
        <v>#NAME?</v>
      </c>
      <c r="Y20" s="94" t="e">
        <f aca="false">W20*'Riepilogo '!$G$9/'Riepilogo '!$J$23</f>
        <v>#NAME?</v>
      </c>
      <c r="Z20" s="93" t="e">
        <f aca="false">ROUND(X20+Y20,2)</f>
        <v>#NAME?</v>
      </c>
    </row>
    <row r="21" s="74" customFormat="true" ht="14.65" hidden="false" customHeight="false" outlineLevel="0" collapsed="false">
      <c r="A21" s="101" t="n">
        <v>20</v>
      </c>
      <c r="B21" s="101" t="s">
        <v>1024</v>
      </c>
      <c r="C21" s="101" t="s">
        <v>1022</v>
      </c>
      <c r="D21" s="101" t="s">
        <v>1025</v>
      </c>
      <c r="E21" s="101" t="s">
        <v>10</v>
      </c>
      <c r="F21" s="48" t="n">
        <v>62</v>
      </c>
      <c r="G21" s="48" t="n">
        <v>0</v>
      </c>
      <c r="H21" s="48" t="n">
        <v>36</v>
      </c>
      <c r="I21" s="48" t="n">
        <v>11.5</v>
      </c>
      <c r="J21" s="48" t="n">
        <v>0</v>
      </c>
      <c r="K21" s="48" t="n">
        <v>35</v>
      </c>
      <c r="L21" s="48" t="n">
        <f aca="false">F21+G21+J21</f>
        <v>62</v>
      </c>
      <c r="M21" s="48" t="n">
        <f aca="false">H21+I21+K21</f>
        <v>82.5</v>
      </c>
      <c r="N21" s="48" t="n">
        <f aca="false">ROUND(L21+(M21/18),)</f>
        <v>67</v>
      </c>
      <c r="O21" s="48" t="n">
        <v>19</v>
      </c>
      <c r="P21" s="48" t="n">
        <v>3</v>
      </c>
      <c r="Q21" s="48" t="n">
        <f aca="false">O21-P21</f>
        <v>16</v>
      </c>
      <c r="R21" s="101" t="n">
        <f aca="false">N21+Q21</f>
        <v>83</v>
      </c>
      <c r="S21" s="97" t="n">
        <v>6265.87</v>
      </c>
      <c r="T21" s="97" t="n">
        <v>4128.65</v>
      </c>
      <c r="U21" s="97" t="n">
        <v>5542.72</v>
      </c>
      <c r="V21" s="97" t="n">
        <v>0</v>
      </c>
      <c r="W21" s="93" t="n">
        <f aca="false">SUM(S21:V21)</f>
        <v>15937.24</v>
      </c>
      <c r="X21" s="94" t="e">
        <f aca="false">R21*'Riepilogo '!$F$9/'Riepilogo '!$E$23</f>
        <v>#NAME?</v>
      </c>
      <c r="Y21" s="94" t="e">
        <f aca="false">W21*'Riepilogo '!$G$9/'Riepilogo '!$J$23</f>
        <v>#NAME?</v>
      </c>
      <c r="Z21" s="93" t="e">
        <f aca="false">ROUND(X21+Y21,2)</f>
        <v>#NAME?</v>
      </c>
    </row>
    <row r="22" s="74" customFormat="true" ht="14.65" hidden="false" customHeight="false" outlineLevel="0" collapsed="false">
      <c r="A22" s="101" t="n">
        <v>21</v>
      </c>
      <c r="B22" s="101" t="s">
        <v>1026</v>
      </c>
      <c r="C22" s="101" t="s">
        <v>1022</v>
      </c>
      <c r="D22" s="101" t="s">
        <v>1027</v>
      </c>
      <c r="E22" s="101" t="s">
        <v>10</v>
      </c>
      <c r="F22" s="48" t="n">
        <v>56</v>
      </c>
      <c r="G22" s="48" t="n">
        <v>0</v>
      </c>
      <c r="H22" s="48" t="n">
        <v>8</v>
      </c>
      <c r="I22" s="48" t="n">
        <v>45.25</v>
      </c>
      <c r="J22" s="48" t="n">
        <v>11</v>
      </c>
      <c r="K22" s="48" t="n">
        <v>32</v>
      </c>
      <c r="L22" s="48" t="n">
        <f aca="false">F22+G22+J22</f>
        <v>67</v>
      </c>
      <c r="M22" s="48" t="n">
        <f aca="false">H22+I22+K22</f>
        <v>85.25</v>
      </c>
      <c r="N22" s="48" t="n">
        <f aca="false">ROUND(L22+(M22/18),)</f>
        <v>72</v>
      </c>
      <c r="O22" s="48" t="n">
        <v>18</v>
      </c>
      <c r="P22" s="48" t="n">
        <v>2</v>
      </c>
      <c r="Q22" s="48" t="n">
        <f aca="false">O22-P22</f>
        <v>16</v>
      </c>
      <c r="R22" s="101" t="n">
        <f aca="false">N22+Q22</f>
        <v>88</v>
      </c>
      <c r="S22" s="97" t="n">
        <v>32131.67</v>
      </c>
      <c r="T22" s="97" t="n">
        <v>17270.64</v>
      </c>
      <c r="U22" s="97" t="n">
        <v>9825.43</v>
      </c>
      <c r="V22" s="97" t="n">
        <v>0</v>
      </c>
      <c r="W22" s="93" t="n">
        <f aca="false">SUM(S22:V22)</f>
        <v>59227.74</v>
      </c>
      <c r="X22" s="94" t="e">
        <f aca="false">R22*'Riepilogo '!$F$9/'Riepilogo '!$E$23</f>
        <v>#NAME?</v>
      </c>
      <c r="Y22" s="94" t="e">
        <f aca="false">W22*'Riepilogo '!$G$9/'Riepilogo '!$J$23</f>
        <v>#NAME?</v>
      </c>
      <c r="Z22" s="93" t="e">
        <f aca="false">ROUND(X22+Y22,2)</f>
        <v>#NAME?</v>
      </c>
    </row>
    <row r="23" s="74" customFormat="true" ht="14.65" hidden="false" customHeight="false" outlineLevel="0" collapsed="false">
      <c r="A23" s="101" t="n">
        <v>22</v>
      </c>
      <c r="B23" s="101" t="s">
        <v>1028</v>
      </c>
      <c r="C23" s="101" t="s">
        <v>1022</v>
      </c>
      <c r="D23" s="101" t="s">
        <v>1029</v>
      </c>
      <c r="E23" s="101" t="s">
        <v>10</v>
      </c>
      <c r="F23" s="48" t="n">
        <v>88</v>
      </c>
      <c r="G23" s="48" t="n">
        <v>0</v>
      </c>
      <c r="H23" s="48" t="n">
        <v>85</v>
      </c>
      <c r="I23" s="48" t="n">
        <v>11</v>
      </c>
      <c r="J23" s="48" t="n">
        <v>1</v>
      </c>
      <c r="K23" s="48" t="n">
        <v>51</v>
      </c>
      <c r="L23" s="48" t="n">
        <f aca="false">F23+G23+J23</f>
        <v>89</v>
      </c>
      <c r="M23" s="48" t="n">
        <f aca="false">H23+I23+K23</f>
        <v>147</v>
      </c>
      <c r="N23" s="48" t="n">
        <f aca="false">ROUND(L23+(M23/18),)</f>
        <v>97</v>
      </c>
      <c r="O23" s="48" t="n">
        <v>23</v>
      </c>
      <c r="P23" s="48" t="n">
        <v>1</v>
      </c>
      <c r="Q23" s="48" t="n">
        <f aca="false">O23-P23</f>
        <v>22</v>
      </c>
      <c r="R23" s="101" t="n">
        <f aca="false">N23+Q23</f>
        <v>119</v>
      </c>
      <c r="S23" s="97" t="n">
        <v>39880.14</v>
      </c>
      <c r="T23" s="97" t="n">
        <v>20629.53</v>
      </c>
      <c r="U23" s="97" t="n">
        <v>24115.41</v>
      </c>
      <c r="V23" s="97" t="n">
        <v>0</v>
      </c>
      <c r="W23" s="93" t="n">
        <f aca="false">SUM(S23:V23)</f>
        <v>84625.08</v>
      </c>
      <c r="X23" s="94" t="e">
        <f aca="false">R23*'Riepilogo '!$F$9/'Riepilogo '!$E$23</f>
        <v>#NAME?</v>
      </c>
      <c r="Y23" s="94" t="e">
        <f aca="false">W23*'Riepilogo '!$G$9/'Riepilogo '!$J$23</f>
        <v>#NAME?</v>
      </c>
      <c r="Z23" s="93" t="e">
        <f aca="false">ROUND(X23+Y23,2)</f>
        <v>#NAME?</v>
      </c>
    </row>
    <row r="24" s="74" customFormat="true" ht="17" hidden="false" customHeight="false" outlineLevel="0" collapsed="false">
      <c r="A24" s="101" t="n">
        <v>23</v>
      </c>
      <c r="B24" s="101" t="s">
        <v>1030</v>
      </c>
      <c r="C24" s="101" t="s">
        <v>1022</v>
      </c>
      <c r="D24" s="101" t="s">
        <v>1031</v>
      </c>
      <c r="E24" s="101" t="s">
        <v>10</v>
      </c>
      <c r="F24" s="48" t="n">
        <v>83</v>
      </c>
      <c r="G24" s="48" t="n">
        <v>0</v>
      </c>
      <c r="H24" s="48" t="n">
        <v>43</v>
      </c>
      <c r="I24" s="48" t="n">
        <v>25</v>
      </c>
      <c r="J24" s="48" t="n">
        <v>1</v>
      </c>
      <c r="K24" s="48" t="n">
        <v>45</v>
      </c>
      <c r="L24" s="48" t="n">
        <f aca="false">F24+G24+J24</f>
        <v>84</v>
      </c>
      <c r="M24" s="48" t="n">
        <f aca="false">H24+I24+K24</f>
        <v>113</v>
      </c>
      <c r="N24" s="48" t="n">
        <f aca="false">ROUND(L24+(M24/18),)</f>
        <v>90</v>
      </c>
      <c r="O24" s="48" t="n">
        <v>23</v>
      </c>
      <c r="P24" s="48" t="n">
        <v>3</v>
      </c>
      <c r="Q24" s="48" t="n">
        <f aca="false">O24-P24</f>
        <v>20</v>
      </c>
      <c r="R24" s="101" t="n">
        <f aca="false">N24+Q24</f>
        <v>110</v>
      </c>
      <c r="S24" s="97" t="n">
        <v>29782.88</v>
      </c>
      <c r="T24" s="97" t="n">
        <v>13608.22</v>
      </c>
      <c r="U24" s="97" t="n">
        <v>11465.32</v>
      </c>
      <c r="V24" s="97" t="n">
        <v>0</v>
      </c>
      <c r="W24" s="93" t="n">
        <f aca="false">SUM(S24:V24)</f>
        <v>54856.42</v>
      </c>
      <c r="X24" s="94" t="e">
        <f aca="false">R24*'Riepilogo '!$F$9/'Riepilogo '!$E$23</f>
        <v>#NAME?</v>
      </c>
      <c r="Y24" s="94" t="e">
        <f aca="false">W24*'Riepilogo '!$G$9/'Riepilogo '!$J$23</f>
        <v>#NAME?</v>
      </c>
      <c r="Z24" s="93" t="e">
        <f aca="false">ROUND(X24+Y24,2)</f>
        <v>#NAME?</v>
      </c>
    </row>
    <row r="25" s="74" customFormat="true" ht="14.65" hidden="false" customHeight="false" outlineLevel="0" collapsed="false">
      <c r="A25" s="101" t="n">
        <v>24</v>
      </c>
      <c r="B25" s="101" t="s">
        <v>1032</v>
      </c>
      <c r="C25" s="101" t="s">
        <v>1022</v>
      </c>
      <c r="D25" s="101" t="s">
        <v>1033</v>
      </c>
      <c r="E25" s="101" t="s">
        <v>10</v>
      </c>
      <c r="F25" s="48" t="n">
        <v>58</v>
      </c>
      <c r="G25" s="48" t="n">
        <v>0</v>
      </c>
      <c r="H25" s="48" t="n">
        <v>121</v>
      </c>
      <c r="I25" s="48" t="n">
        <v>11</v>
      </c>
      <c r="J25" s="48" t="n">
        <v>4</v>
      </c>
      <c r="K25" s="48" t="n">
        <v>33</v>
      </c>
      <c r="L25" s="48" t="n">
        <f aca="false">F25+G25+J25</f>
        <v>62</v>
      </c>
      <c r="M25" s="48" t="n">
        <f aca="false">H25+I25+K25</f>
        <v>165</v>
      </c>
      <c r="N25" s="48" t="n">
        <f aca="false">ROUND(L25+(M25/18),)</f>
        <v>71</v>
      </c>
      <c r="O25" s="48" t="n">
        <v>19</v>
      </c>
      <c r="P25" s="48" t="n">
        <v>3</v>
      </c>
      <c r="Q25" s="48" t="n">
        <f aca="false">O25-P25</f>
        <v>16</v>
      </c>
      <c r="R25" s="101" t="n">
        <f aca="false">N25+Q25</f>
        <v>87</v>
      </c>
      <c r="S25" s="97" t="n">
        <v>17617.89</v>
      </c>
      <c r="T25" s="97" t="n">
        <v>12373.31</v>
      </c>
      <c r="U25" s="97" t="n">
        <v>7597.7</v>
      </c>
      <c r="V25" s="97" t="n">
        <v>0</v>
      </c>
      <c r="W25" s="93" t="n">
        <f aca="false">SUM(S25:V25)</f>
        <v>37588.9</v>
      </c>
      <c r="X25" s="94" t="e">
        <f aca="false">R25*'Riepilogo '!$F$9/'Riepilogo '!$E$23</f>
        <v>#NAME?</v>
      </c>
      <c r="Y25" s="94" t="e">
        <f aca="false">W25*'Riepilogo '!$G$9/'Riepilogo '!$J$23</f>
        <v>#NAME?</v>
      </c>
      <c r="Z25" s="93" t="e">
        <f aca="false">ROUND(X25+Y25,2)</f>
        <v>#NAME?</v>
      </c>
    </row>
    <row r="26" s="74" customFormat="true" ht="14.65" hidden="false" customHeight="false" outlineLevel="0" collapsed="false">
      <c r="A26" s="101" t="n">
        <v>25</v>
      </c>
      <c r="B26" s="101" t="s">
        <v>1034</v>
      </c>
      <c r="C26" s="101" t="s">
        <v>1035</v>
      </c>
      <c r="D26" s="101" t="s">
        <v>1036</v>
      </c>
      <c r="E26" s="101" t="s">
        <v>200</v>
      </c>
      <c r="F26" s="48" t="n">
        <v>88</v>
      </c>
      <c r="G26" s="48" t="n">
        <v>0</v>
      </c>
      <c r="H26" s="48" t="n">
        <v>61</v>
      </c>
      <c r="I26" s="48" t="n">
        <v>19</v>
      </c>
      <c r="J26" s="48" t="n">
        <v>0</v>
      </c>
      <c r="K26" s="48" t="n">
        <v>53</v>
      </c>
      <c r="L26" s="48" t="n">
        <f aca="false">F26+G26+J26</f>
        <v>88</v>
      </c>
      <c r="M26" s="48" t="n">
        <f aca="false">H26+I26+K26</f>
        <v>133</v>
      </c>
      <c r="N26" s="48" t="n">
        <f aca="false">ROUND(L26+(M26/18),)</f>
        <v>95</v>
      </c>
      <c r="O26" s="48" t="n">
        <v>27</v>
      </c>
      <c r="P26" s="48" t="n">
        <v>5</v>
      </c>
      <c r="Q26" s="48" t="n">
        <f aca="false">O26-P26</f>
        <v>22</v>
      </c>
      <c r="R26" s="101" t="n">
        <f aca="false">N26+Q26</f>
        <v>117</v>
      </c>
      <c r="S26" s="97" t="n">
        <v>31902.21</v>
      </c>
      <c r="T26" s="97" t="n">
        <v>13106</v>
      </c>
      <c r="U26" s="97" t="n">
        <v>17978.44</v>
      </c>
      <c r="V26" s="97" t="n">
        <v>0</v>
      </c>
      <c r="W26" s="93" t="n">
        <f aca="false">SUM(S26:V26)</f>
        <v>62986.65</v>
      </c>
      <c r="X26" s="94" t="e">
        <f aca="false">R26*'Riepilogo '!$F$9/'Riepilogo '!$E$23</f>
        <v>#NAME?</v>
      </c>
      <c r="Y26" s="94" t="e">
        <f aca="false">W26*'Riepilogo '!$G$9/'Riepilogo '!$J$23</f>
        <v>#NAME?</v>
      </c>
      <c r="Z26" s="93" t="e">
        <f aca="false">ROUND(X26+Y26,2)</f>
        <v>#NAME?</v>
      </c>
    </row>
    <row r="27" s="74" customFormat="true" ht="14.65" hidden="false" customHeight="false" outlineLevel="0" collapsed="false">
      <c r="A27" s="101" t="n">
        <v>26</v>
      </c>
      <c r="B27" s="101" t="s">
        <v>1037</v>
      </c>
      <c r="C27" s="101" t="s">
        <v>997</v>
      </c>
      <c r="D27" s="101" t="s">
        <v>1038</v>
      </c>
      <c r="E27" s="101" t="s">
        <v>1039</v>
      </c>
      <c r="F27" s="48" t="n">
        <v>104</v>
      </c>
      <c r="G27" s="48" t="n">
        <v>0</v>
      </c>
      <c r="H27" s="48" t="n">
        <v>35</v>
      </c>
      <c r="I27" s="48" t="n">
        <v>24</v>
      </c>
      <c r="J27" s="48" t="n">
        <v>1</v>
      </c>
      <c r="K27" s="48" t="n">
        <v>68</v>
      </c>
      <c r="L27" s="48" t="n">
        <f aca="false">F27+G27+J27</f>
        <v>105</v>
      </c>
      <c r="M27" s="48" t="n">
        <f aca="false">H27+I27+K27</f>
        <v>127</v>
      </c>
      <c r="N27" s="48" t="n">
        <f aca="false">ROUND(L27+(M27/18),)</f>
        <v>112</v>
      </c>
      <c r="O27" s="48" t="n">
        <v>31</v>
      </c>
      <c r="P27" s="48" t="n">
        <v>5</v>
      </c>
      <c r="Q27" s="48" t="n">
        <f aca="false">O27-P27</f>
        <v>26</v>
      </c>
      <c r="R27" s="101" t="n">
        <f aca="false">N27+Q27</f>
        <v>138</v>
      </c>
      <c r="S27" s="97" t="n">
        <v>21019.4</v>
      </c>
      <c r="T27" s="97" t="n">
        <v>8505</v>
      </c>
      <c r="U27" s="97" t="n">
        <v>13421</v>
      </c>
      <c r="V27" s="97" t="n">
        <v>0</v>
      </c>
      <c r="W27" s="93" t="n">
        <f aca="false">SUM(S27:V27)</f>
        <v>42945.4</v>
      </c>
      <c r="X27" s="94" t="e">
        <f aca="false">R27*'Riepilogo '!$F$9/'Riepilogo '!$E$23</f>
        <v>#NAME?</v>
      </c>
      <c r="Y27" s="94" t="e">
        <f aca="false">W27*'Riepilogo '!$G$9/'Riepilogo '!$J$23</f>
        <v>#NAME?</v>
      </c>
      <c r="Z27" s="93" t="e">
        <f aca="false">ROUND(X27+Y27,2)</f>
        <v>#NAME?</v>
      </c>
    </row>
    <row r="28" customFormat="false" ht="14.65" hidden="false" customHeight="false" outlineLevel="0" collapsed="false">
      <c r="A28" s="101" t="n">
        <v>27</v>
      </c>
      <c r="B28" s="101" t="s">
        <v>1040</v>
      </c>
      <c r="C28" s="101" t="s">
        <v>1041</v>
      </c>
      <c r="D28" s="101" t="s">
        <v>1042</v>
      </c>
      <c r="E28" s="101" t="s">
        <v>218</v>
      </c>
      <c r="F28" s="48" t="n">
        <v>53</v>
      </c>
      <c r="G28" s="48" t="n">
        <v>0</v>
      </c>
      <c r="H28" s="48" t="n">
        <v>94</v>
      </c>
      <c r="I28" s="48" t="n">
        <v>31.5</v>
      </c>
      <c r="J28" s="48" t="n">
        <v>1</v>
      </c>
      <c r="K28" s="48" t="n">
        <v>35</v>
      </c>
      <c r="L28" s="48" t="n">
        <f aca="false">F28+G28+J28</f>
        <v>54</v>
      </c>
      <c r="M28" s="48" t="n">
        <f aca="false">H28+I28+K28</f>
        <v>160.5</v>
      </c>
      <c r="N28" s="48" t="n">
        <f aca="false">ROUND(L28+(M28/18),)</f>
        <v>63</v>
      </c>
      <c r="O28" s="48" t="n">
        <v>19</v>
      </c>
      <c r="P28" s="48" t="n">
        <v>3</v>
      </c>
      <c r="Q28" s="48" t="n">
        <f aca="false">O28-P28</f>
        <v>16</v>
      </c>
      <c r="R28" s="101" t="n">
        <f aca="false">N28+Q28</f>
        <v>79</v>
      </c>
      <c r="S28" s="97" t="n">
        <v>3502.67</v>
      </c>
      <c r="T28" s="97" t="n">
        <v>1641.2</v>
      </c>
      <c r="U28" s="97" t="n">
        <v>2360.84</v>
      </c>
      <c r="V28" s="97" t="n">
        <v>21.2</v>
      </c>
      <c r="W28" s="93" t="n">
        <f aca="false">SUM(S28:V28)</f>
        <v>7525.91</v>
      </c>
      <c r="X28" s="94" t="e">
        <f aca="false">R28*'Riepilogo '!$F$9/'Riepilogo '!$E$23</f>
        <v>#NAME?</v>
      </c>
      <c r="Y28" s="94" t="e">
        <f aca="false">W28*'Riepilogo '!$G$9/'Riepilogo '!$J$23</f>
        <v>#NAME?</v>
      </c>
      <c r="Z28" s="93" t="e">
        <f aca="false">ROUND(X28+Y28,2)</f>
        <v>#NAME?</v>
      </c>
    </row>
    <row r="29" s="74" customFormat="true" ht="14.65" hidden="false" customHeight="false" outlineLevel="0" collapsed="false">
      <c r="A29" s="101" t="n">
        <v>28</v>
      </c>
      <c r="B29" s="101" t="s">
        <v>1043</v>
      </c>
      <c r="C29" s="101" t="s">
        <v>982</v>
      </c>
      <c r="D29" s="101" t="s">
        <v>1044</v>
      </c>
      <c r="E29" s="101" t="s">
        <v>253</v>
      </c>
      <c r="F29" s="48" t="n">
        <v>85</v>
      </c>
      <c r="G29" s="48" t="n">
        <v>0</v>
      </c>
      <c r="H29" s="48" t="n">
        <v>36</v>
      </c>
      <c r="I29" s="48" t="n">
        <v>21</v>
      </c>
      <c r="J29" s="48" t="n">
        <v>0</v>
      </c>
      <c r="K29" s="48" t="n">
        <v>54</v>
      </c>
      <c r="L29" s="48" t="n">
        <f aca="false">F29+G29+J29</f>
        <v>85</v>
      </c>
      <c r="M29" s="48" t="n">
        <f aca="false">H29+I29+K29</f>
        <v>111</v>
      </c>
      <c r="N29" s="48" t="n">
        <f aca="false">ROUND(L29+(M29/18),)</f>
        <v>91</v>
      </c>
      <c r="O29" s="48" t="n">
        <v>24</v>
      </c>
      <c r="P29" s="48" t="n">
        <v>0</v>
      </c>
      <c r="Q29" s="48" t="n">
        <f aca="false">O29-P29</f>
        <v>24</v>
      </c>
      <c r="R29" s="101" t="n">
        <f aca="false">N29+Q29</f>
        <v>115</v>
      </c>
      <c r="S29" s="97"/>
      <c r="T29" s="97" t="n">
        <v>2823.96</v>
      </c>
      <c r="U29" s="97" t="n">
        <v>1110</v>
      </c>
      <c r="V29" s="97" t="n">
        <v>613.84</v>
      </c>
      <c r="W29" s="93" t="n">
        <f aca="false">SUM(S29:V29)</f>
        <v>4547.8</v>
      </c>
      <c r="X29" s="94" t="e">
        <f aca="false">R29*'Riepilogo '!$F$9/'Riepilogo '!$E$23</f>
        <v>#NAME?</v>
      </c>
      <c r="Y29" s="94" t="e">
        <f aca="false">W29*'Riepilogo '!$G$9/'Riepilogo '!$J$23</f>
        <v>#NAME?</v>
      </c>
      <c r="Z29" s="93" t="e">
        <f aca="false">ROUND(X29+Y29,2)</f>
        <v>#NAME?</v>
      </c>
    </row>
    <row r="30" s="74" customFormat="true" ht="14.65" hidden="false" customHeight="false" outlineLevel="0" collapsed="false">
      <c r="A30" s="101" t="n">
        <v>29</v>
      </c>
      <c r="B30" s="101" t="s">
        <v>1045</v>
      </c>
      <c r="C30" s="101" t="s">
        <v>997</v>
      </c>
      <c r="D30" s="101" t="s">
        <v>1046</v>
      </c>
      <c r="E30" s="101" t="s">
        <v>253</v>
      </c>
      <c r="F30" s="48" t="n">
        <v>103</v>
      </c>
      <c r="G30" s="48" t="n">
        <v>0</v>
      </c>
      <c r="H30" s="48" t="n">
        <v>64</v>
      </c>
      <c r="I30" s="48" t="n">
        <v>15</v>
      </c>
      <c r="J30" s="48" t="n">
        <v>0</v>
      </c>
      <c r="K30" s="48" t="n">
        <v>64</v>
      </c>
      <c r="L30" s="48" t="n">
        <f aca="false">F30+G30+J30</f>
        <v>103</v>
      </c>
      <c r="M30" s="48" t="n">
        <f aca="false">H30+I30+K30</f>
        <v>143</v>
      </c>
      <c r="N30" s="48" t="n">
        <f aca="false">ROUND(L30+(M30/18),)</f>
        <v>111</v>
      </c>
      <c r="O30" s="48" t="n">
        <v>30</v>
      </c>
      <c r="P30" s="48" t="n">
        <v>5</v>
      </c>
      <c r="Q30" s="48" t="n">
        <f aca="false">O30-P30</f>
        <v>25</v>
      </c>
      <c r="R30" s="101" t="n">
        <f aca="false">N30+Q30</f>
        <v>136</v>
      </c>
      <c r="S30" s="97" t="n">
        <v>16284.82</v>
      </c>
      <c r="T30" s="97" t="n">
        <v>7478.9</v>
      </c>
      <c r="U30" s="97" t="n">
        <v>2198</v>
      </c>
      <c r="V30" s="97" t="n">
        <v>0</v>
      </c>
      <c r="W30" s="93" t="n">
        <f aca="false">SUM(S30:V30)</f>
        <v>25961.72</v>
      </c>
      <c r="X30" s="94" t="e">
        <f aca="false">R30*'Riepilogo '!$F$9/'Riepilogo '!$E$23</f>
        <v>#NAME?</v>
      </c>
      <c r="Y30" s="94" t="e">
        <f aca="false">W30*'Riepilogo '!$G$9/'Riepilogo '!$J$23</f>
        <v>#NAME?</v>
      </c>
      <c r="Z30" s="93" t="e">
        <f aca="false">ROUND(X30+Y30,2)</f>
        <v>#NAME?</v>
      </c>
    </row>
    <row r="31" customFormat="false" ht="14.65" hidden="false" customHeight="false" outlineLevel="0" collapsed="false">
      <c r="A31" s="101" t="n">
        <v>30</v>
      </c>
      <c r="B31" s="101" t="s">
        <v>1047</v>
      </c>
      <c r="C31" s="101" t="s">
        <v>1010</v>
      </c>
      <c r="D31" s="101" t="s">
        <v>1048</v>
      </c>
      <c r="E31" s="101" t="s">
        <v>1049</v>
      </c>
      <c r="F31" s="48" t="n">
        <v>64</v>
      </c>
      <c r="G31" s="48" t="n">
        <v>0</v>
      </c>
      <c r="H31" s="48" t="n">
        <v>22</v>
      </c>
      <c r="I31" s="48" t="n">
        <v>3</v>
      </c>
      <c r="J31" s="48" t="n">
        <v>0</v>
      </c>
      <c r="K31" s="48" t="n">
        <v>41</v>
      </c>
      <c r="L31" s="48" t="n">
        <f aca="false">F31+G31+J31</f>
        <v>64</v>
      </c>
      <c r="M31" s="48" t="n">
        <f aca="false">H31+I31+K31</f>
        <v>66</v>
      </c>
      <c r="N31" s="48" t="n">
        <f aca="false">ROUND(L31+(M31/18),)</f>
        <v>68</v>
      </c>
      <c r="O31" s="48" t="n">
        <v>22</v>
      </c>
      <c r="P31" s="48" t="n">
        <v>0</v>
      </c>
      <c r="Q31" s="48" t="n">
        <f aca="false">O31-P31</f>
        <v>22</v>
      </c>
      <c r="R31" s="101" t="n">
        <f aca="false">N31+Q31</f>
        <v>90</v>
      </c>
      <c r="S31" s="97" t="n">
        <v>15812.77</v>
      </c>
      <c r="T31" s="97" t="n">
        <v>10019.19</v>
      </c>
      <c r="U31" s="97" t="n">
        <v>8500.28</v>
      </c>
      <c r="V31" s="97" t="n">
        <v>0</v>
      </c>
      <c r="W31" s="93" t="n">
        <f aca="false">SUM(S31:V31)</f>
        <v>34332.24</v>
      </c>
      <c r="X31" s="94" t="e">
        <f aca="false">R31*'Riepilogo '!$F$9/'Riepilogo '!$E$23</f>
        <v>#NAME?</v>
      </c>
      <c r="Y31" s="94" t="e">
        <f aca="false">W31*'Riepilogo '!$G$9/'Riepilogo '!$J$23</f>
        <v>#NAME?</v>
      </c>
      <c r="Z31" s="93" t="e">
        <f aca="false">ROUND(X31+Y31,2)</f>
        <v>#NAME?</v>
      </c>
    </row>
    <row r="32" customFormat="false" ht="14.65" hidden="false" customHeight="false" outlineLevel="0" collapsed="false">
      <c r="A32" s="101" t="n">
        <v>31</v>
      </c>
      <c r="B32" s="101" t="s">
        <v>1050</v>
      </c>
      <c r="C32" s="101" t="s">
        <v>982</v>
      </c>
      <c r="D32" s="101" t="s">
        <v>1051</v>
      </c>
      <c r="E32" s="101" t="s">
        <v>1052</v>
      </c>
      <c r="F32" s="48" t="n">
        <v>57</v>
      </c>
      <c r="G32" s="48" t="n">
        <v>0</v>
      </c>
      <c r="H32" s="48" t="n">
        <v>27</v>
      </c>
      <c r="I32" s="48" t="n">
        <v>20</v>
      </c>
      <c r="J32" s="48" t="n">
        <v>1</v>
      </c>
      <c r="K32" s="48" t="n">
        <v>38</v>
      </c>
      <c r="L32" s="48" t="n">
        <f aca="false">F32+G32+J32</f>
        <v>58</v>
      </c>
      <c r="M32" s="48" t="n">
        <f aca="false">H32+I32+K32</f>
        <v>85</v>
      </c>
      <c r="N32" s="48" t="n">
        <f aca="false">ROUND(L32+(M32/18),)</f>
        <v>63</v>
      </c>
      <c r="O32" s="48" t="n">
        <v>21</v>
      </c>
      <c r="P32" s="48" t="n">
        <v>0</v>
      </c>
      <c r="Q32" s="48" t="n">
        <f aca="false">O32-P32</f>
        <v>21</v>
      </c>
      <c r="R32" s="101" t="n">
        <f aca="false">N32+Q32</f>
        <v>84</v>
      </c>
      <c r="S32" s="97" t="n">
        <v>14021.92</v>
      </c>
      <c r="T32" s="97" t="n">
        <v>11004.32</v>
      </c>
      <c r="U32" s="97" t="n">
        <v>13902.24</v>
      </c>
      <c r="V32" s="97" t="n">
        <v>0</v>
      </c>
      <c r="W32" s="93" t="n">
        <f aca="false">SUM(S32:V32)</f>
        <v>38928.48</v>
      </c>
      <c r="X32" s="94" t="e">
        <f aca="false">R32*'Riepilogo '!$F$9/'Riepilogo '!$E$23</f>
        <v>#NAME?</v>
      </c>
      <c r="Y32" s="94" t="e">
        <f aca="false">W32*'Riepilogo '!$G$9/'Riepilogo '!$J$23</f>
        <v>#NAME?</v>
      </c>
      <c r="Z32" s="93" t="e">
        <f aca="false">ROUND(X32+Y32,2)</f>
        <v>#NAME?</v>
      </c>
    </row>
    <row r="33" s="74" customFormat="true" ht="14.65" hidden="false" customHeight="false" outlineLevel="0" collapsed="false">
      <c r="A33" s="101" t="n">
        <v>32</v>
      </c>
      <c r="B33" s="101" t="s">
        <v>1053</v>
      </c>
      <c r="C33" s="101" t="s">
        <v>997</v>
      </c>
      <c r="D33" s="101" t="s">
        <v>1054</v>
      </c>
      <c r="E33" s="101" t="s">
        <v>277</v>
      </c>
      <c r="F33" s="48" t="n">
        <v>106</v>
      </c>
      <c r="G33" s="48" t="n">
        <v>0</v>
      </c>
      <c r="H33" s="48" t="n">
        <v>79</v>
      </c>
      <c r="I33" s="48" t="n">
        <v>31</v>
      </c>
      <c r="J33" s="48" t="n">
        <v>0</v>
      </c>
      <c r="K33" s="48" t="n">
        <v>73</v>
      </c>
      <c r="L33" s="48" t="n">
        <f aca="false">F33+G33+J33</f>
        <v>106</v>
      </c>
      <c r="M33" s="48" t="n">
        <f aca="false">H33+I33+K33</f>
        <v>183</v>
      </c>
      <c r="N33" s="48" t="n">
        <f aca="false">ROUND(L33+(M33/18),)</f>
        <v>116</v>
      </c>
      <c r="O33" s="48" t="n">
        <v>37</v>
      </c>
      <c r="P33" s="48" t="n">
        <v>9</v>
      </c>
      <c r="Q33" s="48" t="n">
        <f aca="false">O33-P33</f>
        <v>28</v>
      </c>
      <c r="R33" s="101" t="n">
        <f aca="false">N33+Q33</f>
        <v>144</v>
      </c>
      <c r="S33" s="97" t="n">
        <v>9882.71</v>
      </c>
      <c r="T33" s="97" t="n">
        <v>5522.27</v>
      </c>
      <c r="U33" s="97"/>
      <c r="V33" s="97"/>
      <c r="W33" s="93" t="n">
        <f aca="false">SUM(S33:V33)</f>
        <v>15404.98</v>
      </c>
      <c r="X33" s="94" t="e">
        <f aca="false">R33*'Riepilogo '!$F$9/'Riepilogo '!$E$23</f>
        <v>#NAME?</v>
      </c>
      <c r="Y33" s="94" t="e">
        <f aca="false">W33*'Riepilogo '!$G$9/'Riepilogo '!$J$23</f>
        <v>#NAME?</v>
      </c>
      <c r="Z33" s="93" t="e">
        <f aca="false">ROUND(X33+Y33,2)</f>
        <v>#NAME?</v>
      </c>
    </row>
    <row r="34" s="74" customFormat="true" ht="14.65" hidden="false" customHeight="false" outlineLevel="0" collapsed="false">
      <c r="A34" s="101" t="n">
        <v>33</v>
      </c>
      <c r="B34" s="101" t="s">
        <v>1055</v>
      </c>
      <c r="C34" s="101" t="s">
        <v>997</v>
      </c>
      <c r="D34" s="101" t="s">
        <v>1056</v>
      </c>
      <c r="E34" s="101" t="s">
        <v>1057</v>
      </c>
      <c r="F34" s="48" t="n">
        <v>98</v>
      </c>
      <c r="G34" s="48" t="n">
        <v>0</v>
      </c>
      <c r="H34" s="48" t="n">
        <v>84</v>
      </c>
      <c r="I34" s="48" t="n">
        <v>5</v>
      </c>
      <c r="J34" s="48" t="n">
        <v>0</v>
      </c>
      <c r="K34" s="48" t="n">
        <v>65</v>
      </c>
      <c r="L34" s="48" t="n">
        <f aca="false">F34+G34+J34</f>
        <v>98</v>
      </c>
      <c r="M34" s="48" t="n">
        <f aca="false">H34+I34+K34</f>
        <v>154</v>
      </c>
      <c r="N34" s="48" t="n">
        <f aca="false">ROUND(L34+(M34/18),)</f>
        <v>107</v>
      </c>
      <c r="O34" s="48" t="n">
        <v>31</v>
      </c>
      <c r="P34" s="48" t="n">
        <v>9</v>
      </c>
      <c r="Q34" s="48" t="n">
        <f aca="false">O34-P34</f>
        <v>22</v>
      </c>
      <c r="R34" s="101" t="n">
        <f aca="false">N34+Q34</f>
        <v>129</v>
      </c>
      <c r="S34" s="97" t="n">
        <v>12340.52</v>
      </c>
      <c r="T34" s="97" t="n">
        <v>4548.94</v>
      </c>
      <c r="U34" s="97" t="n">
        <v>11572.11</v>
      </c>
      <c r="V34" s="97" t="n">
        <v>0</v>
      </c>
      <c r="W34" s="93" t="n">
        <f aca="false">SUM(S34:V34)</f>
        <v>28461.57</v>
      </c>
      <c r="X34" s="94" t="e">
        <f aca="false">R34*'Riepilogo '!$F$9/'Riepilogo '!$E$23</f>
        <v>#NAME?</v>
      </c>
      <c r="Y34" s="94" t="e">
        <f aca="false">W34*'Riepilogo '!$G$9/'Riepilogo '!$J$23</f>
        <v>#NAME?</v>
      </c>
      <c r="Z34" s="93" t="e">
        <f aca="false">ROUND(X34+Y34,2)</f>
        <v>#NAME?</v>
      </c>
    </row>
    <row r="35" s="74" customFormat="true" ht="14.65" hidden="false" customHeight="false" outlineLevel="0" collapsed="false">
      <c r="A35" s="101" t="n">
        <v>34</v>
      </c>
      <c r="B35" s="101" t="s">
        <v>1058</v>
      </c>
      <c r="C35" s="101" t="s">
        <v>1059</v>
      </c>
      <c r="D35" s="101" t="s">
        <v>1060</v>
      </c>
      <c r="E35" s="101" t="s">
        <v>1057</v>
      </c>
      <c r="F35" s="48" t="n">
        <v>45</v>
      </c>
      <c r="G35" s="48" t="n">
        <v>0</v>
      </c>
      <c r="H35" s="48" t="n">
        <v>53</v>
      </c>
      <c r="I35" s="48" t="n">
        <v>10</v>
      </c>
      <c r="J35" s="48" t="n">
        <v>2</v>
      </c>
      <c r="K35" s="48" t="n">
        <v>35</v>
      </c>
      <c r="L35" s="48" t="n">
        <f aca="false">F35+G35+J35</f>
        <v>47</v>
      </c>
      <c r="M35" s="48" t="n">
        <f aca="false">H35+I35+K35</f>
        <v>98</v>
      </c>
      <c r="N35" s="48" t="n">
        <f aca="false">ROUND(L35+(M35/18),)</f>
        <v>52</v>
      </c>
      <c r="O35" s="48" t="n">
        <v>17</v>
      </c>
      <c r="P35" s="48" t="n">
        <v>2</v>
      </c>
      <c r="Q35" s="48" t="n">
        <f aca="false">O35-P35</f>
        <v>15</v>
      </c>
      <c r="R35" s="101" t="n">
        <f aca="false">N35+Q35</f>
        <v>67</v>
      </c>
      <c r="S35" s="97" t="n">
        <v>11478.45</v>
      </c>
      <c r="T35" s="97" t="n">
        <v>4423.81</v>
      </c>
      <c r="U35" s="97" t="n">
        <v>666.52</v>
      </c>
      <c r="V35" s="97" t="n">
        <v>0</v>
      </c>
      <c r="W35" s="93" t="n">
        <f aca="false">SUM(S35:V35)</f>
        <v>16568.78</v>
      </c>
      <c r="X35" s="94" t="e">
        <f aca="false">R35*'Riepilogo '!$F$9/'Riepilogo '!$E$23</f>
        <v>#NAME?</v>
      </c>
      <c r="Y35" s="94" t="e">
        <f aca="false">W35*'Riepilogo '!$G$9/'Riepilogo '!$J$23</f>
        <v>#NAME?</v>
      </c>
      <c r="Z35" s="93" t="e">
        <f aca="false">ROUND(X35+Y35,2)</f>
        <v>#NAME?</v>
      </c>
    </row>
    <row r="36" s="74" customFormat="true" ht="14.65" hidden="false" customHeight="false" outlineLevel="0" collapsed="false">
      <c r="A36" s="101" t="n">
        <v>35</v>
      </c>
      <c r="B36" s="101" t="s">
        <v>1061</v>
      </c>
      <c r="C36" s="101" t="s">
        <v>1062</v>
      </c>
      <c r="D36" s="101" t="s">
        <v>1063</v>
      </c>
      <c r="E36" s="101" t="s">
        <v>298</v>
      </c>
      <c r="F36" s="48" t="n">
        <v>67</v>
      </c>
      <c r="G36" s="48" t="n">
        <v>0</v>
      </c>
      <c r="H36" s="48" t="n">
        <v>49</v>
      </c>
      <c r="I36" s="48" t="n">
        <v>42</v>
      </c>
      <c r="J36" s="48"/>
      <c r="K36" s="48" t="n">
        <v>44</v>
      </c>
      <c r="L36" s="48" t="n">
        <f aca="false">F36+G36+J36</f>
        <v>67</v>
      </c>
      <c r="M36" s="48" t="n">
        <f aca="false">H36+I36+K36</f>
        <v>135</v>
      </c>
      <c r="N36" s="48" t="n">
        <f aca="false">ROUND(L36+(M36/18),)</f>
        <v>75</v>
      </c>
      <c r="O36" s="48" t="n">
        <v>23</v>
      </c>
      <c r="P36" s="48" t="n">
        <v>0</v>
      </c>
      <c r="Q36" s="48" t="n">
        <f aca="false">O36-P36</f>
        <v>23</v>
      </c>
      <c r="R36" s="101" t="n">
        <f aca="false">N36+Q36</f>
        <v>98</v>
      </c>
      <c r="S36" s="97" t="n">
        <v>16000</v>
      </c>
      <c r="T36" s="97" t="n">
        <v>7900</v>
      </c>
      <c r="U36" s="97" t="n">
        <v>22100</v>
      </c>
      <c r="V36" s="97" t="n">
        <v>250</v>
      </c>
      <c r="W36" s="93" t="n">
        <f aca="false">SUM(S36:V36)</f>
        <v>46250</v>
      </c>
      <c r="X36" s="94" t="e">
        <f aca="false">R36*'Riepilogo '!$F$9/'Riepilogo '!$E$23</f>
        <v>#NAME?</v>
      </c>
      <c r="Y36" s="94" t="e">
        <f aca="false">W36*'Riepilogo '!$G$9/'Riepilogo '!$J$23</f>
        <v>#NAME?</v>
      </c>
      <c r="Z36" s="93" t="e">
        <f aca="false">ROUND(X36+Y36,2)</f>
        <v>#NAME?</v>
      </c>
    </row>
    <row r="37" s="74" customFormat="true" ht="99.25" hidden="false" customHeight="false" outlineLevel="0" collapsed="false">
      <c r="A37" s="101" t="n">
        <v>36</v>
      </c>
      <c r="B37" s="101" t="s">
        <v>1064</v>
      </c>
      <c r="C37" s="101" t="s">
        <v>997</v>
      </c>
      <c r="D37" s="101" t="s">
        <v>1042</v>
      </c>
      <c r="E37" s="101" t="s">
        <v>301</v>
      </c>
      <c r="F37" s="48" t="n">
        <v>61</v>
      </c>
      <c r="G37" s="48" t="n">
        <v>0</v>
      </c>
      <c r="H37" s="48" t="n">
        <v>34</v>
      </c>
      <c r="I37" s="48" t="n">
        <v>8</v>
      </c>
      <c r="J37" s="48" t="n">
        <v>1</v>
      </c>
      <c r="K37" s="48" t="n">
        <v>44</v>
      </c>
      <c r="L37" s="48" t="n">
        <f aca="false">F37+G37+J37</f>
        <v>62</v>
      </c>
      <c r="M37" s="48" t="n">
        <f aca="false">H37+I37+K37</f>
        <v>86</v>
      </c>
      <c r="N37" s="48" t="n">
        <f aca="false">ROUND(L37+(M37/18),)</f>
        <v>67</v>
      </c>
      <c r="O37" s="48" t="n">
        <v>21</v>
      </c>
      <c r="P37" s="48" t="n">
        <v>4</v>
      </c>
      <c r="Q37" s="48" t="n">
        <f aca="false">O37-P37</f>
        <v>17</v>
      </c>
      <c r="R37" s="101" t="n">
        <f aca="false">N37+Q37</f>
        <v>84</v>
      </c>
      <c r="S37" s="97" t="n">
        <v>2517.23</v>
      </c>
      <c r="T37" s="97" t="n">
        <v>1284.76</v>
      </c>
      <c r="U37" s="97" t="n">
        <v>7569.44</v>
      </c>
      <c r="V37" s="97" t="n">
        <v>0</v>
      </c>
      <c r="W37" s="93" t="n">
        <f aca="false">SUM(S37:V37)</f>
        <v>11371.43</v>
      </c>
      <c r="X37" s="94" t="e">
        <f aca="false">R37*'Riepilogo '!$F$9/'Riepilogo '!$E$23</f>
        <v>#NAME?</v>
      </c>
      <c r="Y37" s="94" t="e">
        <f aca="false">W37*'Riepilogo '!$G$9/'Riepilogo '!$J$23</f>
        <v>#NAME?</v>
      </c>
      <c r="Z37" s="93" t="e">
        <f aca="false">ROUND(X37+Y37,2)</f>
        <v>#NAME?</v>
      </c>
    </row>
    <row r="38" s="74" customFormat="true" ht="14.65" hidden="false" customHeight="false" outlineLevel="0" collapsed="false">
      <c r="A38" s="101" t="n">
        <v>37</v>
      </c>
      <c r="B38" s="101" t="s">
        <v>1065</v>
      </c>
      <c r="C38" s="101" t="s">
        <v>1022</v>
      </c>
      <c r="D38" s="101" t="s">
        <v>1066</v>
      </c>
      <c r="E38" s="101" t="s">
        <v>1067</v>
      </c>
      <c r="F38" s="48" t="n">
        <v>84</v>
      </c>
      <c r="G38" s="48" t="n">
        <v>0</v>
      </c>
      <c r="H38" s="48" t="n">
        <v>90</v>
      </c>
      <c r="I38" s="48" t="n">
        <v>55</v>
      </c>
      <c r="J38" s="48" t="n">
        <v>9</v>
      </c>
      <c r="K38" s="48" t="n">
        <v>49</v>
      </c>
      <c r="L38" s="48" t="n">
        <f aca="false">F38+G38+J38</f>
        <v>93</v>
      </c>
      <c r="M38" s="48" t="n">
        <f aca="false">H38+I38+K38</f>
        <v>194</v>
      </c>
      <c r="N38" s="48" t="n">
        <f aca="false">ROUND(L38+(M38/18),)</f>
        <v>104</v>
      </c>
      <c r="O38" s="48" t="n">
        <v>21</v>
      </c>
      <c r="P38" s="48" t="n">
        <v>0</v>
      </c>
      <c r="Q38" s="48" t="n">
        <f aca="false">O38-P38</f>
        <v>21</v>
      </c>
      <c r="R38" s="101" t="n">
        <f aca="false">N38+Q38</f>
        <v>125</v>
      </c>
      <c r="S38" s="97" t="n">
        <v>17200.93</v>
      </c>
      <c r="T38" s="97" t="n">
        <v>12786.26</v>
      </c>
      <c r="U38" s="97" t="n">
        <v>11861.49</v>
      </c>
      <c r="V38" s="97" t="n">
        <v>0</v>
      </c>
      <c r="W38" s="93" t="n">
        <f aca="false">SUM(S38:V38)</f>
        <v>41848.68</v>
      </c>
      <c r="X38" s="94" t="e">
        <f aca="false">R38*'Riepilogo '!$F$9/'Riepilogo '!$E$23</f>
        <v>#NAME?</v>
      </c>
      <c r="Y38" s="94" t="e">
        <f aca="false">W38*'Riepilogo '!$G$9/'Riepilogo '!$J$23</f>
        <v>#NAME?</v>
      </c>
      <c r="Z38" s="93" t="e">
        <f aca="false">ROUND(X38+Y38,2)</f>
        <v>#NAME?</v>
      </c>
    </row>
    <row r="39" customFormat="false" ht="14.65" hidden="false" customHeight="false" outlineLevel="0" collapsed="false">
      <c r="A39" s="101" t="n">
        <v>38</v>
      </c>
      <c r="B39" s="101" t="s">
        <v>1068</v>
      </c>
      <c r="C39" s="101" t="s">
        <v>1069</v>
      </c>
      <c r="D39" s="101" t="s">
        <v>1070</v>
      </c>
      <c r="E39" s="101" t="s">
        <v>1071</v>
      </c>
      <c r="F39" s="48" t="n">
        <v>53</v>
      </c>
      <c r="G39" s="48" t="n">
        <v>0</v>
      </c>
      <c r="H39" s="48" t="n">
        <v>42</v>
      </c>
      <c r="I39" s="48" t="n">
        <v>5</v>
      </c>
      <c r="J39" s="48" t="n">
        <v>0</v>
      </c>
      <c r="K39" s="48" t="n">
        <v>36</v>
      </c>
      <c r="L39" s="48" t="n">
        <f aca="false">F39+G39+J39</f>
        <v>53</v>
      </c>
      <c r="M39" s="48" t="n">
        <f aca="false">H39+I39+K39</f>
        <v>83</v>
      </c>
      <c r="N39" s="48" t="n">
        <f aca="false">ROUND(L39+(M39/18),)</f>
        <v>58</v>
      </c>
      <c r="O39" s="48" t="n">
        <v>19</v>
      </c>
      <c r="P39" s="48" t="n">
        <v>3</v>
      </c>
      <c r="Q39" s="48" t="n">
        <f aca="false">O39-P39</f>
        <v>16</v>
      </c>
      <c r="R39" s="101" t="n">
        <f aca="false">N39+Q39</f>
        <v>74</v>
      </c>
      <c r="S39" s="97" t="n">
        <v>1439.54</v>
      </c>
      <c r="T39" s="97" t="n">
        <v>1195.91</v>
      </c>
      <c r="U39" s="97" t="n">
        <v>7065.94</v>
      </c>
      <c r="V39" s="97" t="n">
        <v>198.02</v>
      </c>
      <c r="W39" s="93" t="n">
        <f aca="false">SUM(S39:V39)</f>
        <v>9899.41</v>
      </c>
      <c r="X39" s="94" t="e">
        <f aca="false">R39*'Riepilogo '!$F$9/'Riepilogo '!$E$23</f>
        <v>#NAME?</v>
      </c>
      <c r="Y39" s="94" t="e">
        <f aca="false">W39*'Riepilogo '!$G$9/'Riepilogo '!$J$23</f>
        <v>#NAME?</v>
      </c>
      <c r="Z39" s="93" t="e">
        <f aca="false">ROUND(X39+Y39,2)</f>
        <v>#NAME?</v>
      </c>
    </row>
    <row r="40" customFormat="false" ht="14.65" hidden="false" customHeight="false" outlineLevel="0" collapsed="false">
      <c r="A40" s="101" t="n">
        <v>39</v>
      </c>
      <c r="B40" s="101" t="s">
        <v>1072</v>
      </c>
      <c r="C40" s="101" t="s">
        <v>1073</v>
      </c>
      <c r="D40" s="101" t="s">
        <v>1074</v>
      </c>
      <c r="E40" s="101" t="s">
        <v>1075</v>
      </c>
      <c r="F40" s="48" t="n">
        <v>39</v>
      </c>
      <c r="G40" s="48" t="n">
        <v>0</v>
      </c>
      <c r="H40" s="48" t="n">
        <v>58</v>
      </c>
      <c r="I40" s="48" t="n">
        <v>18</v>
      </c>
      <c r="J40" s="48" t="n">
        <v>0</v>
      </c>
      <c r="K40" s="48" t="n">
        <v>23</v>
      </c>
      <c r="L40" s="48" t="n">
        <f aca="false">F40+G40+J40</f>
        <v>39</v>
      </c>
      <c r="M40" s="48" t="n">
        <f aca="false">H40+I40+K40</f>
        <v>99</v>
      </c>
      <c r="N40" s="48" t="n">
        <f aca="false">ROUND(L40+(M40/18),)</f>
        <v>45</v>
      </c>
      <c r="O40" s="48" t="n">
        <v>12</v>
      </c>
      <c r="P40" s="48" t="n">
        <v>0</v>
      </c>
      <c r="Q40" s="48" t="n">
        <f aca="false">O40-P40</f>
        <v>12</v>
      </c>
      <c r="R40" s="101" t="n">
        <f aca="false">N40+Q40</f>
        <v>57</v>
      </c>
      <c r="S40" s="97" t="n">
        <v>5509.77</v>
      </c>
      <c r="T40" s="97" t="n">
        <v>2800</v>
      </c>
      <c r="U40" s="97" t="n">
        <v>0</v>
      </c>
      <c r="V40" s="97" t="n">
        <v>0</v>
      </c>
      <c r="W40" s="93" t="n">
        <f aca="false">SUM(S40:V40)</f>
        <v>8309.77</v>
      </c>
      <c r="X40" s="94" t="e">
        <f aca="false">R40*'Riepilogo '!$F$9/'Riepilogo '!$E$23</f>
        <v>#NAME?</v>
      </c>
      <c r="Y40" s="94" t="e">
        <f aca="false">W40*'Riepilogo '!$G$9/'Riepilogo '!$J$23</f>
        <v>#NAME?</v>
      </c>
      <c r="Z40" s="93" t="e">
        <f aca="false">ROUND(X40+Y40,2)</f>
        <v>#NAME?</v>
      </c>
    </row>
    <row r="41" customFormat="false" ht="14.65" hidden="false" customHeight="false" outlineLevel="0" collapsed="false">
      <c r="A41" s="101" t="n">
        <v>40</v>
      </c>
      <c r="B41" s="101" t="s">
        <v>1076</v>
      </c>
      <c r="C41" s="101" t="s">
        <v>1077</v>
      </c>
      <c r="D41" s="101" t="s">
        <v>1078</v>
      </c>
      <c r="E41" s="101" t="s">
        <v>1079</v>
      </c>
      <c r="F41" s="48" t="n">
        <v>74</v>
      </c>
      <c r="G41" s="48" t="n">
        <v>0</v>
      </c>
      <c r="H41" s="48" t="n">
        <v>53</v>
      </c>
      <c r="I41" s="48" t="n">
        <v>25</v>
      </c>
      <c r="J41" s="48" t="n">
        <v>0</v>
      </c>
      <c r="K41" s="48" t="n">
        <v>51</v>
      </c>
      <c r="L41" s="48" t="n">
        <f aca="false">F41+G41+J41</f>
        <v>74</v>
      </c>
      <c r="M41" s="48" t="n">
        <f aca="false">H41+I41+K41</f>
        <v>129</v>
      </c>
      <c r="N41" s="48" t="n">
        <f aca="false">ROUND(L41+(M41/18),)</f>
        <v>81</v>
      </c>
      <c r="O41" s="48" t="n">
        <v>24</v>
      </c>
      <c r="P41" s="48" t="n">
        <v>0</v>
      </c>
      <c r="Q41" s="48" t="n">
        <f aca="false">O41-P41</f>
        <v>24</v>
      </c>
      <c r="R41" s="101" t="n">
        <f aca="false">N41+Q41</f>
        <v>105</v>
      </c>
      <c r="S41" s="97" t="n">
        <v>5817.49</v>
      </c>
      <c r="T41" s="97" t="n">
        <v>5817.49</v>
      </c>
      <c r="U41" s="97" t="n">
        <v>7043.92</v>
      </c>
      <c r="V41" s="97" t="n">
        <v>0</v>
      </c>
      <c r="W41" s="93" t="n">
        <f aca="false">SUM(S41:V41)</f>
        <v>18678.9</v>
      </c>
      <c r="X41" s="94" t="e">
        <f aca="false">R41*'Riepilogo '!$F$9/'Riepilogo '!$E$23</f>
        <v>#NAME?</v>
      </c>
      <c r="Y41" s="94" t="e">
        <f aca="false">W41*'Riepilogo '!$G$9/'Riepilogo '!$J$23</f>
        <v>#NAME?</v>
      </c>
      <c r="Z41" s="93" t="e">
        <f aca="false">ROUND(X41+Y41,2)</f>
        <v>#NAME?</v>
      </c>
    </row>
    <row r="42" s="74" customFormat="true" ht="14.65" hidden="false" customHeight="false" outlineLevel="0" collapsed="false">
      <c r="A42" s="101" t="n">
        <v>41</v>
      </c>
      <c r="B42" s="101" t="s">
        <v>1080</v>
      </c>
      <c r="C42" s="101" t="s">
        <v>1022</v>
      </c>
      <c r="D42" s="101" t="s">
        <v>1042</v>
      </c>
      <c r="E42" s="101" t="s">
        <v>1079</v>
      </c>
      <c r="F42" s="48" t="n">
        <v>81</v>
      </c>
      <c r="G42" s="48" t="n">
        <v>0</v>
      </c>
      <c r="H42" s="48" t="n">
        <v>36</v>
      </c>
      <c r="I42" s="48" t="n">
        <v>37</v>
      </c>
      <c r="J42" s="48" t="n">
        <v>0</v>
      </c>
      <c r="K42" s="48" t="n">
        <v>44</v>
      </c>
      <c r="L42" s="48" t="n">
        <f aca="false">F42+G42+J42</f>
        <v>81</v>
      </c>
      <c r="M42" s="48" t="n">
        <f aca="false">H42+I42+K42</f>
        <v>117</v>
      </c>
      <c r="N42" s="48" t="n">
        <f aca="false">ROUND(L42+(M42/18),)</f>
        <v>88</v>
      </c>
      <c r="O42" s="48" t="n">
        <v>23</v>
      </c>
      <c r="P42" s="48" t="n">
        <v>0</v>
      </c>
      <c r="Q42" s="48" t="n">
        <f aca="false">O42-P42</f>
        <v>23</v>
      </c>
      <c r="R42" s="101" t="n">
        <f aca="false">N42+Q42</f>
        <v>111</v>
      </c>
      <c r="S42" s="97" t="n">
        <v>2923.59</v>
      </c>
      <c r="T42" s="97" t="n">
        <v>3976.07</v>
      </c>
      <c r="U42" s="97" t="n">
        <v>11714.99</v>
      </c>
      <c r="V42" s="97" t="n">
        <v>0</v>
      </c>
      <c r="W42" s="93" t="n">
        <f aca="false">SUM(S42:V42)</f>
        <v>18614.65</v>
      </c>
      <c r="X42" s="94" t="e">
        <f aca="false">R42*'Riepilogo '!$F$9/'Riepilogo '!$E$23</f>
        <v>#NAME?</v>
      </c>
      <c r="Y42" s="94" t="e">
        <f aca="false">W42*'Riepilogo '!$G$9/'Riepilogo '!$J$23</f>
        <v>#NAME?</v>
      </c>
      <c r="Z42" s="93" t="e">
        <f aca="false">ROUND(X42+Y42,2)</f>
        <v>#NAME?</v>
      </c>
    </row>
    <row r="43" s="74" customFormat="true" ht="14.65" hidden="false" customHeight="false" outlineLevel="0" collapsed="false">
      <c r="A43" s="101" t="n">
        <v>42</v>
      </c>
      <c r="B43" s="101" t="s">
        <v>1081</v>
      </c>
      <c r="C43" s="101" t="s">
        <v>982</v>
      </c>
      <c r="D43" s="101" t="s">
        <v>1082</v>
      </c>
      <c r="E43" s="101" t="s">
        <v>323</v>
      </c>
      <c r="F43" s="48" t="n">
        <v>34</v>
      </c>
      <c r="G43" s="48" t="n">
        <v>0</v>
      </c>
      <c r="H43" s="48" t="n">
        <v>39</v>
      </c>
      <c r="I43" s="48" t="n">
        <v>9</v>
      </c>
      <c r="J43" s="48" t="n">
        <v>1</v>
      </c>
      <c r="K43" s="48" t="n">
        <v>24</v>
      </c>
      <c r="L43" s="48" t="n">
        <f aca="false">F43+G43+J43</f>
        <v>35</v>
      </c>
      <c r="M43" s="48" t="n">
        <f aca="false">H43+I43+K43</f>
        <v>72</v>
      </c>
      <c r="N43" s="48" t="n">
        <f aca="false">ROUND(L43+(M43/18),)</f>
        <v>39</v>
      </c>
      <c r="O43" s="48" t="n">
        <v>13</v>
      </c>
      <c r="P43" s="48" t="n">
        <v>0</v>
      </c>
      <c r="Q43" s="48" t="n">
        <f aca="false">O43-P43</f>
        <v>13</v>
      </c>
      <c r="R43" s="101" t="n">
        <f aca="false">N43+Q43</f>
        <v>52</v>
      </c>
      <c r="S43" s="97" t="n">
        <v>8936.21</v>
      </c>
      <c r="T43" s="97" t="n">
        <v>5160.47</v>
      </c>
      <c r="U43" s="97" t="n">
        <v>11704.07</v>
      </c>
      <c r="V43" s="97" t="n">
        <v>0</v>
      </c>
      <c r="W43" s="93" t="n">
        <f aca="false">SUM(S43:V43)</f>
        <v>25800.75</v>
      </c>
      <c r="X43" s="94" t="e">
        <f aca="false">R43*'Riepilogo '!$F$9/'Riepilogo '!$E$23</f>
        <v>#NAME?</v>
      </c>
      <c r="Y43" s="94" t="e">
        <f aca="false">W43*'Riepilogo '!$G$9/'Riepilogo '!$J$23</f>
        <v>#NAME?</v>
      </c>
      <c r="Z43" s="93" t="e">
        <f aca="false">ROUND(X43+Y43,2)</f>
        <v>#NAME?</v>
      </c>
    </row>
    <row r="44" s="74" customFormat="true" ht="14.65" hidden="false" customHeight="false" outlineLevel="0" collapsed="false">
      <c r="A44" s="101" t="n">
        <v>43</v>
      </c>
      <c r="B44" s="101" t="s">
        <v>1083</v>
      </c>
      <c r="C44" s="101" t="s">
        <v>982</v>
      </c>
      <c r="D44" s="101" t="s">
        <v>1084</v>
      </c>
      <c r="E44" s="101" t="s">
        <v>1085</v>
      </c>
      <c r="F44" s="48" t="n">
        <v>60</v>
      </c>
      <c r="G44" s="48" t="n">
        <v>0</v>
      </c>
      <c r="H44" s="48" t="n">
        <v>44</v>
      </c>
      <c r="I44" s="48" t="n">
        <v>24</v>
      </c>
      <c r="J44" s="48" t="n">
        <v>0</v>
      </c>
      <c r="K44" s="48" t="n">
        <v>37</v>
      </c>
      <c r="L44" s="48" t="n">
        <f aca="false">F44+G44+J44</f>
        <v>60</v>
      </c>
      <c r="M44" s="48" t="n">
        <f aca="false">H44+I44+K44</f>
        <v>105</v>
      </c>
      <c r="N44" s="48" t="n">
        <f aca="false">ROUND(L44+(M44/18),)</f>
        <v>66</v>
      </c>
      <c r="O44" s="48" t="n">
        <v>20</v>
      </c>
      <c r="P44" s="48" t="n">
        <v>0</v>
      </c>
      <c r="Q44" s="48" t="n">
        <f aca="false">O44-P44</f>
        <v>20</v>
      </c>
      <c r="R44" s="101" t="n">
        <f aca="false">N44+Q44</f>
        <v>86</v>
      </c>
      <c r="S44" s="97" t="n">
        <v>17361.55</v>
      </c>
      <c r="T44" s="97" t="n">
        <v>10366.55</v>
      </c>
      <c r="U44" s="97" t="n">
        <v>6563.01</v>
      </c>
      <c r="V44" s="97" t="n">
        <v>0</v>
      </c>
      <c r="W44" s="93" t="n">
        <f aca="false">SUM(S44:V44)</f>
        <v>34291.11</v>
      </c>
      <c r="X44" s="94" t="e">
        <f aca="false">R44*'Riepilogo '!$F$9/'Riepilogo '!$E$23</f>
        <v>#NAME?</v>
      </c>
      <c r="Y44" s="94" t="e">
        <f aca="false">W44*'Riepilogo '!$G$9/'Riepilogo '!$J$23</f>
        <v>#NAME?</v>
      </c>
      <c r="Z44" s="93" t="e">
        <f aca="false">ROUND(X44+Y44,2)</f>
        <v>#NAME?</v>
      </c>
    </row>
    <row r="45" s="74" customFormat="true" ht="14.65" hidden="false" customHeight="false" outlineLevel="0" collapsed="false">
      <c r="A45" s="101" t="n">
        <v>44</v>
      </c>
      <c r="B45" s="101" t="s">
        <v>1086</v>
      </c>
      <c r="C45" s="101" t="s">
        <v>1077</v>
      </c>
      <c r="D45" s="101" t="s">
        <v>1087</v>
      </c>
      <c r="E45" s="101" t="s">
        <v>338</v>
      </c>
      <c r="F45" s="48" t="n">
        <v>47</v>
      </c>
      <c r="G45" s="48" t="n">
        <v>0</v>
      </c>
      <c r="H45" s="48" t="n">
        <v>33</v>
      </c>
      <c r="I45" s="48" t="n">
        <v>31</v>
      </c>
      <c r="J45" s="48" t="n">
        <v>0</v>
      </c>
      <c r="K45" s="48" t="n">
        <v>33</v>
      </c>
      <c r="L45" s="48" t="n">
        <f aca="false">F45+G45+J45</f>
        <v>47</v>
      </c>
      <c r="M45" s="48" t="n">
        <f aca="false">H45+I45+K45</f>
        <v>97</v>
      </c>
      <c r="N45" s="48" t="n">
        <f aca="false">ROUND(L45+(M45/18),)</f>
        <v>52</v>
      </c>
      <c r="O45" s="48" t="n">
        <v>18</v>
      </c>
      <c r="P45" s="48" t="n">
        <v>0</v>
      </c>
      <c r="Q45" s="48" t="n">
        <f aca="false">O45-P45</f>
        <v>18</v>
      </c>
      <c r="R45" s="101" t="n">
        <f aca="false">N45+Q45</f>
        <v>70</v>
      </c>
      <c r="S45" s="97" t="n">
        <v>2047.58</v>
      </c>
      <c r="T45" s="97"/>
      <c r="U45" s="97" t="n">
        <v>2345.52</v>
      </c>
      <c r="V45" s="97" t="n">
        <v>0</v>
      </c>
      <c r="W45" s="93" t="n">
        <f aca="false">SUM(S45:V45)</f>
        <v>4393.1</v>
      </c>
      <c r="X45" s="94" t="e">
        <f aca="false">R45*'Riepilogo '!$F$9/'Riepilogo '!$E$23</f>
        <v>#NAME?</v>
      </c>
      <c r="Y45" s="94" t="e">
        <f aca="false">W45*'Riepilogo '!$G$9/'Riepilogo '!$J$23</f>
        <v>#NAME?</v>
      </c>
      <c r="Z45" s="93" t="e">
        <f aca="false">ROUND(X45+Y45,2)</f>
        <v>#NAME?</v>
      </c>
    </row>
    <row r="46" s="74" customFormat="true" ht="14.65" hidden="false" customHeight="false" outlineLevel="0" collapsed="false">
      <c r="A46" s="101" t="n">
        <v>45</v>
      </c>
      <c r="B46" s="101" t="s">
        <v>1088</v>
      </c>
      <c r="C46" s="101" t="s">
        <v>1022</v>
      </c>
      <c r="D46" s="101" t="s">
        <v>1089</v>
      </c>
      <c r="E46" s="101" t="s">
        <v>1090</v>
      </c>
      <c r="F46" s="48" t="n">
        <v>88</v>
      </c>
      <c r="G46" s="48" t="n">
        <v>0</v>
      </c>
      <c r="H46" s="48" t="n">
        <v>96</v>
      </c>
      <c r="I46" s="48" t="n">
        <v>17</v>
      </c>
      <c r="J46" s="48" t="n">
        <v>1</v>
      </c>
      <c r="K46" s="48" t="n">
        <v>51</v>
      </c>
      <c r="L46" s="48" t="n">
        <f aca="false">F46+G46+J46</f>
        <v>89</v>
      </c>
      <c r="M46" s="48" t="n">
        <f aca="false">H46+I46+K46</f>
        <v>164</v>
      </c>
      <c r="N46" s="48" t="n">
        <f aca="false">ROUND(L46+(M46/18),)</f>
        <v>98</v>
      </c>
      <c r="O46" s="48" t="n">
        <v>28</v>
      </c>
      <c r="P46" s="48" t="n">
        <v>4</v>
      </c>
      <c r="Q46" s="48" t="n">
        <f aca="false">O46-P46</f>
        <v>24</v>
      </c>
      <c r="R46" s="101" t="n">
        <f aca="false">N46+Q46</f>
        <v>122</v>
      </c>
      <c r="S46" s="97" t="n">
        <v>24114.75</v>
      </c>
      <c r="T46" s="97" t="n">
        <v>10779</v>
      </c>
      <c r="U46" s="97" t="n">
        <v>18097.87</v>
      </c>
      <c r="V46" s="97" t="n">
        <v>351.33</v>
      </c>
      <c r="W46" s="93" t="n">
        <f aca="false">SUM(S46:V46)</f>
        <v>53342.95</v>
      </c>
      <c r="X46" s="94" t="e">
        <f aca="false">R46*'Riepilogo '!$F$9/'Riepilogo '!$E$23</f>
        <v>#NAME?</v>
      </c>
      <c r="Y46" s="94" t="e">
        <f aca="false">W46*'Riepilogo '!$G$9/'Riepilogo '!$J$23</f>
        <v>#NAME?</v>
      </c>
      <c r="Z46" s="93" t="e">
        <f aca="false">ROUND(X46+Y46,2)</f>
        <v>#NAME?</v>
      </c>
    </row>
    <row r="47" s="74" customFormat="true" ht="14.65" hidden="false" customHeight="false" outlineLevel="0" collapsed="false">
      <c r="A47" s="101" t="n">
        <v>46</v>
      </c>
      <c r="B47" s="101" t="s">
        <v>1091</v>
      </c>
      <c r="C47" s="101" t="s">
        <v>1092</v>
      </c>
      <c r="D47" s="101" t="s">
        <v>1093</v>
      </c>
      <c r="E47" s="101" t="s">
        <v>338</v>
      </c>
      <c r="F47" s="48" t="n">
        <v>89</v>
      </c>
      <c r="G47" s="48" t="n">
        <v>0</v>
      </c>
      <c r="H47" s="48" t="n">
        <v>58</v>
      </c>
      <c r="I47" s="48" t="n">
        <v>8</v>
      </c>
      <c r="J47" s="48" t="n">
        <v>3</v>
      </c>
      <c r="K47" s="48" t="n">
        <v>51</v>
      </c>
      <c r="L47" s="48" t="n">
        <f aca="false">F47+G47+J47</f>
        <v>92</v>
      </c>
      <c r="M47" s="48" t="n">
        <f aca="false">H47+I47+K47</f>
        <v>117</v>
      </c>
      <c r="N47" s="48" t="n">
        <f aca="false">ROUND(L47+(M47/18),)</f>
        <v>99</v>
      </c>
      <c r="O47" s="48" t="n">
        <v>25</v>
      </c>
      <c r="P47" s="48" t="n">
        <v>0</v>
      </c>
      <c r="Q47" s="48" t="n">
        <f aca="false">O47-P47</f>
        <v>25</v>
      </c>
      <c r="R47" s="101" t="n">
        <f aca="false">N47+Q47</f>
        <v>124</v>
      </c>
      <c r="S47" s="97" t="n">
        <v>21893.41</v>
      </c>
      <c r="T47" s="97" t="n">
        <v>13001.51</v>
      </c>
      <c r="U47" s="97" t="n">
        <v>22116.16</v>
      </c>
      <c r="V47" s="97" t="n">
        <v>0</v>
      </c>
      <c r="W47" s="93" t="n">
        <f aca="false">SUM(S47:V47)</f>
        <v>57011.08</v>
      </c>
      <c r="X47" s="94" t="e">
        <f aca="false">R47*'Riepilogo '!$F$9/'Riepilogo '!$E$23</f>
        <v>#NAME?</v>
      </c>
      <c r="Y47" s="94" t="e">
        <f aca="false">W47*'Riepilogo '!$G$9/'Riepilogo '!$J$23</f>
        <v>#NAME?</v>
      </c>
      <c r="Z47" s="93" t="e">
        <f aca="false">ROUND(X47+Y47,2)</f>
        <v>#NAME?</v>
      </c>
    </row>
    <row r="48" s="74" customFormat="true" ht="14.65" hidden="false" customHeight="false" outlineLevel="0" collapsed="false">
      <c r="A48" s="101" t="n">
        <v>47</v>
      </c>
      <c r="B48" s="101" t="s">
        <v>1094</v>
      </c>
      <c r="C48" s="101" t="s">
        <v>997</v>
      </c>
      <c r="D48" s="101" t="s">
        <v>1095</v>
      </c>
      <c r="E48" s="101" t="s">
        <v>1096</v>
      </c>
      <c r="F48" s="48" t="n">
        <v>64</v>
      </c>
      <c r="G48" s="48" t="n">
        <v>0</v>
      </c>
      <c r="H48" s="48" t="n">
        <v>49</v>
      </c>
      <c r="I48" s="48" t="n">
        <v>4</v>
      </c>
      <c r="J48" s="48" t="n">
        <v>2</v>
      </c>
      <c r="K48" s="48" t="n">
        <v>41</v>
      </c>
      <c r="L48" s="48" t="n">
        <f aca="false">F48+G48+J48</f>
        <v>66</v>
      </c>
      <c r="M48" s="48" t="n">
        <f aca="false">H48+I48+K48</f>
        <v>94</v>
      </c>
      <c r="N48" s="48" t="n">
        <f aca="false">ROUND(L48+(M48/18),)</f>
        <v>71</v>
      </c>
      <c r="O48" s="48" t="n">
        <v>24</v>
      </c>
      <c r="P48" s="48" t="n">
        <v>3</v>
      </c>
      <c r="Q48" s="48" t="n">
        <f aca="false">O48-P48</f>
        <v>21</v>
      </c>
      <c r="R48" s="101" t="n">
        <f aca="false">N48+Q48</f>
        <v>92</v>
      </c>
      <c r="S48" s="97" t="n">
        <v>9288.66</v>
      </c>
      <c r="T48" s="97" t="n">
        <v>3462.52</v>
      </c>
      <c r="U48" s="97" t="n">
        <v>0</v>
      </c>
      <c r="V48" s="97" t="n">
        <v>0</v>
      </c>
      <c r="W48" s="93" t="n">
        <f aca="false">SUM(S48:V48)</f>
        <v>12751.18</v>
      </c>
      <c r="X48" s="94" t="e">
        <f aca="false">R48*'Riepilogo '!$F$9/'Riepilogo '!$E$23</f>
        <v>#NAME?</v>
      </c>
      <c r="Y48" s="94" t="e">
        <f aca="false">W48*'Riepilogo '!$G$9/'Riepilogo '!$J$23</f>
        <v>#NAME?</v>
      </c>
      <c r="Z48" s="93" t="e">
        <f aca="false">ROUND(X48+Y48,2)</f>
        <v>#NAME?</v>
      </c>
    </row>
    <row r="49" s="74" customFormat="true" ht="14.65" hidden="false" customHeight="false" outlineLevel="0" collapsed="false">
      <c r="A49" s="101" t="n">
        <v>48</v>
      </c>
      <c r="B49" s="101" t="s">
        <v>1097</v>
      </c>
      <c r="C49" s="101" t="s">
        <v>982</v>
      </c>
      <c r="D49" s="101" t="s">
        <v>1098</v>
      </c>
      <c r="E49" s="101" t="s">
        <v>345</v>
      </c>
      <c r="F49" s="48" t="n">
        <v>59</v>
      </c>
      <c r="G49" s="48" t="n">
        <v>0</v>
      </c>
      <c r="H49" s="48" t="n">
        <v>64</v>
      </c>
      <c r="I49" s="48" t="n">
        <v>6</v>
      </c>
      <c r="J49" s="48" t="n">
        <v>0</v>
      </c>
      <c r="K49" s="48" t="n">
        <v>34</v>
      </c>
      <c r="L49" s="48" t="n">
        <f aca="false">F49+G49+J49</f>
        <v>59</v>
      </c>
      <c r="M49" s="48" t="n">
        <f aca="false">H49+I49+K49</f>
        <v>104</v>
      </c>
      <c r="N49" s="48" t="n">
        <f aca="false">ROUND(L49+(M49/18),)</f>
        <v>65</v>
      </c>
      <c r="O49" s="48" t="n">
        <v>17</v>
      </c>
      <c r="P49" s="48" t="n">
        <v>0</v>
      </c>
      <c r="Q49" s="48" t="n">
        <f aca="false">O49-P49</f>
        <v>17</v>
      </c>
      <c r="R49" s="101" t="n">
        <f aca="false">N49+Q49</f>
        <v>82</v>
      </c>
      <c r="S49" s="97" t="n">
        <v>19234.17</v>
      </c>
      <c r="T49" s="97" t="n">
        <v>10164.24</v>
      </c>
      <c r="U49" s="97" t="n">
        <v>9828.5</v>
      </c>
      <c r="V49" s="97" t="n">
        <v>0</v>
      </c>
      <c r="W49" s="93" t="n">
        <f aca="false">SUM(S49:V49)</f>
        <v>39226.91</v>
      </c>
      <c r="X49" s="94" t="e">
        <f aca="false">R49*'Riepilogo '!$F$9/'Riepilogo '!$E$23</f>
        <v>#NAME?</v>
      </c>
      <c r="Y49" s="94" t="e">
        <f aca="false">W49*'Riepilogo '!$G$9/'Riepilogo '!$J$23</f>
        <v>#NAME?</v>
      </c>
      <c r="Z49" s="93" t="e">
        <f aca="false">ROUND(X49+Y49,2)</f>
        <v>#NAME?</v>
      </c>
    </row>
    <row r="50" s="74" customFormat="true" ht="14.65" hidden="false" customHeight="false" outlineLevel="0" collapsed="false">
      <c r="A50" s="101" t="n">
        <v>49</v>
      </c>
      <c r="B50" s="101" t="s">
        <v>1099</v>
      </c>
      <c r="C50" s="101" t="s">
        <v>997</v>
      </c>
      <c r="D50" s="101" t="s">
        <v>1100</v>
      </c>
      <c r="E50" s="101" t="s">
        <v>1101</v>
      </c>
      <c r="F50" s="48" t="n">
        <v>84</v>
      </c>
      <c r="G50" s="48" t="n">
        <v>0</v>
      </c>
      <c r="H50" s="48" t="n">
        <v>33</v>
      </c>
      <c r="I50" s="48" t="n">
        <v>20</v>
      </c>
      <c r="J50" s="48" t="n">
        <v>0</v>
      </c>
      <c r="K50" s="48" t="n">
        <v>55</v>
      </c>
      <c r="L50" s="48" t="n">
        <f aca="false">F50+G50+J50</f>
        <v>84</v>
      </c>
      <c r="M50" s="48" t="n">
        <f aca="false">H50+I50+K50</f>
        <v>108</v>
      </c>
      <c r="N50" s="48" t="n">
        <f aca="false">ROUND(L50+(M50/18),)</f>
        <v>90</v>
      </c>
      <c r="O50" s="48" t="n">
        <v>28</v>
      </c>
      <c r="P50" s="48" t="n">
        <v>5</v>
      </c>
      <c r="Q50" s="48" t="n">
        <f aca="false">O50-P50</f>
        <v>23</v>
      </c>
      <c r="R50" s="101" t="n">
        <f aca="false">N50+Q50</f>
        <v>113</v>
      </c>
      <c r="S50" s="97" t="n">
        <v>7191.99</v>
      </c>
      <c r="T50" s="97" t="n">
        <v>2073.89</v>
      </c>
      <c r="U50" s="97" t="n">
        <v>3292.7</v>
      </c>
      <c r="V50" s="97" t="n">
        <v>0</v>
      </c>
      <c r="W50" s="93" t="n">
        <f aca="false">SUM(S50:V50)</f>
        <v>12558.58</v>
      </c>
      <c r="X50" s="94" t="e">
        <f aca="false">R50*'Riepilogo '!$F$9/'Riepilogo '!$E$23</f>
        <v>#NAME?</v>
      </c>
      <c r="Y50" s="94" t="e">
        <f aca="false">W50*'Riepilogo '!$G$9/'Riepilogo '!$J$23</f>
        <v>#NAME?</v>
      </c>
      <c r="Z50" s="93" t="e">
        <f aca="false">ROUND(X50+Y50,2)</f>
        <v>#NAME?</v>
      </c>
    </row>
    <row r="51" s="74" customFormat="true" ht="14.65" hidden="false" customHeight="false" outlineLevel="0" collapsed="false">
      <c r="A51" s="101" t="n">
        <v>50</v>
      </c>
      <c r="B51" s="101" t="s">
        <v>1102</v>
      </c>
      <c r="C51" s="101" t="s">
        <v>997</v>
      </c>
      <c r="D51" s="101" t="s">
        <v>1103</v>
      </c>
      <c r="E51" s="101" t="s">
        <v>1104</v>
      </c>
      <c r="F51" s="48" t="n">
        <v>63</v>
      </c>
      <c r="G51" s="48" t="n">
        <v>0</v>
      </c>
      <c r="H51" s="48" t="n">
        <v>44</v>
      </c>
      <c r="I51" s="48" t="n">
        <v>6</v>
      </c>
      <c r="J51" s="48" t="n">
        <v>0</v>
      </c>
      <c r="K51" s="48" t="n">
        <v>43</v>
      </c>
      <c r="L51" s="48" t="n">
        <f aca="false">F51+G51+J51</f>
        <v>63</v>
      </c>
      <c r="M51" s="48" t="n">
        <f aca="false">H51+I51+K51</f>
        <v>93</v>
      </c>
      <c r="N51" s="48" t="n">
        <f aca="false">ROUND(L51+(M51/18),)</f>
        <v>68</v>
      </c>
      <c r="O51" s="48" t="n">
        <v>23</v>
      </c>
      <c r="P51" s="48" t="n">
        <v>3</v>
      </c>
      <c r="Q51" s="48" t="n">
        <f aca="false">O51-P51</f>
        <v>20</v>
      </c>
      <c r="R51" s="101" t="n">
        <f aca="false">N51+Q51</f>
        <v>88</v>
      </c>
      <c r="S51" s="97"/>
      <c r="T51" s="97"/>
      <c r="U51" s="97"/>
      <c r="V51" s="97"/>
      <c r="W51" s="93" t="n">
        <f aca="false">SUM(S51:V51)</f>
        <v>0</v>
      </c>
      <c r="X51" s="94" t="e">
        <f aca="false">R51*'Riepilogo '!$F$9/'Riepilogo '!$E$23</f>
        <v>#NAME?</v>
      </c>
      <c r="Y51" s="94" t="e">
        <f aca="false">W51*'Riepilogo '!$G$9/'Riepilogo '!$J$23</f>
        <v>#NAME?</v>
      </c>
      <c r="Z51" s="93" t="e">
        <f aca="false">ROUND(X51+Y51,2)</f>
        <v>#NAME?</v>
      </c>
    </row>
    <row r="52" s="74" customFormat="true" ht="14.65" hidden="false" customHeight="false" outlineLevel="0" collapsed="false">
      <c r="A52" s="101" t="n">
        <v>51</v>
      </c>
      <c r="B52" s="101" t="s">
        <v>1105</v>
      </c>
      <c r="C52" s="101" t="s">
        <v>1022</v>
      </c>
      <c r="D52" s="101" t="s">
        <v>1106</v>
      </c>
      <c r="E52" s="101" t="s">
        <v>1104</v>
      </c>
      <c r="F52" s="48" t="n">
        <v>78</v>
      </c>
      <c r="G52" s="48" t="n">
        <v>0</v>
      </c>
      <c r="H52" s="48" t="n">
        <v>10</v>
      </c>
      <c r="I52" s="48" t="n">
        <v>11</v>
      </c>
      <c r="J52" s="48" t="n">
        <v>2</v>
      </c>
      <c r="K52" s="48" t="n">
        <v>45</v>
      </c>
      <c r="L52" s="48" t="n">
        <f aca="false">F52+G52+J52</f>
        <v>80</v>
      </c>
      <c r="M52" s="48" t="n">
        <f aca="false">H52+I52+K52</f>
        <v>66</v>
      </c>
      <c r="N52" s="48" t="n">
        <f aca="false">ROUND(L52+(M52/18),)</f>
        <v>84</v>
      </c>
      <c r="O52" s="48" t="n">
        <v>25</v>
      </c>
      <c r="P52" s="48" t="n">
        <v>4</v>
      </c>
      <c r="Q52" s="48" t="n">
        <f aca="false">O52-P52</f>
        <v>21</v>
      </c>
      <c r="R52" s="101" t="n">
        <f aca="false">N52+Q52</f>
        <v>105</v>
      </c>
      <c r="S52" s="97" t="n">
        <v>12705.88</v>
      </c>
      <c r="T52" s="97" t="n">
        <v>7469.63</v>
      </c>
      <c r="U52" s="97" t="n">
        <v>3873.01</v>
      </c>
      <c r="V52" s="97" t="n">
        <v>0</v>
      </c>
      <c r="W52" s="93" t="n">
        <f aca="false">SUM(S52:V52)</f>
        <v>24048.52</v>
      </c>
      <c r="X52" s="94" t="e">
        <f aca="false">R52*'Riepilogo '!$F$9/'Riepilogo '!$E$23</f>
        <v>#NAME?</v>
      </c>
      <c r="Y52" s="94" t="e">
        <f aca="false">W52*'Riepilogo '!$G$9/'Riepilogo '!$J$23</f>
        <v>#NAME?</v>
      </c>
      <c r="Z52" s="93" t="e">
        <f aca="false">ROUND(X52+Y52,2)</f>
        <v>#NAME?</v>
      </c>
    </row>
    <row r="53" s="74" customFormat="true" ht="14.65" hidden="false" customHeight="false" outlineLevel="0" collapsed="false">
      <c r="A53" s="101" t="n">
        <v>52</v>
      </c>
      <c r="B53" s="101" t="s">
        <v>1107</v>
      </c>
      <c r="C53" s="101" t="s">
        <v>997</v>
      </c>
      <c r="D53" s="101" t="s">
        <v>1042</v>
      </c>
      <c r="E53" s="101" t="s">
        <v>373</v>
      </c>
      <c r="F53" s="48" t="n">
        <v>54</v>
      </c>
      <c r="G53" s="48" t="n">
        <v>0</v>
      </c>
      <c r="H53" s="48" t="n">
        <v>41</v>
      </c>
      <c r="I53" s="48" t="n">
        <v>6</v>
      </c>
      <c r="J53" s="48" t="n">
        <v>1</v>
      </c>
      <c r="K53" s="48" t="n">
        <v>36</v>
      </c>
      <c r="L53" s="48" t="n">
        <f aca="false">F53+G53+J53</f>
        <v>55</v>
      </c>
      <c r="M53" s="48" t="n">
        <f aca="false">H53+I53+K53</f>
        <v>83</v>
      </c>
      <c r="N53" s="48" t="n">
        <f aca="false">ROUND(L53+(M53/18),)</f>
        <v>60</v>
      </c>
      <c r="O53" s="48" t="n">
        <v>20</v>
      </c>
      <c r="P53" s="48" t="n">
        <v>3</v>
      </c>
      <c r="Q53" s="48" t="n">
        <f aca="false">O53-P53</f>
        <v>17</v>
      </c>
      <c r="R53" s="101" t="n">
        <f aca="false">N53+Q53</f>
        <v>77</v>
      </c>
      <c r="S53" s="97" t="n">
        <v>10280.76</v>
      </c>
      <c r="T53" s="97" t="n">
        <v>3543.85</v>
      </c>
      <c r="U53" s="97" t="n">
        <v>11877.28</v>
      </c>
      <c r="V53" s="97" t="n">
        <v>0</v>
      </c>
      <c r="W53" s="93" t="n">
        <f aca="false">SUM(S53:V53)</f>
        <v>25701.89</v>
      </c>
      <c r="X53" s="94" t="e">
        <f aca="false">R53*'Riepilogo '!$F$9/'Riepilogo '!$E$23</f>
        <v>#NAME?</v>
      </c>
      <c r="Y53" s="94" t="e">
        <f aca="false">W53*'Riepilogo '!$G$9/'Riepilogo '!$J$23</f>
        <v>#NAME?</v>
      </c>
      <c r="Z53" s="93" t="e">
        <f aca="false">ROUND(X53+Y53,2)</f>
        <v>#NAME?</v>
      </c>
    </row>
    <row r="54" s="74" customFormat="true" ht="14.65" hidden="false" customHeight="false" outlineLevel="0" collapsed="false">
      <c r="A54" s="101" t="n">
        <v>53</v>
      </c>
      <c r="B54" s="101" t="s">
        <v>1108</v>
      </c>
      <c r="C54" s="101" t="s">
        <v>997</v>
      </c>
      <c r="D54" s="101" t="s">
        <v>1109</v>
      </c>
      <c r="E54" s="101" t="s">
        <v>382</v>
      </c>
      <c r="F54" s="48" t="n">
        <v>69</v>
      </c>
      <c r="G54" s="48" t="n">
        <v>0</v>
      </c>
      <c r="H54" s="48" t="n">
        <v>21</v>
      </c>
      <c r="I54" s="48" t="n">
        <v>14</v>
      </c>
      <c r="J54" s="48" t="n">
        <v>0</v>
      </c>
      <c r="K54" s="48" t="n">
        <v>42</v>
      </c>
      <c r="L54" s="48" t="n">
        <f aca="false">F54+G54+J54</f>
        <v>69</v>
      </c>
      <c r="M54" s="48" t="n">
        <f aca="false">H54+I54+K54</f>
        <v>77</v>
      </c>
      <c r="N54" s="48" t="n">
        <f aca="false">ROUND(L54+(M54/18),)</f>
        <v>73</v>
      </c>
      <c r="O54" s="48" t="n">
        <v>22</v>
      </c>
      <c r="P54" s="48" t="n">
        <v>7</v>
      </c>
      <c r="Q54" s="48" t="n">
        <f aca="false">O54-P54</f>
        <v>15</v>
      </c>
      <c r="R54" s="101" t="n">
        <f aca="false">N54+Q54</f>
        <v>88</v>
      </c>
      <c r="S54" s="97" t="n">
        <v>783.68</v>
      </c>
      <c r="T54" s="97"/>
      <c r="U54" s="97" t="n">
        <v>2230.06</v>
      </c>
      <c r="V54" s="97" t="n">
        <v>0</v>
      </c>
      <c r="W54" s="93" t="n">
        <f aca="false">SUM(S54:V54)</f>
        <v>3013.74</v>
      </c>
      <c r="X54" s="94" t="e">
        <f aca="false">R54*'Riepilogo '!$F$9/'Riepilogo '!$E$23</f>
        <v>#NAME?</v>
      </c>
      <c r="Y54" s="94" t="e">
        <f aca="false">W54*'Riepilogo '!$G$9/'Riepilogo '!$J$23</f>
        <v>#NAME?</v>
      </c>
      <c r="Z54" s="93" t="e">
        <f aca="false">ROUND(X54+Y54,2)</f>
        <v>#NAME?</v>
      </c>
    </row>
    <row r="55" s="74" customFormat="true" ht="14.65" hidden="false" customHeight="false" outlineLevel="0" collapsed="false">
      <c r="A55" s="101" t="n">
        <v>54</v>
      </c>
      <c r="B55" s="101" t="s">
        <v>1110</v>
      </c>
      <c r="C55" s="101" t="s">
        <v>1041</v>
      </c>
      <c r="D55" s="101" t="s">
        <v>1111</v>
      </c>
      <c r="E55" s="101" t="s">
        <v>399</v>
      </c>
      <c r="F55" s="48" t="n">
        <v>82</v>
      </c>
      <c r="G55" s="48" t="n">
        <v>0</v>
      </c>
      <c r="H55" s="48" t="n">
        <v>13</v>
      </c>
      <c r="I55" s="48" t="n">
        <v>9</v>
      </c>
      <c r="J55" s="48" t="n">
        <v>0</v>
      </c>
      <c r="K55" s="48" t="n">
        <v>54</v>
      </c>
      <c r="L55" s="48" t="n">
        <f aca="false">F55+G55+J55</f>
        <v>82</v>
      </c>
      <c r="M55" s="48" t="n">
        <f aca="false">H55+I55+K55</f>
        <v>76</v>
      </c>
      <c r="N55" s="48" t="n">
        <f aca="false">ROUND(L55+(M55/18),)</f>
        <v>86</v>
      </c>
      <c r="O55" s="48" t="n">
        <v>28</v>
      </c>
      <c r="P55" s="48" t="n">
        <v>5</v>
      </c>
      <c r="Q55" s="48" t="n">
        <f aca="false">O55-P55</f>
        <v>23</v>
      </c>
      <c r="R55" s="101" t="n">
        <f aca="false">N55+Q55</f>
        <v>109</v>
      </c>
      <c r="S55" s="93" t="n">
        <v>12372.23</v>
      </c>
      <c r="T55" s="93" t="n">
        <v>4342.41</v>
      </c>
      <c r="U55" s="93" t="n">
        <v>18670.01</v>
      </c>
      <c r="V55" s="93" t="n">
        <v>0</v>
      </c>
      <c r="W55" s="93" t="n">
        <f aca="false">SUM(S55:V55)</f>
        <v>35384.65</v>
      </c>
      <c r="X55" s="94" t="e">
        <f aca="false">R55*'Riepilogo '!$F$9/'Riepilogo '!$E$23</f>
        <v>#NAME?</v>
      </c>
      <c r="Y55" s="94" t="e">
        <f aca="false">W55*'Riepilogo '!$G$9/'Riepilogo '!$J$23</f>
        <v>#NAME?</v>
      </c>
      <c r="Z55" s="93" t="e">
        <f aca="false">ROUND(X55+Y55,2)</f>
        <v>#NAME?</v>
      </c>
    </row>
    <row r="56" s="74" customFormat="true" ht="14.65" hidden="false" customHeight="false" outlineLevel="0" collapsed="false">
      <c r="A56" s="101" t="n">
        <v>55</v>
      </c>
      <c r="B56" s="101" t="s">
        <v>1112</v>
      </c>
      <c r="C56" s="101" t="s">
        <v>997</v>
      </c>
      <c r="D56" s="101" t="s">
        <v>1113</v>
      </c>
      <c r="E56" s="101" t="s">
        <v>403</v>
      </c>
      <c r="F56" s="48" t="n">
        <v>66</v>
      </c>
      <c r="G56" s="48" t="n">
        <v>0</v>
      </c>
      <c r="H56" s="48" t="n">
        <v>41</v>
      </c>
      <c r="I56" s="48" t="n">
        <v>91</v>
      </c>
      <c r="J56" s="48" t="n">
        <v>0</v>
      </c>
      <c r="K56" s="48" t="n">
        <v>44</v>
      </c>
      <c r="L56" s="48" t="n">
        <f aca="false">F56+G56+J56</f>
        <v>66</v>
      </c>
      <c r="M56" s="48" t="n">
        <f aca="false">H56+I56+K56</f>
        <v>176</v>
      </c>
      <c r="N56" s="48" t="n">
        <f aca="false">ROUND(L56+(M56/18),)</f>
        <v>76</v>
      </c>
      <c r="O56" s="48" t="n">
        <v>22</v>
      </c>
      <c r="P56" s="48" t="n">
        <v>2</v>
      </c>
      <c r="Q56" s="48" t="n">
        <f aca="false">O56-P56</f>
        <v>20</v>
      </c>
      <c r="R56" s="101" t="n">
        <f aca="false">N56+Q56</f>
        <v>96</v>
      </c>
      <c r="S56" s="93" t="n">
        <v>16487.03</v>
      </c>
      <c r="T56" s="93" t="n">
        <v>5970.96</v>
      </c>
      <c r="U56" s="93" t="n">
        <v>12882.3</v>
      </c>
      <c r="V56" s="93" t="n">
        <v>0</v>
      </c>
      <c r="W56" s="93" t="n">
        <f aca="false">SUM(S56:V56)</f>
        <v>35340.29</v>
      </c>
      <c r="X56" s="94" t="e">
        <f aca="false">R56*'Riepilogo '!$F$9/'Riepilogo '!$E$23</f>
        <v>#NAME?</v>
      </c>
      <c r="Y56" s="94" t="e">
        <f aca="false">W56*'Riepilogo '!$G$9/'Riepilogo '!$J$23</f>
        <v>#NAME?</v>
      </c>
      <c r="Z56" s="93" t="e">
        <f aca="false">ROUND(X56+Y56,2)</f>
        <v>#NAME?</v>
      </c>
    </row>
    <row r="57" customFormat="false" ht="14.65" hidden="false" customHeight="false" outlineLevel="0" collapsed="false">
      <c r="A57" s="101" t="n">
        <v>56</v>
      </c>
      <c r="B57" s="101" t="s">
        <v>1114</v>
      </c>
      <c r="C57" s="101" t="s">
        <v>997</v>
      </c>
      <c r="D57" s="101" t="s">
        <v>1115</v>
      </c>
      <c r="E57" s="101" t="s">
        <v>1116</v>
      </c>
      <c r="F57" s="48" t="n">
        <v>54</v>
      </c>
      <c r="G57" s="48" t="n">
        <v>0</v>
      </c>
      <c r="H57" s="48" t="n">
        <v>37</v>
      </c>
      <c r="I57" s="48" t="n">
        <v>37</v>
      </c>
      <c r="J57" s="48" t="n">
        <v>0</v>
      </c>
      <c r="K57" s="48" t="n">
        <v>36</v>
      </c>
      <c r="L57" s="48" t="n">
        <f aca="false">F57+G57+J57</f>
        <v>54</v>
      </c>
      <c r="M57" s="48" t="n">
        <f aca="false">H57+I57+K57</f>
        <v>110</v>
      </c>
      <c r="N57" s="48" t="n">
        <f aca="false">ROUND(L57+(M57/18),)</f>
        <v>60</v>
      </c>
      <c r="O57" s="48" t="n">
        <v>19</v>
      </c>
      <c r="P57" s="48" t="n">
        <v>3</v>
      </c>
      <c r="Q57" s="48" t="n">
        <f aca="false">O57-P57</f>
        <v>16</v>
      </c>
      <c r="R57" s="101" t="n">
        <f aca="false">N57+Q57</f>
        <v>76</v>
      </c>
      <c r="S57" s="93" t="n">
        <v>17457.35</v>
      </c>
      <c r="T57" s="93" t="n">
        <v>8524.44</v>
      </c>
      <c r="U57" s="93" t="n">
        <v>11876.57</v>
      </c>
      <c r="V57" s="93" t="n">
        <v>1188.48</v>
      </c>
      <c r="W57" s="93" t="n">
        <f aca="false">SUM(S57:V57)</f>
        <v>39046.84</v>
      </c>
      <c r="X57" s="94" t="e">
        <f aca="false">R57*'Riepilogo '!$F$9/'Riepilogo '!$E$23</f>
        <v>#NAME?</v>
      </c>
      <c r="Y57" s="94" t="e">
        <f aca="false">W57*'Riepilogo '!$G$9/'Riepilogo '!$J$23</f>
        <v>#NAME?</v>
      </c>
      <c r="Z57" s="93" t="e">
        <f aca="false">ROUND(X57+Y57,2)</f>
        <v>#NAME?</v>
      </c>
    </row>
    <row r="58" s="74" customFormat="true" ht="14.65" hidden="false" customHeight="false" outlineLevel="0" collapsed="false">
      <c r="A58" s="101" t="n">
        <v>57</v>
      </c>
      <c r="B58" s="101" t="s">
        <v>1117</v>
      </c>
      <c r="C58" s="101" t="s">
        <v>982</v>
      </c>
      <c r="D58" s="101" t="s">
        <v>1118</v>
      </c>
      <c r="E58" s="101" t="s">
        <v>412</v>
      </c>
      <c r="F58" s="48" t="n">
        <v>42</v>
      </c>
      <c r="G58" s="48" t="n">
        <v>0</v>
      </c>
      <c r="H58" s="48" t="n">
        <v>59</v>
      </c>
      <c r="I58" s="48" t="n">
        <v>14</v>
      </c>
      <c r="J58" s="48" t="n">
        <v>1</v>
      </c>
      <c r="K58" s="48" t="n">
        <v>26</v>
      </c>
      <c r="L58" s="48" t="n">
        <f aca="false">F58+G58+J58</f>
        <v>43</v>
      </c>
      <c r="M58" s="48" t="n">
        <f aca="false">H58+I58+K58</f>
        <v>99</v>
      </c>
      <c r="N58" s="48" t="n">
        <f aca="false">ROUND(L58+(M58/18),)</f>
        <v>49</v>
      </c>
      <c r="O58" s="48" t="n">
        <v>15</v>
      </c>
      <c r="P58" s="48" t="n">
        <v>0</v>
      </c>
      <c r="Q58" s="48" t="n">
        <f aca="false">O58-P58</f>
        <v>15</v>
      </c>
      <c r="R58" s="101" t="n">
        <f aca="false">N58+Q58</f>
        <v>64</v>
      </c>
      <c r="S58" s="93" t="n">
        <v>7030.02</v>
      </c>
      <c r="T58" s="93" t="n">
        <v>3566.85</v>
      </c>
      <c r="U58" s="93" t="n">
        <v>1119.47</v>
      </c>
      <c r="V58" s="93" t="n">
        <v>0</v>
      </c>
      <c r="W58" s="93" t="n">
        <f aca="false">SUM(S58:V58)</f>
        <v>11716.34</v>
      </c>
      <c r="X58" s="94" t="e">
        <f aca="false">R58*'Riepilogo '!$F$9/'Riepilogo '!$E$23</f>
        <v>#NAME?</v>
      </c>
      <c r="Y58" s="94" t="e">
        <f aca="false">W58*'Riepilogo '!$G$9/'Riepilogo '!$J$23</f>
        <v>#NAME?</v>
      </c>
      <c r="Z58" s="93" t="e">
        <f aca="false">ROUND(X58+Y58,2)</f>
        <v>#NAME?</v>
      </c>
    </row>
    <row r="59" s="74" customFormat="true" ht="14.65" hidden="false" customHeight="false" outlineLevel="0" collapsed="false">
      <c r="A59" s="101" t="n">
        <v>58</v>
      </c>
      <c r="B59" s="101" t="s">
        <v>1119</v>
      </c>
      <c r="C59" s="101" t="s">
        <v>997</v>
      </c>
      <c r="D59" s="101" t="s">
        <v>1120</v>
      </c>
      <c r="E59" s="101" t="s">
        <v>960</v>
      </c>
      <c r="F59" s="48" t="n">
        <v>69</v>
      </c>
      <c r="G59" s="48" t="n">
        <v>0</v>
      </c>
      <c r="H59" s="48" t="n">
        <v>23</v>
      </c>
      <c r="I59" s="48" t="n">
        <v>12</v>
      </c>
      <c r="J59" s="48" t="n">
        <v>0</v>
      </c>
      <c r="K59" s="48" t="n">
        <v>46</v>
      </c>
      <c r="L59" s="48" t="n">
        <f aca="false">F59+G59+J59</f>
        <v>69</v>
      </c>
      <c r="M59" s="48" t="n">
        <f aca="false">H59+I59+K59</f>
        <v>81</v>
      </c>
      <c r="N59" s="48" t="n">
        <f aca="false">ROUND(L59+(M59/18),)</f>
        <v>74</v>
      </c>
      <c r="O59" s="48" t="n">
        <v>25</v>
      </c>
      <c r="P59" s="48" t="n">
        <v>4</v>
      </c>
      <c r="Q59" s="48" t="n">
        <f aca="false">O59-P59</f>
        <v>21</v>
      </c>
      <c r="R59" s="101" t="n">
        <f aca="false">N59+Q59</f>
        <v>95</v>
      </c>
      <c r="S59" s="93" t="n">
        <v>26980</v>
      </c>
      <c r="T59" s="93" t="n">
        <v>17165</v>
      </c>
      <c r="U59" s="93" t="n">
        <v>5728</v>
      </c>
      <c r="V59" s="93" t="n">
        <v>238</v>
      </c>
      <c r="W59" s="93" t="n">
        <f aca="false">SUM(S59:V59)</f>
        <v>50111</v>
      </c>
      <c r="X59" s="94" t="e">
        <f aca="false">R59*'Riepilogo '!$F$9/'Riepilogo '!$E$23</f>
        <v>#NAME?</v>
      </c>
      <c r="Y59" s="94" t="e">
        <f aca="false">W59*'Riepilogo '!$G$9/'Riepilogo '!$J$23</f>
        <v>#NAME?</v>
      </c>
      <c r="Z59" s="93" t="e">
        <f aca="false">ROUND(X59+Y59,2)</f>
        <v>#NAME?</v>
      </c>
    </row>
    <row r="60" s="74" customFormat="true" ht="14.65" hidden="false" customHeight="false" outlineLevel="0" collapsed="false">
      <c r="A60" s="115"/>
      <c r="B60" s="115"/>
      <c r="C60" s="115"/>
      <c r="D60" s="53"/>
      <c r="E60" s="115"/>
      <c r="F60" s="95" t="n">
        <f aca="false">SUM(F2:F59)</f>
        <v>3892</v>
      </c>
      <c r="G60" s="95" t="n">
        <f aca="false">SUM(G2:G59)</f>
        <v>0</v>
      </c>
      <c r="H60" s="95" t="n">
        <f aca="false">SUM(H2:H59)</f>
        <v>2614</v>
      </c>
      <c r="I60" s="95" t="n">
        <f aca="false">SUM(I2:I59)</f>
        <v>1086.25</v>
      </c>
      <c r="J60" s="95" t="n">
        <f aca="false">SUM(J2:J59)</f>
        <v>48</v>
      </c>
      <c r="K60" s="95" t="n">
        <f aca="false">SUM(K2:K59)</f>
        <v>2454</v>
      </c>
      <c r="L60" s="95" t="n">
        <f aca="false">SUM(L2:L59)</f>
        <v>3940</v>
      </c>
      <c r="M60" s="95" t="n">
        <f aca="false">SUM(M2:M59)</f>
        <v>6154.25</v>
      </c>
      <c r="N60" s="95" t="n">
        <f aca="false">SUM(N2:N59)</f>
        <v>4287</v>
      </c>
      <c r="O60" s="95" t="n">
        <f aca="false">SUM(O2:O59)</f>
        <v>1257</v>
      </c>
      <c r="P60" s="95" t="n">
        <f aca="false">SUM(P2:P59)</f>
        <v>159</v>
      </c>
      <c r="Q60" s="95" t="n">
        <f aca="false">SUM(Q2:Q59)</f>
        <v>1098</v>
      </c>
      <c r="R60" s="95" t="n">
        <f aca="false">SUM(R2:R59)</f>
        <v>5385</v>
      </c>
      <c r="S60" s="102" t="n">
        <f aca="false">SUM(S2:S59)</f>
        <v>729756.12</v>
      </c>
      <c r="T60" s="102" t="n">
        <f aca="false">SUM(T2:T59)</f>
        <v>375037.66</v>
      </c>
      <c r="U60" s="102" t="n">
        <f aca="false">SUM(U2:U59)</f>
        <v>483992.97</v>
      </c>
      <c r="V60" s="102" t="n">
        <f aca="false">SUM(V2:V59)</f>
        <v>4246.21</v>
      </c>
      <c r="W60" s="102" t="n">
        <f aca="false">SUM(W2:W59)</f>
        <v>1593032.96</v>
      </c>
      <c r="X60" s="96" t="e">
        <f aca="false">SUM(X2:X59)</f>
        <v>#NAME?</v>
      </c>
      <c r="Y60" s="96" t="e">
        <f aca="false">SUM(Y2:Y59)</f>
        <v>#NAME?</v>
      </c>
      <c r="Z60" s="96" t="e">
        <f aca="false">SUM(Z2:Z59)</f>
        <v>#NAME?</v>
      </c>
    </row>
    <row r="61" s="74" customFormat="true" ht="14.65" hidden="false" customHeight="false" outlineLevel="0" collapsed="false">
      <c r="A61" s="115"/>
      <c r="B61" s="115"/>
      <c r="C61" s="115"/>
      <c r="D61" s="53"/>
      <c r="E61" s="115"/>
      <c r="I61" s="116"/>
      <c r="O61" s="53"/>
      <c r="P61" s="53"/>
      <c r="R61" s="100"/>
      <c r="S61" s="97"/>
      <c r="T61" s="97"/>
      <c r="U61" s="97"/>
      <c r="V61" s="97"/>
    </row>
    <row r="62" s="74" customFormat="true" ht="14.65" hidden="false" customHeight="false" outlineLevel="0" collapsed="false">
      <c r="A62" s="115"/>
      <c r="B62" s="115"/>
      <c r="C62" s="53"/>
      <c r="D62" s="115"/>
      <c r="I62" s="116"/>
      <c r="O62" s="53"/>
      <c r="P62" s="53"/>
      <c r="R62" s="100"/>
      <c r="S62" s="97"/>
      <c r="T62" s="97"/>
      <c r="U62" s="97"/>
      <c r="V62" s="97"/>
    </row>
    <row r="63" s="74" customFormat="true" ht="14.65" hidden="false" customHeight="false" outlineLevel="0" collapsed="false">
      <c r="A63" s="115"/>
      <c r="B63" s="115"/>
      <c r="C63" s="53"/>
      <c r="D63" s="115"/>
      <c r="I63" s="116"/>
      <c r="O63" s="53"/>
      <c r="P63" s="53"/>
      <c r="R63" s="100"/>
      <c r="S63" s="97"/>
      <c r="T63" s="97"/>
      <c r="U63" s="97"/>
      <c r="V63" s="97"/>
    </row>
    <row r="81" customFormat="false" ht="14.65" hidden="false" customHeight="false" outlineLevel="0" collapsed="false">
      <c r="O81" s="74"/>
    </row>
  </sheetData>
  <printOptions headings="false" gridLines="false" gridLinesSet="true" horizontalCentered="true" verticalCentered="false"/>
  <pageMargins left="0" right="0" top="0.7875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 G1"/>
    </sheetView>
  </sheetViews>
  <sheetFormatPr defaultColWidth="8.9921875" defaultRowHeight="14.65" zeroHeight="false" outlineLevelRow="0" outlineLevelCol="1"/>
  <cols>
    <col collapsed="false" customWidth="true" hidden="false" outlineLevel="0" max="1" min="1" style="74" width="4.37"/>
    <col collapsed="false" customWidth="true" hidden="false" outlineLevel="0" max="2" min="2" style="74" width="13.62"/>
    <col collapsed="false" customWidth="true" hidden="false" outlineLevel="0" max="3" min="3" style="53" width="16.49"/>
    <col collapsed="false" customWidth="true" hidden="false" outlineLevel="0" max="4" min="4" style="53" width="11.99"/>
    <col collapsed="false" customWidth="true" hidden="false" outlineLevel="0" max="5" min="5" style="74" width="26.87"/>
    <col collapsed="false" customWidth="true" hidden="false" outlineLevel="1" max="6" min="6" style="74" width="11.37"/>
    <col collapsed="false" customWidth="true" hidden="false" outlineLevel="1" max="7" min="7" style="74" width="7.12"/>
    <col collapsed="false" customWidth="true" hidden="false" outlineLevel="1" max="8" min="8" style="74" width="8.75"/>
    <col collapsed="false" customWidth="false" hidden="false" outlineLevel="1" max="9" min="9" style="116" width="8.99"/>
    <col collapsed="false" customWidth="true" hidden="false" outlineLevel="1" max="10" min="10" style="74" width="7.12"/>
    <col collapsed="false" customWidth="false" hidden="false" outlineLevel="1" max="11" min="11" style="74" width="8.99"/>
    <col collapsed="false" customWidth="false" hidden="false" outlineLevel="1" max="12" min="12" style="116" width="8.99"/>
    <col collapsed="false" customWidth="false" hidden="false" outlineLevel="1" max="14" min="13" style="74" width="8.99"/>
    <col collapsed="false" customWidth="true" hidden="false" outlineLevel="1" max="15" min="15" style="74" width="11.11"/>
    <col collapsed="false" customWidth="true" hidden="false" outlineLevel="1" max="17" min="16" style="53" width="6.74"/>
    <col collapsed="false" customWidth="true" hidden="false" outlineLevel="1" max="18" min="18" style="74" width="7.12"/>
    <col collapsed="false" customWidth="false" hidden="false" outlineLevel="0" max="19" min="19" style="100" width="8.99"/>
    <col collapsed="false" customWidth="true" hidden="false" outlineLevel="1" max="20" min="20" style="97" width="11.49"/>
    <col collapsed="false" customWidth="true" hidden="false" outlineLevel="1" max="23" min="21" style="97" width="13.11"/>
    <col collapsed="false" customWidth="true" hidden="false" outlineLevel="0" max="24" min="24" style="97" width="13.99"/>
    <col collapsed="false" customWidth="true" hidden="false" outlineLevel="0" max="25" min="25" style="74" width="13.75"/>
    <col collapsed="false" customWidth="true" hidden="false" outlineLevel="0" max="26" min="26" style="74" width="15.74"/>
    <col collapsed="false" customWidth="true" hidden="false" outlineLevel="0" max="27" min="27" style="74" width="15.11"/>
    <col collapsed="false" customWidth="false" hidden="false" outlineLevel="0" max="257" min="28" style="74" width="8.99"/>
  </cols>
  <sheetData>
    <row r="1" s="91" customFormat="true" ht="120.75" hidden="false" customHeight="true" outlineLevel="0" collapsed="false">
      <c r="A1" s="79" t="s">
        <v>50</v>
      </c>
      <c r="B1" s="80" t="s">
        <v>51</v>
      </c>
      <c r="C1" s="80" t="s">
        <v>52</v>
      </c>
      <c r="D1" s="80" t="s">
        <v>53</v>
      </c>
      <c r="E1" s="80" t="s">
        <v>54</v>
      </c>
      <c r="F1" s="117" t="s">
        <v>975</v>
      </c>
      <c r="G1" s="117" t="s">
        <v>976</v>
      </c>
      <c r="H1" s="117" t="s">
        <v>977</v>
      </c>
      <c r="I1" s="118" t="s">
        <v>978</v>
      </c>
      <c r="J1" s="117" t="s">
        <v>1121</v>
      </c>
      <c r="K1" s="117" t="s">
        <v>979</v>
      </c>
      <c r="L1" s="118" t="s">
        <v>980</v>
      </c>
      <c r="M1" s="85" t="s">
        <v>70</v>
      </c>
      <c r="N1" s="86" t="s">
        <v>690</v>
      </c>
      <c r="O1" s="85" t="s">
        <v>73</v>
      </c>
      <c r="P1" s="88" t="s">
        <v>74</v>
      </c>
      <c r="Q1" s="88" t="s">
        <v>75</v>
      </c>
      <c r="R1" s="45" t="s">
        <v>4</v>
      </c>
      <c r="S1" s="89" t="s">
        <v>5</v>
      </c>
      <c r="T1" s="46" t="s">
        <v>17</v>
      </c>
      <c r="U1" s="46" t="s">
        <v>18</v>
      </c>
      <c r="V1" s="46" t="s">
        <v>19</v>
      </c>
      <c r="W1" s="46" t="s">
        <v>20</v>
      </c>
      <c r="X1" s="47" t="s">
        <v>21</v>
      </c>
      <c r="Y1" s="90" t="s">
        <v>76</v>
      </c>
      <c r="Z1" s="90" t="s">
        <v>77</v>
      </c>
      <c r="AA1" s="90" t="s">
        <v>78</v>
      </c>
    </row>
    <row r="2" s="74" customFormat="true" ht="14.65" hidden="false" customHeight="false" outlineLevel="0" collapsed="false">
      <c r="A2" s="101" t="n">
        <v>1</v>
      </c>
      <c r="B2" s="101" t="s">
        <v>1122</v>
      </c>
      <c r="C2" s="101" t="s">
        <v>1123</v>
      </c>
      <c r="D2" s="101" t="s">
        <v>1124</v>
      </c>
      <c r="E2" s="101" t="s">
        <v>10</v>
      </c>
      <c r="F2" s="48" t="n">
        <v>48</v>
      </c>
      <c r="G2" s="48" t="n">
        <v>0</v>
      </c>
      <c r="H2" s="48" t="n">
        <v>22</v>
      </c>
      <c r="I2" s="48" t="n">
        <v>29</v>
      </c>
      <c r="J2" s="48"/>
      <c r="K2" s="48" t="n">
        <v>7</v>
      </c>
      <c r="L2" s="48" t="n">
        <v>20</v>
      </c>
      <c r="M2" s="48" t="n">
        <f aca="false">F2+G2+J2+K2</f>
        <v>55</v>
      </c>
      <c r="N2" s="48" t="n">
        <f aca="false">H2+I2+L2</f>
        <v>71</v>
      </c>
      <c r="O2" s="48" t="n">
        <f aca="false">ROUND(M2+(N2/18),)</f>
        <v>59</v>
      </c>
      <c r="P2" s="48" t="n">
        <v>28</v>
      </c>
      <c r="Q2" s="48" t="n">
        <v>0</v>
      </c>
      <c r="R2" s="48" t="n">
        <f aca="false">P2-Q2</f>
        <v>28</v>
      </c>
      <c r="S2" s="101" t="n">
        <f aca="false">O2+R2</f>
        <v>87</v>
      </c>
      <c r="T2" s="93" t="n">
        <v>10358.5</v>
      </c>
      <c r="U2" s="93" t="n">
        <v>3015.68</v>
      </c>
      <c r="V2" s="93"/>
      <c r="W2" s="93"/>
      <c r="X2" s="93" t="n">
        <f aca="false">SUM(T2:W2)</f>
        <v>13374.18</v>
      </c>
      <c r="Y2" s="94" t="e">
        <f aca="false">S2*'Riepilogo '!$F$9/'Riepilogo '!$E$23</f>
        <v>#NAME?</v>
      </c>
      <c r="Z2" s="94" t="e">
        <f aca="false">X2*'Riepilogo '!$G$9/'Riepilogo '!$J$23</f>
        <v>#NAME?</v>
      </c>
      <c r="AA2" s="93" t="e">
        <f aca="false">ROUND(Y2+Z2,2)</f>
        <v>#NAME?</v>
      </c>
    </row>
    <row r="3" s="74" customFormat="true" ht="14.65" hidden="false" customHeight="false" outlineLevel="0" collapsed="false">
      <c r="A3" s="101" t="n">
        <v>2</v>
      </c>
      <c r="B3" s="101" t="s">
        <v>1125</v>
      </c>
      <c r="C3" s="101" t="s">
        <v>1126</v>
      </c>
      <c r="D3" s="101" t="s">
        <v>1127</v>
      </c>
      <c r="E3" s="101" t="s">
        <v>10</v>
      </c>
      <c r="F3" s="48" t="n">
        <v>79</v>
      </c>
      <c r="G3" s="48" t="n">
        <v>0</v>
      </c>
      <c r="H3" s="48" t="n">
        <v>87</v>
      </c>
      <c r="I3" s="48" t="n">
        <v>8</v>
      </c>
      <c r="J3" s="48"/>
      <c r="K3" s="48" t="n">
        <v>19</v>
      </c>
      <c r="L3" s="48" t="n">
        <v>45</v>
      </c>
      <c r="M3" s="48" t="n">
        <f aca="false">F3+G3+J3+K3</f>
        <v>98</v>
      </c>
      <c r="N3" s="48" t="n">
        <f aca="false">H3+I3+L3</f>
        <v>140</v>
      </c>
      <c r="O3" s="48" t="n">
        <f aca="false">ROUND(M3+(N3/18),)</f>
        <v>106</v>
      </c>
      <c r="P3" s="48" t="n">
        <v>28</v>
      </c>
      <c r="Q3" s="48" t="n">
        <v>0</v>
      </c>
      <c r="R3" s="48" t="n">
        <f aca="false">P3-Q3</f>
        <v>28</v>
      </c>
      <c r="S3" s="101" t="n">
        <f aca="false">O3+R3</f>
        <v>134</v>
      </c>
      <c r="T3" s="93" t="n">
        <v>16590.03</v>
      </c>
      <c r="U3" s="93" t="n">
        <v>6359.18</v>
      </c>
      <c r="V3" s="93" t="n">
        <v>12319.04</v>
      </c>
      <c r="W3" s="93" t="n">
        <v>0</v>
      </c>
      <c r="X3" s="93" t="n">
        <f aca="false">SUM(T3:W3)</f>
        <v>35268.25</v>
      </c>
      <c r="Y3" s="94" t="e">
        <f aca="false">S3*'Riepilogo '!$F$9/'Riepilogo '!$E$23</f>
        <v>#NAME?</v>
      </c>
      <c r="Z3" s="94" t="e">
        <f aca="false">X3*'Riepilogo '!$G$9/'Riepilogo '!$J$23</f>
        <v>#NAME?</v>
      </c>
      <c r="AA3" s="93" t="e">
        <f aca="false">ROUND(Y3+Z3,2)</f>
        <v>#NAME?</v>
      </c>
    </row>
    <row r="4" s="74" customFormat="true" ht="17" hidden="false" customHeight="false" outlineLevel="0" collapsed="false">
      <c r="A4" s="101" t="n">
        <v>3</v>
      </c>
      <c r="B4" s="101" t="s">
        <v>1128</v>
      </c>
      <c r="C4" s="101" t="s">
        <v>1129</v>
      </c>
      <c r="D4" s="101" t="s">
        <v>1130</v>
      </c>
      <c r="E4" s="101" t="s">
        <v>10</v>
      </c>
      <c r="F4" s="48" t="n">
        <v>86</v>
      </c>
      <c r="G4" s="48" t="n">
        <v>7</v>
      </c>
      <c r="H4" s="48" t="n">
        <v>63</v>
      </c>
      <c r="I4" s="48" t="n">
        <v>45</v>
      </c>
      <c r="J4" s="48"/>
      <c r="K4" s="48" t="n">
        <v>5</v>
      </c>
      <c r="L4" s="48" t="n">
        <v>46</v>
      </c>
      <c r="M4" s="48" t="n">
        <f aca="false">F4+G4+J4+K4</f>
        <v>98</v>
      </c>
      <c r="N4" s="48" t="n">
        <f aca="false">H4+I4+L4</f>
        <v>154</v>
      </c>
      <c r="O4" s="48" t="n">
        <f aca="false">ROUND(M4+(N4/18),)</f>
        <v>107</v>
      </c>
      <c r="P4" s="48" t="n">
        <v>34</v>
      </c>
      <c r="Q4" s="48" t="n">
        <v>5</v>
      </c>
      <c r="R4" s="48" t="n">
        <f aca="false">P4-Q4</f>
        <v>29</v>
      </c>
      <c r="S4" s="101" t="n">
        <f aca="false">O4+R4</f>
        <v>136</v>
      </c>
      <c r="T4" s="93" t="n">
        <v>25413</v>
      </c>
      <c r="U4" s="93" t="n">
        <v>17534.54</v>
      </c>
      <c r="V4" s="93" t="n">
        <v>10106.84</v>
      </c>
      <c r="W4" s="93" t="n">
        <v>0</v>
      </c>
      <c r="X4" s="93" t="n">
        <f aca="false">SUM(T4:W4)</f>
        <v>53054.38</v>
      </c>
      <c r="Y4" s="94" t="e">
        <f aca="false">S4*'Riepilogo '!$F$9/'Riepilogo '!$E$23</f>
        <v>#NAME?</v>
      </c>
      <c r="Z4" s="94" t="e">
        <f aca="false">X4*'Riepilogo '!$G$9/'Riepilogo '!$J$23</f>
        <v>#NAME?</v>
      </c>
      <c r="AA4" s="93" t="e">
        <f aca="false">ROUND(Y4+Z4,2)</f>
        <v>#NAME?</v>
      </c>
    </row>
    <row r="5" s="74" customFormat="true" ht="14.65" hidden="false" customHeight="false" outlineLevel="0" collapsed="false">
      <c r="A5" s="101" t="n">
        <v>4</v>
      </c>
      <c r="B5" s="101" t="s">
        <v>1131</v>
      </c>
      <c r="C5" s="101" t="s">
        <v>1132</v>
      </c>
      <c r="D5" s="101" t="s">
        <v>1133</v>
      </c>
      <c r="E5" s="101" t="s">
        <v>10</v>
      </c>
      <c r="F5" s="48" t="n">
        <v>99</v>
      </c>
      <c r="G5" s="48" t="n">
        <v>0</v>
      </c>
      <c r="H5" s="48" t="n">
        <v>83</v>
      </c>
      <c r="I5" s="48" t="n">
        <v>18</v>
      </c>
      <c r="J5" s="48"/>
      <c r="K5" s="48" t="n">
        <v>1</v>
      </c>
      <c r="L5" s="48" t="n">
        <v>38</v>
      </c>
      <c r="M5" s="48" t="n">
        <f aca="false">F5+G5+J5+K5</f>
        <v>100</v>
      </c>
      <c r="N5" s="48" t="n">
        <f aca="false">H5+I5+L5</f>
        <v>139</v>
      </c>
      <c r="O5" s="48" t="n">
        <f aca="false">ROUND(M5+(N5/18),)</f>
        <v>108</v>
      </c>
      <c r="P5" s="48" t="n">
        <v>32</v>
      </c>
      <c r="Q5" s="48" t="n">
        <v>11</v>
      </c>
      <c r="R5" s="48" t="n">
        <f aca="false">P5-Q5</f>
        <v>21</v>
      </c>
      <c r="S5" s="101" t="n">
        <f aca="false">O5+R5</f>
        <v>129</v>
      </c>
      <c r="T5" s="93" t="n">
        <v>16063</v>
      </c>
      <c r="U5" s="93" t="n">
        <v>5229.83</v>
      </c>
      <c r="V5" s="93" t="n">
        <v>6480</v>
      </c>
      <c r="W5" s="93" t="n">
        <v>0</v>
      </c>
      <c r="X5" s="93" t="n">
        <f aca="false">SUM(T5:W5)</f>
        <v>27772.83</v>
      </c>
      <c r="Y5" s="94" t="e">
        <f aca="false">S5*'Riepilogo '!$F$9/'Riepilogo '!$E$23</f>
        <v>#NAME?</v>
      </c>
      <c r="Z5" s="94" t="e">
        <f aca="false">X5*'Riepilogo '!$G$9/'Riepilogo '!$J$23</f>
        <v>#NAME?</v>
      </c>
      <c r="AA5" s="93" t="e">
        <f aca="false">ROUND(Y5+Z5,2)</f>
        <v>#NAME?</v>
      </c>
    </row>
    <row r="6" s="74" customFormat="true" ht="14.65" hidden="false" customHeight="false" outlineLevel="0" collapsed="false">
      <c r="A6" s="101" t="n">
        <v>5</v>
      </c>
      <c r="B6" s="101" t="s">
        <v>1134</v>
      </c>
      <c r="C6" s="101" t="s">
        <v>1132</v>
      </c>
      <c r="D6" s="101" t="s">
        <v>1135</v>
      </c>
      <c r="E6" s="101" t="s">
        <v>10</v>
      </c>
      <c r="F6" s="48" t="n">
        <v>78</v>
      </c>
      <c r="G6" s="48" t="n">
        <v>0</v>
      </c>
      <c r="H6" s="48" t="n">
        <v>30</v>
      </c>
      <c r="I6" s="48" t="n">
        <v>14</v>
      </c>
      <c r="J6" s="48"/>
      <c r="K6" s="48" t="n">
        <v>0</v>
      </c>
      <c r="L6" s="48" t="n">
        <v>40</v>
      </c>
      <c r="M6" s="48" t="n">
        <f aca="false">F6+G6+J6+K6</f>
        <v>78</v>
      </c>
      <c r="N6" s="48" t="n">
        <f aca="false">H6+I6+L6</f>
        <v>84</v>
      </c>
      <c r="O6" s="48" t="n">
        <f aca="false">ROUND(M6+(N6/18),)</f>
        <v>83</v>
      </c>
      <c r="P6" s="48" t="n">
        <v>30</v>
      </c>
      <c r="Q6" s="48" t="n">
        <v>6</v>
      </c>
      <c r="R6" s="48" t="n">
        <f aca="false">P6-Q6</f>
        <v>24</v>
      </c>
      <c r="S6" s="101" t="n">
        <f aca="false">O6+R6</f>
        <v>107</v>
      </c>
      <c r="T6" s="93" t="n">
        <v>2761.79</v>
      </c>
      <c r="U6" s="93" t="n">
        <v>2232.25</v>
      </c>
      <c r="V6" s="93" t="n">
        <v>9968.23</v>
      </c>
      <c r="W6" s="93" t="n">
        <v>0</v>
      </c>
      <c r="X6" s="93" t="n">
        <f aca="false">SUM(T6:W6)</f>
        <v>14962.27</v>
      </c>
      <c r="Y6" s="94" t="e">
        <f aca="false">S6*'Riepilogo '!$F$9/'Riepilogo '!$E$23</f>
        <v>#NAME?</v>
      </c>
      <c r="Z6" s="94" t="e">
        <f aca="false">X6*'Riepilogo '!$G$9/'Riepilogo '!$J$23</f>
        <v>#NAME?</v>
      </c>
      <c r="AA6" s="93" t="e">
        <f aca="false">ROUND(Y6+Z6,2)</f>
        <v>#NAME?</v>
      </c>
    </row>
    <row r="7" s="74" customFormat="true" ht="14.65" hidden="false" customHeight="false" outlineLevel="0" collapsed="false">
      <c r="A7" s="101" t="n">
        <v>6</v>
      </c>
      <c r="B7" s="101" t="s">
        <v>1136</v>
      </c>
      <c r="C7" s="101" t="s">
        <v>1132</v>
      </c>
      <c r="D7" s="101" t="s">
        <v>1082</v>
      </c>
      <c r="E7" s="101" t="s">
        <v>10</v>
      </c>
      <c r="F7" s="48" t="n">
        <v>62</v>
      </c>
      <c r="G7" s="48" t="n">
        <v>15</v>
      </c>
      <c r="H7" s="48" t="n">
        <v>27</v>
      </c>
      <c r="I7" s="48" t="n">
        <v>22</v>
      </c>
      <c r="J7" s="48"/>
      <c r="K7" s="48" t="n">
        <v>1</v>
      </c>
      <c r="L7" s="48" t="n">
        <v>27</v>
      </c>
      <c r="M7" s="48" t="n">
        <f aca="false">F7+G7+J7+K7</f>
        <v>78</v>
      </c>
      <c r="N7" s="48" t="n">
        <f aca="false">H7+I7+L7</f>
        <v>76</v>
      </c>
      <c r="O7" s="48" t="n">
        <f aca="false">ROUND(M7+(N7/18),)</f>
        <v>82</v>
      </c>
      <c r="P7" s="48" t="n">
        <v>36</v>
      </c>
      <c r="Q7" s="48" t="n">
        <v>0</v>
      </c>
      <c r="R7" s="48" t="n">
        <f aca="false">P7-Q7</f>
        <v>36</v>
      </c>
      <c r="S7" s="101" t="n">
        <f aca="false">O7+R7</f>
        <v>118</v>
      </c>
      <c r="T7" s="93" t="n">
        <v>22984.74</v>
      </c>
      <c r="U7" s="93"/>
      <c r="V7" s="93" t="n">
        <v>12445.14</v>
      </c>
      <c r="W7" s="93" t="n">
        <v>0</v>
      </c>
      <c r="X7" s="93" t="n">
        <f aca="false">SUM(T7:W7)</f>
        <v>35429.88</v>
      </c>
      <c r="Y7" s="94" t="e">
        <f aca="false">S7*'Riepilogo '!$F$9/'Riepilogo '!$E$23</f>
        <v>#NAME?</v>
      </c>
      <c r="Z7" s="94" t="e">
        <f aca="false">X7*'Riepilogo '!$G$9/'Riepilogo '!$J$23</f>
        <v>#NAME?</v>
      </c>
      <c r="AA7" s="93" t="e">
        <f aca="false">ROUND(Y7+Z7,2)</f>
        <v>#NAME?</v>
      </c>
    </row>
    <row r="8" s="74" customFormat="true" ht="14.65" hidden="false" customHeight="false" outlineLevel="0" collapsed="false">
      <c r="A8" s="101" t="n">
        <v>7</v>
      </c>
      <c r="B8" s="101" t="s">
        <v>1137</v>
      </c>
      <c r="C8" s="101" t="s">
        <v>1132</v>
      </c>
      <c r="D8" s="101" t="s">
        <v>1138</v>
      </c>
      <c r="E8" s="101" t="s">
        <v>10</v>
      </c>
      <c r="F8" s="48" t="n">
        <v>69</v>
      </c>
      <c r="G8" s="48" t="n">
        <v>0</v>
      </c>
      <c r="H8" s="48" t="n">
        <v>27</v>
      </c>
      <c r="I8" s="48" t="n">
        <v>12</v>
      </c>
      <c r="J8" s="48"/>
      <c r="K8" s="48" t="n">
        <v>1</v>
      </c>
      <c r="L8" s="48" t="n">
        <v>33</v>
      </c>
      <c r="M8" s="48" t="n">
        <f aca="false">F8+G8+J8+K8</f>
        <v>70</v>
      </c>
      <c r="N8" s="48" t="n">
        <f aca="false">H8+I8+L8</f>
        <v>72</v>
      </c>
      <c r="O8" s="48" t="n">
        <f aca="false">ROUND(M8+(N8/18),)</f>
        <v>74</v>
      </c>
      <c r="P8" s="48" t="n">
        <v>29</v>
      </c>
      <c r="Q8" s="48" t="n">
        <v>4</v>
      </c>
      <c r="R8" s="48" t="n">
        <f aca="false">P8-Q8</f>
        <v>25</v>
      </c>
      <c r="S8" s="101" t="n">
        <f aca="false">O8+R8</f>
        <v>99</v>
      </c>
      <c r="T8" s="93" t="n">
        <v>8890.4</v>
      </c>
      <c r="U8" s="93" t="n">
        <v>2158.46</v>
      </c>
      <c r="V8" s="93" t="n">
        <v>4523.04</v>
      </c>
      <c r="W8" s="93" t="n">
        <v>0</v>
      </c>
      <c r="X8" s="93" t="n">
        <f aca="false">SUM(T8:W8)</f>
        <v>15571.9</v>
      </c>
      <c r="Y8" s="94" t="e">
        <f aca="false">S8*'Riepilogo '!$F$9/'Riepilogo '!$E$23</f>
        <v>#NAME?</v>
      </c>
      <c r="Z8" s="94" t="e">
        <f aca="false">X8*'Riepilogo '!$G$9/'Riepilogo '!$J$23</f>
        <v>#NAME?</v>
      </c>
      <c r="AA8" s="93" t="e">
        <f aca="false">ROUND(Y8+Z8,2)</f>
        <v>#NAME?</v>
      </c>
    </row>
    <row r="9" s="74" customFormat="true" ht="14.65" hidden="false" customHeight="false" outlineLevel="0" collapsed="false">
      <c r="A9" s="101" t="n">
        <v>8</v>
      </c>
      <c r="B9" s="101" t="s">
        <v>1139</v>
      </c>
      <c r="C9" s="101" t="s">
        <v>1132</v>
      </c>
      <c r="D9" s="101" t="s">
        <v>1140</v>
      </c>
      <c r="E9" s="101" t="s">
        <v>10</v>
      </c>
      <c r="F9" s="48" t="n">
        <v>103</v>
      </c>
      <c r="G9" s="48" t="n">
        <v>0</v>
      </c>
      <c r="H9" s="48" t="n">
        <v>24</v>
      </c>
      <c r="I9" s="48" t="n">
        <v>0</v>
      </c>
      <c r="J9" s="48"/>
      <c r="K9" s="48" t="n">
        <v>2</v>
      </c>
      <c r="L9" s="48" t="n">
        <v>50</v>
      </c>
      <c r="M9" s="48" t="n">
        <f aca="false">F9+G9+J9+K9</f>
        <v>105</v>
      </c>
      <c r="N9" s="48" t="n">
        <f aca="false">H9+I9+L9</f>
        <v>74</v>
      </c>
      <c r="O9" s="48" t="n">
        <f aca="false">ROUND(M9+(N9/18),)</f>
        <v>109</v>
      </c>
      <c r="P9" s="48" t="n">
        <v>37</v>
      </c>
      <c r="Q9" s="48" t="n">
        <v>8</v>
      </c>
      <c r="R9" s="48" t="n">
        <f aca="false">P9-Q9</f>
        <v>29</v>
      </c>
      <c r="S9" s="101" t="n">
        <f aca="false">O9+R9</f>
        <v>138</v>
      </c>
      <c r="T9" s="93" t="n">
        <v>17393.69</v>
      </c>
      <c r="U9" s="93" t="n">
        <v>9726.59</v>
      </c>
      <c r="V9" s="93" t="n">
        <v>17199.97</v>
      </c>
      <c r="W9" s="93" t="n">
        <v>294.64</v>
      </c>
      <c r="X9" s="93" t="n">
        <f aca="false">SUM(T9:W9)</f>
        <v>44614.89</v>
      </c>
      <c r="Y9" s="94" t="e">
        <f aca="false">S9*'Riepilogo '!$F$9/'Riepilogo '!$E$23</f>
        <v>#NAME?</v>
      </c>
      <c r="Z9" s="94" t="e">
        <f aca="false">X9*'Riepilogo '!$G$9/'Riepilogo '!$J$23</f>
        <v>#NAME?</v>
      </c>
      <c r="AA9" s="93" t="e">
        <f aca="false">ROUND(Y9+Z9,2)</f>
        <v>#NAME?</v>
      </c>
    </row>
    <row r="10" s="74" customFormat="true" ht="14.65" hidden="false" customHeight="false" outlineLevel="0" collapsed="false">
      <c r="A10" s="101" t="n">
        <v>9</v>
      </c>
      <c r="B10" s="101" t="s">
        <v>1141</v>
      </c>
      <c r="C10" s="101" t="s">
        <v>1132</v>
      </c>
      <c r="D10" s="101" t="s">
        <v>1142</v>
      </c>
      <c r="E10" s="101" t="s">
        <v>10</v>
      </c>
      <c r="F10" s="48" t="n">
        <v>97</v>
      </c>
      <c r="G10" s="48" t="n">
        <v>0</v>
      </c>
      <c r="H10" s="48" t="n">
        <v>66</v>
      </c>
      <c r="I10" s="48" t="n">
        <v>27</v>
      </c>
      <c r="J10" s="48" t="n">
        <v>0</v>
      </c>
      <c r="K10" s="48" t="n">
        <v>2</v>
      </c>
      <c r="L10" s="48" t="n">
        <v>47</v>
      </c>
      <c r="M10" s="48" t="n">
        <f aca="false">F10+G10+J10+K10</f>
        <v>99</v>
      </c>
      <c r="N10" s="48" t="n">
        <f aca="false">H10+I10+L10</f>
        <v>140</v>
      </c>
      <c r="O10" s="48" t="n">
        <f aca="false">ROUND(M10+(N10/18),)</f>
        <v>107</v>
      </c>
      <c r="P10" s="48" t="n">
        <v>33</v>
      </c>
      <c r="Q10" s="48" t="n">
        <v>4</v>
      </c>
      <c r="R10" s="48" t="n">
        <f aca="false">P10-Q10</f>
        <v>29</v>
      </c>
      <c r="S10" s="101" t="n">
        <f aca="false">O10+R10</f>
        <v>136</v>
      </c>
      <c r="T10" s="93" t="n">
        <v>9726.38</v>
      </c>
      <c r="U10" s="93" t="n">
        <v>8759.94</v>
      </c>
      <c r="V10" s="93" t="n">
        <v>17273.74</v>
      </c>
      <c r="W10" s="93" t="n">
        <v>0</v>
      </c>
      <c r="X10" s="93" t="n">
        <f aca="false">SUM(T10:W10)</f>
        <v>35760.06</v>
      </c>
      <c r="Y10" s="94" t="e">
        <f aca="false">S10*'Riepilogo '!$F$9/'Riepilogo '!$E$23</f>
        <v>#NAME?</v>
      </c>
      <c r="Z10" s="94" t="e">
        <f aca="false">X10*'Riepilogo '!$G$9/'Riepilogo '!$J$23</f>
        <v>#NAME?</v>
      </c>
      <c r="AA10" s="93" t="e">
        <f aca="false">ROUND(Y10+Z10,2)</f>
        <v>#NAME?</v>
      </c>
    </row>
    <row r="11" s="74" customFormat="true" ht="14.65" hidden="false" customHeight="false" outlineLevel="0" collapsed="false">
      <c r="A11" s="101" t="n">
        <v>10</v>
      </c>
      <c r="B11" s="101" t="s">
        <v>1143</v>
      </c>
      <c r="C11" s="101" t="s">
        <v>1132</v>
      </c>
      <c r="D11" s="101" t="s">
        <v>1144</v>
      </c>
      <c r="E11" s="101" t="s">
        <v>10</v>
      </c>
      <c r="F11" s="48" t="n">
        <v>74</v>
      </c>
      <c r="G11" s="48" t="n">
        <v>0</v>
      </c>
      <c r="H11" s="48" t="n">
        <v>44</v>
      </c>
      <c r="I11" s="48" t="n">
        <v>35.5</v>
      </c>
      <c r="J11" s="48"/>
      <c r="K11" s="48" t="n">
        <v>2</v>
      </c>
      <c r="L11" s="48" t="n">
        <v>38</v>
      </c>
      <c r="M11" s="48" t="n">
        <f aca="false">F11+G11+J11+K11</f>
        <v>76</v>
      </c>
      <c r="N11" s="48" t="n">
        <f aca="false">H11+I11+L11</f>
        <v>117.5</v>
      </c>
      <c r="O11" s="48" t="n">
        <f aca="false">ROUND(M11+(N11/18),)</f>
        <v>83</v>
      </c>
      <c r="P11" s="48" t="n">
        <v>30</v>
      </c>
      <c r="Q11" s="48" t="n">
        <v>6</v>
      </c>
      <c r="R11" s="48" t="n">
        <f aca="false">P11-Q11</f>
        <v>24</v>
      </c>
      <c r="S11" s="101" t="n">
        <f aca="false">O11+R11</f>
        <v>107</v>
      </c>
      <c r="T11" s="93" t="n">
        <v>16298.92</v>
      </c>
      <c r="U11" s="93" t="n">
        <v>6928.96</v>
      </c>
      <c r="V11" s="93" t="n">
        <v>15691.79</v>
      </c>
      <c r="W11" s="93" t="n">
        <v>868.38</v>
      </c>
      <c r="X11" s="93" t="n">
        <f aca="false">SUM(T11:W11)</f>
        <v>39788.05</v>
      </c>
      <c r="Y11" s="94" t="e">
        <f aca="false">S11*'Riepilogo '!$F$9/'Riepilogo '!$E$23</f>
        <v>#NAME?</v>
      </c>
      <c r="Z11" s="94" t="e">
        <f aca="false">X11*'Riepilogo '!$G$9/'Riepilogo '!$J$23</f>
        <v>#NAME?</v>
      </c>
      <c r="AA11" s="93" t="e">
        <f aca="false">ROUND(Y11+Z11,2)</f>
        <v>#NAME?</v>
      </c>
    </row>
    <row r="12" s="74" customFormat="true" ht="14.65" hidden="false" customHeight="false" outlineLevel="0" collapsed="false">
      <c r="A12" s="101" t="n">
        <v>11</v>
      </c>
      <c r="B12" s="101" t="s">
        <v>1145</v>
      </c>
      <c r="C12" s="101" t="s">
        <v>1146</v>
      </c>
      <c r="D12" s="101" t="s">
        <v>1147</v>
      </c>
      <c r="E12" s="101" t="s">
        <v>10</v>
      </c>
      <c r="F12" s="48" t="n">
        <v>37</v>
      </c>
      <c r="G12" s="48" t="n">
        <v>0</v>
      </c>
      <c r="H12" s="48" t="n">
        <v>21</v>
      </c>
      <c r="I12" s="48" t="n">
        <v>48</v>
      </c>
      <c r="J12" s="48"/>
      <c r="K12" s="48" t="n">
        <v>1</v>
      </c>
      <c r="L12" s="48" t="n">
        <v>22</v>
      </c>
      <c r="M12" s="48" t="n">
        <f aca="false">F12+G12+J12+K12</f>
        <v>38</v>
      </c>
      <c r="N12" s="48" t="n">
        <f aca="false">H12+I12+L12</f>
        <v>91</v>
      </c>
      <c r="O12" s="48" t="n">
        <f aca="false">ROUND(M12+(N12/18),)</f>
        <v>43</v>
      </c>
      <c r="P12" s="48" t="n">
        <v>16</v>
      </c>
      <c r="Q12" s="48" t="n">
        <v>2</v>
      </c>
      <c r="R12" s="48" t="n">
        <f aca="false">P12-Q12</f>
        <v>14</v>
      </c>
      <c r="S12" s="101" t="n">
        <f aca="false">O12+R12</f>
        <v>57</v>
      </c>
      <c r="T12" s="93" t="n">
        <v>0</v>
      </c>
      <c r="U12" s="93"/>
      <c r="V12" s="93" t="n">
        <v>7611.09</v>
      </c>
      <c r="W12" s="93" t="n">
        <v>1112.58</v>
      </c>
      <c r="X12" s="93" t="n">
        <f aca="false">SUM(T12:W12)</f>
        <v>8723.67</v>
      </c>
      <c r="Y12" s="94" t="e">
        <f aca="false">S12*'Riepilogo '!$F$9/'Riepilogo '!$E$23</f>
        <v>#NAME?</v>
      </c>
      <c r="Z12" s="94" t="e">
        <f aca="false">X12*'Riepilogo '!$G$9/'Riepilogo '!$J$23</f>
        <v>#NAME?</v>
      </c>
      <c r="AA12" s="93" t="e">
        <f aca="false">ROUND(Y12+Z12,2)</f>
        <v>#NAME?</v>
      </c>
    </row>
    <row r="13" s="74" customFormat="true" ht="14.65" hidden="false" customHeight="false" outlineLevel="0" collapsed="false">
      <c r="A13" s="101" t="n">
        <v>12</v>
      </c>
      <c r="B13" s="101" t="s">
        <v>1148</v>
      </c>
      <c r="C13" s="101" t="s">
        <v>1146</v>
      </c>
      <c r="D13" s="101" t="s">
        <v>1149</v>
      </c>
      <c r="E13" s="101" t="s">
        <v>10</v>
      </c>
      <c r="F13" s="48" t="n">
        <v>55</v>
      </c>
      <c r="G13" s="48" t="n">
        <v>0</v>
      </c>
      <c r="H13" s="48" t="n">
        <v>29</v>
      </c>
      <c r="I13" s="48" t="n">
        <v>0</v>
      </c>
      <c r="J13" s="48"/>
      <c r="K13" s="48" t="n">
        <v>2</v>
      </c>
      <c r="L13" s="48" t="n">
        <v>31</v>
      </c>
      <c r="M13" s="48" t="n">
        <f aca="false">F13+G13+J13+K13</f>
        <v>57</v>
      </c>
      <c r="N13" s="48" t="n">
        <f aca="false">H13+I13+L13</f>
        <v>60</v>
      </c>
      <c r="O13" s="48" t="n">
        <f aca="false">ROUND(M13+(N13/18),)</f>
        <v>60</v>
      </c>
      <c r="P13" s="48" t="n">
        <v>24</v>
      </c>
      <c r="Q13" s="48" t="n">
        <v>3</v>
      </c>
      <c r="R13" s="48" t="n">
        <f aca="false">P13-Q13</f>
        <v>21</v>
      </c>
      <c r="S13" s="101" t="n">
        <f aca="false">O13+R13</f>
        <v>81</v>
      </c>
      <c r="T13" s="93" t="n">
        <v>14774.29</v>
      </c>
      <c r="U13" s="93" t="n">
        <v>5076.99</v>
      </c>
      <c r="V13" s="93" t="n">
        <v>11774.84</v>
      </c>
      <c r="W13" s="93" t="n">
        <v>191.96</v>
      </c>
      <c r="X13" s="93" t="n">
        <f aca="false">SUM(T13:W13)</f>
        <v>31818.08</v>
      </c>
      <c r="Y13" s="94" t="e">
        <f aca="false">S13*'Riepilogo '!$F$9/'Riepilogo '!$E$23</f>
        <v>#NAME?</v>
      </c>
      <c r="Z13" s="94" t="e">
        <f aca="false">X13*'Riepilogo '!$G$9/'Riepilogo '!$J$23</f>
        <v>#NAME?</v>
      </c>
      <c r="AA13" s="93" t="e">
        <f aca="false">ROUND(Y13+Z13,2)</f>
        <v>#NAME?</v>
      </c>
    </row>
    <row r="14" s="74" customFormat="true" ht="14.65" hidden="false" customHeight="false" outlineLevel="0" collapsed="false">
      <c r="A14" s="101" t="n">
        <v>13</v>
      </c>
      <c r="B14" s="101" t="s">
        <v>1150</v>
      </c>
      <c r="C14" s="101" t="s">
        <v>1151</v>
      </c>
      <c r="D14" s="101" t="s">
        <v>1152</v>
      </c>
      <c r="E14" s="101" t="s">
        <v>10</v>
      </c>
      <c r="F14" s="48" t="n">
        <v>54</v>
      </c>
      <c r="G14" s="48" t="n">
        <v>0</v>
      </c>
      <c r="H14" s="48" t="n">
        <v>69</v>
      </c>
      <c r="I14" s="48" t="n">
        <v>30</v>
      </c>
      <c r="J14" s="48"/>
      <c r="K14" s="48" t="n">
        <v>4</v>
      </c>
      <c r="L14" s="48" t="n">
        <v>23</v>
      </c>
      <c r="M14" s="48" t="n">
        <f aca="false">F14+G14+J14+K14</f>
        <v>58</v>
      </c>
      <c r="N14" s="48" t="n">
        <f aca="false">H14+I14+L14</f>
        <v>122</v>
      </c>
      <c r="O14" s="48" t="n">
        <f aca="false">ROUND(M14+(N14/18),)</f>
        <v>65</v>
      </c>
      <c r="P14" s="48" t="n">
        <v>30</v>
      </c>
      <c r="Q14" s="48" t="n">
        <v>0</v>
      </c>
      <c r="R14" s="48" t="n">
        <f aca="false">P14-Q14</f>
        <v>30</v>
      </c>
      <c r="S14" s="101" t="n">
        <f aca="false">O14+R14</f>
        <v>95</v>
      </c>
      <c r="T14" s="93" t="n">
        <v>6825.58</v>
      </c>
      <c r="U14" s="93" t="n">
        <v>3092.83</v>
      </c>
      <c r="V14" s="93" t="n">
        <v>4932.01</v>
      </c>
      <c r="W14" s="93" t="n">
        <v>0</v>
      </c>
      <c r="X14" s="93" t="n">
        <f aca="false">SUM(T14:W14)</f>
        <v>14850.42</v>
      </c>
      <c r="Y14" s="94" t="e">
        <f aca="false">S14*'Riepilogo '!$F$9/'Riepilogo '!$E$23</f>
        <v>#NAME?</v>
      </c>
      <c r="Z14" s="94" t="e">
        <f aca="false">X14*'Riepilogo '!$G$9/'Riepilogo '!$J$23</f>
        <v>#NAME?</v>
      </c>
      <c r="AA14" s="93" t="e">
        <f aca="false">ROUND(Y14+Z14,2)</f>
        <v>#NAME?</v>
      </c>
    </row>
    <row r="15" s="74" customFormat="true" ht="14.65" hidden="false" customHeight="false" outlineLevel="0" collapsed="false">
      <c r="A15" s="101" t="n">
        <v>14</v>
      </c>
      <c r="B15" s="101" t="s">
        <v>1153</v>
      </c>
      <c r="C15" s="101" t="s">
        <v>1151</v>
      </c>
      <c r="D15" s="101" t="s">
        <v>1154</v>
      </c>
      <c r="E15" s="101" t="s">
        <v>10</v>
      </c>
      <c r="F15" s="48" t="n">
        <v>54</v>
      </c>
      <c r="G15" s="48" t="n">
        <v>15</v>
      </c>
      <c r="H15" s="48" t="n">
        <v>38</v>
      </c>
      <c r="I15" s="48" t="n">
        <v>271</v>
      </c>
      <c r="J15" s="48"/>
      <c r="K15" s="48" t="n">
        <v>4</v>
      </c>
      <c r="L15" s="48" t="n">
        <v>32</v>
      </c>
      <c r="M15" s="48" t="n">
        <f aca="false">F15+G15+J15+K15</f>
        <v>73</v>
      </c>
      <c r="N15" s="48" t="n">
        <f aca="false">H15+I15+L15</f>
        <v>341</v>
      </c>
      <c r="O15" s="48" t="n">
        <f aca="false">ROUND(M15+(N15/18),)</f>
        <v>92</v>
      </c>
      <c r="P15" s="48" t="n">
        <v>36</v>
      </c>
      <c r="Q15" s="48" t="n">
        <v>0</v>
      </c>
      <c r="R15" s="48" t="n">
        <f aca="false">P15-Q15</f>
        <v>36</v>
      </c>
      <c r="S15" s="101" t="n">
        <f aca="false">O15+R15</f>
        <v>128</v>
      </c>
      <c r="T15" s="93" t="n">
        <v>18242.69</v>
      </c>
      <c r="U15" s="93" t="n">
        <v>12713.17</v>
      </c>
      <c r="V15" s="93" t="n">
        <v>11703.78</v>
      </c>
      <c r="W15" s="93" t="n">
        <v>0</v>
      </c>
      <c r="X15" s="93" t="n">
        <f aca="false">SUM(T15:W15)</f>
        <v>42659.64</v>
      </c>
      <c r="Y15" s="94" t="e">
        <f aca="false">S15*'Riepilogo '!$F$9/'Riepilogo '!$E$23</f>
        <v>#NAME?</v>
      </c>
      <c r="Z15" s="94" t="e">
        <f aca="false">X15*'Riepilogo '!$G$9/'Riepilogo '!$J$23</f>
        <v>#NAME?</v>
      </c>
      <c r="AA15" s="93" t="e">
        <f aca="false">ROUND(Y15+Z15,2)</f>
        <v>#NAME?</v>
      </c>
    </row>
    <row r="16" s="74" customFormat="true" ht="14.65" hidden="false" customHeight="false" outlineLevel="0" collapsed="false">
      <c r="A16" s="101" t="n">
        <v>15</v>
      </c>
      <c r="B16" s="101" t="s">
        <v>1155</v>
      </c>
      <c r="C16" s="101" t="s">
        <v>1151</v>
      </c>
      <c r="D16" s="101" t="s">
        <v>1156</v>
      </c>
      <c r="E16" s="101" t="s">
        <v>10</v>
      </c>
      <c r="F16" s="48" t="n">
        <v>82</v>
      </c>
      <c r="G16" s="48" t="n">
        <v>14</v>
      </c>
      <c r="H16" s="48" t="n">
        <v>137</v>
      </c>
      <c r="I16" s="48" t="n">
        <v>2</v>
      </c>
      <c r="J16" s="48"/>
      <c r="K16" s="48" t="n">
        <v>1</v>
      </c>
      <c r="L16" s="48" t="n">
        <v>39</v>
      </c>
      <c r="M16" s="48" t="n">
        <f aca="false">F16+G16+J16+K16</f>
        <v>97</v>
      </c>
      <c r="N16" s="48" t="n">
        <f aca="false">H16+I16+L16</f>
        <v>178</v>
      </c>
      <c r="O16" s="48" t="n">
        <f aca="false">ROUND(M16+(N16/18),)</f>
        <v>107</v>
      </c>
      <c r="P16" s="48" t="n">
        <v>41</v>
      </c>
      <c r="Q16" s="48" t="n">
        <v>0</v>
      </c>
      <c r="R16" s="48" t="n">
        <f aca="false">P16-Q16</f>
        <v>41</v>
      </c>
      <c r="S16" s="101" t="n">
        <f aca="false">O16+R16</f>
        <v>148</v>
      </c>
      <c r="T16" s="93" t="n">
        <v>24885.65</v>
      </c>
      <c r="U16" s="93" t="n">
        <v>15355.32</v>
      </c>
      <c r="V16" s="93" t="n">
        <v>11656.5</v>
      </c>
      <c r="W16" s="93" t="n">
        <v>0</v>
      </c>
      <c r="X16" s="93" t="n">
        <f aca="false">SUM(T16:W16)</f>
        <v>51897.47</v>
      </c>
      <c r="Y16" s="94" t="e">
        <f aca="false">S16*'Riepilogo '!$F$9/'Riepilogo '!$E$23</f>
        <v>#NAME?</v>
      </c>
      <c r="Z16" s="94" t="e">
        <f aca="false">X16*'Riepilogo '!$G$9/'Riepilogo '!$J$23</f>
        <v>#NAME?</v>
      </c>
      <c r="AA16" s="93" t="e">
        <f aca="false">ROUND(Y16+Z16,2)</f>
        <v>#NAME?</v>
      </c>
    </row>
    <row r="17" s="74" customFormat="true" ht="14.65" hidden="false" customHeight="false" outlineLevel="0" collapsed="false">
      <c r="A17" s="101" t="n">
        <v>16</v>
      </c>
      <c r="B17" s="101" t="s">
        <v>1157</v>
      </c>
      <c r="C17" s="101" t="s">
        <v>1151</v>
      </c>
      <c r="D17" s="101" t="s">
        <v>1158</v>
      </c>
      <c r="E17" s="101" t="s">
        <v>10</v>
      </c>
      <c r="F17" s="48" t="n">
        <v>249</v>
      </c>
      <c r="G17" s="48" t="n">
        <v>12</v>
      </c>
      <c r="H17" s="48" t="n">
        <v>71</v>
      </c>
      <c r="I17" s="48" t="n">
        <v>140</v>
      </c>
      <c r="J17" s="48"/>
      <c r="K17" s="48" t="n">
        <v>10</v>
      </c>
      <c r="L17" s="48" t="n">
        <v>97</v>
      </c>
      <c r="M17" s="48" t="n">
        <f aca="false">F17+G17+J17+K17</f>
        <v>271</v>
      </c>
      <c r="N17" s="48" t="n">
        <f aca="false">H17+I17+L17</f>
        <v>308</v>
      </c>
      <c r="O17" s="48" t="n">
        <f aca="false">ROUND(M17+(N17/18),)</f>
        <v>288</v>
      </c>
      <c r="P17" s="48" t="n">
        <v>104</v>
      </c>
      <c r="Q17" s="48" t="n">
        <v>0</v>
      </c>
      <c r="R17" s="48" t="n">
        <f aca="false">P17-Q17</f>
        <v>104</v>
      </c>
      <c r="S17" s="101" t="n">
        <f aca="false">O17+R17</f>
        <v>392</v>
      </c>
      <c r="T17" s="93"/>
      <c r="U17" s="93"/>
      <c r="V17" s="93" t="n">
        <v>24449.14</v>
      </c>
      <c r="W17" s="93" t="n">
        <v>0</v>
      </c>
      <c r="X17" s="93" t="n">
        <f aca="false">SUM(T17:W17)</f>
        <v>24449.14</v>
      </c>
      <c r="Y17" s="94" t="e">
        <f aca="false">S17*'Riepilogo '!$F$9/'Riepilogo '!$E$23</f>
        <v>#NAME?</v>
      </c>
      <c r="Z17" s="94" t="e">
        <f aca="false">X17*'Riepilogo '!$G$9/'Riepilogo '!$J$23</f>
        <v>#NAME?</v>
      </c>
      <c r="AA17" s="93" t="e">
        <f aca="false">ROUND(Y17+Z17,2)</f>
        <v>#NAME?</v>
      </c>
    </row>
    <row r="18" s="74" customFormat="true" ht="14.65" hidden="false" customHeight="false" outlineLevel="0" collapsed="false">
      <c r="A18" s="101" t="n">
        <v>17</v>
      </c>
      <c r="B18" s="101" t="s">
        <v>1159</v>
      </c>
      <c r="C18" s="101" t="s">
        <v>1151</v>
      </c>
      <c r="D18" s="101" t="s">
        <v>1160</v>
      </c>
      <c r="E18" s="101" t="s">
        <v>10</v>
      </c>
      <c r="F18" s="48" t="n">
        <v>153</v>
      </c>
      <c r="G18" s="48" t="n">
        <v>0</v>
      </c>
      <c r="H18" s="48" t="n">
        <v>23</v>
      </c>
      <c r="I18" s="48" t="n">
        <v>14</v>
      </c>
      <c r="J18" s="48"/>
      <c r="K18" s="48" t="n">
        <v>3</v>
      </c>
      <c r="L18" s="48" t="n">
        <v>58</v>
      </c>
      <c r="M18" s="48" t="n">
        <f aca="false">F18+G18+J18+K18</f>
        <v>156</v>
      </c>
      <c r="N18" s="48" t="n">
        <f aca="false">H18+I18+L18</f>
        <v>95</v>
      </c>
      <c r="O18" s="48" t="n">
        <f aca="false">ROUND(M18+(N18/18),)</f>
        <v>161</v>
      </c>
      <c r="P18" s="48" t="n">
        <v>66</v>
      </c>
      <c r="Q18" s="48" t="n">
        <v>0</v>
      </c>
      <c r="R18" s="48" t="n">
        <f aca="false">P18-Q18</f>
        <v>66</v>
      </c>
      <c r="S18" s="101" t="n">
        <f aca="false">O18+R18</f>
        <v>227</v>
      </c>
      <c r="T18" s="93" t="n">
        <v>35443.9</v>
      </c>
      <c r="U18" s="93" t="n">
        <v>17958.8</v>
      </c>
      <c r="V18" s="93" t="n">
        <v>16037.65</v>
      </c>
      <c r="W18" s="93" t="n">
        <v>0</v>
      </c>
      <c r="X18" s="93" t="n">
        <f aca="false">SUM(T18:W18)</f>
        <v>69440.35</v>
      </c>
      <c r="Y18" s="94" t="e">
        <f aca="false">S18*'Riepilogo '!$F$9/'Riepilogo '!$E$23</f>
        <v>#NAME?</v>
      </c>
      <c r="Z18" s="94" t="e">
        <f aca="false">X18*'Riepilogo '!$G$9/'Riepilogo '!$J$23</f>
        <v>#NAME?</v>
      </c>
      <c r="AA18" s="93" t="e">
        <f aca="false">ROUND(Y18+Z18,2)</f>
        <v>#NAME?</v>
      </c>
    </row>
    <row r="19" s="74" customFormat="true" ht="14.65" hidden="false" customHeight="false" outlineLevel="0" collapsed="false">
      <c r="A19" s="101" t="n">
        <v>18</v>
      </c>
      <c r="B19" s="101" t="s">
        <v>1161</v>
      </c>
      <c r="C19" s="101" t="s">
        <v>1151</v>
      </c>
      <c r="D19" s="101" t="s">
        <v>1162</v>
      </c>
      <c r="E19" s="101" t="s">
        <v>10</v>
      </c>
      <c r="F19" s="48" t="n">
        <v>168</v>
      </c>
      <c r="G19" s="48" t="n">
        <v>11</v>
      </c>
      <c r="H19" s="48" t="n">
        <v>145</v>
      </c>
      <c r="I19" s="48" t="n">
        <v>6</v>
      </c>
      <c r="J19" s="48"/>
      <c r="K19" s="48" t="n">
        <v>1</v>
      </c>
      <c r="L19" s="48" t="n">
        <v>73</v>
      </c>
      <c r="M19" s="48" t="n">
        <f aca="false">F19+G19+J19+K19</f>
        <v>180</v>
      </c>
      <c r="N19" s="48" t="n">
        <f aca="false">H19+I19+L19</f>
        <v>224</v>
      </c>
      <c r="O19" s="48" t="n">
        <f aca="false">ROUND(M19+(N19/18),)</f>
        <v>192</v>
      </c>
      <c r="P19" s="48" t="n">
        <v>79</v>
      </c>
      <c r="Q19" s="48" t="n">
        <v>0</v>
      </c>
      <c r="R19" s="48" t="n">
        <f aca="false">P19-Q19</f>
        <v>79</v>
      </c>
      <c r="S19" s="101" t="n">
        <f aca="false">O19+R19</f>
        <v>271</v>
      </c>
      <c r="T19" s="93" t="n">
        <v>31522.66</v>
      </c>
      <c r="U19" s="93" t="n">
        <v>11887.35</v>
      </c>
      <c r="V19" s="93" t="n">
        <v>7317.2</v>
      </c>
      <c r="W19" s="93" t="n">
        <v>0</v>
      </c>
      <c r="X19" s="93" t="n">
        <f aca="false">SUM(T19:W19)</f>
        <v>50727.21</v>
      </c>
      <c r="Y19" s="94" t="e">
        <f aca="false">S19*'Riepilogo '!$F$9/'Riepilogo '!$E$23</f>
        <v>#NAME?</v>
      </c>
      <c r="Z19" s="94" t="e">
        <f aca="false">X19*'Riepilogo '!$G$9/'Riepilogo '!$J$23</f>
        <v>#NAME?</v>
      </c>
      <c r="AA19" s="93" t="e">
        <f aca="false">ROUND(Y19+Z19,2)</f>
        <v>#NAME?</v>
      </c>
    </row>
    <row r="20" s="74" customFormat="true" ht="14.65" hidden="false" customHeight="false" outlineLevel="0" collapsed="false">
      <c r="A20" s="101" t="n">
        <v>19</v>
      </c>
      <c r="B20" s="101" t="s">
        <v>1163</v>
      </c>
      <c r="C20" s="101" t="s">
        <v>1151</v>
      </c>
      <c r="D20" s="101" t="s">
        <v>1164</v>
      </c>
      <c r="E20" s="101" t="s">
        <v>10</v>
      </c>
      <c r="F20" s="48" t="n">
        <v>129</v>
      </c>
      <c r="G20" s="48" t="n">
        <v>0</v>
      </c>
      <c r="H20" s="48" t="n">
        <v>93</v>
      </c>
      <c r="I20" s="48" t="n">
        <v>14</v>
      </c>
      <c r="J20" s="48"/>
      <c r="K20" s="48" t="n">
        <v>2</v>
      </c>
      <c r="L20" s="48" t="n">
        <v>52</v>
      </c>
      <c r="M20" s="48" t="n">
        <f aca="false">F20+G20+J20+K20</f>
        <v>131</v>
      </c>
      <c r="N20" s="48" t="n">
        <f aca="false">H20+I20+L20</f>
        <v>159</v>
      </c>
      <c r="O20" s="48" t="n">
        <f aca="false">ROUND(M20+(N20/18),)</f>
        <v>140</v>
      </c>
      <c r="P20" s="48" t="n">
        <v>54</v>
      </c>
      <c r="Q20" s="48" t="n">
        <v>0</v>
      </c>
      <c r="R20" s="48" t="n">
        <f aca="false">P20-Q20</f>
        <v>54</v>
      </c>
      <c r="S20" s="101" t="n">
        <f aca="false">O20+R20</f>
        <v>194</v>
      </c>
      <c r="T20" s="93" t="n">
        <v>27974.59</v>
      </c>
      <c r="U20" s="93" t="n">
        <v>18402.93</v>
      </c>
      <c r="V20" s="93" t="n">
        <v>20941.19</v>
      </c>
      <c r="W20" s="93" t="n">
        <v>0</v>
      </c>
      <c r="X20" s="93" t="n">
        <f aca="false">SUM(T20:W20)</f>
        <v>67318.71</v>
      </c>
      <c r="Y20" s="94" t="e">
        <f aca="false">S20*'Riepilogo '!$F$9/'Riepilogo '!$E$23</f>
        <v>#NAME?</v>
      </c>
      <c r="Z20" s="94" t="e">
        <f aca="false">X20*'Riepilogo '!$G$9/'Riepilogo '!$J$23</f>
        <v>#NAME?</v>
      </c>
      <c r="AA20" s="93" t="e">
        <f aca="false">ROUND(Y20+Z20,2)</f>
        <v>#NAME?</v>
      </c>
    </row>
    <row r="21" s="74" customFormat="true" ht="14.65" hidden="false" customHeight="false" outlineLevel="0" collapsed="false">
      <c r="A21" s="101" t="n">
        <v>20</v>
      </c>
      <c r="B21" s="101" t="s">
        <v>1165</v>
      </c>
      <c r="C21" s="101" t="s">
        <v>1151</v>
      </c>
      <c r="D21" s="101" t="s">
        <v>1166</v>
      </c>
      <c r="E21" s="101" t="s">
        <v>10</v>
      </c>
      <c r="F21" s="48" t="n">
        <v>83</v>
      </c>
      <c r="G21" s="48" t="n">
        <v>0</v>
      </c>
      <c r="H21" s="48" t="n">
        <v>68</v>
      </c>
      <c r="I21" s="48" t="n">
        <v>15</v>
      </c>
      <c r="J21" s="48"/>
      <c r="K21" s="48" t="n">
        <v>4</v>
      </c>
      <c r="L21" s="48" t="n">
        <v>34</v>
      </c>
      <c r="M21" s="48" t="n">
        <f aca="false">F21+G21+J21+K21</f>
        <v>87</v>
      </c>
      <c r="N21" s="48" t="n">
        <f aca="false">H21+I21+L21</f>
        <v>117</v>
      </c>
      <c r="O21" s="48" t="n">
        <f aca="false">ROUND(M21+(N21/18),)</f>
        <v>94</v>
      </c>
      <c r="P21" s="48" t="n">
        <v>39</v>
      </c>
      <c r="Q21" s="48" t="n">
        <v>0</v>
      </c>
      <c r="R21" s="48" t="n">
        <f aca="false">P21-Q21</f>
        <v>39</v>
      </c>
      <c r="S21" s="101" t="n">
        <f aca="false">O21+R21</f>
        <v>133</v>
      </c>
      <c r="T21" s="93" t="n">
        <v>17419.75</v>
      </c>
      <c r="U21" s="93" t="n">
        <v>6191.26</v>
      </c>
      <c r="V21" s="93" t="n">
        <v>4601.64</v>
      </c>
      <c r="W21" s="93" t="n">
        <v>900.08</v>
      </c>
      <c r="X21" s="93" t="n">
        <f aca="false">SUM(T21:W21)</f>
        <v>29112.73</v>
      </c>
      <c r="Y21" s="94" t="e">
        <f aca="false">S21*'Riepilogo '!$F$9/'Riepilogo '!$E$23</f>
        <v>#NAME?</v>
      </c>
      <c r="Z21" s="94" t="e">
        <f aca="false">X21*'Riepilogo '!$G$9/'Riepilogo '!$J$23</f>
        <v>#NAME?</v>
      </c>
      <c r="AA21" s="93" t="e">
        <f aca="false">ROUND(Y21+Z21,2)</f>
        <v>#NAME?</v>
      </c>
    </row>
    <row r="22" s="74" customFormat="true" ht="14.65" hidden="false" customHeight="false" outlineLevel="0" collapsed="false">
      <c r="A22" s="101" t="n">
        <v>21</v>
      </c>
      <c r="B22" s="101" t="s">
        <v>1167</v>
      </c>
      <c r="C22" s="101" t="s">
        <v>1151</v>
      </c>
      <c r="D22" s="101" t="s">
        <v>1168</v>
      </c>
      <c r="E22" s="101" t="s">
        <v>10</v>
      </c>
      <c r="F22" s="48" t="n">
        <v>70</v>
      </c>
      <c r="G22" s="48" t="n">
        <v>0</v>
      </c>
      <c r="H22" s="48" t="n">
        <v>80</v>
      </c>
      <c r="I22" s="48" t="n">
        <v>20</v>
      </c>
      <c r="J22" s="48"/>
      <c r="K22" s="48" t="n">
        <v>1</v>
      </c>
      <c r="L22" s="48" t="n">
        <v>28</v>
      </c>
      <c r="M22" s="48" t="n">
        <f aca="false">F22+G22+J22+K22</f>
        <v>71</v>
      </c>
      <c r="N22" s="48" t="n">
        <f aca="false">H22+I22+L22</f>
        <v>128</v>
      </c>
      <c r="O22" s="48" t="n">
        <f aca="false">ROUND(M22+(N22/18),)</f>
        <v>78</v>
      </c>
      <c r="P22" s="48" t="n">
        <v>37</v>
      </c>
      <c r="Q22" s="48" t="n">
        <v>0</v>
      </c>
      <c r="R22" s="48" t="n">
        <f aca="false">P22-Q22</f>
        <v>37</v>
      </c>
      <c r="S22" s="101" t="n">
        <f aca="false">O22+R22</f>
        <v>115</v>
      </c>
      <c r="T22" s="93" t="n">
        <v>24515.29</v>
      </c>
      <c r="U22" s="93" t="n">
        <v>13210.68</v>
      </c>
      <c r="V22" s="93" t="n">
        <v>11260</v>
      </c>
      <c r="W22" s="93" t="n">
        <v>0</v>
      </c>
      <c r="X22" s="93" t="n">
        <f aca="false">SUM(T22:W22)</f>
        <v>48985.97</v>
      </c>
      <c r="Y22" s="94" t="e">
        <f aca="false">S22*'Riepilogo '!$F$9/'Riepilogo '!$E$23</f>
        <v>#NAME?</v>
      </c>
      <c r="Z22" s="94" t="e">
        <f aca="false">X22*'Riepilogo '!$G$9/'Riepilogo '!$J$23</f>
        <v>#NAME?</v>
      </c>
      <c r="AA22" s="93" t="e">
        <f aca="false">ROUND(Y22+Z22,2)</f>
        <v>#NAME?</v>
      </c>
    </row>
    <row r="23" s="74" customFormat="true" ht="14.65" hidden="false" customHeight="false" outlineLevel="0" collapsed="false">
      <c r="A23" s="101" t="n">
        <v>22</v>
      </c>
      <c r="B23" s="101" t="s">
        <v>1169</v>
      </c>
      <c r="C23" s="101" t="s">
        <v>1170</v>
      </c>
      <c r="D23" s="101" t="s">
        <v>1171</v>
      </c>
      <c r="E23" s="101" t="s">
        <v>206</v>
      </c>
      <c r="F23" s="48" t="n">
        <v>79</v>
      </c>
      <c r="G23" s="48" t="n">
        <v>0</v>
      </c>
      <c r="H23" s="48" t="n">
        <v>18</v>
      </c>
      <c r="I23" s="48" t="n">
        <v>24</v>
      </c>
      <c r="J23" s="48"/>
      <c r="K23" s="48" t="n">
        <v>1</v>
      </c>
      <c r="L23" s="48" t="n">
        <v>41</v>
      </c>
      <c r="M23" s="48" t="n">
        <f aca="false">F23+G23+J23+K23</f>
        <v>80</v>
      </c>
      <c r="N23" s="48" t="n">
        <f aca="false">H23+I23+L23</f>
        <v>83</v>
      </c>
      <c r="O23" s="48" t="n">
        <f aca="false">ROUND(M23+(N23/18),)</f>
        <v>85</v>
      </c>
      <c r="P23" s="48" t="n">
        <v>32</v>
      </c>
      <c r="Q23" s="48" t="n">
        <v>6</v>
      </c>
      <c r="R23" s="48" t="n">
        <f aca="false">P23-Q23</f>
        <v>26</v>
      </c>
      <c r="S23" s="101" t="n">
        <f aca="false">O23+R23</f>
        <v>111</v>
      </c>
      <c r="T23" s="93" t="n">
        <v>18195.28</v>
      </c>
      <c r="U23" s="93" t="n">
        <v>8135.21</v>
      </c>
      <c r="V23" s="93" t="n">
        <v>12014.15</v>
      </c>
      <c r="W23" s="93" t="n">
        <v>0</v>
      </c>
      <c r="X23" s="93" t="n">
        <f aca="false">SUM(T23:W23)</f>
        <v>38344.64</v>
      </c>
      <c r="Y23" s="94" t="e">
        <f aca="false">S23*'Riepilogo '!$F$9/'Riepilogo '!$E$23</f>
        <v>#NAME?</v>
      </c>
      <c r="Z23" s="94" t="e">
        <f aca="false">X23*'Riepilogo '!$G$9/'Riepilogo '!$J$23</f>
        <v>#NAME?</v>
      </c>
      <c r="AA23" s="93" t="e">
        <f aca="false">ROUND(Y23+Z23,2)</f>
        <v>#NAME?</v>
      </c>
    </row>
    <row r="24" s="74" customFormat="true" ht="17" hidden="false" customHeight="false" outlineLevel="0" collapsed="false">
      <c r="A24" s="101" t="n">
        <v>23</v>
      </c>
      <c r="B24" s="101" t="s">
        <v>1172</v>
      </c>
      <c r="C24" s="101" t="s">
        <v>1173</v>
      </c>
      <c r="D24" s="101" t="s">
        <v>1042</v>
      </c>
      <c r="E24" s="101" t="s">
        <v>206</v>
      </c>
      <c r="F24" s="48" t="n">
        <v>56</v>
      </c>
      <c r="G24" s="48" t="n">
        <v>2</v>
      </c>
      <c r="H24" s="48" t="n">
        <v>60</v>
      </c>
      <c r="I24" s="48" t="n">
        <v>12</v>
      </c>
      <c r="J24" s="48"/>
      <c r="K24" s="48" t="n">
        <v>3</v>
      </c>
      <c r="L24" s="48" t="n">
        <v>33</v>
      </c>
      <c r="M24" s="48" t="n">
        <f aca="false">F24+G24+J24+K24</f>
        <v>61</v>
      </c>
      <c r="N24" s="48" t="n">
        <f aca="false">H24+I24+L24</f>
        <v>105</v>
      </c>
      <c r="O24" s="48" t="n">
        <f aca="false">ROUND(M24+(N24/18),)</f>
        <v>67</v>
      </c>
      <c r="P24" s="48" t="n">
        <v>26</v>
      </c>
      <c r="Q24" s="48" t="n">
        <v>6</v>
      </c>
      <c r="R24" s="48" t="n">
        <f aca="false">P24-Q24</f>
        <v>20</v>
      </c>
      <c r="S24" s="101" t="n">
        <f aca="false">O24+R24</f>
        <v>87</v>
      </c>
      <c r="T24" s="93" t="n">
        <v>22204.48</v>
      </c>
      <c r="U24" s="93" t="n">
        <v>14317.79</v>
      </c>
      <c r="V24" s="93" t="n">
        <v>22166.86</v>
      </c>
      <c r="W24" s="93" t="n">
        <v>0</v>
      </c>
      <c r="X24" s="93" t="n">
        <f aca="false">SUM(T24:W24)</f>
        <v>58689.13</v>
      </c>
      <c r="Y24" s="94" t="e">
        <f aca="false">S24*'Riepilogo '!$F$9/'Riepilogo '!$E$23</f>
        <v>#NAME?</v>
      </c>
      <c r="Z24" s="94" t="e">
        <f aca="false">X24*'Riepilogo '!$G$9/'Riepilogo '!$J$23</f>
        <v>#NAME?</v>
      </c>
      <c r="AA24" s="93" t="e">
        <f aca="false">ROUND(Y24+Z24,2)</f>
        <v>#NAME?</v>
      </c>
    </row>
    <row r="25" s="74" customFormat="true" ht="14.65" hidden="false" customHeight="false" outlineLevel="0" collapsed="false">
      <c r="A25" s="101" t="n">
        <v>24</v>
      </c>
      <c r="B25" s="101" t="s">
        <v>1174</v>
      </c>
      <c r="C25" s="101" t="s">
        <v>1132</v>
      </c>
      <c r="D25" s="101" t="s">
        <v>1175</v>
      </c>
      <c r="E25" s="101" t="s">
        <v>223</v>
      </c>
      <c r="F25" s="48" t="n">
        <v>41</v>
      </c>
      <c r="G25" s="48" t="n">
        <v>7</v>
      </c>
      <c r="H25" s="48" t="n">
        <v>14</v>
      </c>
      <c r="I25" s="48" t="n">
        <v>120</v>
      </c>
      <c r="J25" s="48"/>
      <c r="K25" s="48" t="n">
        <v>5</v>
      </c>
      <c r="L25" s="48" t="n">
        <v>20</v>
      </c>
      <c r="M25" s="48" t="n">
        <f aca="false">F25+G25+J25+K25</f>
        <v>53</v>
      </c>
      <c r="N25" s="48" t="n">
        <f aca="false">H25+I25+L25</f>
        <v>154</v>
      </c>
      <c r="O25" s="48" t="n">
        <f aca="false">ROUND(M25+(N25/18),)</f>
        <v>62</v>
      </c>
      <c r="P25" s="48" t="n">
        <v>19</v>
      </c>
      <c r="Q25" s="48" t="n">
        <v>2</v>
      </c>
      <c r="R25" s="48" t="n">
        <f aca="false">P25-Q25</f>
        <v>17</v>
      </c>
      <c r="S25" s="101" t="n">
        <f aca="false">O25+R25</f>
        <v>79</v>
      </c>
      <c r="T25" s="93" t="n">
        <v>3333.4</v>
      </c>
      <c r="U25" s="93" t="n">
        <v>1324.89</v>
      </c>
      <c r="V25" s="93" t="n">
        <v>10525.28</v>
      </c>
      <c r="W25" s="93" t="n">
        <v>0</v>
      </c>
      <c r="X25" s="93" t="n">
        <f aca="false">SUM(T25:W25)</f>
        <v>15183.57</v>
      </c>
      <c r="Y25" s="94" t="e">
        <f aca="false">S25*'Riepilogo '!$F$9/'Riepilogo '!$E$23</f>
        <v>#NAME?</v>
      </c>
      <c r="Z25" s="94" t="e">
        <f aca="false">X25*'Riepilogo '!$G$9/'Riepilogo '!$J$23</f>
        <v>#NAME?</v>
      </c>
      <c r="AA25" s="93" t="e">
        <f aca="false">ROUND(Y25+Z25,2)</f>
        <v>#NAME?</v>
      </c>
    </row>
    <row r="26" customFormat="false" ht="14.65" hidden="false" customHeight="false" outlineLevel="0" collapsed="false">
      <c r="A26" s="101" t="n">
        <v>25</v>
      </c>
      <c r="B26" s="101" t="s">
        <v>1176</v>
      </c>
      <c r="C26" s="101" t="s">
        <v>1151</v>
      </c>
      <c r="D26" s="101" t="s">
        <v>1177</v>
      </c>
      <c r="E26" s="101" t="s">
        <v>1178</v>
      </c>
      <c r="F26" s="48" t="n">
        <v>93</v>
      </c>
      <c r="G26" s="48" t="n">
        <v>0</v>
      </c>
      <c r="H26" s="48" t="n">
        <v>103</v>
      </c>
      <c r="I26" s="48" t="n">
        <v>11</v>
      </c>
      <c r="J26" s="48"/>
      <c r="K26" s="48" t="n">
        <v>0</v>
      </c>
      <c r="L26" s="48" t="n">
        <v>38</v>
      </c>
      <c r="M26" s="48" t="n">
        <f aca="false">F26+G26+J26+K26</f>
        <v>93</v>
      </c>
      <c r="N26" s="48" t="n">
        <f aca="false">H26+I26+L26</f>
        <v>152</v>
      </c>
      <c r="O26" s="48" t="n">
        <f aca="false">ROUND(M26+(N26/18),)</f>
        <v>101</v>
      </c>
      <c r="P26" s="48" t="n">
        <v>43</v>
      </c>
      <c r="Q26" s="48" t="n">
        <v>0</v>
      </c>
      <c r="R26" s="48" t="n">
        <f aca="false">P26-Q26</f>
        <v>43</v>
      </c>
      <c r="S26" s="101" t="n">
        <f aca="false">O26+R26</f>
        <v>144</v>
      </c>
      <c r="T26" s="93" t="n">
        <v>8800.62</v>
      </c>
      <c r="U26" s="93" t="n">
        <v>3445.71</v>
      </c>
      <c r="V26" s="93" t="n">
        <v>7144</v>
      </c>
      <c r="W26" s="93" t="n">
        <v>192</v>
      </c>
      <c r="X26" s="93" t="n">
        <f aca="false">SUM(T26:W26)</f>
        <v>19582.33</v>
      </c>
      <c r="Y26" s="94" t="e">
        <f aca="false">S26*'Riepilogo '!$F$9/'Riepilogo '!$E$23</f>
        <v>#NAME?</v>
      </c>
      <c r="Z26" s="94" t="e">
        <f aca="false">X26*'Riepilogo '!$G$9/'Riepilogo '!$J$23</f>
        <v>#NAME?</v>
      </c>
      <c r="AA26" s="93" t="e">
        <f aca="false">ROUND(Y26+Z26,2)</f>
        <v>#NAME?</v>
      </c>
    </row>
    <row r="27" customFormat="false" ht="14.65" hidden="false" customHeight="false" outlineLevel="0" collapsed="false">
      <c r="A27" s="101" t="n">
        <v>26</v>
      </c>
      <c r="B27" s="101" t="s">
        <v>1179</v>
      </c>
      <c r="C27" s="101" t="s">
        <v>1129</v>
      </c>
      <c r="D27" s="101" t="s">
        <v>1180</v>
      </c>
      <c r="E27" s="101" t="s">
        <v>571</v>
      </c>
      <c r="F27" s="48" t="n">
        <v>56</v>
      </c>
      <c r="G27" s="48" t="n">
        <v>0</v>
      </c>
      <c r="H27" s="48" t="n">
        <v>62</v>
      </c>
      <c r="I27" s="48" t="n">
        <v>49</v>
      </c>
      <c r="J27" s="48"/>
      <c r="K27" s="48"/>
      <c r="L27" s="48" t="n">
        <v>32</v>
      </c>
      <c r="M27" s="48" t="n">
        <f aca="false">F27+G27+J27+K27</f>
        <v>56</v>
      </c>
      <c r="N27" s="48" t="n">
        <f aca="false">H27+I27+L27</f>
        <v>143</v>
      </c>
      <c r="O27" s="48" t="n">
        <f aca="false">ROUND(M27+(N27/18),)</f>
        <v>64</v>
      </c>
      <c r="P27" s="48" t="n">
        <v>26</v>
      </c>
      <c r="Q27" s="48" t="n">
        <v>3</v>
      </c>
      <c r="R27" s="48" t="n">
        <f aca="false">P27-Q27</f>
        <v>23</v>
      </c>
      <c r="S27" s="101" t="n">
        <f aca="false">O27+R27</f>
        <v>87</v>
      </c>
      <c r="T27" s="93" t="n">
        <v>19673.14</v>
      </c>
      <c r="U27" s="93" t="n">
        <v>11748.24</v>
      </c>
      <c r="V27" s="93" t="n">
        <v>22556.94</v>
      </c>
      <c r="W27" s="93" t="n">
        <v>0</v>
      </c>
      <c r="X27" s="93" t="n">
        <f aca="false">SUM(T27:W27)</f>
        <v>53978.32</v>
      </c>
      <c r="Y27" s="94" t="e">
        <f aca="false">S27*'Riepilogo '!$F$9/'Riepilogo '!$E$23</f>
        <v>#NAME?</v>
      </c>
      <c r="Z27" s="94" t="e">
        <f aca="false">X27*'Riepilogo '!$G$9/'Riepilogo '!$J$23</f>
        <v>#NAME?</v>
      </c>
      <c r="AA27" s="93" t="e">
        <f aca="false">ROUND(Y27+Z27,2)</f>
        <v>#NAME?</v>
      </c>
    </row>
    <row r="28" s="74" customFormat="true" ht="14.65" hidden="false" customHeight="false" outlineLevel="0" collapsed="false">
      <c r="A28" s="101" t="n">
        <v>27</v>
      </c>
      <c r="B28" s="101" t="s">
        <v>1181</v>
      </c>
      <c r="C28" s="101" t="s">
        <v>1132</v>
      </c>
      <c r="D28" s="101" t="s">
        <v>1182</v>
      </c>
      <c r="E28" s="101" t="s">
        <v>247</v>
      </c>
      <c r="F28" s="48" t="n">
        <v>132</v>
      </c>
      <c r="G28" s="48" t="n">
        <v>0</v>
      </c>
      <c r="H28" s="48" t="n">
        <v>24</v>
      </c>
      <c r="I28" s="48" t="n">
        <v>18</v>
      </c>
      <c r="J28" s="48"/>
      <c r="K28" s="48" t="n">
        <v>6</v>
      </c>
      <c r="L28" s="48" t="n">
        <v>66</v>
      </c>
      <c r="M28" s="48" t="n">
        <f aca="false">F28+G28+J28+K28</f>
        <v>138</v>
      </c>
      <c r="N28" s="48" t="n">
        <f aca="false">H28+I28+L28</f>
        <v>108</v>
      </c>
      <c r="O28" s="48" t="n">
        <f aca="false">ROUND(M28+(N28/18),)</f>
        <v>144</v>
      </c>
      <c r="P28" s="48" t="n">
        <v>42</v>
      </c>
      <c r="Q28" s="48" t="n">
        <v>11</v>
      </c>
      <c r="R28" s="48" t="n">
        <f aca="false">P28-Q28</f>
        <v>31</v>
      </c>
      <c r="S28" s="101" t="n">
        <f aca="false">O28+R28</f>
        <v>175</v>
      </c>
      <c r="T28" s="93" t="n">
        <v>10417.11</v>
      </c>
      <c r="U28" s="93" t="n">
        <v>8245.96</v>
      </c>
      <c r="V28" s="93" t="n">
        <v>6358.57</v>
      </c>
      <c r="W28" s="93" t="n">
        <v>0</v>
      </c>
      <c r="X28" s="93" t="n">
        <f aca="false">SUM(T28:W28)</f>
        <v>25021.64</v>
      </c>
      <c r="Y28" s="94" t="e">
        <f aca="false">S28*'Riepilogo '!$F$9/'Riepilogo '!$E$23</f>
        <v>#NAME?</v>
      </c>
      <c r="Z28" s="94" t="e">
        <f aca="false">X28*'Riepilogo '!$G$9/'Riepilogo '!$J$23</f>
        <v>#NAME?</v>
      </c>
      <c r="AA28" s="93" t="e">
        <f aca="false">ROUND(Y28+Z28,2)</f>
        <v>#NAME?</v>
      </c>
    </row>
    <row r="29" s="74" customFormat="true" ht="14.65" hidden="false" customHeight="false" outlineLevel="0" collapsed="false">
      <c r="A29" s="101" t="n">
        <v>28</v>
      </c>
      <c r="B29" s="101" t="s">
        <v>1183</v>
      </c>
      <c r="C29" s="101" t="s">
        <v>1132</v>
      </c>
      <c r="D29" s="101" t="s">
        <v>1184</v>
      </c>
      <c r="E29" s="101" t="s">
        <v>1185</v>
      </c>
      <c r="F29" s="48" t="n">
        <v>81</v>
      </c>
      <c r="G29" s="48" t="n">
        <v>0</v>
      </c>
      <c r="H29" s="48" t="n">
        <v>45</v>
      </c>
      <c r="I29" s="48" t="n">
        <v>38</v>
      </c>
      <c r="J29" s="48" t="n">
        <v>0</v>
      </c>
      <c r="K29" s="48" t="n">
        <v>0</v>
      </c>
      <c r="L29" s="48" t="n">
        <v>40</v>
      </c>
      <c r="M29" s="48" t="n">
        <f aca="false">F29+G29+J29+K29</f>
        <v>81</v>
      </c>
      <c r="N29" s="48" t="n">
        <f aca="false">H29+I29+L29</f>
        <v>123</v>
      </c>
      <c r="O29" s="48" t="n">
        <f aca="false">ROUND(M29+(N29/18),)</f>
        <v>88</v>
      </c>
      <c r="P29" s="48" t="n">
        <v>27</v>
      </c>
      <c r="Q29" s="48" t="n">
        <v>5</v>
      </c>
      <c r="R29" s="48" t="n">
        <f aca="false">P29-Q29</f>
        <v>22</v>
      </c>
      <c r="S29" s="101" t="n">
        <f aca="false">O29+R29</f>
        <v>110</v>
      </c>
      <c r="T29" s="93" t="n">
        <v>16603.34</v>
      </c>
      <c r="U29" s="93" t="n">
        <v>6564.4</v>
      </c>
      <c r="V29" s="93" t="n">
        <v>2601.34</v>
      </c>
      <c r="W29" s="93" t="n">
        <v>0</v>
      </c>
      <c r="X29" s="93" t="n">
        <f aca="false">SUM(T29:W29)</f>
        <v>25769.08</v>
      </c>
      <c r="Y29" s="94" t="e">
        <f aca="false">S29*'Riepilogo '!$F$9/'Riepilogo '!$E$23</f>
        <v>#NAME?</v>
      </c>
      <c r="Z29" s="94" t="e">
        <f aca="false">X29*'Riepilogo '!$G$9/'Riepilogo '!$J$23</f>
        <v>#NAME?</v>
      </c>
      <c r="AA29" s="93" t="e">
        <f aca="false">ROUND(Y29+Z29,2)</f>
        <v>#NAME?</v>
      </c>
    </row>
    <row r="30" s="74" customFormat="true" ht="14.65" hidden="false" customHeight="false" outlineLevel="0" collapsed="false">
      <c r="A30" s="101" t="n">
        <v>29</v>
      </c>
      <c r="B30" s="101" t="s">
        <v>1186</v>
      </c>
      <c r="C30" s="101" t="s">
        <v>1151</v>
      </c>
      <c r="D30" s="101" t="s">
        <v>1187</v>
      </c>
      <c r="E30" s="101" t="s">
        <v>253</v>
      </c>
      <c r="F30" s="48" t="n">
        <v>156</v>
      </c>
      <c r="G30" s="48" t="n">
        <v>0</v>
      </c>
      <c r="H30" s="48" t="n">
        <v>0</v>
      </c>
      <c r="I30" s="48" t="n">
        <v>21</v>
      </c>
      <c r="J30" s="48"/>
      <c r="K30" s="48" t="n">
        <v>1</v>
      </c>
      <c r="L30" s="48" t="n">
        <v>61</v>
      </c>
      <c r="M30" s="48" t="n">
        <f aca="false">F30+G30+J30+K30</f>
        <v>157</v>
      </c>
      <c r="N30" s="48" t="n">
        <f aca="false">H30+I30+L30</f>
        <v>82</v>
      </c>
      <c r="O30" s="48" t="n">
        <f aca="false">ROUND(M30+(N30/18),)</f>
        <v>162</v>
      </c>
      <c r="P30" s="48" t="n">
        <v>62</v>
      </c>
      <c r="Q30" s="48" t="n">
        <v>0</v>
      </c>
      <c r="R30" s="48" t="n">
        <f aca="false">P30-Q30</f>
        <v>62</v>
      </c>
      <c r="S30" s="101" t="n">
        <f aca="false">O30+R30</f>
        <v>224</v>
      </c>
      <c r="T30" s="93" t="n">
        <v>15947.52</v>
      </c>
      <c r="U30" s="93" t="n">
        <v>8526.42</v>
      </c>
      <c r="V30" s="93" t="n">
        <v>10310.69</v>
      </c>
      <c r="W30" s="93" t="n">
        <v>792.07</v>
      </c>
      <c r="X30" s="93" t="n">
        <f aca="false">SUM(T30:W30)</f>
        <v>35576.7</v>
      </c>
      <c r="Y30" s="94" t="e">
        <f aca="false">S30*'Riepilogo '!$F$9/'Riepilogo '!$E$23</f>
        <v>#NAME?</v>
      </c>
      <c r="Z30" s="94" t="e">
        <f aca="false">X30*'Riepilogo '!$G$9/'Riepilogo '!$J$23</f>
        <v>#NAME?</v>
      </c>
      <c r="AA30" s="93" t="e">
        <f aca="false">ROUND(Y30+Z30,2)</f>
        <v>#NAME?</v>
      </c>
    </row>
    <row r="31" s="74" customFormat="true" ht="14.65" hidden="false" customHeight="false" outlineLevel="0" collapsed="false">
      <c r="A31" s="101" t="n">
        <v>30</v>
      </c>
      <c r="B31" s="101" t="s">
        <v>1188</v>
      </c>
      <c r="C31" s="101" t="s">
        <v>1132</v>
      </c>
      <c r="D31" s="101" t="s">
        <v>1189</v>
      </c>
      <c r="E31" s="101" t="s">
        <v>277</v>
      </c>
      <c r="F31" s="48" t="n">
        <v>104</v>
      </c>
      <c r="G31" s="48" t="n">
        <v>0</v>
      </c>
      <c r="H31" s="48" t="n">
        <v>33</v>
      </c>
      <c r="I31" s="48" t="n">
        <v>18</v>
      </c>
      <c r="J31" s="48"/>
      <c r="K31" s="48" t="n">
        <v>5</v>
      </c>
      <c r="L31" s="48" t="n">
        <v>55</v>
      </c>
      <c r="M31" s="48" t="n">
        <f aca="false">F31+G31+J31+K31</f>
        <v>109</v>
      </c>
      <c r="N31" s="48" t="n">
        <f aca="false">H31+I31+L31</f>
        <v>106</v>
      </c>
      <c r="O31" s="48" t="n">
        <f aca="false">ROUND(M31+(N31/18),)</f>
        <v>115</v>
      </c>
      <c r="P31" s="48" t="n">
        <v>44</v>
      </c>
      <c r="Q31" s="48" t="n">
        <v>11</v>
      </c>
      <c r="R31" s="48" t="n">
        <f aca="false">P31-Q31</f>
        <v>33</v>
      </c>
      <c r="S31" s="101" t="n">
        <f aca="false">O31+R31</f>
        <v>148</v>
      </c>
      <c r="T31" s="93" t="n">
        <v>22717.15</v>
      </c>
      <c r="U31" s="93" t="n">
        <v>6390.09</v>
      </c>
      <c r="V31" s="93" t="n">
        <v>21676.6</v>
      </c>
      <c r="W31" s="93" t="n">
        <v>708.95</v>
      </c>
      <c r="X31" s="93" t="n">
        <f aca="false">SUM(T31:W31)</f>
        <v>51492.79</v>
      </c>
      <c r="Y31" s="94" t="e">
        <f aca="false">S31*'Riepilogo '!$F$9/'Riepilogo '!$E$23</f>
        <v>#NAME?</v>
      </c>
      <c r="Z31" s="94" t="e">
        <f aca="false">X31*'Riepilogo '!$G$9/'Riepilogo '!$J$23</f>
        <v>#NAME?</v>
      </c>
      <c r="AA31" s="93" t="e">
        <f aca="false">ROUND(Y31+Z31,2)</f>
        <v>#NAME?</v>
      </c>
    </row>
    <row r="32" s="74" customFormat="true" ht="14.65" hidden="false" customHeight="false" outlineLevel="0" collapsed="false">
      <c r="A32" s="101" t="n">
        <v>31</v>
      </c>
      <c r="B32" s="101" t="s">
        <v>1190</v>
      </c>
      <c r="C32" s="101" t="s">
        <v>1151</v>
      </c>
      <c r="D32" s="101" t="s">
        <v>1191</v>
      </c>
      <c r="E32" s="101" t="s">
        <v>1057</v>
      </c>
      <c r="F32" s="48" t="n">
        <v>126</v>
      </c>
      <c r="G32" s="48" t="n">
        <v>0</v>
      </c>
      <c r="H32" s="48" t="n">
        <v>131</v>
      </c>
      <c r="I32" s="48" t="n">
        <v>11</v>
      </c>
      <c r="J32" s="48"/>
      <c r="K32" s="48" t="n">
        <v>2</v>
      </c>
      <c r="L32" s="48" t="n">
        <v>53</v>
      </c>
      <c r="M32" s="48" t="n">
        <f aca="false">F32+G32+J32+K32</f>
        <v>128</v>
      </c>
      <c r="N32" s="48" t="n">
        <f aca="false">H32+I32+L32</f>
        <v>195</v>
      </c>
      <c r="O32" s="48" t="n">
        <f aca="false">ROUND(M32+(N32/18),)</f>
        <v>139</v>
      </c>
      <c r="P32" s="48" t="n">
        <v>55</v>
      </c>
      <c r="Q32" s="48" t="n">
        <v>0</v>
      </c>
      <c r="R32" s="48" t="n">
        <f aca="false">P32-Q32</f>
        <v>55</v>
      </c>
      <c r="S32" s="101" t="n">
        <f aca="false">O32+R32</f>
        <v>194</v>
      </c>
      <c r="T32" s="93" t="n">
        <v>17734.82</v>
      </c>
      <c r="U32" s="93" t="n">
        <v>7174.46</v>
      </c>
      <c r="V32" s="93" t="n">
        <v>19310.44</v>
      </c>
      <c r="W32" s="93" t="n">
        <v>0</v>
      </c>
      <c r="X32" s="93" t="n">
        <f aca="false">SUM(T32:W32)</f>
        <v>44219.72</v>
      </c>
      <c r="Y32" s="94" t="e">
        <f aca="false">S32*'Riepilogo '!$F$9/'Riepilogo '!$E$23</f>
        <v>#NAME?</v>
      </c>
      <c r="Z32" s="94" t="e">
        <f aca="false">X32*'Riepilogo '!$G$9/'Riepilogo '!$J$23</f>
        <v>#NAME?</v>
      </c>
      <c r="AA32" s="93" t="e">
        <f aca="false">ROUND(Y32+Z32,2)</f>
        <v>#NAME?</v>
      </c>
    </row>
    <row r="33" s="74" customFormat="true" ht="14.65" hidden="false" customHeight="false" outlineLevel="0" collapsed="false">
      <c r="A33" s="101" t="n">
        <v>32</v>
      </c>
      <c r="B33" s="101" t="s">
        <v>1192</v>
      </c>
      <c r="C33" s="101" t="s">
        <v>1129</v>
      </c>
      <c r="D33" s="101" t="s">
        <v>1193</v>
      </c>
      <c r="E33" s="101" t="s">
        <v>305</v>
      </c>
      <c r="F33" s="48" t="n">
        <v>106</v>
      </c>
      <c r="G33" s="48" t="n">
        <v>0</v>
      </c>
      <c r="H33" s="48" t="n">
        <v>38</v>
      </c>
      <c r="I33" s="48" t="n">
        <v>50</v>
      </c>
      <c r="J33" s="48"/>
      <c r="K33" s="48" t="n">
        <v>7</v>
      </c>
      <c r="L33" s="48" t="n">
        <v>55</v>
      </c>
      <c r="M33" s="48" t="n">
        <f aca="false">F33+G33+J33+K33</f>
        <v>113</v>
      </c>
      <c r="N33" s="48" t="n">
        <f aca="false">H33+I33+L33</f>
        <v>143</v>
      </c>
      <c r="O33" s="48" t="n">
        <f aca="false">ROUND(M33+(N33/18),)</f>
        <v>121</v>
      </c>
      <c r="P33" s="48" t="n">
        <v>38</v>
      </c>
      <c r="Q33" s="48" t="n">
        <v>6</v>
      </c>
      <c r="R33" s="48" t="n">
        <f aca="false">P33-Q33</f>
        <v>32</v>
      </c>
      <c r="S33" s="101" t="n">
        <f aca="false">O33+R33</f>
        <v>153</v>
      </c>
      <c r="T33" s="93" t="n">
        <v>16041.15</v>
      </c>
      <c r="U33" s="93" t="n">
        <v>8895.04</v>
      </c>
      <c r="V33" s="93" t="n">
        <v>21237.94</v>
      </c>
      <c r="W33" s="93" t="n">
        <v>0</v>
      </c>
      <c r="X33" s="93" t="n">
        <f aca="false">SUM(T33:W33)</f>
        <v>46174.13</v>
      </c>
      <c r="Y33" s="94" t="e">
        <f aca="false">S33*'Riepilogo '!$F$9/'Riepilogo '!$E$23</f>
        <v>#NAME?</v>
      </c>
      <c r="Z33" s="94" t="e">
        <f aca="false">X33*'Riepilogo '!$G$9/'Riepilogo '!$J$23</f>
        <v>#NAME?</v>
      </c>
      <c r="AA33" s="93" t="e">
        <f aca="false">ROUND(Y33+Z33,2)</f>
        <v>#NAME?</v>
      </c>
    </row>
    <row r="34" s="74" customFormat="true" ht="14.65" hidden="false" customHeight="false" outlineLevel="0" collapsed="false">
      <c r="A34" s="101" t="n">
        <v>33</v>
      </c>
      <c r="B34" s="101" t="s">
        <v>1194</v>
      </c>
      <c r="C34" s="101" t="s">
        <v>1129</v>
      </c>
      <c r="D34" s="101" t="s">
        <v>1195</v>
      </c>
      <c r="E34" s="101" t="s">
        <v>1079</v>
      </c>
      <c r="F34" s="48" t="n">
        <v>86</v>
      </c>
      <c r="G34" s="48" t="n">
        <v>1</v>
      </c>
      <c r="H34" s="48" t="n">
        <v>123</v>
      </c>
      <c r="I34" s="48" t="n">
        <v>6</v>
      </c>
      <c r="J34" s="48"/>
      <c r="K34" s="48" t="n">
        <v>3</v>
      </c>
      <c r="L34" s="48" t="n">
        <v>41</v>
      </c>
      <c r="M34" s="48" t="n">
        <f aca="false">F34+G34+J34+K34</f>
        <v>90</v>
      </c>
      <c r="N34" s="48" t="n">
        <f aca="false">H34+I34+L34</f>
        <v>170</v>
      </c>
      <c r="O34" s="48" t="n">
        <f aca="false">ROUND(M34+(N34/18),)</f>
        <v>99</v>
      </c>
      <c r="P34" s="48" t="n">
        <v>33</v>
      </c>
      <c r="Q34" s="48" t="n">
        <v>3</v>
      </c>
      <c r="R34" s="48" t="n">
        <f aca="false">P34-Q34</f>
        <v>30</v>
      </c>
      <c r="S34" s="101" t="n">
        <f aca="false">O34+R34</f>
        <v>129</v>
      </c>
      <c r="T34" s="93" t="n">
        <v>17505.96</v>
      </c>
      <c r="U34" s="93" t="n">
        <v>11853</v>
      </c>
      <c r="V34" s="93" t="n">
        <v>5569.08</v>
      </c>
      <c r="W34" s="93" t="n">
        <v>169.1</v>
      </c>
      <c r="X34" s="93" t="n">
        <f aca="false">SUM(T34:W34)</f>
        <v>35097.14</v>
      </c>
      <c r="Y34" s="94" t="e">
        <f aca="false">S34*'Riepilogo '!$F$9/'Riepilogo '!$E$23</f>
        <v>#NAME?</v>
      </c>
      <c r="Z34" s="94" t="e">
        <f aca="false">X34*'Riepilogo '!$G$9/'Riepilogo '!$J$23</f>
        <v>#NAME?</v>
      </c>
      <c r="AA34" s="93" t="e">
        <f aca="false">ROUND(Y34+Z34,2)</f>
        <v>#NAME?</v>
      </c>
    </row>
    <row r="35" s="74" customFormat="true" ht="14.65" hidden="false" customHeight="false" outlineLevel="0" collapsed="false">
      <c r="A35" s="101" t="n">
        <v>34</v>
      </c>
      <c r="B35" s="101" t="s">
        <v>1196</v>
      </c>
      <c r="C35" s="101" t="s">
        <v>1197</v>
      </c>
      <c r="D35" s="101" t="s">
        <v>1198</v>
      </c>
      <c r="E35" s="101" t="s">
        <v>329</v>
      </c>
      <c r="F35" s="48" t="n">
        <v>61</v>
      </c>
      <c r="G35" s="48" t="n">
        <v>0</v>
      </c>
      <c r="H35" s="48" t="n">
        <v>79</v>
      </c>
      <c r="I35" s="48" t="n">
        <v>34</v>
      </c>
      <c r="J35" s="48"/>
      <c r="K35" s="48" t="n">
        <v>1</v>
      </c>
      <c r="L35" s="48" t="n">
        <v>28</v>
      </c>
      <c r="M35" s="48" t="n">
        <f aca="false">F35+G35+J35+K35</f>
        <v>62</v>
      </c>
      <c r="N35" s="48" t="n">
        <f aca="false">H35+I35+L35</f>
        <v>141</v>
      </c>
      <c r="O35" s="48" t="n">
        <f aca="false">ROUND(M35+(N35/18),)</f>
        <v>70</v>
      </c>
      <c r="P35" s="48" t="n">
        <v>27</v>
      </c>
      <c r="Q35" s="48" t="n">
        <v>0</v>
      </c>
      <c r="R35" s="48" t="n">
        <f aca="false">P35-Q35</f>
        <v>27</v>
      </c>
      <c r="S35" s="101" t="n">
        <f aca="false">O35+R35</f>
        <v>97</v>
      </c>
      <c r="T35" s="93" t="n">
        <v>13437.03</v>
      </c>
      <c r="U35" s="93" t="n">
        <v>8303.67</v>
      </c>
      <c r="V35" s="93" t="n">
        <v>7435.49</v>
      </c>
      <c r="W35" s="93" t="n">
        <v>498.76</v>
      </c>
      <c r="X35" s="93" t="n">
        <f aca="false">SUM(T35:W35)</f>
        <v>29674.95</v>
      </c>
      <c r="Y35" s="94" t="e">
        <f aca="false">S35*'Riepilogo '!$F$9/'Riepilogo '!$E$23</f>
        <v>#NAME?</v>
      </c>
      <c r="Z35" s="94" t="e">
        <f aca="false">X35*'Riepilogo '!$G$9/'Riepilogo '!$J$23</f>
        <v>#NAME?</v>
      </c>
      <c r="AA35" s="93" t="e">
        <f aca="false">ROUND(Y35+Z35,2)</f>
        <v>#NAME?</v>
      </c>
    </row>
    <row r="36" s="74" customFormat="true" ht="14.65" hidden="false" customHeight="false" outlineLevel="0" collapsed="false">
      <c r="A36" s="101" t="n">
        <v>35</v>
      </c>
      <c r="B36" s="101" t="s">
        <v>1199</v>
      </c>
      <c r="C36" s="101" t="s">
        <v>1151</v>
      </c>
      <c r="D36" s="101" t="s">
        <v>1200</v>
      </c>
      <c r="E36" s="101" t="s">
        <v>1090</v>
      </c>
      <c r="F36" s="48" t="n">
        <v>138</v>
      </c>
      <c r="G36" s="48" t="n">
        <v>11</v>
      </c>
      <c r="H36" s="48" t="n">
        <v>156</v>
      </c>
      <c r="I36" s="48" t="n">
        <v>26</v>
      </c>
      <c r="J36" s="48"/>
      <c r="K36" s="48" t="n">
        <v>6</v>
      </c>
      <c r="L36" s="48" t="n">
        <v>64</v>
      </c>
      <c r="M36" s="48" t="n">
        <f aca="false">F36+G36+J36+K36</f>
        <v>155</v>
      </c>
      <c r="N36" s="48" t="n">
        <f aca="false">H36+I36+L36</f>
        <v>246</v>
      </c>
      <c r="O36" s="48" t="n">
        <f aca="false">ROUND(M36+(N36/18),)</f>
        <v>169</v>
      </c>
      <c r="P36" s="48" t="n">
        <v>64</v>
      </c>
      <c r="Q36" s="48" t="n">
        <v>0</v>
      </c>
      <c r="R36" s="48" t="n">
        <f aca="false">P36-Q36</f>
        <v>64</v>
      </c>
      <c r="S36" s="101" t="n">
        <f aca="false">O36+R36</f>
        <v>233</v>
      </c>
      <c r="T36" s="93" t="n">
        <v>31645.2</v>
      </c>
      <c r="U36" s="93" t="n">
        <v>15395.85</v>
      </c>
      <c r="V36" s="93" t="n">
        <v>32454.68</v>
      </c>
      <c r="W36" s="93" t="n">
        <v>0</v>
      </c>
      <c r="X36" s="93" t="n">
        <f aca="false">SUM(T36:W36)</f>
        <v>79495.73</v>
      </c>
      <c r="Y36" s="94" t="e">
        <f aca="false">S36*'Riepilogo '!$F$9/'Riepilogo '!$E$23</f>
        <v>#NAME?</v>
      </c>
      <c r="Z36" s="94" t="e">
        <f aca="false">X36*'Riepilogo '!$G$9/'Riepilogo '!$J$23</f>
        <v>#NAME?</v>
      </c>
      <c r="AA36" s="93" t="e">
        <f aca="false">ROUND(Y36+Z36,2)</f>
        <v>#NAME?</v>
      </c>
    </row>
    <row r="37" s="74" customFormat="true" ht="99.25" hidden="false" customHeight="false" outlineLevel="0" collapsed="false">
      <c r="A37" s="101" t="n">
        <v>36</v>
      </c>
      <c r="B37" s="101" t="s">
        <v>1201</v>
      </c>
      <c r="C37" s="101" t="s">
        <v>1132</v>
      </c>
      <c r="D37" s="101" t="s">
        <v>1066</v>
      </c>
      <c r="E37" s="101" t="s">
        <v>345</v>
      </c>
      <c r="F37" s="48" t="n">
        <v>58</v>
      </c>
      <c r="G37" s="48" t="n">
        <v>0</v>
      </c>
      <c r="H37" s="48" t="n">
        <v>75</v>
      </c>
      <c r="I37" s="48" t="n">
        <v>43.5</v>
      </c>
      <c r="J37" s="48"/>
      <c r="K37" s="48"/>
      <c r="L37" s="48" t="n">
        <v>30</v>
      </c>
      <c r="M37" s="48" t="n">
        <f aca="false">F37+G37+J37+K37</f>
        <v>58</v>
      </c>
      <c r="N37" s="48" t="n">
        <f aca="false">H37+I37+L37</f>
        <v>148.5</v>
      </c>
      <c r="O37" s="48" t="n">
        <f aca="false">ROUND(M37+(N37/18),)</f>
        <v>66</v>
      </c>
      <c r="P37" s="48" t="n">
        <v>27</v>
      </c>
      <c r="Q37" s="48" t="n">
        <v>4</v>
      </c>
      <c r="R37" s="48" t="n">
        <f aca="false">P37-Q37</f>
        <v>23</v>
      </c>
      <c r="S37" s="101" t="n">
        <f aca="false">O37+R37</f>
        <v>89</v>
      </c>
      <c r="T37" s="93" t="n">
        <v>15321.94</v>
      </c>
      <c r="U37" s="93" t="n">
        <v>8153.54</v>
      </c>
      <c r="V37" s="93" t="n">
        <v>9889.84</v>
      </c>
      <c r="W37" s="93" t="n">
        <v>0</v>
      </c>
      <c r="X37" s="93" t="n">
        <f aca="false">SUM(T37:W37)</f>
        <v>33365.32</v>
      </c>
      <c r="Y37" s="94" t="e">
        <f aca="false">S37*'Riepilogo '!$F$9/'Riepilogo '!$E$23</f>
        <v>#NAME?</v>
      </c>
      <c r="Z37" s="94" t="e">
        <f aca="false">X37*'Riepilogo '!$G$9/'Riepilogo '!$J$23</f>
        <v>#NAME?</v>
      </c>
      <c r="AA37" s="93" t="e">
        <f aca="false">ROUND(Y37+Z37,2)</f>
        <v>#NAME?</v>
      </c>
    </row>
    <row r="38" s="74" customFormat="true" ht="14.65" hidden="false" customHeight="false" outlineLevel="0" collapsed="false">
      <c r="A38" s="101" t="n">
        <v>37</v>
      </c>
      <c r="B38" s="101" t="s">
        <v>1202</v>
      </c>
      <c r="C38" s="101" t="s">
        <v>1129</v>
      </c>
      <c r="D38" s="101" t="s">
        <v>1203</v>
      </c>
      <c r="E38" s="101" t="s">
        <v>351</v>
      </c>
      <c r="F38" s="48" t="n">
        <v>105</v>
      </c>
      <c r="G38" s="48" t="n">
        <v>7</v>
      </c>
      <c r="H38" s="48" t="n">
        <v>143</v>
      </c>
      <c r="I38" s="48" t="n">
        <v>29</v>
      </c>
      <c r="J38" s="48"/>
      <c r="K38" s="48" t="n">
        <v>7</v>
      </c>
      <c r="L38" s="48" t="n">
        <v>61</v>
      </c>
      <c r="M38" s="48" t="n">
        <f aca="false">F38+G38+J38+K38</f>
        <v>119</v>
      </c>
      <c r="N38" s="48" t="n">
        <f aca="false">H38+I38+L38</f>
        <v>233</v>
      </c>
      <c r="O38" s="48" t="n">
        <f aca="false">ROUND(M38+(N38/18),)</f>
        <v>132</v>
      </c>
      <c r="P38" s="48" t="n">
        <v>45</v>
      </c>
      <c r="Q38" s="48" t="n">
        <v>3</v>
      </c>
      <c r="R38" s="48" t="n">
        <f aca="false">P38-Q38</f>
        <v>42</v>
      </c>
      <c r="S38" s="101" t="n">
        <f aca="false">O38+R38</f>
        <v>174</v>
      </c>
      <c r="T38" s="93" t="n">
        <v>32507</v>
      </c>
      <c r="U38" s="93" t="n">
        <v>10245.28</v>
      </c>
      <c r="V38" s="93" t="n">
        <v>10439.4</v>
      </c>
      <c r="W38" s="93" t="n">
        <v>1395.6</v>
      </c>
      <c r="X38" s="93" t="n">
        <f aca="false">SUM(T38:W38)</f>
        <v>54587.28</v>
      </c>
      <c r="Y38" s="94" t="e">
        <f aca="false">S38*'Riepilogo '!$F$9/'Riepilogo '!$E$23</f>
        <v>#NAME?</v>
      </c>
      <c r="Z38" s="94" t="e">
        <f aca="false">X38*'Riepilogo '!$G$9/'Riepilogo '!$J$23</f>
        <v>#NAME?</v>
      </c>
      <c r="AA38" s="93" t="e">
        <f aca="false">ROUND(Y38+Z38,2)</f>
        <v>#NAME?</v>
      </c>
    </row>
    <row r="39" s="74" customFormat="true" ht="14.65" hidden="false" customHeight="false" outlineLevel="0" collapsed="false">
      <c r="A39" s="101" t="n">
        <v>38</v>
      </c>
      <c r="B39" s="101" t="s">
        <v>1204</v>
      </c>
      <c r="C39" s="101" t="s">
        <v>1151</v>
      </c>
      <c r="D39" s="101" t="s">
        <v>1042</v>
      </c>
      <c r="E39" s="101" t="s">
        <v>351</v>
      </c>
      <c r="F39" s="48" t="n">
        <v>78</v>
      </c>
      <c r="G39" s="48" t="n">
        <v>0</v>
      </c>
      <c r="H39" s="48" t="n">
        <v>101</v>
      </c>
      <c r="I39" s="48" t="n">
        <v>102</v>
      </c>
      <c r="J39" s="48"/>
      <c r="K39" s="48" t="n">
        <v>3</v>
      </c>
      <c r="L39" s="48" t="n">
        <v>35</v>
      </c>
      <c r="M39" s="48" t="n">
        <f aca="false">F39+G39+J39+K39</f>
        <v>81</v>
      </c>
      <c r="N39" s="48" t="n">
        <f aca="false">H39+I39+L39</f>
        <v>238</v>
      </c>
      <c r="O39" s="48" t="n">
        <f aca="false">ROUND(M39+(N39/18),)</f>
        <v>94</v>
      </c>
      <c r="P39" s="48" t="n">
        <v>37</v>
      </c>
      <c r="Q39" s="48" t="n">
        <v>0</v>
      </c>
      <c r="R39" s="48" t="n">
        <f aca="false">P39-Q39</f>
        <v>37</v>
      </c>
      <c r="S39" s="101" t="n">
        <f aca="false">O39+R39</f>
        <v>131</v>
      </c>
      <c r="T39" s="93" t="n">
        <v>24632.2</v>
      </c>
      <c r="U39" s="93" t="n">
        <v>13322.12</v>
      </c>
      <c r="V39" s="93" t="n">
        <v>11859.41</v>
      </c>
      <c r="W39" s="93" t="n">
        <v>0</v>
      </c>
      <c r="X39" s="93" t="n">
        <f aca="false">SUM(T39:W39)</f>
        <v>49813.73</v>
      </c>
      <c r="Y39" s="94" t="e">
        <f aca="false">S39*'Riepilogo '!$F$9/'Riepilogo '!$E$23</f>
        <v>#NAME?</v>
      </c>
      <c r="Z39" s="94" t="e">
        <f aca="false">X39*'Riepilogo '!$G$9/'Riepilogo '!$J$23</f>
        <v>#NAME?</v>
      </c>
      <c r="AA39" s="93" t="e">
        <f aca="false">ROUND(Y39+Z39,2)</f>
        <v>#NAME?</v>
      </c>
    </row>
    <row r="40" s="74" customFormat="true" ht="14.65" hidden="false" customHeight="false" outlineLevel="0" collapsed="false">
      <c r="A40" s="101" t="n">
        <v>39</v>
      </c>
      <c r="B40" s="101" t="s">
        <v>1205</v>
      </c>
      <c r="C40" s="101" t="s">
        <v>1132</v>
      </c>
      <c r="D40" s="101" t="s">
        <v>1206</v>
      </c>
      <c r="E40" s="101" t="s">
        <v>373</v>
      </c>
      <c r="F40" s="48" t="n">
        <v>85</v>
      </c>
      <c r="G40" s="48" t="n">
        <v>2</v>
      </c>
      <c r="H40" s="48" t="n">
        <v>65</v>
      </c>
      <c r="I40" s="48" t="n">
        <v>23</v>
      </c>
      <c r="J40" s="48"/>
      <c r="K40" s="48" t="n">
        <v>1</v>
      </c>
      <c r="L40" s="48" t="n">
        <v>41</v>
      </c>
      <c r="M40" s="48" t="n">
        <f aca="false">F40+G40+J40+K40</f>
        <v>88</v>
      </c>
      <c r="N40" s="48" t="n">
        <f aca="false">H40+I40+L40</f>
        <v>129</v>
      </c>
      <c r="O40" s="48" t="n">
        <f aca="false">ROUND(M40+(N40/18),)</f>
        <v>95</v>
      </c>
      <c r="P40" s="48" t="n">
        <v>29</v>
      </c>
      <c r="Q40" s="48" t="n">
        <v>6</v>
      </c>
      <c r="R40" s="48" t="n">
        <f aca="false">P40-Q40</f>
        <v>23</v>
      </c>
      <c r="S40" s="101" t="n">
        <f aca="false">O40+R40</f>
        <v>118</v>
      </c>
      <c r="T40" s="93" t="n">
        <v>5481.39</v>
      </c>
      <c r="U40" s="93" t="n">
        <v>1927.94</v>
      </c>
      <c r="V40" s="93" t="n">
        <v>6178.33</v>
      </c>
      <c r="W40" s="93" t="n">
        <v>0</v>
      </c>
      <c r="X40" s="93" t="n">
        <f aca="false">SUM(T40:W40)</f>
        <v>13587.66</v>
      </c>
      <c r="Y40" s="94" t="e">
        <f aca="false">S40*'Riepilogo '!$F$9/'Riepilogo '!$E$23</f>
        <v>#NAME?</v>
      </c>
      <c r="Z40" s="94" t="e">
        <f aca="false">X40*'Riepilogo '!$G$9/'Riepilogo '!$J$23</f>
        <v>#NAME?</v>
      </c>
      <c r="AA40" s="93" t="e">
        <f aca="false">ROUND(Y40+Z40,2)</f>
        <v>#NAME?</v>
      </c>
    </row>
    <row r="41" s="74" customFormat="true" ht="14.65" hidden="false" customHeight="false" outlineLevel="0" collapsed="false">
      <c r="A41" s="101" t="n">
        <v>40</v>
      </c>
      <c r="B41" s="101" t="s">
        <v>1207</v>
      </c>
      <c r="C41" s="101" t="s">
        <v>1151</v>
      </c>
      <c r="D41" s="101" t="s">
        <v>1048</v>
      </c>
      <c r="E41" s="101" t="s">
        <v>373</v>
      </c>
      <c r="F41" s="48" t="n">
        <v>184</v>
      </c>
      <c r="G41" s="48" t="n">
        <v>0</v>
      </c>
      <c r="H41" s="48" t="n">
        <v>10</v>
      </c>
      <c r="I41" s="48" t="n">
        <v>42</v>
      </c>
      <c r="J41" s="48"/>
      <c r="K41" s="48" t="n">
        <v>4</v>
      </c>
      <c r="L41" s="48" t="n">
        <v>73</v>
      </c>
      <c r="M41" s="48" t="n">
        <f aca="false">F41+G41+J41+K41</f>
        <v>188</v>
      </c>
      <c r="N41" s="48" t="n">
        <f aca="false">H41+I41+L41</f>
        <v>125</v>
      </c>
      <c r="O41" s="48" t="n">
        <f aca="false">ROUND(M41+(N41/18),)</f>
        <v>195</v>
      </c>
      <c r="P41" s="48" t="n">
        <v>76</v>
      </c>
      <c r="Q41" s="48" t="n">
        <v>0</v>
      </c>
      <c r="R41" s="48" t="n">
        <f aca="false">P41-Q41</f>
        <v>76</v>
      </c>
      <c r="S41" s="101" t="n">
        <f aca="false">O41+R41</f>
        <v>271</v>
      </c>
      <c r="T41" s="93" t="n">
        <v>25817</v>
      </c>
      <c r="U41" s="93" t="n">
        <v>19180</v>
      </c>
      <c r="V41" s="93" t="n">
        <v>15557</v>
      </c>
      <c r="W41" s="93" t="n">
        <v>0</v>
      </c>
      <c r="X41" s="93" t="n">
        <f aca="false">SUM(T41:W41)</f>
        <v>60554</v>
      </c>
      <c r="Y41" s="94" t="e">
        <f aca="false">S41*'Riepilogo '!$F$9/'Riepilogo '!$E$23</f>
        <v>#NAME?</v>
      </c>
      <c r="Z41" s="94" t="e">
        <f aca="false">X41*'Riepilogo '!$G$9/'Riepilogo '!$J$23</f>
        <v>#NAME?</v>
      </c>
      <c r="AA41" s="93" t="e">
        <f aca="false">ROUND(Y41+Z41,2)</f>
        <v>#NAME?</v>
      </c>
    </row>
    <row r="42" s="74" customFormat="true" ht="14.65" hidden="false" customHeight="false" outlineLevel="0" collapsed="false">
      <c r="A42" s="101" t="n">
        <v>41</v>
      </c>
      <c r="B42" s="101" t="s">
        <v>1208</v>
      </c>
      <c r="C42" s="101" t="s">
        <v>1129</v>
      </c>
      <c r="D42" s="101" t="s">
        <v>1209</v>
      </c>
      <c r="E42" s="101" t="s">
        <v>378</v>
      </c>
      <c r="F42" s="48" t="n">
        <v>59</v>
      </c>
      <c r="G42" s="48" t="n">
        <v>2</v>
      </c>
      <c r="H42" s="48" t="n">
        <v>50</v>
      </c>
      <c r="I42" s="48" t="n">
        <v>71</v>
      </c>
      <c r="J42" s="48"/>
      <c r="K42" s="48" t="n">
        <v>2</v>
      </c>
      <c r="L42" s="48" t="n">
        <v>30</v>
      </c>
      <c r="M42" s="48" t="n">
        <f aca="false">F42+G42+J42+K42</f>
        <v>63</v>
      </c>
      <c r="N42" s="48" t="n">
        <f aca="false">H42+I42+L42</f>
        <v>151</v>
      </c>
      <c r="O42" s="48" t="n">
        <f aca="false">ROUND(M42+(N42/18),)</f>
        <v>71</v>
      </c>
      <c r="P42" s="48" t="n">
        <v>26</v>
      </c>
      <c r="Q42" s="48" t="n">
        <v>3</v>
      </c>
      <c r="R42" s="48" t="n">
        <f aca="false">P42-Q42</f>
        <v>23</v>
      </c>
      <c r="S42" s="92" t="n">
        <f aca="false">O42+R42</f>
        <v>94</v>
      </c>
      <c r="T42" s="93" t="n">
        <v>12341.66</v>
      </c>
      <c r="U42" s="93" t="n">
        <v>3363.19</v>
      </c>
      <c r="V42" s="93" t="n">
        <v>8382.86</v>
      </c>
      <c r="W42" s="93" t="n">
        <v>0</v>
      </c>
      <c r="X42" s="93" t="n">
        <f aca="false">SUM(T42:W42)</f>
        <v>24087.71</v>
      </c>
      <c r="Y42" s="93" t="e">
        <f aca="false">S42*'Riepilogo '!$F$9/'Riepilogo '!$E$23</f>
        <v>#NAME?</v>
      </c>
      <c r="Z42" s="93" t="e">
        <f aca="false">X42*'Riepilogo '!$G$9/'Riepilogo '!$J$23</f>
        <v>#NAME?</v>
      </c>
      <c r="AA42" s="93" t="e">
        <f aca="false">ROUND(Y42+Z42,2)</f>
        <v>#NAME?</v>
      </c>
    </row>
    <row r="43" s="74" customFormat="true" ht="14.65" hidden="false" customHeight="false" outlineLevel="0" collapsed="false">
      <c r="A43" s="101" t="n">
        <v>42</v>
      </c>
      <c r="B43" s="101" t="s">
        <v>1210</v>
      </c>
      <c r="C43" s="101" t="s">
        <v>1132</v>
      </c>
      <c r="D43" s="101" t="s">
        <v>1060</v>
      </c>
      <c r="E43" s="101" t="s">
        <v>378</v>
      </c>
      <c r="F43" s="48" t="n">
        <v>47</v>
      </c>
      <c r="G43" s="48" t="n">
        <v>0</v>
      </c>
      <c r="H43" s="48" t="n">
        <v>43</v>
      </c>
      <c r="I43" s="48" t="n">
        <v>15</v>
      </c>
      <c r="J43" s="48"/>
      <c r="K43" s="48"/>
      <c r="L43" s="48" t="n">
        <v>25</v>
      </c>
      <c r="M43" s="48" t="n">
        <f aca="false">F43+G43+J43+K43</f>
        <v>47</v>
      </c>
      <c r="N43" s="48" t="n">
        <f aca="false">H43+I43+L43</f>
        <v>83</v>
      </c>
      <c r="O43" s="48" t="n">
        <f aca="false">ROUND(M43+(N43/18),)</f>
        <v>52</v>
      </c>
      <c r="P43" s="48" t="n">
        <v>22</v>
      </c>
      <c r="Q43" s="48" t="n">
        <v>2</v>
      </c>
      <c r="R43" s="48" t="n">
        <f aca="false">P43-Q43</f>
        <v>20</v>
      </c>
      <c r="S43" s="101" t="n">
        <f aca="false">O43+R43</f>
        <v>72</v>
      </c>
      <c r="T43" s="93" t="n">
        <v>13607.97</v>
      </c>
      <c r="U43" s="93" t="n">
        <v>6466.36</v>
      </c>
      <c r="V43" s="93" t="n">
        <v>21926.09</v>
      </c>
      <c r="W43" s="93" t="n">
        <v>0</v>
      </c>
      <c r="X43" s="93" t="n">
        <f aca="false">SUM(T43:W43)</f>
        <v>42000.42</v>
      </c>
      <c r="Y43" s="94" t="e">
        <f aca="false">S43*'Riepilogo '!$F$9/'Riepilogo '!$E$23</f>
        <v>#NAME?</v>
      </c>
      <c r="Z43" s="94" t="e">
        <f aca="false">X43*'Riepilogo '!$G$9/'Riepilogo '!$J$23</f>
        <v>#NAME?</v>
      </c>
      <c r="AA43" s="93" t="e">
        <f aca="false">ROUND(Y43+Z43,2)</f>
        <v>#NAME?</v>
      </c>
    </row>
    <row r="44" s="74" customFormat="true" ht="14.65" hidden="false" customHeight="false" outlineLevel="0" collapsed="false">
      <c r="A44" s="101" t="n">
        <v>43</v>
      </c>
      <c r="B44" s="101" t="s">
        <v>1211</v>
      </c>
      <c r="C44" s="101" t="s">
        <v>1132</v>
      </c>
      <c r="D44" s="101" t="s">
        <v>1212</v>
      </c>
      <c r="E44" s="101" t="s">
        <v>389</v>
      </c>
      <c r="F44" s="48" t="n">
        <v>82</v>
      </c>
      <c r="G44" s="48" t="n">
        <v>0</v>
      </c>
      <c r="H44" s="48" t="n">
        <v>22</v>
      </c>
      <c r="I44" s="48" t="n">
        <v>6</v>
      </c>
      <c r="J44" s="48"/>
      <c r="K44" s="48" t="n">
        <v>7</v>
      </c>
      <c r="L44" s="48" t="n">
        <v>42</v>
      </c>
      <c r="M44" s="48" t="n">
        <f aca="false">F44+G44+J44+K44</f>
        <v>89</v>
      </c>
      <c r="N44" s="48" t="n">
        <f aca="false">H44+I44+L44</f>
        <v>70</v>
      </c>
      <c r="O44" s="48" t="n">
        <f aca="false">ROUND(M44+(N44/18),)</f>
        <v>93</v>
      </c>
      <c r="P44" s="48" t="n">
        <v>31</v>
      </c>
      <c r="Q44" s="48" t="n">
        <v>6</v>
      </c>
      <c r="R44" s="48" t="n">
        <f aca="false">P44-Q44</f>
        <v>25</v>
      </c>
      <c r="S44" s="101" t="n">
        <f aca="false">O44+R44</f>
        <v>118</v>
      </c>
      <c r="T44" s="93" t="n">
        <v>19011.36</v>
      </c>
      <c r="U44" s="93" t="n">
        <v>9014.81</v>
      </c>
      <c r="V44" s="93" t="n">
        <v>2407.39</v>
      </c>
      <c r="W44" s="93" t="n">
        <v>0</v>
      </c>
      <c r="X44" s="93" t="n">
        <f aca="false">SUM(T44:W44)</f>
        <v>30433.56</v>
      </c>
      <c r="Y44" s="94" t="e">
        <f aca="false">S44*'Riepilogo '!$F$9/'Riepilogo '!$E$23</f>
        <v>#NAME?</v>
      </c>
      <c r="Z44" s="94" t="e">
        <f aca="false">X44*'Riepilogo '!$G$9/'Riepilogo '!$J$23</f>
        <v>#NAME?</v>
      </c>
      <c r="AA44" s="93" t="e">
        <f aca="false">ROUND(Y44+Z44,2)</f>
        <v>#NAME?</v>
      </c>
    </row>
    <row r="45" s="74" customFormat="true" ht="14.65" hidden="false" customHeight="false" outlineLevel="0" collapsed="false">
      <c r="A45" s="101" t="n">
        <v>44</v>
      </c>
      <c r="B45" s="101" t="s">
        <v>1213</v>
      </c>
      <c r="C45" s="101" t="s">
        <v>1151</v>
      </c>
      <c r="D45" s="101" t="s">
        <v>1103</v>
      </c>
      <c r="E45" s="101" t="s">
        <v>399</v>
      </c>
      <c r="F45" s="48" t="n">
        <v>118</v>
      </c>
      <c r="G45" s="48" t="n">
        <v>0</v>
      </c>
      <c r="H45" s="48" t="n">
        <v>89</v>
      </c>
      <c r="I45" s="48" t="n">
        <v>48</v>
      </c>
      <c r="J45" s="48"/>
      <c r="K45" s="48" t="n">
        <v>1</v>
      </c>
      <c r="L45" s="48" t="n">
        <v>49</v>
      </c>
      <c r="M45" s="48" t="n">
        <f aca="false">F45+G45+J45+K45</f>
        <v>119</v>
      </c>
      <c r="N45" s="48" t="n">
        <f aca="false">H45+I45+L45</f>
        <v>186</v>
      </c>
      <c r="O45" s="48" t="n">
        <f aca="false">ROUND(M45+(N45/18),)</f>
        <v>129</v>
      </c>
      <c r="P45" s="48" t="n">
        <v>52</v>
      </c>
      <c r="Q45" s="48" t="n">
        <v>0</v>
      </c>
      <c r="R45" s="48" t="n">
        <f aca="false">P45-Q45</f>
        <v>52</v>
      </c>
      <c r="S45" s="101" t="n">
        <f aca="false">O45+R45</f>
        <v>181</v>
      </c>
      <c r="T45" s="93" t="n">
        <v>11551.15</v>
      </c>
      <c r="U45" s="93" t="n">
        <v>3960.06</v>
      </c>
      <c r="V45" s="93" t="n">
        <v>2691.57</v>
      </c>
      <c r="W45" s="93" t="n">
        <v>0</v>
      </c>
      <c r="X45" s="93" t="n">
        <f aca="false">SUM(T45:W45)</f>
        <v>18202.78</v>
      </c>
      <c r="Y45" s="94" t="e">
        <f aca="false">S45*'Riepilogo '!$F$9/'Riepilogo '!$E$23</f>
        <v>#NAME?</v>
      </c>
      <c r="Z45" s="94" t="e">
        <f aca="false">X45*'Riepilogo '!$G$9/'Riepilogo '!$J$23</f>
        <v>#NAME?</v>
      </c>
      <c r="AA45" s="93" t="e">
        <f aca="false">ROUND(Y45+Z45,2)</f>
        <v>#NAME?</v>
      </c>
    </row>
    <row r="46" s="74" customFormat="true" ht="14.65" hidden="false" customHeight="false" outlineLevel="0" collapsed="false">
      <c r="A46" s="101" t="n">
        <v>45</v>
      </c>
      <c r="B46" s="101" t="s">
        <v>1214</v>
      </c>
      <c r="C46" s="101" t="s">
        <v>1129</v>
      </c>
      <c r="D46" s="101" t="s">
        <v>1215</v>
      </c>
      <c r="E46" s="101" t="s">
        <v>407</v>
      </c>
      <c r="F46" s="48" t="n">
        <v>70</v>
      </c>
      <c r="G46" s="48" t="n">
        <v>0</v>
      </c>
      <c r="H46" s="48" t="n">
        <v>54</v>
      </c>
      <c r="I46" s="48" t="n">
        <v>26.5</v>
      </c>
      <c r="J46" s="48"/>
      <c r="K46" s="48" t="n">
        <v>2</v>
      </c>
      <c r="L46" s="48" t="n">
        <v>36</v>
      </c>
      <c r="M46" s="48" t="n">
        <f aca="false">F46+G46+J46+K46</f>
        <v>72</v>
      </c>
      <c r="N46" s="48" t="n">
        <f aca="false">H46+I46+L46</f>
        <v>116.5</v>
      </c>
      <c r="O46" s="48" t="n">
        <f aca="false">ROUND(M46+(N46/18),)</f>
        <v>78</v>
      </c>
      <c r="P46" s="48" t="n">
        <v>26</v>
      </c>
      <c r="Q46" s="48" t="n">
        <v>4</v>
      </c>
      <c r="R46" s="48" t="n">
        <f aca="false">P46-Q46</f>
        <v>22</v>
      </c>
      <c r="S46" s="101" t="n">
        <f aca="false">O46+R46</f>
        <v>100</v>
      </c>
      <c r="T46" s="93" t="n">
        <v>16762.73</v>
      </c>
      <c r="U46" s="93" t="n">
        <v>7737.95</v>
      </c>
      <c r="V46" s="93" t="n">
        <v>12925.18</v>
      </c>
      <c r="W46" s="93" t="n">
        <v>0</v>
      </c>
      <c r="X46" s="93" t="n">
        <f aca="false">SUM(T46:W46)</f>
        <v>37425.86</v>
      </c>
      <c r="Y46" s="94" t="e">
        <f aca="false">S46*'Riepilogo '!$F$9/'Riepilogo '!$E$23</f>
        <v>#NAME?</v>
      </c>
      <c r="Z46" s="94" t="e">
        <f aca="false">X46*'Riepilogo '!$G$9/'Riepilogo '!$J$23</f>
        <v>#NAME?</v>
      </c>
      <c r="AA46" s="93" t="e">
        <f aca="false">ROUND(Y46+Z46,2)</f>
        <v>#NAME?</v>
      </c>
    </row>
    <row r="47" s="74" customFormat="true" ht="14.65" hidden="false" customHeight="false" outlineLevel="0" collapsed="false">
      <c r="A47" s="101" t="n">
        <v>46</v>
      </c>
      <c r="B47" s="101" t="s">
        <v>1216</v>
      </c>
      <c r="C47" s="101" t="s">
        <v>1151</v>
      </c>
      <c r="D47" s="101" t="s">
        <v>1217</v>
      </c>
      <c r="E47" s="101" t="s">
        <v>1116</v>
      </c>
      <c r="F47" s="48" t="n">
        <v>98</v>
      </c>
      <c r="G47" s="48" t="n">
        <v>6</v>
      </c>
      <c r="H47" s="48" t="n">
        <v>116</v>
      </c>
      <c r="I47" s="48" t="n">
        <v>16</v>
      </c>
      <c r="J47" s="48"/>
      <c r="K47" s="48" t="n">
        <v>4</v>
      </c>
      <c r="L47" s="48" t="n">
        <v>40</v>
      </c>
      <c r="M47" s="48" t="n">
        <f aca="false">F47+G47+J47+K47</f>
        <v>108</v>
      </c>
      <c r="N47" s="48" t="n">
        <f aca="false">H47+I47+L47</f>
        <v>172</v>
      </c>
      <c r="O47" s="48" t="n">
        <f aca="false">ROUND(M47+(N47/18),)</f>
        <v>118</v>
      </c>
      <c r="P47" s="48" t="n">
        <v>51</v>
      </c>
      <c r="Q47" s="48" t="n">
        <v>0</v>
      </c>
      <c r="R47" s="48" t="n">
        <f aca="false">P47-Q47</f>
        <v>51</v>
      </c>
      <c r="S47" s="101" t="n">
        <f aca="false">O47+R47</f>
        <v>169</v>
      </c>
      <c r="T47" s="93" t="n">
        <v>10296.71</v>
      </c>
      <c r="U47" s="93" t="n">
        <v>6055.1</v>
      </c>
      <c r="V47" s="93" t="n">
        <v>13106.54</v>
      </c>
      <c r="W47" s="93" t="n">
        <v>267.32</v>
      </c>
      <c r="X47" s="93" t="n">
        <f aca="false">SUM(T47:W47)</f>
        <v>29725.67</v>
      </c>
      <c r="Y47" s="94" t="e">
        <f aca="false">S47*'Riepilogo '!$F$9/'Riepilogo '!$E$23</f>
        <v>#NAME?</v>
      </c>
      <c r="Z47" s="94" t="e">
        <f aca="false">X47*'Riepilogo '!$G$9/'Riepilogo '!$J$23</f>
        <v>#NAME?</v>
      </c>
      <c r="AA47" s="110" t="e">
        <f aca="false">ROUND(Y47+Z47,2)-0.01</f>
        <v>#NAME?</v>
      </c>
    </row>
    <row r="48" s="74" customFormat="true" ht="14.65" hidden="false" customHeight="false" outlineLevel="0" collapsed="false">
      <c r="A48" s="101" t="n">
        <v>47</v>
      </c>
      <c r="B48" s="101" t="s">
        <v>1218</v>
      </c>
      <c r="C48" s="101" t="s">
        <v>1129</v>
      </c>
      <c r="D48" s="101" t="s">
        <v>1219</v>
      </c>
      <c r="E48" s="101" t="s">
        <v>412</v>
      </c>
      <c r="F48" s="48" t="n">
        <v>75</v>
      </c>
      <c r="G48" s="48"/>
      <c r="H48" s="48" t="n">
        <v>59</v>
      </c>
      <c r="I48" s="48" t="n">
        <v>19</v>
      </c>
      <c r="J48" s="48"/>
      <c r="K48" s="48"/>
      <c r="L48" s="48" t="n">
        <v>36</v>
      </c>
      <c r="M48" s="48" t="n">
        <f aca="false">F48+G48+J48+K48</f>
        <v>75</v>
      </c>
      <c r="N48" s="48" t="n">
        <f aca="false">H48+I48+L48</f>
        <v>114</v>
      </c>
      <c r="O48" s="48" t="n">
        <f aca="false">ROUND(M48+(N48/18),)</f>
        <v>81</v>
      </c>
      <c r="P48" s="48" t="n">
        <v>33</v>
      </c>
      <c r="Q48" s="48" t="n">
        <v>4</v>
      </c>
      <c r="R48" s="48" t="n">
        <f aca="false">P48-Q48</f>
        <v>29</v>
      </c>
      <c r="S48" s="101" t="n">
        <f aca="false">O48+R48</f>
        <v>110</v>
      </c>
      <c r="T48" s="93" t="n">
        <v>16672.07</v>
      </c>
      <c r="U48" s="93" t="n">
        <v>10175.34</v>
      </c>
      <c r="V48" s="93" t="n">
        <v>8018.91</v>
      </c>
      <c r="W48" s="93" t="n">
        <v>1543</v>
      </c>
      <c r="X48" s="93" t="n">
        <f aca="false">SUM(T48:W48)</f>
        <v>36409.32</v>
      </c>
      <c r="Y48" s="94" t="e">
        <f aca="false">S48*'Riepilogo '!$F$9/'Riepilogo '!$E$23</f>
        <v>#NAME?</v>
      </c>
      <c r="Z48" s="94" t="e">
        <f aca="false">X48*'Riepilogo '!$G$9/'Riepilogo '!$J$23</f>
        <v>#NAME?</v>
      </c>
      <c r="AA48" s="110" t="e">
        <f aca="false">ROUND(Y48+Z48,2)-0.01</f>
        <v>#NAME?</v>
      </c>
    </row>
    <row r="49" customFormat="false" ht="14.65" hidden="false" customHeight="false" outlineLevel="0" collapsed="false">
      <c r="C49" s="74"/>
      <c r="E49" s="53"/>
      <c r="F49" s="95" t="n">
        <f aca="false">SUM(F2:F48)</f>
        <v>4303</v>
      </c>
      <c r="G49" s="95" t="n">
        <f aca="false">SUM(G2:G48)</f>
        <v>112</v>
      </c>
      <c r="H49" s="95" t="n">
        <f aca="false">SUM(H2:H48)</f>
        <v>2960</v>
      </c>
      <c r="I49" s="95" t="n">
        <f aca="false">SUM(I2:I48)</f>
        <v>1649.5</v>
      </c>
      <c r="J49" s="95" t="n">
        <f aca="false">SUM(J2:J48)</f>
        <v>0</v>
      </c>
      <c r="K49" s="95" t="n">
        <f aca="false">SUM(K2:K48)</f>
        <v>144</v>
      </c>
      <c r="L49" s="95" t="n">
        <f aca="false">SUM(L2:L48)</f>
        <v>1998</v>
      </c>
      <c r="M49" s="95" t="n">
        <f aca="false">SUM(M2:M48)</f>
        <v>4559</v>
      </c>
      <c r="N49" s="95" t="n">
        <f aca="false">SUM(N2:N48)</f>
        <v>6607.5</v>
      </c>
      <c r="O49" s="95" t="n">
        <f aca="false">SUM(O2:O48)</f>
        <v>4928</v>
      </c>
      <c r="P49" s="95" t="n">
        <f aca="false">SUM(P2:P48)</f>
        <v>1836</v>
      </c>
      <c r="Q49" s="95" t="n">
        <f aca="false">SUM(Q2:Q48)</f>
        <v>134</v>
      </c>
      <c r="R49" s="95" t="n">
        <f aca="false">SUM(R2:R48)</f>
        <v>1702</v>
      </c>
      <c r="S49" s="95" t="n">
        <f aca="false">SUM(S2:S48)</f>
        <v>6630</v>
      </c>
      <c r="T49" s="96" t="n">
        <f aca="false">SUM(T2:T48)</f>
        <v>786344.23</v>
      </c>
      <c r="U49" s="96" t="n">
        <f aca="false">SUM(U2:U48)</f>
        <v>385757.18</v>
      </c>
      <c r="V49" s="96" t="n">
        <f aca="false">SUM(V2:V48)</f>
        <v>563037.41</v>
      </c>
      <c r="W49" s="96" t="n">
        <f aca="false">SUM(W2:W48)</f>
        <v>8934.44</v>
      </c>
      <c r="X49" s="96" t="n">
        <f aca="false">SUM(X2:X48)</f>
        <v>1744073.26</v>
      </c>
      <c r="Y49" s="96" t="e">
        <f aca="false">SUM(Y2:Y48)</f>
        <v>#NAME?</v>
      </c>
      <c r="Z49" s="96" t="e">
        <f aca="false">SUM(Z2:Z48)</f>
        <v>#NAME?</v>
      </c>
      <c r="AA49" s="96" t="e">
        <f aca="false">SUM(AA2:AA48)</f>
        <v>#NAME?</v>
      </c>
    </row>
    <row r="179" customFormat="false" ht="14.65" hidden="false" customHeight="false" outlineLevel="0" collapsed="false">
      <c r="P179" s="74"/>
    </row>
  </sheetData>
  <printOptions headings="false" gridLines="false" gridLinesSet="true" horizontalCentered="true" verticalCentered="false"/>
  <pageMargins left="0" right="0" top="0.7875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 G1"/>
    </sheetView>
  </sheetViews>
  <sheetFormatPr defaultColWidth="7.9921875" defaultRowHeight="14.65" zeroHeight="false" outlineLevelRow="0" outlineLevelCol="1"/>
  <cols>
    <col collapsed="false" customWidth="true" hidden="false" outlineLevel="0" max="1" min="1" style="74" width="4.87"/>
    <col collapsed="false" customWidth="true" hidden="false" outlineLevel="0" max="2" min="2" style="119" width="11.61"/>
    <col collapsed="false" customWidth="true" hidden="false" outlineLevel="0" max="3" min="3" style="74" width="7.61"/>
    <col collapsed="false" customWidth="true" hidden="false" outlineLevel="0" max="4" min="4" style="74" width="32.25"/>
    <col collapsed="false" customWidth="true" hidden="false" outlineLevel="0" max="5" min="5" style="74" width="27.74"/>
    <col collapsed="false" customWidth="true" hidden="false" outlineLevel="1" max="6" min="6" style="74" width="11.87"/>
    <col collapsed="false" customWidth="true" hidden="false" outlineLevel="1" max="8" min="7" style="74" width="7.37"/>
    <col collapsed="false" customWidth="true" hidden="false" outlineLevel="1" max="9" min="9" style="116" width="9.24"/>
    <col collapsed="false" customWidth="true" hidden="false" outlineLevel="1" max="10" min="10" style="74" width="8.99"/>
    <col collapsed="false" customWidth="true" hidden="false" outlineLevel="1" max="11" min="11" style="74" width="10.99"/>
    <col collapsed="false" customWidth="true" hidden="false" outlineLevel="1" max="13" min="12" style="74" width="8.99"/>
    <col collapsed="false" customWidth="true" hidden="false" outlineLevel="1" max="14" min="14" style="74" width="12.37"/>
    <col collapsed="false" customWidth="true" hidden="false" outlineLevel="1" max="15" min="15" style="53" width="6.74"/>
    <col collapsed="false" customWidth="true" hidden="false" outlineLevel="1" max="16" min="16" style="53" width="6.37"/>
    <col collapsed="false" customWidth="true" hidden="false" outlineLevel="1" max="17" min="17" style="74" width="7.12"/>
    <col collapsed="false" customWidth="true" hidden="false" outlineLevel="0" max="18" min="18" style="100" width="8.99"/>
    <col collapsed="false" customWidth="true" hidden="false" outlineLevel="1" max="19" min="19" style="97" width="10.99"/>
    <col collapsed="false" customWidth="true" hidden="false" outlineLevel="1" max="20" min="20" style="97" width="11.87"/>
    <col collapsed="false" customWidth="true" hidden="false" outlineLevel="1" max="21" min="21" style="97" width="12.99"/>
    <col collapsed="false" customWidth="true" hidden="false" outlineLevel="1" max="22" min="22" style="97" width="13.62"/>
    <col collapsed="false" customWidth="true" hidden="false" outlineLevel="0" max="23" min="23" style="97" width="13.11"/>
    <col collapsed="false" customWidth="true" hidden="false" outlineLevel="0" max="24" min="24" style="74" width="13.24"/>
    <col collapsed="false" customWidth="true" hidden="false" outlineLevel="0" max="26" min="25" style="74" width="12.75"/>
    <col collapsed="false" customWidth="true" hidden="false" outlineLevel="0" max="206" min="27" style="74" width="8.99"/>
    <col collapsed="false" customWidth="false" hidden="false" outlineLevel="0" max="257" min="207" style="74" width="7.99"/>
  </cols>
  <sheetData>
    <row r="1" s="91" customFormat="true" ht="84" hidden="false" customHeight="true" outlineLevel="0" collapsed="false">
      <c r="A1" s="79" t="s">
        <v>50</v>
      </c>
      <c r="B1" s="80" t="s">
        <v>51</v>
      </c>
      <c r="C1" s="80" t="s">
        <v>52</v>
      </c>
      <c r="D1" s="80" t="s">
        <v>53</v>
      </c>
      <c r="E1" s="80" t="s">
        <v>54</v>
      </c>
      <c r="F1" s="117" t="s">
        <v>975</v>
      </c>
      <c r="G1" s="104" t="s">
        <v>976</v>
      </c>
      <c r="H1" s="104" t="s">
        <v>977</v>
      </c>
      <c r="I1" s="105" t="s">
        <v>978</v>
      </c>
      <c r="J1" s="117" t="s">
        <v>979</v>
      </c>
      <c r="K1" s="117" t="s">
        <v>980</v>
      </c>
      <c r="L1" s="85" t="s">
        <v>70</v>
      </c>
      <c r="M1" s="86" t="s">
        <v>690</v>
      </c>
      <c r="N1" s="85" t="s">
        <v>73</v>
      </c>
      <c r="O1" s="88" t="s">
        <v>74</v>
      </c>
      <c r="P1" s="88" t="s">
        <v>75</v>
      </c>
      <c r="Q1" s="45" t="s">
        <v>4</v>
      </c>
      <c r="R1" s="89" t="s">
        <v>5</v>
      </c>
      <c r="S1" s="46" t="s">
        <v>17</v>
      </c>
      <c r="T1" s="46" t="s">
        <v>18</v>
      </c>
      <c r="U1" s="46" t="s">
        <v>19</v>
      </c>
      <c r="V1" s="46" t="s">
        <v>20</v>
      </c>
      <c r="W1" s="47" t="s">
        <v>21</v>
      </c>
      <c r="X1" s="90" t="s">
        <v>76</v>
      </c>
      <c r="Y1" s="90" t="s">
        <v>77</v>
      </c>
      <c r="Z1" s="90" t="s">
        <v>78</v>
      </c>
    </row>
    <row r="2" customFormat="false" ht="14.65" hidden="false" customHeight="false" outlineLevel="0" collapsed="false">
      <c r="A2" s="101" t="n">
        <v>1</v>
      </c>
      <c r="B2" s="101" t="s">
        <v>1220</v>
      </c>
      <c r="C2" s="101" t="s">
        <v>1221</v>
      </c>
      <c r="D2" s="101" t="s">
        <v>1222</v>
      </c>
      <c r="E2" s="101" t="s">
        <v>10</v>
      </c>
      <c r="F2" s="48" t="n">
        <v>40</v>
      </c>
      <c r="G2" s="48" t="n">
        <v>0</v>
      </c>
      <c r="H2" s="48" t="n">
        <v>116</v>
      </c>
      <c r="I2" s="48" t="n">
        <v>12</v>
      </c>
      <c r="J2" s="48" t="n">
        <v>1</v>
      </c>
      <c r="K2" s="48" t="n">
        <v>29</v>
      </c>
      <c r="L2" s="48" t="n">
        <f aca="false">F2+G2+J2</f>
        <v>41</v>
      </c>
      <c r="M2" s="48" t="n">
        <f aca="false">H2+I2+K2</f>
        <v>157</v>
      </c>
      <c r="N2" s="48" t="n">
        <f aca="false">ROUND(L2+(M2/18),)</f>
        <v>50</v>
      </c>
      <c r="O2" s="48" t="n">
        <v>19</v>
      </c>
      <c r="P2" s="48" t="n">
        <v>9</v>
      </c>
      <c r="Q2" s="48" t="n">
        <f aca="false">O2-P2</f>
        <v>10</v>
      </c>
      <c r="R2" s="101" t="n">
        <f aca="false">N2+Q2</f>
        <v>60</v>
      </c>
      <c r="S2" s="120" t="n">
        <v>11901.65</v>
      </c>
      <c r="T2" s="120" t="n">
        <v>4944.1</v>
      </c>
      <c r="U2" s="120" t="n">
        <v>10957.03</v>
      </c>
      <c r="V2" s="120" t="n">
        <v>243.33</v>
      </c>
      <c r="W2" s="93" t="n">
        <f aca="false">SUM(S2:V2)</f>
        <v>28046.11</v>
      </c>
      <c r="X2" s="94" t="e">
        <f aca="false">R2*'Riepilogo '!$F$9/'Riepilogo '!$E$23</f>
        <v>#NAME?</v>
      </c>
      <c r="Y2" s="94" t="e">
        <f aca="false">W2*'Riepilogo '!$G$9/'Riepilogo '!$J$23</f>
        <v>#NAME?</v>
      </c>
      <c r="Z2" s="93" t="e">
        <f aca="false">ROUND(X2+Y2,2)</f>
        <v>#NAME?</v>
      </c>
    </row>
    <row r="3" customFormat="false" ht="14.65" hidden="false" customHeight="false" outlineLevel="0" collapsed="false">
      <c r="A3" s="101" t="n">
        <v>2</v>
      </c>
      <c r="B3" s="101" t="s">
        <v>1223</v>
      </c>
      <c r="C3" s="101" t="s">
        <v>1221</v>
      </c>
      <c r="D3" s="101" t="s">
        <v>1224</v>
      </c>
      <c r="E3" s="101" t="s">
        <v>10</v>
      </c>
      <c r="F3" s="48" t="n">
        <v>75</v>
      </c>
      <c r="G3" s="48" t="n">
        <v>0</v>
      </c>
      <c r="H3" s="48" t="n">
        <v>95</v>
      </c>
      <c r="I3" s="48" t="n">
        <v>26</v>
      </c>
      <c r="J3" s="48" t="n">
        <v>4</v>
      </c>
      <c r="K3" s="48" t="n">
        <v>45</v>
      </c>
      <c r="L3" s="48" t="n">
        <f aca="false">F3+G3+J3</f>
        <v>79</v>
      </c>
      <c r="M3" s="48" t="n">
        <f aca="false">H3+I3+K3</f>
        <v>166</v>
      </c>
      <c r="N3" s="48" t="n">
        <f aca="false">ROUND(L3+(M3/18),)</f>
        <v>88</v>
      </c>
      <c r="O3" s="48" t="n">
        <v>19</v>
      </c>
      <c r="P3" s="48" t="n">
        <v>0</v>
      </c>
      <c r="Q3" s="48" t="n">
        <f aca="false">O3-P3</f>
        <v>19</v>
      </c>
      <c r="R3" s="101" t="n">
        <f aca="false">N3+Q3</f>
        <v>107</v>
      </c>
      <c r="S3" s="120" t="n">
        <v>21061.94</v>
      </c>
      <c r="T3" s="120" t="n">
        <v>11531</v>
      </c>
      <c r="U3" s="120" t="n">
        <v>8228.96</v>
      </c>
      <c r="V3" s="120" t="n">
        <v>0</v>
      </c>
      <c r="W3" s="93" t="n">
        <f aca="false">SUM(S3:V3)</f>
        <v>40821.9</v>
      </c>
      <c r="X3" s="94" t="e">
        <f aca="false">R3*'Riepilogo '!$F$9/'Riepilogo '!$E$23</f>
        <v>#NAME?</v>
      </c>
      <c r="Y3" s="94" t="e">
        <f aca="false">W3*'Riepilogo '!$G$9/'Riepilogo '!$J$23</f>
        <v>#NAME?</v>
      </c>
      <c r="Z3" s="93" t="e">
        <f aca="false">ROUND(X3+Y3,2)</f>
        <v>#NAME?</v>
      </c>
    </row>
    <row r="4" customFormat="false" ht="17" hidden="false" customHeight="false" outlineLevel="0" collapsed="false">
      <c r="A4" s="101" t="n">
        <v>3</v>
      </c>
      <c r="B4" s="101" t="s">
        <v>1225</v>
      </c>
      <c r="C4" s="101" t="s">
        <v>1221</v>
      </c>
      <c r="D4" s="101" t="s">
        <v>1226</v>
      </c>
      <c r="E4" s="101" t="s">
        <v>10</v>
      </c>
      <c r="F4" s="48" t="n">
        <v>77</v>
      </c>
      <c r="G4" s="48" t="n">
        <v>26</v>
      </c>
      <c r="H4" s="48" t="n">
        <v>228</v>
      </c>
      <c r="I4" s="48" t="n">
        <v>14</v>
      </c>
      <c r="J4" s="48" t="n">
        <v>11</v>
      </c>
      <c r="K4" s="48" t="n">
        <v>37</v>
      </c>
      <c r="L4" s="48" t="n">
        <f aca="false">F4+G4+J4</f>
        <v>114</v>
      </c>
      <c r="M4" s="48" t="n">
        <f aca="false">H4+I4+K4</f>
        <v>279</v>
      </c>
      <c r="N4" s="48" t="n">
        <f aca="false">ROUND(L4+(M4/18),)</f>
        <v>130</v>
      </c>
      <c r="O4" s="48" t="n">
        <v>22</v>
      </c>
      <c r="P4" s="48" t="n">
        <v>3</v>
      </c>
      <c r="Q4" s="48" t="n">
        <f aca="false">O4-P4</f>
        <v>19</v>
      </c>
      <c r="R4" s="101" t="n">
        <f aca="false">N4+Q4</f>
        <v>149</v>
      </c>
      <c r="S4" s="120" t="n">
        <v>23289.52</v>
      </c>
      <c r="T4" s="120" t="n">
        <v>9913.39</v>
      </c>
      <c r="U4" s="120" t="n">
        <v>12957.97</v>
      </c>
      <c r="V4" s="120" t="n">
        <v>1188.12</v>
      </c>
      <c r="W4" s="93" t="n">
        <f aca="false">SUM(S4:V4)</f>
        <v>47349</v>
      </c>
      <c r="X4" s="94" t="e">
        <f aca="false">R4*'Riepilogo '!$F$9/'Riepilogo '!$E$23</f>
        <v>#NAME?</v>
      </c>
      <c r="Y4" s="94" t="e">
        <f aca="false">W4*'Riepilogo '!$G$9/'Riepilogo '!$J$23</f>
        <v>#NAME?</v>
      </c>
      <c r="Z4" s="93" t="e">
        <f aca="false">ROUND(X4+Y4,2)</f>
        <v>#NAME?</v>
      </c>
    </row>
    <row r="5" customFormat="false" ht="14.65" hidden="false" customHeight="false" outlineLevel="0" collapsed="false">
      <c r="A5" s="101" t="n">
        <v>4</v>
      </c>
      <c r="B5" s="101" t="s">
        <v>1227</v>
      </c>
      <c r="C5" s="101" t="s">
        <v>1221</v>
      </c>
      <c r="D5" s="101" t="s">
        <v>1228</v>
      </c>
      <c r="E5" s="101" t="s">
        <v>10</v>
      </c>
      <c r="F5" s="48" t="n">
        <v>88</v>
      </c>
      <c r="G5" s="48" t="n">
        <v>0</v>
      </c>
      <c r="H5" s="48" t="n">
        <v>73</v>
      </c>
      <c r="I5" s="48" t="n">
        <v>75</v>
      </c>
      <c r="J5" s="48" t="n">
        <v>6</v>
      </c>
      <c r="K5" s="48" t="n">
        <v>53</v>
      </c>
      <c r="L5" s="48" t="n">
        <f aca="false">F5+G5+J5</f>
        <v>94</v>
      </c>
      <c r="M5" s="48" t="n">
        <f aca="false">H5+I5+K5</f>
        <v>201</v>
      </c>
      <c r="N5" s="48" t="n">
        <f aca="false">ROUND(L5+(M5/18),)</f>
        <v>105</v>
      </c>
      <c r="O5" s="48" t="n">
        <v>32</v>
      </c>
      <c r="P5" s="48" t="n">
        <v>4</v>
      </c>
      <c r="Q5" s="48" t="n">
        <f aca="false">O5-P5</f>
        <v>28</v>
      </c>
      <c r="R5" s="101" t="n">
        <f aca="false">N5+Q5</f>
        <v>133</v>
      </c>
      <c r="S5" s="97" t="n">
        <v>25110.48</v>
      </c>
      <c r="T5" s="97" t="n">
        <v>18725.55</v>
      </c>
      <c r="U5" s="97" t="n">
        <v>16971.59</v>
      </c>
      <c r="V5" s="97" t="n">
        <v>0</v>
      </c>
      <c r="W5" s="93" t="n">
        <f aca="false">SUM(S5:V5)</f>
        <v>60807.62</v>
      </c>
      <c r="X5" s="94" t="e">
        <f aca="false">R5*'Riepilogo '!$F$9/'Riepilogo '!$E$23</f>
        <v>#NAME?</v>
      </c>
      <c r="Y5" s="94" t="e">
        <f aca="false">W5*'Riepilogo '!$G$9/'Riepilogo '!$J$23</f>
        <v>#NAME?</v>
      </c>
      <c r="Z5" s="93" t="e">
        <f aca="false">ROUND(X5+Y5,2)</f>
        <v>#NAME?</v>
      </c>
    </row>
    <row r="6" customFormat="false" ht="14.65" hidden="false" customHeight="false" outlineLevel="0" collapsed="false">
      <c r="A6" s="101" t="n">
        <v>5</v>
      </c>
      <c r="B6" s="101" t="s">
        <v>1229</v>
      </c>
      <c r="C6" s="101" t="s">
        <v>1221</v>
      </c>
      <c r="D6" s="101" t="s">
        <v>1230</v>
      </c>
      <c r="E6" s="101" t="s">
        <v>10</v>
      </c>
      <c r="F6" s="48" t="n">
        <v>94</v>
      </c>
      <c r="G6" s="48" t="n">
        <v>0</v>
      </c>
      <c r="H6" s="48" t="n">
        <v>247</v>
      </c>
      <c r="I6" s="48" t="n">
        <v>10</v>
      </c>
      <c r="J6" s="48" t="n">
        <v>4</v>
      </c>
      <c r="K6" s="48" t="n">
        <v>50</v>
      </c>
      <c r="L6" s="48" t="n">
        <f aca="false">F6+G6+J6</f>
        <v>98</v>
      </c>
      <c r="M6" s="48" t="n">
        <f aca="false">H6+I6+K6</f>
        <v>307</v>
      </c>
      <c r="N6" s="48" t="n">
        <f aca="false">ROUND(L6+(M6/18),)</f>
        <v>115</v>
      </c>
      <c r="O6" s="48" t="n">
        <v>34</v>
      </c>
      <c r="P6" s="48" t="n">
        <v>0</v>
      </c>
      <c r="Q6" s="48" t="n">
        <f aca="false">O6-P6</f>
        <v>34</v>
      </c>
      <c r="R6" s="101" t="n">
        <f aca="false">N6+Q6</f>
        <v>149</v>
      </c>
      <c r="S6" s="97" t="n">
        <v>18613.2</v>
      </c>
      <c r="T6" s="97" t="n">
        <v>11257</v>
      </c>
      <c r="U6" s="97" t="n">
        <v>9717.57</v>
      </c>
      <c r="V6" s="97" t="n">
        <v>0</v>
      </c>
      <c r="W6" s="93" t="n">
        <f aca="false">SUM(S6:V6)</f>
        <v>39587.77</v>
      </c>
      <c r="X6" s="94" t="e">
        <f aca="false">R6*'Riepilogo '!$F$9/'Riepilogo '!$E$23</f>
        <v>#NAME?</v>
      </c>
      <c r="Y6" s="94" t="e">
        <f aca="false">W6*'Riepilogo '!$G$9/'Riepilogo '!$J$23</f>
        <v>#NAME?</v>
      </c>
      <c r="Z6" s="93" t="e">
        <f aca="false">ROUND(X6+Y6,2)</f>
        <v>#NAME?</v>
      </c>
    </row>
    <row r="7" customFormat="false" ht="14.65" hidden="false" customHeight="false" outlineLevel="0" collapsed="false">
      <c r="A7" s="101" t="n">
        <v>6</v>
      </c>
      <c r="B7" s="101" t="s">
        <v>1231</v>
      </c>
      <c r="C7" s="101" t="s">
        <v>1221</v>
      </c>
      <c r="D7" s="101" t="s">
        <v>1232</v>
      </c>
      <c r="E7" s="101" t="s">
        <v>10</v>
      </c>
      <c r="F7" s="48" t="n">
        <v>46</v>
      </c>
      <c r="G7" s="48" t="n">
        <v>0</v>
      </c>
      <c r="H7" s="48" t="n">
        <v>57</v>
      </c>
      <c r="I7" s="48" t="n">
        <v>26</v>
      </c>
      <c r="J7" s="48" t="n">
        <v>2</v>
      </c>
      <c r="K7" s="48" t="n">
        <v>25</v>
      </c>
      <c r="L7" s="48" t="n">
        <f aca="false">F7+G7+J7</f>
        <v>48</v>
      </c>
      <c r="M7" s="48" t="n">
        <f aca="false">H7+I7+K7</f>
        <v>108</v>
      </c>
      <c r="N7" s="48" t="n">
        <f aca="false">ROUND(L7+(M7/18),)</f>
        <v>54</v>
      </c>
      <c r="O7" s="48" t="n">
        <v>19</v>
      </c>
      <c r="P7" s="48" t="n">
        <v>2</v>
      </c>
      <c r="Q7" s="48" t="n">
        <f aca="false">O7-P7</f>
        <v>17</v>
      </c>
      <c r="R7" s="101" t="n">
        <f aca="false">N7+Q7</f>
        <v>71</v>
      </c>
      <c r="S7" s="97" t="n">
        <v>8456.58</v>
      </c>
      <c r="T7" s="97" t="n">
        <v>4751.61</v>
      </c>
      <c r="U7" s="97" t="n">
        <v>12134.16</v>
      </c>
      <c r="V7" s="97" t="n">
        <v>221.45</v>
      </c>
      <c r="W7" s="93" t="n">
        <f aca="false">SUM(S7:V7)</f>
        <v>25563.8</v>
      </c>
      <c r="X7" s="94" t="e">
        <f aca="false">R7*'Riepilogo '!$F$9/'Riepilogo '!$E$23</f>
        <v>#NAME?</v>
      </c>
      <c r="Y7" s="94" t="e">
        <f aca="false">W7*'Riepilogo '!$G$9/'Riepilogo '!$J$23</f>
        <v>#NAME?</v>
      </c>
      <c r="Z7" s="93" t="e">
        <f aca="false">ROUND(X7+Y7,2)</f>
        <v>#NAME?</v>
      </c>
    </row>
    <row r="8" customFormat="false" ht="14.65" hidden="false" customHeight="false" outlineLevel="0" collapsed="false">
      <c r="A8" s="101" t="n">
        <v>7</v>
      </c>
      <c r="B8" s="101" t="s">
        <v>1233</v>
      </c>
      <c r="C8" s="101" t="s">
        <v>1221</v>
      </c>
      <c r="D8" s="101" t="s">
        <v>1234</v>
      </c>
      <c r="E8" s="101" t="s">
        <v>10</v>
      </c>
      <c r="F8" s="48" t="n">
        <v>98</v>
      </c>
      <c r="G8" s="48" t="n">
        <v>0</v>
      </c>
      <c r="H8" s="48" t="n">
        <v>7</v>
      </c>
      <c r="I8" s="48" t="n">
        <v>47</v>
      </c>
      <c r="J8" s="48" t="n">
        <v>10</v>
      </c>
      <c r="K8" s="48" t="n">
        <v>45</v>
      </c>
      <c r="L8" s="48" t="n">
        <f aca="false">F8+G8+J8</f>
        <v>108</v>
      </c>
      <c r="M8" s="48" t="n">
        <f aca="false">H8+I8+K8</f>
        <v>99</v>
      </c>
      <c r="N8" s="48" t="n">
        <f aca="false">ROUND(L8+(M8/18),)</f>
        <v>114</v>
      </c>
      <c r="O8" s="48" t="n">
        <v>44</v>
      </c>
      <c r="P8" s="48" t="n">
        <v>9</v>
      </c>
      <c r="Q8" s="48" t="n">
        <f aca="false">O8-P8</f>
        <v>35</v>
      </c>
      <c r="R8" s="101" t="n">
        <f aca="false">N8+Q8</f>
        <v>149</v>
      </c>
      <c r="S8" s="97" t="n">
        <v>20077.18</v>
      </c>
      <c r="T8" s="97" t="n">
        <v>14121.31</v>
      </c>
      <c r="U8" s="97" t="n">
        <v>10074.08</v>
      </c>
      <c r="V8" s="97" t="n">
        <v>0</v>
      </c>
      <c r="W8" s="93" t="n">
        <f aca="false">SUM(S8:V8)</f>
        <v>44272.57</v>
      </c>
      <c r="X8" s="94" t="e">
        <f aca="false">R8*'Riepilogo '!$F$9/'Riepilogo '!$E$23</f>
        <v>#NAME?</v>
      </c>
      <c r="Y8" s="94" t="e">
        <f aca="false">W8*'Riepilogo '!$G$9/'Riepilogo '!$J$23</f>
        <v>#NAME?</v>
      </c>
      <c r="Z8" s="93" t="e">
        <f aca="false">ROUND(X8+Y8,2)</f>
        <v>#NAME?</v>
      </c>
    </row>
    <row r="9" customFormat="false" ht="14.65" hidden="false" customHeight="false" outlineLevel="0" collapsed="false">
      <c r="A9" s="101" t="n">
        <v>8</v>
      </c>
      <c r="B9" s="101" t="s">
        <v>1235</v>
      </c>
      <c r="C9" s="101" t="s">
        <v>1221</v>
      </c>
      <c r="D9" s="101" t="s">
        <v>1236</v>
      </c>
      <c r="E9" s="101" t="s">
        <v>1237</v>
      </c>
      <c r="F9" s="48" t="n">
        <v>44</v>
      </c>
      <c r="G9" s="48" t="n">
        <v>0</v>
      </c>
      <c r="H9" s="48" t="n">
        <v>162</v>
      </c>
      <c r="I9" s="48" t="n">
        <v>41</v>
      </c>
      <c r="J9" s="48" t="n">
        <v>2</v>
      </c>
      <c r="K9" s="48" t="n">
        <v>29</v>
      </c>
      <c r="L9" s="48" t="n">
        <f aca="false">F9+G9+J9</f>
        <v>46</v>
      </c>
      <c r="M9" s="48" t="n">
        <f aca="false">H9+I9+K9</f>
        <v>232</v>
      </c>
      <c r="N9" s="48" t="n">
        <f aca="false">ROUND(L9+(M9/18),)</f>
        <v>59</v>
      </c>
      <c r="O9" s="48" t="n">
        <v>21</v>
      </c>
      <c r="P9" s="48" t="n">
        <v>0</v>
      </c>
      <c r="Q9" s="48" t="n">
        <f aca="false">O9-P9</f>
        <v>21</v>
      </c>
      <c r="R9" s="101" t="n">
        <f aca="false">N9+Q9</f>
        <v>80</v>
      </c>
      <c r="S9" s="97" t="n">
        <v>16168.53</v>
      </c>
      <c r="T9" s="97" t="n">
        <v>6194.01</v>
      </c>
      <c r="U9" s="97" t="n">
        <v>17713.28</v>
      </c>
      <c r="V9" s="97" t="n">
        <v>0</v>
      </c>
      <c r="W9" s="93" t="n">
        <f aca="false">SUM(S9:V9)</f>
        <v>40075.82</v>
      </c>
      <c r="X9" s="94" t="e">
        <f aca="false">R9*'Riepilogo '!$F$9/'Riepilogo '!$E$23</f>
        <v>#NAME?</v>
      </c>
      <c r="Y9" s="94" t="e">
        <f aca="false">W9*'Riepilogo '!$G$9/'Riepilogo '!$J$23</f>
        <v>#NAME?</v>
      </c>
      <c r="Z9" s="93" t="e">
        <f aca="false">ROUND(X9+Y9,2)</f>
        <v>#NAME?</v>
      </c>
    </row>
    <row r="10" customFormat="false" ht="14.65" hidden="false" customHeight="false" outlineLevel="0" collapsed="false">
      <c r="A10" s="101" t="n">
        <v>9</v>
      </c>
      <c r="B10" s="101" t="s">
        <v>1238</v>
      </c>
      <c r="C10" s="101" t="s">
        <v>1221</v>
      </c>
      <c r="D10" s="101" t="s">
        <v>1239</v>
      </c>
      <c r="E10" s="101" t="s">
        <v>213</v>
      </c>
      <c r="F10" s="48" t="n">
        <v>130</v>
      </c>
      <c r="G10" s="48" t="n">
        <v>0</v>
      </c>
      <c r="H10" s="48" t="n">
        <v>227</v>
      </c>
      <c r="I10" s="48" t="n">
        <v>47</v>
      </c>
      <c r="J10" s="48" t="n">
        <v>15</v>
      </c>
      <c r="K10" s="48" t="n">
        <v>77</v>
      </c>
      <c r="L10" s="48" t="n">
        <f aca="false">F10+G10+J10</f>
        <v>145</v>
      </c>
      <c r="M10" s="48" t="n">
        <f aca="false">H10+I10+K10</f>
        <v>351</v>
      </c>
      <c r="N10" s="48" t="n">
        <f aca="false">ROUND(L10+(M10/18),)</f>
        <v>165</v>
      </c>
      <c r="O10" s="48" t="n">
        <v>50</v>
      </c>
      <c r="P10" s="48" t="n">
        <v>20</v>
      </c>
      <c r="Q10" s="48" t="n">
        <f aca="false">O10-P10</f>
        <v>30</v>
      </c>
      <c r="R10" s="101" t="n">
        <f aca="false">N10+Q10</f>
        <v>195</v>
      </c>
      <c r="S10" s="97" t="n">
        <v>31135.05</v>
      </c>
      <c r="T10" s="97" t="n">
        <v>14136.23</v>
      </c>
      <c r="U10" s="97" t="n">
        <v>17733.03</v>
      </c>
      <c r="V10" s="97" t="n">
        <v>1158.77</v>
      </c>
      <c r="W10" s="93" t="n">
        <f aca="false">SUM(S10:V10)</f>
        <v>64163.08</v>
      </c>
      <c r="X10" s="94" t="e">
        <f aca="false">R10*'Riepilogo '!$F$9/'Riepilogo '!$E$23</f>
        <v>#NAME?</v>
      </c>
      <c r="Y10" s="94" t="e">
        <f aca="false">W10*'Riepilogo '!$G$9/'Riepilogo '!$J$23</f>
        <v>#NAME?</v>
      </c>
      <c r="Z10" s="93" t="e">
        <f aca="false">ROUND(X10+Y10,2)</f>
        <v>#NAME?</v>
      </c>
    </row>
    <row r="11" customFormat="false" ht="14.65" hidden="false" customHeight="false" outlineLevel="0" collapsed="false">
      <c r="A11" s="101" t="n">
        <v>10</v>
      </c>
      <c r="B11" s="101" t="s">
        <v>1240</v>
      </c>
      <c r="C11" s="101" t="s">
        <v>1221</v>
      </c>
      <c r="D11" s="101" t="s">
        <v>1241</v>
      </c>
      <c r="E11" s="101" t="s">
        <v>247</v>
      </c>
      <c r="F11" s="48" t="n">
        <v>54</v>
      </c>
      <c r="G11" s="48" t="n">
        <v>0</v>
      </c>
      <c r="H11" s="48" t="n">
        <v>0</v>
      </c>
      <c r="I11" s="48" t="n">
        <v>33</v>
      </c>
      <c r="J11" s="48" t="n">
        <v>0</v>
      </c>
      <c r="K11" s="48" t="n">
        <v>36</v>
      </c>
      <c r="L11" s="48" t="n">
        <f aca="false">F11+G11+J11</f>
        <v>54</v>
      </c>
      <c r="M11" s="48" t="n">
        <f aca="false">H11+I11+K11</f>
        <v>69</v>
      </c>
      <c r="N11" s="48" t="n">
        <f aca="false">ROUND(L11+(M11/18),)</f>
        <v>58</v>
      </c>
      <c r="O11" s="48" t="n">
        <v>18</v>
      </c>
      <c r="P11" s="48" t="n">
        <v>0</v>
      </c>
      <c r="Q11" s="48" t="n">
        <f aca="false">O11-P11</f>
        <v>18</v>
      </c>
      <c r="R11" s="101" t="n">
        <f aca="false">N11+Q11</f>
        <v>76</v>
      </c>
      <c r="S11" s="121" t="n">
        <v>5919.56</v>
      </c>
      <c r="T11" s="121" t="n">
        <v>1398.33</v>
      </c>
      <c r="U11" s="121" t="n">
        <v>11038.44</v>
      </c>
      <c r="V11" s="121" t="n">
        <v>423.08</v>
      </c>
      <c r="W11" s="93" t="n">
        <f aca="false">SUM(S11:V11)</f>
        <v>18779.41</v>
      </c>
      <c r="X11" s="94" t="e">
        <f aca="false">R11*'Riepilogo '!$F$9/'Riepilogo '!$E$23</f>
        <v>#NAME?</v>
      </c>
      <c r="Y11" s="94" t="e">
        <f aca="false">W11*'Riepilogo '!$G$9/'Riepilogo '!$J$23</f>
        <v>#NAME?</v>
      </c>
      <c r="Z11" s="93" t="e">
        <f aca="false">ROUND(X11+Y11,2)</f>
        <v>#NAME?</v>
      </c>
    </row>
    <row r="12" customFormat="false" ht="14.65" hidden="false" customHeight="false" outlineLevel="0" collapsed="false">
      <c r="A12" s="101" t="n">
        <v>11</v>
      </c>
      <c r="B12" s="101" t="s">
        <v>1242</v>
      </c>
      <c r="C12" s="101" t="s">
        <v>1221</v>
      </c>
      <c r="D12" s="101" t="s">
        <v>1243</v>
      </c>
      <c r="E12" s="101" t="s">
        <v>1185</v>
      </c>
      <c r="F12" s="48" t="n">
        <v>61</v>
      </c>
      <c r="G12" s="48" t="n">
        <v>0</v>
      </c>
      <c r="H12" s="48" t="n">
        <v>68</v>
      </c>
      <c r="I12" s="48" t="n">
        <v>120</v>
      </c>
      <c r="J12" s="48" t="n">
        <v>4</v>
      </c>
      <c r="K12" s="48" t="n">
        <v>34</v>
      </c>
      <c r="L12" s="48" t="n">
        <f aca="false">F12+G12+J12</f>
        <v>65</v>
      </c>
      <c r="M12" s="48" t="n">
        <f aca="false">H12+I12+K12</f>
        <v>222</v>
      </c>
      <c r="N12" s="48" t="n">
        <f aca="false">ROUND(L12+(M12/18),)</f>
        <v>77</v>
      </c>
      <c r="O12" s="48" t="n">
        <v>29</v>
      </c>
      <c r="P12" s="48" t="n">
        <v>5</v>
      </c>
      <c r="Q12" s="48" t="n">
        <f aca="false">O12-P12</f>
        <v>24</v>
      </c>
      <c r="R12" s="101" t="n">
        <f aca="false">N12+Q12</f>
        <v>101</v>
      </c>
      <c r="S12" s="97" t="n">
        <v>22863.93</v>
      </c>
      <c r="T12" s="97" t="n">
        <v>12205.56</v>
      </c>
      <c r="U12" s="97" t="n">
        <v>10893.24</v>
      </c>
      <c r="V12" s="97" t="n">
        <v>0</v>
      </c>
      <c r="W12" s="93" t="n">
        <f aca="false">SUM(S12:V12)</f>
        <v>45962.73</v>
      </c>
      <c r="X12" s="94" t="e">
        <f aca="false">R12*'Riepilogo '!$F$9/'Riepilogo '!$E$23</f>
        <v>#NAME?</v>
      </c>
      <c r="Y12" s="94" t="e">
        <f aca="false">W12*'Riepilogo '!$G$9/'Riepilogo '!$J$23</f>
        <v>#NAME?</v>
      </c>
      <c r="Z12" s="93" t="e">
        <f aca="false">ROUND(X12+Y12,2)</f>
        <v>#NAME?</v>
      </c>
    </row>
    <row r="13" customFormat="false" ht="14.65" hidden="false" customHeight="false" outlineLevel="0" collapsed="false">
      <c r="A13" s="101" t="n">
        <v>12</v>
      </c>
      <c r="B13" s="101" t="s">
        <v>1244</v>
      </c>
      <c r="C13" s="101" t="s">
        <v>1221</v>
      </c>
      <c r="D13" s="101" t="s">
        <v>1245</v>
      </c>
      <c r="E13" s="101" t="s">
        <v>268</v>
      </c>
      <c r="F13" s="48" t="n">
        <v>71</v>
      </c>
      <c r="G13" s="48" t="n">
        <v>3</v>
      </c>
      <c r="H13" s="48" t="n">
        <v>7</v>
      </c>
      <c r="I13" s="48" t="n">
        <v>9</v>
      </c>
      <c r="J13" s="48" t="n">
        <v>7</v>
      </c>
      <c r="K13" s="48" t="n">
        <v>38</v>
      </c>
      <c r="L13" s="48" t="n">
        <f aca="false">F13+G13+J13</f>
        <v>81</v>
      </c>
      <c r="M13" s="48" t="n">
        <f aca="false">H13+I13+K13</f>
        <v>54</v>
      </c>
      <c r="N13" s="48" t="n">
        <f aca="false">ROUND(L13+(M13/18),)</f>
        <v>84</v>
      </c>
      <c r="O13" s="48" t="n">
        <v>29</v>
      </c>
      <c r="P13" s="48" t="n">
        <v>6</v>
      </c>
      <c r="Q13" s="48" t="n">
        <f aca="false">O13-P13</f>
        <v>23</v>
      </c>
      <c r="R13" s="101" t="n">
        <f aca="false">N13+Q13</f>
        <v>107</v>
      </c>
      <c r="S13" s="97" t="n">
        <v>6260.06</v>
      </c>
      <c r="T13" s="97" t="n">
        <v>827.49</v>
      </c>
      <c r="U13" s="97" t="n">
        <v>5156.3</v>
      </c>
      <c r="V13" s="97" t="n">
        <v>0</v>
      </c>
      <c r="W13" s="93" t="n">
        <f aca="false">SUM(S13:V13)</f>
        <v>12243.85</v>
      </c>
      <c r="X13" s="94" t="e">
        <f aca="false">R13*'Riepilogo '!$F$9/'Riepilogo '!$E$23</f>
        <v>#NAME?</v>
      </c>
      <c r="Y13" s="94" t="e">
        <f aca="false">W13*'Riepilogo '!$G$9/'Riepilogo '!$J$23</f>
        <v>#NAME?</v>
      </c>
      <c r="Z13" s="93" t="e">
        <f aca="false">ROUND(X13+Y13,2)</f>
        <v>#NAME?</v>
      </c>
    </row>
    <row r="14" customFormat="false" ht="14.65" hidden="false" customHeight="false" outlineLevel="0" collapsed="false">
      <c r="A14" s="101" t="n">
        <v>13</v>
      </c>
      <c r="B14" s="101" t="s">
        <v>1246</v>
      </c>
      <c r="C14" s="101" t="s">
        <v>1221</v>
      </c>
      <c r="D14" s="101" t="s">
        <v>1247</v>
      </c>
      <c r="E14" s="101" t="s">
        <v>1248</v>
      </c>
      <c r="F14" s="48" t="n">
        <v>65</v>
      </c>
      <c r="G14" s="48" t="n">
        <v>0</v>
      </c>
      <c r="H14" s="48" t="n">
        <v>246</v>
      </c>
      <c r="I14" s="48" t="n">
        <v>52</v>
      </c>
      <c r="J14" s="48" t="n">
        <v>9</v>
      </c>
      <c r="K14" s="48" t="n">
        <v>38</v>
      </c>
      <c r="L14" s="48" t="n">
        <f aca="false">F14+G14+J14</f>
        <v>74</v>
      </c>
      <c r="M14" s="48" t="n">
        <f aca="false">H14+I14+K14</f>
        <v>336</v>
      </c>
      <c r="N14" s="48" t="n">
        <f aca="false">ROUND(L14+(M14/18),)</f>
        <v>93</v>
      </c>
      <c r="O14" s="48" t="n">
        <v>38</v>
      </c>
      <c r="P14" s="48" t="n">
        <v>1</v>
      </c>
      <c r="Q14" s="48" t="n">
        <f aca="false">O14-P14</f>
        <v>37</v>
      </c>
      <c r="R14" s="101" t="n">
        <f aca="false">N14+Q14</f>
        <v>130</v>
      </c>
      <c r="S14" s="97" t="n">
        <v>25474.72</v>
      </c>
      <c r="T14" s="97" t="n">
        <v>15500</v>
      </c>
      <c r="U14" s="97" t="n">
        <v>16988</v>
      </c>
      <c r="V14" s="97" t="n">
        <v>0</v>
      </c>
      <c r="W14" s="93" t="n">
        <f aca="false">SUM(S14:V14)</f>
        <v>57962.72</v>
      </c>
      <c r="X14" s="94" t="e">
        <f aca="false">R14*'Riepilogo '!$F$9/'Riepilogo '!$E$23</f>
        <v>#NAME?</v>
      </c>
      <c r="Y14" s="94" t="e">
        <f aca="false">W14*'Riepilogo '!$G$9/'Riepilogo '!$J$23</f>
        <v>#NAME?</v>
      </c>
      <c r="Z14" s="93" t="e">
        <f aca="false">ROUND(X14+Y14,2)</f>
        <v>#NAME?</v>
      </c>
    </row>
    <row r="15" customFormat="false" ht="14.65" hidden="false" customHeight="false" outlineLevel="0" collapsed="false">
      <c r="A15" s="101" t="n">
        <v>14</v>
      </c>
      <c r="B15" s="101" t="s">
        <v>1249</v>
      </c>
      <c r="C15" s="101" t="s">
        <v>1221</v>
      </c>
      <c r="D15" s="101" t="s">
        <v>1250</v>
      </c>
      <c r="E15" s="101" t="s">
        <v>292</v>
      </c>
      <c r="F15" s="48" t="n">
        <v>86</v>
      </c>
      <c r="G15" s="48" t="n">
        <v>0</v>
      </c>
      <c r="H15" s="48" t="n">
        <v>28</v>
      </c>
      <c r="I15" s="48" t="n">
        <v>75</v>
      </c>
      <c r="J15" s="48" t="n">
        <v>2</v>
      </c>
      <c r="K15" s="48" t="n">
        <v>49</v>
      </c>
      <c r="L15" s="48" t="n">
        <f aca="false">F15+G15+J15</f>
        <v>88</v>
      </c>
      <c r="M15" s="48" t="n">
        <f aca="false">H15+I15+K15</f>
        <v>152</v>
      </c>
      <c r="N15" s="48" t="n">
        <f aca="false">ROUND(L15+(M15/18),)</f>
        <v>96</v>
      </c>
      <c r="O15" s="48" t="n">
        <v>26</v>
      </c>
      <c r="P15" s="48" t="n">
        <v>1</v>
      </c>
      <c r="Q15" s="48" t="n">
        <f aca="false">O15-P15</f>
        <v>25</v>
      </c>
      <c r="R15" s="101" t="n">
        <f aca="false">N15+Q15</f>
        <v>121</v>
      </c>
      <c r="S15" s="97" t="n">
        <v>25996.3</v>
      </c>
      <c r="T15" s="97" t="n">
        <v>8881.65</v>
      </c>
      <c r="U15" s="97" t="n">
        <v>15529.93</v>
      </c>
      <c r="V15" s="97" t="n">
        <v>306.75</v>
      </c>
      <c r="W15" s="93" t="n">
        <f aca="false">SUM(S15:V15)</f>
        <v>50714.63</v>
      </c>
      <c r="X15" s="94" t="e">
        <f aca="false">R15*'Riepilogo '!$F$9/'Riepilogo '!$E$23</f>
        <v>#NAME?</v>
      </c>
      <c r="Y15" s="94" t="e">
        <f aca="false">W15*'Riepilogo '!$G$9/'Riepilogo '!$J$23</f>
        <v>#NAME?</v>
      </c>
      <c r="Z15" s="93" t="e">
        <f aca="false">ROUND(X15+Y15,2)</f>
        <v>#NAME?</v>
      </c>
    </row>
    <row r="16" customFormat="false" ht="14.65" hidden="false" customHeight="false" outlineLevel="0" collapsed="false">
      <c r="A16" s="101" t="n">
        <v>15</v>
      </c>
      <c r="B16" s="101" t="s">
        <v>1251</v>
      </c>
      <c r="C16" s="101" t="s">
        <v>1221</v>
      </c>
      <c r="D16" s="101" t="s">
        <v>1252</v>
      </c>
      <c r="E16" s="101" t="s">
        <v>333</v>
      </c>
      <c r="F16" s="48" t="n">
        <v>62</v>
      </c>
      <c r="G16" s="48" t="n">
        <v>0</v>
      </c>
      <c r="H16" s="48" t="n">
        <v>91</v>
      </c>
      <c r="I16" s="48" t="n">
        <v>90</v>
      </c>
      <c r="J16" s="48" t="n">
        <v>5</v>
      </c>
      <c r="K16" s="48" t="n">
        <v>41</v>
      </c>
      <c r="L16" s="48" t="n">
        <f aca="false">F16+G16+J16</f>
        <v>67</v>
      </c>
      <c r="M16" s="48" t="n">
        <f aca="false">H16+I16+K16</f>
        <v>222</v>
      </c>
      <c r="N16" s="48" t="n">
        <f aca="false">ROUND(L16+(M16/18),)</f>
        <v>79</v>
      </c>
      <c r="O16" s="48" t="n">
        <v>27</v>
      </c>
      <c r="P16" s="48" t="n">
        <v>2</v>
      </c>
      <c r="Q16" s="48" t="n">
        <f aca="false">O16-P16</f>
        <v>25</v>
      </c>
      <c r="R16" s="101" t="n">
        <f aca="false">N16+Q16</f>
        <v>104</v>
      </c>
      <c r="S16" s="93" t="n">
        <v>9805.61</v>
      </c>
      <c r="T16" s="93" t="n">
        <v>8444.87</v>
      </c>
      <c r="U16" s="93" t="n">
        <v>18017.95</v>
      </c>
      <c r="V16" s="93" t="n">
        <v>0</v>
      </c>
      <c r="W16" s="93" t="n">
        <f aca="false">SUM(S16:V16)</f>
        <v>36268.43</v>
      </c>
      <c r="X16" s="94" t="e">
        <f aca="false">R16*'Riepilogo '!$F$9/'Riepilogo '!$E$23</f>
        <v>#NAME?</v>
      </c>
      <c r="Y16" s="94" t="e">
        <f aca="false">W16*'Riepilogo '!$G$9/'Riepilogo '!$J$23</f>
        <v>#NAME?</v>
      </c>
      <c r="Z16" s="93" t="e">
        <f aca="false">ROUND(X16+Y16,2)</f>
        <v>#NAME?</v>
      </c>
    </row>
    <row r="17" customFormat="false" ht="14.65" hidden="false" customHeight="false" outlineLevel="0" collapsed="false">
      <c r="A17" s="101" t="n">
        <v>16</v>
      </c>
      <c r="B17" s="101" t="s">
        <v>1253</v>
      </c>
      <c r="C17" s="101" t="s">
        <v>1221</v>
      </c>
      <c r="D17" s="101" t="s">
        <v>1254</v>
      </c>
      <c r="E17" s="101" t="s">
        <v>351</v>
      </c>
      <c r="F17" s="48" t="n">
        <v>63</v>
      </c>
      <c r="G17" s="48" t="n">
        <v>0</v>
      </c>
      <c r="H17" s="48" t="n">
        <v>116</v>
      </c>
      <c r="I17" s="48" t="n">
        <v>36</v>
      </c>
      <c r="J17" s="48" t="n">
        <v>9</v>
      </c>
      <c r="K17" s="48" t="n">
        <v>33</v>
      </c>
      <c r="L17" s="48" t="n">
        <f aca="false">F17+G17+J17</f>
        <v>72</v>
      </c>
      <c r="M17" s="48" t="n">
        <f aca="false">H17+I17+K17</f>
        <v>185</v>
      </c>
      <c r="N17" s="48" t="n">
        <f aca="false">ROUND(L17+(M17/18),)</f>
        <v>82</v>
      </c>
      <c r="O17" s="48" t="n">
        <v>34</v>
      </c>
      <c r="P17" s="48" t="n">
        <v>7</v>
      </c>
      <c r="Q17" s="48" t="n">
        <f aca="false">O17-P17</f>
        <v>27</v>
      </c>
      <c r="R17" s="101" t="n">
        <f aca="false">N17+Q17</f>
        <v>109</v>
      </c>
      <c r="S17" s="93" t="n">
        <v>29755.27</v>
      </c>
      <c r="T17" s="93" t="n">
        <v>13900.72</v>
      </c>
      <c r="U17" s="93" t="n">
        <v>1348.68</v>
      </c>
      <c r="V17" s="93" t="n">
        <v>0</v>
      </c>
      <c r="W17" s="93" t="n">
        <f aca="false">SUM(S17:V17)</f>
        <v>45004.67</v>
      </c>
      <c r="X17" s="94" t="e">
        <f aca="false">R17*'Riepilogo '!$F$9/'Riepilogo '!$E$23</f>
        <v>#NAME?</v>
      </c>
      <c r="Y17" s="94" t="e">
        <f aca="false">W17*'Riepilogo '!$G$9/'Riepilogo '!$J$23</f>
        <v>#NAME?</v>
      </c>
      <c r="Z17" s="93" t="e">
        <f aca="false">ROUND(X17+Y17,2)</f>
        <v>#NAME?</v>
      </c>
    </row>
    <row r="18" customFormat="false" ht="14.65" hidden="false" customHeight="false" outlineLevel="0" collapsed="false">
      <c r="A18" s="101" t="n">
        <v>17</v>
      </c>
      <c r="B18" s="101" t="s">
        <v>1255</v>
      </c>
      <c r="C18" s="101" t="s">
        <v>1221</v>
      </c>
      <c r="D18" s="101" t="s">
        <v>1256</v>
      </c>
      <c r="E18" s="101" t="s">
        <v>360</v>
      </c>
      <c r="F18" s="48" t="n">
        <v>47</v>
      </c>
      <c r="G18" s="48" t="n">
        <v>0</v>
      </c>
      <c r="H18" s="48" t="n">
        <v>181</v>
      </c>
      <c r="I18" s="48" t="n">
        <v>163.5</v>
      </c>
      <c r="J18" s="48" t="n">
        <v>3</v>
      </c>
      <c r="K18" s="48" t="n">
        <v>31</v>
      </c>
      <c r="L18" s="48" t="n">
        <f aca="false">F18+G18+J18</f>
        <v>50</v>
      </c>
      <c r="M18" s="48" t="n">
        <f aca="false">H18+I18+K18</f>
        <v>375.5</v>
      </c>
      <c r="N18" s="48" t="n">
        <f aca="false">ROUND(L18+(M18/18),)</f>
        <v>71</v>
      </c>
      <c r="O18" s="48" t="n">
        <v>23</v>
      </c>
      <c r="P18" s="48" t="n">
        <v>2</v>
      </c>
      <c r="Q18" s="48" t="n">
        <f aca="false">O18-P18</f>
        <v>21</v>
      </c>
      <c r="R18" s="101" t="n">
        <f aca="false">N18+Q18</f>
        <v>92</v>
      </c>
      <c r="S18" s="93" t="n">
        <v>21782.24</v>
      </c>
      <c r="T18" s="93" t="n">
        <v>11634.84</v>
      </c>
      <c r="U18" s="93" t="n">
        <v>4742.64</v>
      </c>
      <c r="V18" s="93" t="n">
        <v>1188.27</v>
      </c>
      <c r="W18" s="93" t="n">
        <f aca="false">SUM(S18:V18)</f>
        <v>39347.99</v>
      </c>
      <c r="X18" s="94" t="e">
        <f aca="false">R18*'Riepilogo '!$F$9/'Riepilogo '!$E$23</f>
        <v>#NAME?</v>
      </c>
      <c r="Y18" s="94" t="e">
        <f aca="false">W18*'Riepilogo '!$G$9/'Riepilogo '!$J$23</f>
        <v>#NAME?</v>
      </c>
      <c r="Z18" s="93" t="e">
        <f aca="false">ROUND(X18+Y18,2)</f>
        <v>#NAME?</v>
      </c>
    </row>
    <row r="19" s="74" customFormat="true" ht="14.65" hidden="false" customHeight="false" outlineLevel="0" collapsed="false">
      <c r="A19" s="101" t="n">
        <v>18</v>
      </c>
      <c r="B19" s="101" t="s">
        <v>1257</v>
      </c>
      <c r="C19" s="101" t="s">
        <v>1221</v>
      </c>
      <c r="D19" s="101" t="s">
        <v>1258</v>
      </c>
      <c r="E19" s="101" t="s">
        <v>386</v>
      </c>
      <c r="F19" s="48" t="n">
        <v>61</v>
      </c>
      <c r="G19" s="48" t="n">
        <v>14</v>
      </c>
      <c r="H19" s="48" t="n">
        <v>153</v>
      </c>
      <c r="I19" s="48" t="n">
        <v>144</v>
      </c>
      <c r="J19" s="48" t="n">
        <v>9</v>
      </c>
      <c r="K19" s="48" t="n">
        <v>49</v>
      </c>
      <c r="L19" s="48" t="n">
        <f aca="false">F19+G19+J19</f>
        <v>84</v>
      </c>
      <c r="M19" s="48" t="n">
        <f aca="false">H19+I19+K19</f>
        <v>346</v>
      </c>
      <c r="N19" s="48" t="n">
        <f aca="false">ROUND(L19+(M19/18),)</f>
        <v>103</v>
      </c>
      <c r="O19" s="48" t="n">
        <v>43</v>
      </c>
      <c r="P19" s="48" t="n">
        <v>4</v>
      </c>
      <c r="Q19" s="48" t="n">
        <f aca="false">O19-P19</f>
        <v>39</v>
      </c>
      <c r="R19" s="101" t="n">
        <f aca="false">N19+Q19</f>
        <v>142</v>
      </c>
      <c r="S19" s="93" t="n">
        <v>30583.92</v>
      </c>
      <c r="T19" s="93" t="n">
        <v>18264.06</v>
      </c>
      <c r="U19" s="93" t="n">
        <v>26943.33</v>
      </c>
      <c r="V19" s="93" t="n">
        <v>0</v>
      </c>
      <c r="W19" s="93" t="n">
        <f aca="false">SUM(S19:V19)</f>
        <v>75791.31</v>
      </c>
      <c r="X19" s="94" t="e">
        <f aca="false">R19*'Riepilogo '!$F$9/'Riepilogo '!$E$23</f>
        <v>#NAME?</v>
      </c>
      <c r="Y19" s="94" t="e">
        <f aca="false">W19*'Riepilogo '!$G$9/'Riepilogo '!$J$23</f>
        <v>#NAME?</v>
      </c>
      <c r="Z19" s="93" t="e">
        <f aca="false">ROUND(X19+Y19,2)</f>
        <v>#NAME?</v>
      </c>
    </row>
    <row r="20" customFormat="false" ht="14.65" hidden="false" customHeight="false" outlineLevel="0" collapsed="false">
      <c r="A20" s="101" t="n">
        <v>19</v>
      </c>
      <c r="B20" s="101" t="s">
        <v>1259</v>
      </c>
      <c r="C20" s="101" t="s">
        <v>1221</v>
      </c>
      <c r="D20" s="101" t="s">
        <v>1260</v>
      </c>
      <c r="E20" s="101" t="s">
        <v>396</v>
      </c>
      <c r="F20" s="48" t="n">
        <v>53</v>
      </c>
      <c r="G20" s="48" t="n">
        <v>0</v>
      </c>
      <c r="H20" s="48" t="n">
        <v>148</v>
      </c>
      <c r="I20" s="48" t="n">
        <v>21</v>
      </c>
      <c r="J20" s="48" t="n">
        <v>6</v>
      </c>
      <c r="K20" s="48" t="n">
        <v>33</v>
      </c>
      <c r="L20" s="48" t="n">
        <f aca="false">F20+G20+J20</f>
        <v>59</v>
      </c>
      <c r="M20" s="48" t="n">
        <f aca="false">H20+I20+K20</f>
        <v>202</v>
      </c>
      <c r="N20" s="48" t="n">
        <f aca="false">ROUND(L20+(M20/18),)</f>
        <v>70</v>
      </c>
      <c r="O20" s="48" t="n">
        <v>25</v>
      </c>
      <c r="P20" s="48" t="n">
        <v>0</v>
      </c>
      <c r="Q20" s="48" t="n">
        <f aca="false">O20-P20</f>
        <v>25</v>
      </c>
      <c r="R20" s="101" t="n">
        <f aca="false">N20+Q20</f>
        <v>95</v>
      </c>
      <c r="S20" s="93" t="n">
        <v>14790.37</v>
      </c>
      <c r="T20" s="93" t="n">
        <v>12175.27</v>
      </c>
      <c r="U20" s="93" t="n">
        <v>12507.3</v>
      </c>
      <c r="V20" s="93" t="n">
        <v>103.13</v>
      </c>
      <c r="W20" s="93" t="n">
        <f aca="false">SUM(S20:V20)</f>
        <v>39576.07</v>
      </c>
      <c r="X20" s="94" t="e">
        <f aca="false">R20*'Riepilogo '!$F$9/'Riepilogo '!$E$23</f>
        <v>#NAME?</v>
      </c>
      <c r="Y20" s="94" t="e">
        <f aca="false">W20*'Riepilogo '!$G$9/'Riepilogo '!$J$23</f>
        <v>#NAME?</v>
      </c>
      <c r="Z20" s="93" t="e">
        <f aca="false">ROUND(X20+Y20,2)</f>
        <v>#NAME?</v>
      </c>
    </row>
    <row r="21" customFormat="false" ht="14.65" hidden="false" customHeight="false" outlineLevel="0" collapsed="false">
      <c r="A21" s="101" t="n">
        <v>20</v>
      </c>
      <c r="B21" s="101" t="s">
        <v>1261</v>
      </c>
      <c r="C21" s="101" t="s">
        <v>1221</v>
      </c>
      <c r="D21" s="101" t="s">
        <v>1262</v>
      </c>
      <c r="E21" s="101" t="s">
        <v>403</v>
      </c>
      <c r="F21" s="48" t="n">
        <v>98</v>
      </c>
      <c r="G21" s="48" t="n">
        <v>0</v>
      </c>
      <c r="H21" s="48" t="n">
        <v>103</v>
      </c>
      <c r="I21" s="48" t="n">
        <v>76</v>
      </c>
      <c r="J21" s="48" t="n">
        <v>3</v>
      </c>
      <c r="K21" s="48" t="n">
        <v>50</v>
      </c>
      <c r="L21" s="48" t="n">
        <f aca="false">F21+G21+J21</f>
        <v>101</v>
      </c>
      <c r="M21" s="48" t="n">
        <f aca="false">H21+I21+K21</f>
        <v>229</v>
      </c>
      <c r="N21" s="48" t="n">
        <f aca="false">ROUND(L21+(M21/18),)</f>
        <v>114</v>
      </c>
      <c r="O21" s="48" t="n">
        <v>38</v>
      </c>
      <c r="P21" s="48" t="n">
        <v>4</v>
      </c>
      <c r="Q21" s="48" t="n">
        <f aca="false">O21-P21</f>
        <v>34</v>
      </c>
      <c r="R21" s="101" t="n">
        <f aca="false">N21+Q21</f>
        <v>148</v>
      </c>
      <c r="S21" s="93" t="n">
        <v>25348.63</v>
      </c>
      <c r="T21" s="93" t="n">
        <v>17504.64</v>
      </c>
      <c r="U21" s="93" t="n">
        <v>20470.4</v>
      </c>
      <c r="V21" s="93" t="n">
        <v>0</v>
      </c>
      <c r="W21" s="93" t="n">
        <f aca="false">SUM(S21:V21)</f>
        <v>63323.67</v>
      </c>
      <c r="X21" s="94" t="e">
        <f aca="false">R21*'Riepilogo '!$F$9/'Riepilogo '!$E$23</f>
        <v>#NAME?</v>
      </c>
      <c r="Y21" s="94" t="e">
        <f aca="false">W21*'Riepilogo '!$G$9/'Riepilogo '!$J$23</f>
        <v>#NAME?</v>
      </c>
      <c r="Z21" s="93" t="e">
        <f aca="false">ROUND(X21+Y21,2)</f>
        <v>#NAME?</v>
      </c>
    </row>
    <row r="22" customFormat="false" ht="14.65" hidden="false" customHeight="false" outlineLevel="0" collapsed="false">
      <c r="A22" s="101" t="n">
        <v>21</v>
      </c>
      <c r="B22" s="101" t="s">
        <v>1263</v>
      </c>
      <c r="C22" s="101" t="s">
        <v>1221</v>
      </c>
      <c r="D22" s="101" t="s">
        <v>1264</v>
      </c>
      <c r="E22" s="101" t="s">
        <v>960</v>
      </c>
      <c r="F22" s="48" t="n">
        <v>58</v>
      </c>
      <c r="G22" s="48" t="n">
        <v>0</v>
      </c>
      <c r="H22" s="48" t="n">
        <v>213</v>
      </c>
      <c r="I22" s="48" t="n">
        <v>67</v>
      </c>
      <c r="J22" s="48" t="n">
        <v>6</v>
      </c>
      <c r="K22" s="48" t="n">
        <v>29</v>
      </c>
      <c r="L22" s="48" t="n">
        <f aca="false">F22+G22+J22</f>
        <v>64</v>
      </c>
      <c r="M22" s="48" t="n">
        <f aca="false">H22+I22+K22</f>
        <v>309</v>
      </c>
      <c r="N22" s="48" t="n">
        <f aca="false">ROUND(L22+(M22/18),)</f>
        <v>81</v>
      </c>
      <c r="O22" s="48" t="n">
        <v>36</v>
      </c>
      <c r="P22" s="48" t="n">
        <v>4</v>
      </c>
      <c r="Q22" s="48" t="n">
        <f aca="false">O22-P22</f>
        <v>32</v>
      </c>
      <c r="R22" s="101" t="n">
        <f aca="false">N22+Q22</f>
        <v>113</v>
      </c>
      <c r="S22" s="93" t="n">
        <v>11616.77</v>
      </c>
      <c r="T22" s="93" t="n">
        <v>8343.61</v>
      </c>
      <c r="U22" s="93" t="n">
        <v>11929.55</v>
      </c>
      <c r="V22" s="93" t="n">
        <v>0</v>
      </c>
      <c r="W22" s="93" t="n">
        <f aca="false">SUM(S22:V22)</f>
        <v>31889.93</v>
      </c>
      <c r="X22" s="94" t="e">
        <f aca="false">R22*'Riepilogo '!$F$9/'Riepilogo '!$E$23</f>
        <v>#NAME?</v>
      </c>
      <c r="Y22" s="94" t="e">
        <f aca="false">W22*'Riepilogo '!$G$9/'Riepilogo '!$J$23</f>
        <v>#NAME?</v>
      </c>
      <c r="Z22" s="93" t="e">
        <f aca="false">ROUND(X22+Y22,2)</f>
        <v>#NAME?</v>
      </c>
    </row>
    <row r="23" customFormat="false" ht="14.65" hidden="false" customHeight="false" outlineLevel="0" collapsed="false">
      <c r="F23" s="95" t="n">
        <f aca="false">SUM(F2:F22)</f>
        <v>1471</v>
      </c>
      <c r="G23" s="95" t="n">
        <f aca="false">SUM(G2:G22)</f>
        <v>43</v>
      </c>
      <c r="H23" s="95" t="n">
        <f aca="false">SUM(H2:H22)</f>
        <v>2566</v>
      </c>
      <c r="I23" s="95" t="n">
        <f aca="false">SUM(I2:I22)</f>
        <v>1184.5</v>
      </c>
      <c r="J23" s="95" t="n">
        <f aca="false">SUM(J2:J22)</f>
        <v>118</v>
      </c>
      <c r="K23" s="95" t="n">
        <f aca="false">SUM(K2:K22)</f>
        <v>851</v>
      </c>
      <c r="L23" s="95" t="n">
        <f aca="false">SUM(L2:L22)</f>
        <v>1632</v>
      </c>
      <c r="M23" s="95" t="n">
        <f aca="false">SUM(M2:M22)</f>
        <v>4601.5</v>
      </c>
      <c r="N23" s="95" t="n">
        <f aca="false">SUM(N2:N22)</f>
        <v>1888</v>
      </c>
      <c r="O23" s="95" t="n">
        <f aca="false">SUM(O2:O22)</f>
        <v>626</v>
      </c>
      <c r="P23" s="95" t="n">
        <f aca="false">SUM(P2:P22)</f>
        <v>83</v>
      </c>
      <c r="Q23" s="95" t="n">
        <f aca="false">SUM(Q2:Q22)</f>
        <v>543</v>
      </c>
      <c r="R23" s="95" t="n">
        <f aca="false">SUM(R2:R22)</f>
        <v>2431</v>
      </c>
      <c r="S23" s="102" t="n">
        <f aca="false">SUM(S2:S22)</f>
        <v>406011.51</v>
      </c>
      <c r="T23" s="102" t="n">
        <f aca="false">SUM(T2:T22)</f>
        <v>224655.24</v>
      </c>
      <c r="U23" s="102" t="n">
        <f aca="false">SUM(U2:U22)</f>
        <v>272053.43</v>
      </c>
      <c r="V23" s="102" t="n">
        <f aca="false">SUM(V2:V22)</f>
        <v>4832.9</v>
      </c>
      <c r="W23" s="102" t="n">
        <f aca="false">SUM(W2:W22)</f>
        <v>907553.08</v>
      </c>
      <c r="X23" s="96" t="e">
        <f aca="false">SUM(X2:X22)</f>
        <v>#NAME?</v>
      </c>
      <c r="Y23" s="96" t="e">
        <f aca="false">SUM(Y2:Y22)</f>
        <v>#NAME?</v>
      </c>
      <c r="Z23" s="96" t="e">
        <f aca="false">SUM(Z2:Z22)</f>
        <v>#NAME?</v>
      </c>
      <c r="AA23" s="97"/>
      <c r="AB23" s="97"/>
    </row>
    <row r="24" customFormat="false" ht="17" hidden="false" customHeight="false" outlineLevel="0" collapsed="false"/>
    <row r="37" customFormat="false" ht="99.25" hidden="false" customHeight="false" outlineLevel="0" collapsed="false"/>
    <row r="179" customFormat="false" ht="14.65" hidden="false" customHeight="false" outlineLevel="0" collapsed="false">
      <c r="O179" s="74"/>
    </row>
  </sheetData>
  <printOptions headings="false" gridLines="false" gridLinesSet="true" horizontalCentered="true" verticalCentered="false"/>
  <pageMargins left="0" right="0" top="0.7875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 G1"/>
    </sheetView>
  </sheetViews>
  <sheetFormatPr defaultColWidth="8.9921875" defaultRowHeight="14.65" zeroHeight="false" outlineLevelRow="0" outlineLevelCol="1"/>
  <cols>
    <col collapsed="false" customWidth="true" hidden="false" outlineLevel="0" max="1" min="1" style="74" width="5.11"/>
    <col collapsed="false" customWidth="true" hidden="false" outlineLevel="0" max="2" min="2" style="74" width="13.37"/>
    <col collapsed="false" customWidth="true" hidden="false" outlineLevel="0" max="3" min="3" style="74" width="14.25"/>
    <col collapsed="false" customWidth="true" hidden="false" outlineLevel="0" max="4" min="4" style="74" width="16.87"/>
    <col collapsed="false" customWidth="true" hidden="false" outlineLevel="0" max="5" min="5" style="74" width="24.61"/>
    <col collapsed="false" customWidth="true" hidden="false" outlineLevel="1" max="6" min="6" style="74" width="13.87"/>
    <col collapsed="false" customWidth="true" hidden="false" outlineLevel="1" max="7" min="7" style="74" width="7.12"/>
    <col collapsed="false" customWidth="false" hidden="false" outlineLevel="1" max="8" min="8" style="74" width="8.99"/>
    <col collapsed="false" customWidth="false" hidden="false" outlineLevel="1" max="9" min="9" style="116" width="8.99"/>
    <col collapsed="false" customWidth="false" hidden="false" outlineLevel="1" max="13" min="10" style="74" width="8.99"/>
    <col collapsed="false" customWidth="true" hidden="false" outlineLevel="1" max="14" min="14" style="74" width="11.49"/>
    <col collapsed="false" customWidth="true" hidden="false" outlineLevel="1" max="15" min="15" style="53" width="8.25"/>
    <col collapsed="false" customWidth="true" hidden="false" outlineLevel="1" max="16" min="16" style="53" width="7.61"/>
    <col collapsed="false" customWidth="true" hidden="false" outlineLevel="1" max="17" min="17" style="74" width="7.25"/>
    <col collapsed="false" customWidth="true" hidden="false" outlineLevel="0" max="18" min="18" style="100" width="9.12"/>
    <col collapsed="false" customWidth="true" hidden="false" outlineLevel="1" max="19" min="19" style="97" width="11.49"/>
    <col collapsed="false" customWidth="true" hidden="false" outlineLevel="1" max="20" min="20" style="97" width="12.49"/>
    <col collapsed="false" customWidth="true" hidden="false" outlineLevel="1" max="21" min="21" style="97" width="11.87"/>
    <col collapsed="false" customWidth="true" hidden="false" outlineLevel="1" max="22" min="22" style="97" width="13.11"/>
    <col collapsed="false" customWidth="true" hidden="false" outlineLevel="0" max="23" min="23" style="97" width="15.11"/>
    <col collapsed="false" customWidth="true" hidden="false" outlineLevel="0" max="24" min="24" style="74" width="12.99"/>
    <col collapsed="false" customWidth="true" hidden="false" outlineLevel="0" max="25" min="25" style="74" width="13.24"/>
    <col collapsed="false" customWidth="true" hidden="false" outlineLevel="0" max="26" min="26" style="74" width="14.49"/>
    <col collapsed="false" customWidth="false" hidden="false" outlineLevel="0" max="257" min="27" style="74" width="8.99"/>
  </cols>
  <sheetData>
    <row r="1" s="91" customFormat="true" ht="66" hidden="false" customHeight="true" outlineLevel="0" collapsed="false">
      <c r="A1" s="79" t="s">
        <v>50</v>
      </c>
      <c r="B1" s="80" t="s">
        <v>51</v>
      </c>
      <c r="C1" s="80" t="s">
        <v>52</v>
      </c>
      <c r="D1" s="80" t="s">
        <v>53</v>
      </c>
      <c r="E1" s="80" t="s">
        <v>54</v>
      </c>
      <c r="F1" s="117" t="s">
        <v>975</v>
      </c>
      <c r="G1" s="104" t="s">
        <v>976</v>
      </c>
      <c r="H1" s="104" t="s">
        <v>977</v>
      </c>
      <c r="I1" s="105" t="s">
        <v>978</v>
      </c>
      <c r="J1" s="117" t="s">
        <v>979</v>
      </c>
      <c r="K1" s="117" t="s">
        <v>980</v>
      </c>
      <c r="L1" s="85" t="s">
        <v>70</v>
      </c>
      <c r="M1" s="86" t="s">
        <v>690</v>
      </c>
      <c r="N1" s="85" t="s">
        <v>73</v>
      </c>
      <c r="O1" s="88" t="s">
        <v>74</v>
      </c>
      <c r="P1" s="88" t="s">
        <v>75</v>
      </c>
      <c r="Q1" s="45" t="s">
        <v>4</v>
      </c>
      <c r="R1" s="89" t="s">
        <v>5</v>
      </c>
      <c r="S1" s="46" t="s">
        <v>17</v>
      </c>
      <c r="T1" s="46" t="s">
        <v>18</v>
      </c>
      <c r="U1" s="46" t="s">
        <v>19</v>
      </c>
      <c r="V1" s="46" t="s">
        <v>20</v>
      </c>
      <c r="W1" s="47" t="s">
        <v>21</v>
      </c>
      <c r="X1" s="90" t="s">
        <v>76</v>
      </c>
      <c r="Y1" s="90" t="s">
        <v>77</v>
      </c>
      <c r="Z1" s="90" t="s">
        <v>78</v>
      </c>
    </row>
    <row r="2" s="74" customFormat="true" ht="14.65" hidden="false" customHeight="false" outlineLevel="0" collapsed="false">
      <c r="A2" s="101" t="n">
        <v>1</v>
      </c>
      <c r="B2" s="101" t="s">
        <v>1265</v>
      </c>
      <c r="C2" s="101" t="s">
        <v>1266</v>
      </c>
      <c r="D2" s="101" t="s">
        <v>1100</v>
      </c>
      <c r="E2" s="101" t="s">
        <v>10</v>
      </c>
      <c r="F2" s="48" t="n">
        <v>41</v>
      </c>
      <c r="G2" s="48" t="n">
        <v>0</v>
      </c>
      <c r="H2" s="48" t="n">
        <v>159</v>
      </c>
      <c r="I2" s="48" t="n">
        <v>3</v>
      </c>
      <c r="J2" s="48" t="n">
        <v>6</v>
      </c>
      <c r="K2" s="48" t="n">
        <v>20</v>
      </c>
      <c r="L2" s="48" t="n">
        <f aca="false">F2+G2+J2</f>
        <v>47</v>
      </c>
      <c r="M2" s="48" t="n">
        <f aca="false">H2+I2+K2</f>
        <v>182</v>
      </c>
      <c r="N2" s="48" t="n">
        <f aca="false">ROUND(L2+(M2/18),)</f>
        <v>57</v>
      </c>
      <c r="O2" s="48" t="n">
        <v>24</v>
      </c>
      <c r="P2" s="48" t="n">
        <v>0</v>
      </c>
      <c r="Q2" s="48" t="n">
        <f aca="false">O2-P2</f>
        <v>24</v>
      </c>
      <c r="R2" s="101" t="n">
        <f aca="false">N2+Q2</f>
        <v>81</v>
      </c>
      <c r="S2" s="93" t="n">
        <v>0</v>
      </c>
      <c r="T2" s="93" t="n">
        <v>537.17</v>
      </c>
      <c r="U2" s="93" t="n">
        <v>5216.83</v>
      </c>
      <c r="V2" s="93" t="n">
        <v>0</v>
      </c>
      <c r="W2" s="93" t="n">
        <f aca="false">SUM(S2:V2)</f>
        <v>5754</v>
      </c>
      <c r="X2" s="94" t="e">
        <f aca="false">R2*'Riepilogo '!$F$9/'Riepilogo '!$E$23</f>
        <v>#NAME?</v>
      </c>
      <c r="Y2" s="94" t="e">
        <f aca="false">W2*'Riepilogo '!$G$9/'Riepilogo '!$J$23</f>
        <v>#NAME?</v>
      </c>
      <c r="Z2" s="93" t="e">
        <f aca="false">ROUND(X2+Y2,2)</f>
        <v>#NAME?</v>
      </c>
    </row>
    <row r="3" customFormat="false" ht="14.65" hidden="false" customHeight="false" outlineLevel="0" collapsed="false">
      <c r="A3" s="101" t="n">
        <v>2</v>
      </c>
      <c r="B3" s="101" t="s">
        <v>1267</v>
      </c>
      <c r="C3" s="101" t="s">
        <v>1268</v>
      </c>
      <c r="D3" s="101" t="s">
        <v>1269</v>
      </c>
      <c r="E3" s="101" t="s">
        <v>10</v>
      </c>
      <c r="F3" s="48" t="n">
        <v>45</v>
      </c>
      <c r="G3" s="48" t="n">
        <v>0</v>
      </c>
      <c r="H3" s="48" t="n">
        <v>89</v>
      </c>
      <c r="I3" s="48" t="n">
        <v>8</v>
      </c>
      <c r="J3" s="48" t="n">
        <v>6</v>
      </c>
      <c r="K3" s="48" t="n">
        <v>26</v>
      </c>
      <c r="L3" s="48" t="n">
        <f aca="false">F3+G3+J3</f>
        <v>51</v>
      </c>
      <c r="M3" s="48" t="n">
        <f aca="false">H3+I3+K3</f>
        <v>123</v>
      </c>
      <c r="N3" s="48" t="n">
        <f aca="false">ROUND(L3+(M3/18),)</f>
        <v>58</v>
      </c>
      <c r="O3" s="48" t="n">
        <v>19</v>
      </c>
      <c r="P3" s="48" t="n">
        <v>0</v>
      </c>
      <c r="Q3" s="48" t="n">
        <f aca="false">O3-P3</f>
        <v>19</v>
      </c>
      <c r="R3" s="101" t="n">
        <f aca="false">N3+Q3</f>
        <v>77</v>
      </c>
      <c r="S3" s="93" t="n">
        <v>7779.96</v>
      </c>
      <c r="T3" s="93" t="n">
        <v>5728.23</v>
      </c>
      <c r="U3" s="93" t="n">
        <v>1899.95</v>
      </c>
      <c r="V3" s="93" t="n">
        <v>0</v>
      </c>
      <c r="W3" s="93" t="n">
        <f aca="false">SUM(S3:V3)</f>
        <v>15408.14</v>
      </c>
      <c r="X3" s="94" t="e">
        <f aca="false">R3*'Riepilogo '!$F$9/'Riepilogo '!$E$23</f>
        <v>#NAME?</v>
      </c>
      <c r="Y3" s="94" t="e">
        <f aca="false">W3*'Riepilogo '!$G$9/'Riepilogo '!$J$23</f>
        <v>#NAME?</v>
      </c>
      <c r="Z3" s="93" t="e">
        <f aca="false">ROUND(X3+Y3,2)</f>
        <v>#NAME?</v>
      </c>
    </row>
    <row r="4" s="74" customFormat="true" ht="17" hidden="false" customHeight="false" outlineLevel="0" collapsed="false">
      <c r="A4" s="101" t="n">
        <v>3</v>
      </c>
      <c r="B4" s="101" t="s">
        <v>1270</v>
      </c>
      <c r="C4" s="101" t="s">
        <v>1268</v>
      </c>
      <c r="D4" s="101" t="s">
        <v>1271</v>
      </c>
      <c r="E4" s="101" t="s">
        <v>10</v>
      </c>
      <c r="F4" s="48" t="n">
        <v>43</v>
      </c>
      <c r="G4" s="48" t="n">
        <v>10</v>
      </c>
      <c r="H4" s="48" t="n">
        <v>165</v>
      </c>
      <c r="I4" s="48" t="n">
        <v>30</v>
      </c>
      <c r="J4" s="48" t="n">
        <v>6</v>
      </c>
      <c r="K4" s="48" t="n">
        <v>25</v>
      </c>
      <c r="L4" s="48" t="n">
        <f aca="false">F4+G4+J4</f>
        <v>59</v>
      </c>
      <c r="M4" s="48" t="n">
        <f aca="false">H4+I4+K4</f>
        <v>220</v>
      </c>
      <c r="N4" s="48" t="n">
        <f aca="false">ROUND(L4+(M4/18),)</f>
        <v>71</v>
      </c>
      <c r="O4" s="48" t="n">
        <v>23</v>
      </c>
      <c r="P4" s="48" t="n">
        <v>0</v>
      </c>
      <c r="Q4" s="48" t="n">
        <f aca="false">O4-P4</f>
        <v>23</v>
      </c>
      <c r="R4" s="101" t="n">
        <f aca="false">N4+Q4</f>
        <v>94</v>
      </c>
      <c r="S4" s="93" t="n">
        <v>12274.27</v>
      </c>
      <c r="T4" s="93" t="n">
        <v>1142.4</v>
      </c>
      <c r="U4" s="93" t="n">
        <v>5537.79</v>
      </c>
      <c r="V4" s="93" t="n">
        <v>0</v>
      </c>
      <c r="W4" s="93" t="n">
        <f aca="false">SUM(S4:V4)</f>
        <v>18954.46</v>
      </c>
      <c r="X4" s="94" t="e">
        <f aca="false">R4*'Riepilogo '!$F$9/'Riepilogo '!$E$23</f>
        <v>#NAME?</v>
      </c>
      <c r="Y4" s="94" t="e">
        <f aca="false">W4*'Riepilogo '!$G$9/'Riepilogo '!$J$23</f>
        <v>#NAME?</v>
      </c>
      <c r="Z4" s="93" t="e">
        <f aca="false">ROUND(X4+Y4,2)</f>
        <v>#NAME?</v>
      </c>
    </row>
    <row r="5" s="74" customFormat="true" ht="14.65" hidden="false" customHeight="false" outlineLevel="0" collapsed="false">
      <c r="A5" s="101" t="n">
        <v>4</v>
      </c>
      <c r="B5" s="101" t="s">
        <v>1272</v>
      </c>
      <c r="C5" s="101" t="s">
        <v>1268</v>
      </c>
      <c r="D5" s="101" t="s">
        <v>1273</v>
      </c>
      <c r="E5" s="101" t="s">
        <v>10</v>
      </c>
      <c r="F5" s="48" t="n">
        <v>86</v>
      </c>
      <c r="G5" s="48" t="n">
        <v>0</v>
      </c>
      <c r="H5" s="48" t="n">
        <v>56</v>
      </c>
      <c r="I5" s="48" t="n">
        <v>41</v>
      </c>
      <c r="J5" s="48" t="n">
        <v>11</v>
      </c>
      <c r="K5" s="48" t="n">
        <v>42</v>
      </c>
      <c r="L5" s="48" t="n">
        <f aca="false">F5+G5+J5</f>
        <v>97</v>
      </c>
      <c r="M5" s="48" t="n">
        <f aca="false">H5+I5+K5</f>
        <v>139</v>
      </c>
      <c r="N5" s="48" t="n">
        <f aca="false">ROUND(L5+(M5/18),)</f>
        <v>105</v>
      </c>
      <c r="O5" s="48" t="n">
        <v>34</v>
      </c>
      <c r="P5" s="48" t="n">
        <v>0</v>
      </c>
      <c r="Q5" s="48" t="n">
        <f aca="false">O5-P5</f>
        <v>34</v>
      </c>
      <c r="R5" s="101" t="n">
        <f aca="false">N5+Q5</f>
        <v>139</v>
      </c>
      <c r="S5" s="93" t="n">
        <v>40733.47</v>
      </c>
      <c r="T5" s="93" t="n">
        <v>13957.77</v>
      </c>
      <c r="U5" s="93" t="n">
        <v>12272.93</v>
      </c>
      <c r="V5" s="93" t="n">
        <v>0</v>
      </c>
      <c r="W5" s="93" t="n">
        <f aca="false">SUM(S5:V5)</f>
        <v>66964.17</v>
      </c>
      <c r="X5" s="94" t="e">
        <f aca="false">R5*'Riepilogo '!$F$9/'Riepilogo '!$E$23</f>
        <v>#NAME?</v>
      </c>
      <c r="Y5" s="94" t="e">
        <f aca="false">W5*'Riepilogo '!$G$9/'Riepilogo '!$J$23</f>
        <v>#NAME?</v>
      </c>
      <c r="Z5" s="93" t="e">
        <f aca="false">ROUND(X5+Y5,2)</f>
        <v>#NAME?</v>
      </c>
    </row>
    <row r="6" s="74" customFormat="true" ht="14.65" hidden="false" customHeight="false" outlineLevel="0" collapsed="false">
      <c r="A6" s="101" t="n">
        <v>5</v>
      </c>
      <c r="B6" s="101" t="s">
        <v>1274</v>
      </c>
      <c r="C6" s="101" t="s">
        <v>1268</v>
      </c>
      <c r="D6" s="101" t="s">
        <v>1275</v>
      </c>
      <c r="E6" s="101" t="s">
        <v>10</v>
      </c>
      <c r="F6" s="48" t="n">
        <v>119</v>
      </c>
      <c r="G6" s="48" t="n">
        <v>8</v>
      </c>
      <c r="H6" s="48" t="n">
        <v>186</v>
      </c>
      <c r="I6" s="48" t="n">
        <v>10</v>
      </c>
      <c r="J6" s="48" t="n">
        <v>22</v>
      </c>
      <c r="K6" s="48" t="n">
        <v>63</v>
      </c>
      <c r="L6" s="48" t="n">
        <f aca="false">F6+G6+J6</f>
        <v>149</v>
      </c>
      <c r="M6" s="48" t="n">
        <f aca="false">H6+I6+K6</f>
        <v>259</v>
      </c>
      <c r="N6" s="48" t="n">
        <f aca="false">ROUND(L6+(M6/18),)</f>
        <v>163</v>
      </c>
      <c r="O6" s="48" t="n">
        <v>46</v>
      </c>
      <c r="P6" s="48" t="n">
        <v>0</v>
      </c>
      <c r="Q6" s="48" t="n">
        <f aca="false">O6-P6</f>
        <v>46</v>
      </c>
      <c r="R6" s="101" t="n">
        <f aca="false">N6+Q6</f>
        <v>209</v>
      </c>
      <c r="S6" s="93" t="n">
        <v>28197.98</v>
      </c>
      <c r="T6" s="93" t="n">
        <v>16248.95</v>
      </c>
      <c r="U6" s="93" t="n">
        <v>17078.91</v>
      </c>
      <c r="V6" s="93" t="n">
        <v>0</v>
      </c>
      <c r="W6" s="93" t="n">
        <f aca="false">SUM(S6:V6)</f>
        <v>61525.84</v>
      </c>
      <c r="X6" s="94" t="e">
        <f aca="false">R6*'Riepilogo '!$F$9/'Riepilogo '!$E$23</f>
        <v>#NAME?</v>
      </c>
      <c r="Y6" s="94" t="e">
        <f aca="false">W6*'Riepilogo '!$G$9/'Riepilogo '!$J$23</f>
        <v>#NAME?</v>
      </c>
      <c r="Z6" s="93" t="e">
        <f aca="false">ROUND(X6+Y6,2)</f>
        <v>#NAME?</v>
      </c>
    </row>
    <row r="7" s="74" customFormat="true" ht="14.65" hidden="false" customHeight="false" outlineLevel="0" collapsed="false">
      <c r="A7" s="101" t="n">
        <v>6</v>
      </c>
      <c r="B7" s="101" t="s">
        <v>1276</v>
      </c>
      <c r="C7" s="101" t="s">
        <v>1268</v>
      </c>
      <c r="D7" s="101" t="s">
        <v>1277</v>
      </c>
      <c r="E7" s="101" t="s">
        <v>10</v>
      </c>
      <c r="F7" s="48" t="n">
        <v>72</v>
      </c>
      <c r="G7" s="48" t="n">
        <v>7</v>
      </c>
      <c r="H7" s="48" t="n">
        <v>52</v>
      </c>
      <c r="I7" s="48" t="n">
        <v>32</v>
      </c>
      <c r="J7" s="48" t="n">
        <v>8</v>
      </c>
      <c r="K7" s="48" t="n">
        <v>39</v>
      </c>
      <c r="L7" s="48" t="n">
        <f aca="false">F7+G7+J7</f>
        <v>87</v>
      </c>
      <c r="M7" s="48" t="n">
        <f aca="false">H7+I7+K7</f>
        <v>123</v>
      </c>
      <c r="N7" s="48" t="n">
        <f aca="false">ROUND(L7+(M7/18),)</f>
        <v>94</v>
      </c>
      <c r="O7" s="48" t="n">
        <v>33</v>
      </c>
      <c r="P7" s="48" t="n">
        <v>0</v>
      </c>
      <c r="Q7" s="48" t="n">
        <f aca="false">O7-P7</f>
        <v>33</v>
      </c>
      <c r="R7" s="101" t="n">
        <f aca="false">N7+Q7</f>
        <v>127</v>
      </c>
      <c r="S7" s="93" t="n">
        <v>32646.72</v>
      </c>
      <c r="T7" s="93" t="n">
        <v>6213.36</v>
      </c>
      <c r="U7" s="93" t="n">
        <v>27675.62</v>
      </c>
      <c r="V7" s="93" t="n">
        <v>0</v>
      </c>
      <c r="W7" s="93" t="n">
        <f aca="false">SUM(S7:V7)</f>
        <v>66535.7</v>
      </c>
      <c r="X7" s="94" t="e">
        <f aca="false">R7*'Riepilogo '!$F$9/'Riepilogo '!$E$23</f>
        <v>#NAME?</v>
      </c>
      <c r="Y7" s="94" t="e">
        <f aca="false">W7*'Riepilogo '!$G$9/'Riepilogo '!$J$23</f>
        <v>#NAME?</v>
      </c>
      <c r="Z7" s="93" t="e">
        <f aca="false">ROUND(X7+Y7,2)</f>
        <v>#NAME?</v>
      </c>
    </row>
    <row r="8" s="74" customFormat="true" ht="14.65" hidden="false" customHeight="false" outlineLevel="0" collapsed="false">
      <c r="A8" s="101" t="n">
        <v>7</v>
      </c>
      <c r="B8" s="101" t="s">
        <v>1278</v>
      </c>
      <c r="C8" s="101" t="s">
        <v>1268</v>
      </c>
      <c r="D8" s="101" t="s">
        <v>1279</v>
      </c>
      <c r="E8" s="101" t="s">
        <v>10</v>
      </c>
      <c r="F8" s="48" t="n">
        <v>73</v>
      </c>
      <c r="G8" s="48" t="n">
        <v>0</v>
      </c>
      <c r="H8" s="48" t="n">
        <v>13</v>
      </c>
      <c r="I8" s="48" t="n">
        <v>12</v>
      </c>
      <c r="J8" s="48" t="n">
        <v>6</v>
      </c>
      <c r="K8" s="48" t="n">
        <v>36</v>
      </c>
      <c r="L8" s="48" t="n">
        <f aca="false">F8+G8+J8</f>
        <v>79</v>
      </c>
      <c r="M8" s="48" t="n">
        <f aca="false">H8+I8+K8</f>
        <v>61</v>
      </c>
      <c r="N8" s="48" t="n">
        <f aca="false">ROUND(L8+(M8/18),)</f>
        <v>82</v>
      </c>
      <c r="O8" s="48" t="n">
        <v>30</v>
      </c>
      <c r="P8" s="48" t="n">
        <v>0</v>
      </c>
      <c r="Q8" s="48" t="n">
        <f aca="false">O8-P8</f>
        <v>30</v>
      </c>
      <c r="R8" s="101" t="n">
        <f aca="false">N8+Q8</f>
        <v>112</v>
      </c>
      <c r="S8" s="93" t="n">
        <v>40265.47</v>
      </c>
      <c r="T8" s="93" t="n">
        <v>14660.88</v>
      </c>
      <c r="U8" s="93" t="n">
        <v>4551.03</v>
      </c>
      <c r="V8" s="93" t="n">
        <v>0</v>
      </c>
      <c r="W8" s="93" t="n">
        <f aca="false">SUM(S8:V8)</f>
        <v>59477.38</v>
      </c>
      <c r="X8" s="94" t="e">
        <f aca="false">R8*'Riepilogo '!$F$9/'Riepilogo '!$E$23</f>
        <v>#NAME?</v>
      </c>
      <c r="Y8" s="94" t="e">
        <f aca="false">W8*'Riepilogo '!$G$9/'Riepilogo '!$J$23</f>
        <v>#NAME?</v>
      </c>
      <c r="Z8" s="93" t="e">
        <f aca="false">ROUND(X8+Y8,2)</f>
        <v>#NAME?</v>
      </c>
    </row>
    <row r="9" s="74" customFormat="true" ht="14.65" hidden="false" customHeight="false" outlineLevel="0" collapsed="false">
      <c r="A9" s="101" t="n">
        <v>8</v>
      </c>
      <c r="B9" s="101" t="s">
        <v>1280</v>
      </c>
      <c r="C9" s="101" t="s">
        <v>1281</v>
      </c>
      <c r="D9" s="101" t="s">
        <v>1282</v>
      </c>
      <c r="E9" s="101" t="s">
        <v>10</v>
      </c>
      <c r="F9" s="48" t="n">
        <v>67</v>
      </c>
      <c r="G9" s="48" t="n">
        <v>0</v>
      </c>
      <c r="H9" s="48" t="n">
        <v>31</v>
      </c>
      <c r="I9" s="48" t="n">
        <v>45</v>
      </c>
      <c r="J9" s="48" t="n">
        <v>4</v>
      </c>
      <c r="K9" s="48" t="n">
        <v>31</v>
      </c>
      <c r="L9" s="48" t="n">
        <f aca="false">F9+G9+J9</f>
        <v>71</v>
      </c>
      <c r="M9" s="48" t="n">
        <f aca="false">H9+I9+K9</f>
        <v>107</v>
      </c>
      <c r="N9" s="48" t="n">
        <f aca="false">ROUND(L9+(M9/18),)</f>
        <v>77</v>
      </c>
      <c r="O9" s="48" t="n">
        <v>35</v>
      </c>
      <c r="P9" s="48" t="n">
        <v>0</v>
      </c>
      <c r="Q9" s="48" t="n">
        <f aca="false">O9-P9</f>
        <v>35</v>
      </c>
      <c r="R9" s="101" t="n">
        <f aca="false">N9+Q9</f>
        <v>112</v>
      </c>
      <c r="S9" s="93" t="n">
        <v>1401.82</v>
      </c>
      <c r="T9" s="93" t="n">
        <v>909.19</v>
      </c>
      <c r="U9" s="93" t="n">
        <v>5881.51</v>
      </c>
      <c r="V9" s="93" t="n">
        <v>0</v>
      </c>
      <c r="W9" s="93" t="n">
        <f aca="false">SUM(S9:V9)</f>
        <v>8192.52</v>
      </c>
      <c r="X9" s="94" t="e">
        <f aca="false">R9*'Riepilogo '!$F$9/'Riepilogo '!$E$23</f>
        <v>#NAME?</v>
      </c>
      <c r="Y9" s="94" t="e">
        <f aca="false">W9*'Riepilogo '!$G$9/'Riepilogo '!$J$23</f>
        <v>#NAME?</v>
      </c>
      <c r="Z9" s="93" t="e">
        <f aca="false">ROUND(X9+Y9,2)</f>
        <v>#NAME?</v>
      </c>
    </row>
    <row r="10" s="74" customFormat="true" ht="14.65" hidden="false" customHeight="false" outlineLevel="0" collapsed="false">
      <c r="A10" s="101" t="n">
        <v>9</v>
      </c>
      <c r="B10" s="101" t="s">
        <v>1283</v>
      </c>
      <c r="C10" s="101" t="s">
        <v>1281</v>
      </c>
      <c r="D10" s="101" t="s">
        <v>1284</v>
      </c>
      <c r="E10" s="101" t="s">
        <v>10</v>
      </c>
      <c r="F10" s="48" t="n">
        <v>103</v>
      </c>
      <c r="G10" s="48" t="n">
        <v>1</v>
      </c>
      <c r="H10" s="48" t="n">
        <v>77</v>
      </c>
      <c r="I10" s="48" t="n">
        <v>143</v>
      </c>
      <c r="J10" s="48" t="n">
        <v>9</v>
      </c>
      <c r="K10" s="48" t="n">
        <v>52</v>
      </c>
      <c r="L10" s="48" t="n">
        <f aca="false">F10+G10+J10</f>
        <v>113</v>
      </c>
      <c r="M10" s="48" t="n">
        <f aca="false">H10+I10+K10</f>
        <v>272</v>
      </c>
      <c r="N10" s="48" t="n">
        <f aca="false">ROUND(L10+(M10/18),)</f>
        <v>128</v>
      </c>
      <c r="O10" s="48" t="n">
        <v>50</v>
      </c>
      <c r="P10" s="48" t="n">
        <v>0</v>
      </c>
      <c r="Q10" s="48" t="n">
        <f aca="false">O10-P10</f>
        <v>50</v>
      </c>
      <c r="R10" s="101" t="n">
        <f aca="false">N10+Q10</f>
        <v>178</v>
      </c>
      <c r="S10" s="93" t="n">
        <v>12610.8</v>
      </c>
      <c r="T10" s="93" t="n">
        <v>8398.52</v>
      </c>
      <c r="U10" s="93" t="n">
        <v>9440.33</v>
      </c>
      <c r="V10" s="93" t="n">
        <v>0</v>
      </c>
      <c r="W10" s="93" t="n">
        <f aca="false">SUM(S10:V10)</f>
        <v>30449.65</v>
      </c>
      <c r="X10" s="94" t="e">
        <f aca="false">R10*'Riepilogo '!$F$9/'Riepilogo '!$E$23</f>
        <v>#NAME?</v>
      </c>
      <c r="Y10" s="94" t="e">
        <f aca="false">W10*'Riepilogo '!$G$9/'Riepilogo '!$J$23</f>
        <v>#NAME?</v>
      </c>
      <c r="Z10" s="93" t="e">
        <f aca="false">ROUND(X10+Y10,2)</f>
        <v>#NAME?</v>
      </c>
    </row>
    <row r="11" s="74" customFormat="true" ht="14.65" hidden="false" customHeight="false" outlineLevel="0" collapsed="false">
      <c r="A11" s="101" t="n">
        <v>10</v>
      </c>
      <c r="B11" s="101" t="s">
        <v>1285</v>
      </c>
      <c r="C11" s="101" t="s">
        <v>1281</v>
      </c>
      <c r="D11" s="101" t="s">
        <v>1286</v>
      </c>
      <c r="E11" s="101" t="s">
        <v>10</v>
      </c>
      <c r="F11" s="48" t="n">
        <v>63</v>
      </c>
      <c r="G11" s="48" t="n">
        <v>0</v>
      </c>
      <c r="H11" s="48" t="n">
        <v>46</v>
      </c>
      <c r="I11" s="48" t="n">
        <v>54</v>
      </c>
      <c r="J11" s="48" t="n">
        <v>26</v>
      </c>
      <c r="K11" s="48" t="n">
        <v>26</v>
      </c>
      <c r="L11" s="48" t="n">
        <f aca="false">F11+G11+J11</f>
        <v>89</v>
      </c>
      <c r="M11" s="48" t="n">
        <f aca="false">H11+I11+K11</f>
        <v>126</v>
      </c>
      <c r="N11" s="48" t="n">
        <f aca="false">ROUND(L11+(M11/18),)</f>
        <v>96</v>
      </c>
      <c r="O11" s="48" t="n">
        <v>36</v>
      </c>
      <c r="P11" s="48" t="n">
        <v>0</v>
      </c>
      <c r="Q11" s="48" t="n">
        <f aca="false">O11-P11</f>
        <v>36</v>
      </c>
      <c r="R11" s="101" t="n">
        <f aca="false">N11+Q11</f>
        <v>132</v>
      </c>
      <c r="S11" s="93" t="n">
        <v>27719.8</v>
      </c>
      <c r="T11" s="93" t="n">
        <v>10738.57</v>
      </c>
      <c r="U11" s="93" t="n">
        <v>12960.87</v>
      </c>
      <c r="V11" s="93" t="n">
        <v>0</v>
      </c>
      <c r="W11" s="93" t="n">
        <f aca="false">SUM(S11:V11)</f>
        <v>51419.24</v>
      </c>
      <c r="X11" s="94" t="e">
        <f aca="false">R11*'Riepilogo '!$F$9/'Riepilogo '!$E$23</f>
        <v>#NAME?</v>
      </c>
      <c r="Y11" s="94" t="e">
        <f aca="false">W11*'Riepilogo '!$G$9/'Riepilogo '!$J$23</f>
        <v>#NAME?</v>
      </c>
      <c r="Z11" s="93" t="e">
        <f aca="false">ROUND(X11+Y11,2)</f>
        <v>#NAME?</v>
      </c>
    </row>
    <row r="12" s="74" customFormat="true" ht="14.65" hidden="false" customHeight="false" outlineLevel="0" collapsed="false">
      <c r="A12" s="101" t="n">
        <v>11</v>
      </c>
      <c r="B12" s="101" t="s">
        <v>1287</v>
      </c>
      <c r="C12" s="101" t="s">
        <v>1281</v>
      </c>
      <c r="D12" s="101" t="s">
        <v>1288</v>
      </c>
      <c r="E12" s="101" t="s">
        <v>10</v>
      </c>
      <c r="F12" s="48" t="n">
        <v>15</v>
      </c>
      <c r="G12" s="48"/>
      <c r="H12" s="48" t="n">
        <v>38</v>
      </c>
      <c r="I12" s="48" t="n">
        <v>88</v>
      </c>
      <c r="J12" s="48" t="n">
        <v>0</v>
      </c>
      <c r="K12" s="48" t="n">
        <v>11</v>
      </c>
      <c r="L12" s="48" t="n">
        <f aca="false">F12+G12+J12</f>
        <v>15</v>
      </c>
      <c r="M12" s="48" t="n">
        <f aca="false">H12+I12+K12</f>
        <v>137</v>
      </c>
      <c r="N12" s="48" t="n">
        <f aca="false">ROUND(L12+(M12/18),)</f>
        <v>23</v>
      </c>
      <c r="O12" s="48" t="n">
        <v>13</v>
      </c>
      <c r="P12" s="48" t="n">
        <v>0</v>
      </c>
      <c r="Q12" s="48" t="n">
        <f aca="false">O12-P12</f>
        <v>13</v>
      </c>
      <c r="R12" s="101" t="n">
        <f aca="false">N12+Q12</f>
        <v>36</v>
      </c>
      <c r="S12" s="93" t="n">
        <v>8559.82</v>
      </c>
      <c r="T12" s="93" t="n">
        <v>1874.28</v>
      </c>
      <c r="U12" s="93" t="n">
        <v>2318.18</v>
      </c>
      <c r="V12" s="93" t="n">
        <v>0</v>
      </c>
      <c r="W12" s="93" t="n">
        <f aca="false">SUM(S12:V12)</f>
        <v>12752.28</v>
      </c>
      <c r="X12" s="94" t="e">
        <f aca="false">R12*'Riepilogo '!$F$9/'Riepilogo '!$E$23</f>
        <v>#NAME?</v>
      </c>
      <c r="Y12" s="94" t="e">
        <f aca="false">W12*'Riepilogo '!$G$9/'Riepilogo '!$J$23</f>
        <v>#NAME?</v>
      </c>
      <c r="Z12" s="93" t="e">
        <f aca="false">ROUND(X12+Y12,2)</f>
        <v>#NAME?</v>
      </c>
    </row>
    <row r="13" s="74" customFormat="true" ht="14.65" hidden="false" customHeight="false" outlineLevel="0" collapsed="false">
      <c r="A13" s="101" t="n">
        <v>12</v>
      </c>
      <c r="B13" s="101" t="s">
        <v>1289</v>
      </c>
      <c r="C13" s="101" t="s">
        <v>1281</v>
      </c>
      <c r="D13" s="101" t="s">
        <v>1277</v>
      </c>
      <c r="E13" s="101" t="s">
        <v>10</v>
      </c>
      <c r="F13" s="48" t="n">
        <v>119</v>
      </c>
      <c r="G13" s="48" t="n">
        <v>0</v>
      </c>
      <c r="H13" s="48" t="n">
        <v>12</v>
      </c>
      <c r="I13" s="48" t="n">
        <v>126</v>
      </c>
      <c r="J13" s="48" t="n">
        <v>9</v>
      </c>
      <c r="K13" s="48" t="n">
        <v>55</v>
      </c>
      <c r="L13" s="48" t="n">
        <f aca="false">F13+G13+J13</f>
        <v>128</v>
      </c>
      <c r="M13" s="48" t="n">
        <f aca="false">H13+I13+K13</f>
        <v>193</v>
      </c>
      <c r="N13" s="48" t="n">
        <f aca="false">ROUND(L13+(M13/18),)</f>
        <v>139</v>
      </c>
      <c r="O13" s="48" t="n">
        <v>60</v>
      </c>
      <c r="P13" s="48" t="n">
        <v>0</v>
      </c>
      <c r="Q13" s="48" t="n">
        <f aca="false">O13-P13</f>
        <v>60</v>
      </c>
      <c r="R13" s="101" t="n">
        <f aca="false">N13+Q13</f>
        <v>199</v>
      </c>
      <c r="S13" s="93" t="n">
        <f aca="false">8267.02+4578.54</f>
        <v>12845.56</v>
      </c>
      <c r="T13" s="93" t="n">
        <f aca="false">6213.36+2508.73</f>
        <v>8722.09</v>
      </c>
      <c r="U13" s="93" t="n">
        <v>0</v>
      </c>
      <c r="V13" s="93" t="n">
        <v>0</v>
      </c>
      <c r="W13" s="93" t="n">
        <f aca="false">SUM(S13:V13)</f>
        <v>21567.65</v>
      </c>
      <c r="X13" s="94" t="e">
        <f aca="false">R13*'Riepilogo '!$F$9/'Riepilogo '!$E$23</f>
        <v>#NAME?</v>
      </c>
      <c r="Y13" s="94" t="e">
        <f aca="false">W13*'Riepilogo '!$G$9/'Riepilogo '!$J$23</f>
        <v>#NAME?</v>
      </c>
      <c r="Z13" s="93" t="e">
        <f aca="false">ROUND(X13+Y13,2)</f>
        <v>#NAME?</v>
      </c>
    </row>
    <row r="14" s="74" customFormat="true" ht="14.65" hidden="false" customHeight="false" outlineLevel="0" collapsed="false">
      <c r="A14" s="101" t="n">
        <v>13</v>
      </c>
      <c r="B14" s="101" t="s">
        <v>1290</v>
      </c>
      <c r="C14" s="101" t="s">
        <v>1281</v>
      </c>
      <c r="D14" s="101" t="s">
        <v>1291</v>
      </c>
      <c r="E14" s="101" t="s">
        <v>10</v>
      </c>
      <c r="F14" s="48" t="n">
        <v>47</v>
      </c>
      <c r="G14" s="48" t="n">
        <v>0</v>
      </c>
      <c r="H14" s="48" t="n">
        <v>90</v>
      </c>
      <c r="I14" s="48" t="n">
        <v>12</v>
      </c>
      <c r="J14" s="48" t="n">
        <v>7</v>
      </c>
      <c r="K14" s="48" t="n">
        <v>22</v>
      </c>
      <c r="L14" s="48" t="n">
        <f aca="false">F14+G14+J14</f>
        <v>54</v>
      </c>
      <c r="M14" s="48" t="n">
        <f aca="false">H14+I14+K14</f>
        <v>124</v>
      </c>
      <c r="N14" s="48" t="n">
        <f aca="false">ROUND(L14+(M14/18),)</f>
        <v>61</v>
      </c>
      <c r="O14" s="48" t="n">
        <v>27</v>
      </c>
      <c r="P14" s="48" t="n">
        <v>0</v>
      </c>
      <c r="Q14" s="48" t="n">
        <f aca="false">O14-P14</f>
        <v>27</v>
      </c>
      <c r="R14" s="101" t="n">
        <f aca="false">N14+Q14</f>
        <v>88</v>
      </c>
      <c r="S14" s="93" t="n">
        <v>10401.94</v>
      </c>
      <c r="T14" s="93" t="n">
        <v>5259.27</v>
      </c>
      <c r="U14" s="93" t="n">
        <v>3104.02</v>
      </c>
      <c r="V14" s="93" t="n">
        <v>0</v>
      </c>
      <c r="W14" s="93" t="n">
        <f aca="false">SUM(S14:V14)</f>
        <v>18765.23</v>
      </c>
      <c r="X14" s="94" t="e">
        <f aca="false">R14*'Riepilogo '!$F$9/'Riepilogo '!$E$23</f>
        <v>#NAME?</v>
      </c>
      <c r="Y14" s="94" t="e">
        <f aca="false">W14*'Riepilogo '!$G$9/'Riepilogo '!$J$23</f>
        <v>#NAME?</v>
      </c>
      <c r="Z14" s="93" t="e">
        <f aca="false">ROUND(X14+Y14,2)</f>
        <v>#NAME?</v>
      </c>
    </row>
    <row r="15" s="74" customFormat="true" ht="14.65" hidden="false" customHeight="false" outlineLevel="0" collapsed="false">
      <c r="A15" s="101" t="n">
        <v>14</v>
      </c>
      <c r="B15" s="101" t="s">
        <v>1292</v>
      </c>
      <c r="C15" s="101" t="s">
        <v>1281</v>
      </c>
      <c r="D15" s="101" t="s">
        <v>1293</v>
      </c>
      <c r="E15" s="101" t="s">
        <v>10</v>
      </c>
      <c r="F15" s="48" t="n">
        <v>86</v>
      </c>
      <c r="G15" s="48" t="n">
        <v>0</v>
      </c>
      <c r="H15" s="48" t="n">
        <v>158</v>
      </c>
      <c r="I15" s="48" t="n">
        <v>34</v>
      </c>
      <c r="J15" s="48" t="n">
        <v>22</v>
      </c>
      <c r="K15" s="48" t="n">
        <v>44</v>
      </c>
      <c r="L15" s="48" t="n">
        <f aca="false">F15+G15+J15</f>
        <v>108</v>
      </c>
      <c r="M15" s="48" t="n">
        <f aca="false">H15+I15+K15</f>
        <v>236</v>
      </c>
      <c r="N15" s="48" t="n">
        <f aca="false">ROUND(L15+(M15/18),)</f>
        <v>121</v>
      </c>
      <c r="O15" s="48" t="n">
        <v>43</v>
      </c>
      <c r="P15" s="48" t="n">
        <v>0</v>
      </c>
      <c r="Q15" s="48" t="n">
        <f aca="false">O15-P15</f>
        <v>43</v>
      </c>
      <c r="R15" s="101" t="n">
        <f aca="false">N15+Q15</f>
        <v>164</v>
      </c>
      <c r="S15" s="93" t="n">
        <v>8997.05</v>
      </c>
      <c r="T15" s="93" t="n">
        <v>6297.33</v>
      </c>
      <c r="U15" s="93" t="n">
        <v>9563.44</v>
      </c>
      <c r="V15" s="93" t="n">
        <v>0</v>
      </c>
      <c r="W15" s="93" t="n">
        <f aca="false">SUM(S15:V15)</f>
        <v>24857.82</v>
      </c>
      <c r="X15" s="94" t="e">
        <f aca="false">R15*'Riepilogo '!$F$9/'Riepilogo '!$E$23</f>
        <v>#NAME?</v>
      </c>
      <c r="Y15" s="94" t="e">
        <f aca="false">W15*'Riepilogo '!$G$9/'Riepilogo '!$J$23</f>
        <v>#NAME?</v>
      </c>
      <c r="Z15" s="93" t="e">
        <f aca="false">ROUND(X15+Y15,2)</f>
        <v>#NAME?</v>
      </c>
    </row>
    <row r="16" s="74" customFormat="true" ht="14.65" hidden="false" customHeight="false" outlineLevel="0" collapsed="false">
      <c r="A16" s="101" t="n">
        <v>15</v>
      </c>
      <c r="B16" s="101" t="s">
        <v>1294</v>
      </c>
      <c r="C16" s="101" t="s">
        <v>1295</v>
      </c>
      <c r="D16" s="101" t="s">
        <v>1296</v>
      </c>
      <c r="E16" s="101" t="s">
        <v>10</v>
      </c>
      <c r="F16" s="48" t="n">
        <v>114</v>
      </c>
      <c r="G16" s="48" t="n">
        <v>0</v>
      </c>
      <c r="H16" s="48" t="n">
        <v>50</v>
      </c>
      <c r="I16" s="48" t="n">
        <v>63</v>
      </c>
      <c r="J16" s="48" t="n">
        <v>8</v>
      </c>
      <c r="K16" s="48" t="n">
        <v>56</v>
      </c>
      <c r="L16" s="48" t="n">
        <f aca="false">F16+G16+J16</f>
        <v>122</v>
      </c>
      <c r="M16" s="48" t="n">
        <f aca="false">H16+I16+K16</f>
        <v>169</v>
      </c>
      <c r="N16" s="48" t="n">
        <f aca="false">ROUND(L16+(M16/18),)</f>
        <v>131</v>
      </c>
      <c r="O16" s="48" t="n">
        <v>61</v>
      </c>
      <c r="P16" s="48" t="n">
        <v>0</v>
      </c>
      <c r="Q16" s="48" t="n">
        <f aca="false">O16-P16</f>
        <v>61</v>
      </c>
      <c r="R16" s="101" t="n">
        <f aca="false">N16+Q16</f>
        <v>192</v>
      </c>
      <c r="S16" s="93" t="n">
        <v>43195.22</v>
      </c>
      <c r="T16" s="93" t="n">
        <v>22428.95</v>
      </c>
      <c r="U16" s="93" t="n">
        <v>14323.3</v>
      </c>
      <c r="V16" s="93" t="n">
        <v>142.06</v>
      </c>
      <c r="W16" s="93" t="n">
        <f aca="false">SUM(S16:V16)</f>
        <v>80089.53</v>
      </c>
      <c r="X16" s="94" t="e">
        <f aca="false">R16*'Riepilogo '!$F$9/'Riepilogo '!$E$23</f>
        <v>#NAME?</v>
      </c>
      <c r="Y16" s="94" t="e">
        <f aca="false">W16*'Riepilogo '!$G$9/'Riepilogo '!$J$23</f>
        <v>#NAME?</v>
      </c>
      <c r="Z16" s="93" t="e">
        <f aca="false">ROUND(X16+Y16,2)</f>
        <v>#NAME?</v>
      </c>
    </row>
    <row r="17" s="74" customFormat="true" ht="14.65" hidden="false" customHeight="false" outlineLevel="0" collapsed="false">
      <c r="A17" s="101" t="n">
        <v>16</v>
      </c>
      <c r="B17" s="101" t="s">
        <v>1297</v>
      </c>
      <c r="C17" s="101" t="s">
        <v>1295</v>
      </c>
      <c r="D17" s="101" t="s">
        <v>1298</v>
      </c>
      <c r="E17" s="101" t="s">
        <v>10</v>
      </c>
      <c r="F17" s="48" t="n">
        <v>132</v>
      </c>
      <c r="G17" s="48" t="n">
        <v>0</v>
      </c>
      <c r="H17" s="48" t="n">
        <v>51</v>
      </c>
      <c r="I17" s="48" t="n">
        <v>64</v>
      </c>
      <c r="J17" s="48" t="n">
        <v>10</v>
      </c>
      <c r="K17" s="48" t="n">
        <v>61</v>
      </c>
      <c r="L17" s="48" t="n">
        <f aca="false">F17+G17+J17</f>
        <v>142</v>
      </c>
      <c r="M17" s="48" t="n">
        <f aca="false">H17+I17+K17</f>
        <v>176</v>
      </c>
      <c r="N17" s="48" t="n">
        <f aca="false">ROUND(L17+(M17/18),)</f>
        <v>152</v>
      </c>
      <c r="O17" s="48" t="n">
        <v>71</v>
      </c>
      <c r="P17" s="48" t="n">
        <v>0</v>
      </c>
      <c r="Q17" s="48" t="n">
        <f aca="false">O17-P17</f>
        <v>71</v>
      </c>
      <c r="R17" s="101" t="n">
        <f aca="false">N17+Q17</f>
        <v>223</v>
      </c>
      <c r="S17" s="93" t="n">
        <v>43071.16</v>
      </c>
      <c r="T17" s="93" t="n">
        <v>22282.43</v>
      </c>
      <c r="U17" s="93" t="n">
        <v>13215.5</v>
      </c>
      <c r="V17" s="93" t="n">
        <v>191.72</v>
      </c>
      <c r="W17" s="93" t="n">
        <f aca="false">SUM(S17:V17)</f>
        <v>78760.81</v>
      </c>
      <c r="X17" s="94" t="e">
        <f aca="false">R17*'Riepilogo '!$F$9/'Riepilogo '!$E$23</f>
        <v>#NAME?</v>
      </c>
      <c r="Y17" s="94" t="e">
        <f aca="false">W17*'Riepilogo '!$G$9/'Riepilogo '!$J$23</f>
        <v>#NAME?</v>
      </c>
      <c r="Z17" s="93" t="e">
        <f aca="false">ROUND(X17+Y17,2)</f>
        <v>#NAME?</v>
      </c>
    </row>
    <row r="18" s="74" customFormat="true" ht="14.65" hidden="false" customHeight="false" outlineLevel="0" collapsed="false">
      <c r="A18" s="101" t="n">
        <v>17</v>
      </c>
      <c r="B18" s="101" t="s">
        <v>1299</v>
      </c>
      <c r="C18" s="101" t="s">
        <v>1295</v>
      </c>
      <c r="D18" s="101" t="s">
        <v>1300</v>
      </c>
      <c r="E18" s="101" t="s">
        <v>10</v>
      </c>
      <c r="F18" s="48" t="n">
        <v>92</v>
      </c>
      <c r="G18" s="48" t="n">
        <v>0</v>
      </c>
      <c r="H18" s="48" t="n">
        <v>38</v>
      </c>
      <c r="I18" s="48" t="n">
        <v>47</v>
      </c>
      <c r="J18" s="48" t="n">
        <v>0</v>
      </c>
      <c r="K18" s="48" t="n">
        <v>44</v>
      </c>
      <c r="L18" s="48" t="n">
        <f aca="false">F18+G18+J18</f>
        <v>92</v>
      </c>
      <c r="M18" s="48" t="n">
        <f aca="false">H18+I18+K18</f>
        <v>129</v>
      </c>
      <c r="N18" s="48" t="n">
        <f aca="false">ROUND(L18+(M18/18),)</f>
        <v>99</v>
      </c>
      <c r="O18" s="48" t="n">
        <v>43</v>
      </c>
      <c r="P18" s="48" t="n">
        <v>0</v>
      </c>
      <c r="Q18" s="48" t="n">
        <f aca="false">O18-P18</f>
        <v>43</v>
      </c>
      <c r="R18" s="101" t="n">
        <f aca="false">N18+Q18</f>
        <v>142</v>
      </c>
      <c r="S18" s="93" t="n">
        <v>22399.81</v>
      </c>
      <c r="T18" s="93" t="n">
        <v>5875.8</v>
      </c>
      <c r="U18" s="93" t="n">
        <v>10066.55</v>
      </c>
      <c r="V18" s="93" t="n">
        <v>132.98</v>
      </c>
      <c r="W18" s="93" t="n">
        <f aca="false">SUM(S18:V18)</f>
        <v>38475.14</v>
      </c>
      <c r="X18" s="94" t="e">
        <f aca="false">R18*'Riepilogo '!$F$9/'Riepilogo '!$E$23</f>
        <v>#NAME?</v>
      </c>
      <c r="Y18" s="94" t="e">
        <f aca="false">W18*'Riepilogo '!$G$9/'Riepilogo '!$J$23</f>
        <v>#NAME?</v>
      </c>
      <c r="Z18" s="93" t="e">
        <f aca="false">ROUND(X18+Y18,2)</f>
        <v>#NAME?</v>
      </c>
    </row>
    <row r="19" s="74" customFormat="true" ht="14.65" hidden="false" customHeight="false" outlineLevel="0" collapsed="false">
      <c r="A19" s="101" t="n">
        <v>18</v>
      </c>
      <c r="B19" s="101" t="s">
        <v>1301</v>
      </c>
      <c r="C19" s="101" t="s">
        <v>1268</v>
      </c>
      <c r="D19" s="101" t="s">
        <v>1042</v>
      </c>
      <c r="E19" s="101" t="s">
        <v>1039</v>
      </c>
      <c r="F19" s="48" t="n">
        <v>106</v>
      </c>
      <c r="G19" s="48" t="n">
        <v>0</v>
      </c>
      <c r="H19" s="48" t="n">
        <v>77</v>
      </c>
      <c r="I19" s="48" t="n">
        <v>56</v>
      </c>
      <c r="J19" s="48" t="n">
        <v>11</v>
      </c>
      <c r="K19" s="48" t="n">
        <v>57</v>
      </c>
      <c r="L19" s="48" t="n">
        <f aca="false">F19+G19+J19</f>
        <v>117</v>
      </c>
      <c r="M19" s="48" t="n">
        <f aca="false">H19+I19+K19</f>
        <v>190</v>
      </c>
      <c r="N19" s="48" t="n">
        <f aca="false">ROUND(L19+(M19/18),)</f>
        <v>128</v>
      </c>
      <c r="O19" s="48" t="n">
        <v>40</v>
      </c>
      <c r="P19" s="48" t="n">
        <v>0</v>
      </c>
      <c r="Q19" s="48" t="n">
        <f aca="false">O19-P19</f>
        <v>40</v>
      </c>
      <c r="R19" s="101" t="n">
        <f aca="false">N19+Q19</f>
        <v>168</v>
      </c>
      <c r="S19" s="93" t="n">
        <v>28627.63</v>
      </c>
      <c r="T19" s="93" t="n">
        <v>16767.39</v>
      </c>
      <c r="U19" s="93" t="n">
        <v>14621.11</v>
      </c>
      <c r="V19" s="93" t="n">
        <v>253.25</v>
      </c>
      <c r="W19" s="93" t="n">
        <f aca="false">SUM(S19:V19)</f>
        <v>60269.38</v>
      </c>
      <c r="X19" s="94" t="e">
        <f aca="false">R19*'Riepilogo '!$F$9/'Riepilogo '!$E$23</f>
        <v>#NAME?</v>
      </c>
      <c r="Y19" s="94" t="e">
        <f aca="false">W19*'Riepilogo '!$G$9/'Riepilogo '!$J$23</f>
        <v>#NAME?</v>
      </c>
      <c r="Z19" s="93" t="e">
        <f aca="false">ROUND(X19+Y19,2)</f>
        <v>#NAME?</v>
      </c>
    </row>
    <row r="20" s="74" customFormat="true" ht="14.65" hidden="false" customHeight="false" outlineLevel="0" collapsed="false">
      <c r="A20" s="101" t="n">
        <v>19</v>
      </c>
      <c r="B20" s="101" t="s">
        <v>1302</v>
      </c>
      <c r="C20" s="101" t="s">
        <v>1281</v>
      </c>
      <c r="D20" s="101" t="s">
        <v>1042</v>
      </c>
      <c r="E20" s="101" t="s">
        <v>253</v>
      </c>
      <c r="F20" s="48" t="n">
        <v>76</v>
      </c>
      <c r="G20" s="48"/>
      <c r="H20" s="48" t="n">
        <v>151</v>
      </c>
      <c r="I20" s="48" t="n">
        <v>140</v>
      </c>
      <c r="J20" s="48" t="n">
        <v>5</v>
      </c>
      <c r="K20" s="48" t="n">
        <v>42</v>
      </c>
      <c r="L20" s="48" t="n">
        <f aca="false">F20+G20+J20</f>
        <v>81</v>
      </c>
      <c r="M20" s="48" t="n">
        <f aca="false">H20+I20+K20</f>
        <v>333</v>
      </c>
      <c r="N20" s="48" t="n">
        <f aca="false">ROUND(L20+(M20/18),)</f>
        <v>100</v>
      </c>
      <c r="O20" s="48" t="n">
        <v>44</v>
      </c>
      <c r="P20" s="48" t="n">
        <v>0</v>
      </c>
      <c r="Q20" s="48" t="n">
        <f aca="false">O20-P20</f>
        <v>44</v>
      </c>
      <c r="R20" s="101" t="n">
        <f aca="false">N20+Q20</f>
        <v>144</v>
      </c>
      <c r="S20" s="93" t="n">
        <v>10491.49</v>
      </c>
      <c r="T20" s="93" t="n">
        <v>2872</v>
      </c>
      <c r="U20" s="93" t="n">
        <v>0</v>
      </c>
      <c r="V20" s="93" t="n">
        <v>0</v>
      </c>
      <c r="W20" s="93" t="n">
        <f aca="false">SUM(S20:V20)</f>
        <v>13363.49</v>
      </c>
      <c r="X20" s="94" t="e">
        <f aca="false">R20*'Riepilogo '!$F$9/'Riepilogo '!$E$23</f>
        <v>#NAME?</v>
      </c>
      <c r="Y20" s="94" t="e">
        <f aca="false">W20*'Riepilogo '!$G$9/'Riepilogo '!$J$23</f>
        <v>#NAME?</v>
      </c>
      <c r="Z20" s="93" t="e">
        <f aca="false">ROUND(X20+Y20,2)</f>
        <v>#NAME?</v>
      </c>
    </row>
    <row r="21" customFormat="false" ht="14.65" hidden="false" customHeight="false" outlineLevel="0" collapsed="false">
      <c r="A21" s="101" t="n">
        <v>20</v>
      </c>
      <c r="B21" s="101" t="s">
        <v>1303</v>
      </c>
      <c r="C21" s="101" t="s">
        <v>1304</v>
      </c>
      <c r="D21" s="101" t="s">
        <v>1305</v>
      </c>
      <c r="E21" s="101" t="s">
        <v>253</v>
      </c>
      <c r="F21" s="48" t="n">
        <v>107</v>
      </c>
      <c r="G21" s="48" t="n">
        <v>0</v>
      </c>
      <c r="H21" s="48" t="n">
        <v>212</v>
      </c>
      <c r="I21" s="48" t="n">
        <v>112</v>
      </c>
      <c r="J21" s="48" t="n">
        <v>9</v>
      </c>
      <c r="K21" s="48" t="n">
        <v>58</v>
      </c>
      <c r="L21" s="48" t="n">
        <f aca="false">F21+G21+J21</f>
        <v>116</v>
      </c>
      <c r="M21" s="48" t="n">
        <f aca="false">H21+I21+K21</f>
        <v>382</v>
      </c>
      <c r="N21" s="48" t="n">
        <f aca="false">ROUND(L21+(M21/18),)</f>
        <v>137</v>
      </c>
      <c r="O21" s="48" t="n">
        <v>63</v>
      </c>
      <c r="P21" s="48" t="n">
        <v>0</v>
      </c>
      <c r="Q21" s="48" t="n">
        <f aca="false">O21-P21</f>
        <v>63</v>
      </c>
      <c r="R21" s="101" t="n">
        <f aca="false">N21+Q21</f>
        <v>200</v>
      </c>
      <c r="S21" s="93" t="n">
        <v>14800.17</v>
      </c>
      <c r="T21" s="93" t="n">
        <v>6501.25</v>
      </c>
      <c r="U21" s="93" t="n">
        <v>28769.13</v>
      </c>
      <c r="V21" s="93" t="n">
        <v>0</v>
      </c>
      <c r="W21" s="93" t="n">
        <f aca="false">SUM(S21:V21)</f>
        <v>50070.55</v>
      </c>
      <c r="X21" s="94" t="e">
        <f aca="false">R21*'Riepilogo '!$F$9/'Riepilogo '!$E$23</f>
        <v>#NAME?</v>
      </c>
      <c r="Y21" s="94" t="e">
        <f aca="false">W21*'Riepilogo '!$G$9/'Riepilogo '!$J$23</f>
        <v>#NAME?</v>
      </c>
      <c r="Z21" s="93" t="e">
        <f aca="false">ROUND(X21+Y21,2)</f>
        <v>#NAME?</v>
      </c>
    </row>
    <row r="22" s="74" customFormat="true" ht="14.65" hidden="false" customHeight="false" outlineLevel="0" collapsed="false">
      <c r="A22" s="101" t="n">
        <v>21</v>
      </c>
      <c r="B22" s="101" t="s">
        <v>1306</v>
      </c>
      <c r="C22" s="101" t="s">
        <v>1304</v>
      </c>
      <c r="D22" s="101" t="s">
        <v>1307</v>
      </c>
      <c r="E22" s="101" t="s">
        <v>263</v>
      </c>
      <c r="F22" s="48" t="n">
        <v>82</v>
      </c>
      <c r="G22" s="48" t="n">
        <v>0</v>
      </c>
      <c r="H22" s="48" t="n">
        <v>19</v>
      </c>
      <c r="I22" s="48" t="n">
        <v>97</v>
      </c>
      <c r="J22" s="48" t="n">
        <v>8</v>
      </c>
      <c r="K22" s="48" t="n">
        <v>41</v>
      </c>
      <c r="L22" s="48" t="n">
        <f aca="false">F22+G22+J22</f>
        <v>90</v>
      </c>
      <c r="M22" s="48" t="n">
        <f aca="false">H22+I22+K22</f>
        <v>157</v>
      </c>
      <c r="N22" s="48" t="n">
        <f aca="false">ROUND(L22+(M22/18),)</f>
        <v>99</v>
      </c>
      <c r="O22" s="48" t="n">
        <v>54</v>
      </c>
      <c r="P22" s="48" t="n">
        <v>0</v>
      </c>
      <c r="Q22" s="48" t="n">
        <f aca="false">O22-P22</f>
        <v>54</v>
      </c>
      <c r="R22" s="101" t="n">
        <f aca="false">N22+Q22</f>
        <v>153</v>
      </c>
      <c r="S22" s="93" t="n">
        <v>19539.29</v>
      </c>
      <c r="T22" s="93" t="n">
        <v>6665.17</v>
      </c>
      <c r="U22" s="93" t="n">
        <v>12296.09</v>
      </c>
      <c r="V22" s="93" t="n">
        <v>0</v>
      </c>
      <c r="W22" s="93" t="n">
        <f aca="false">SUM(S22:V22)</f>
        <v>38500.55</v>
      </c>
      <c r="X22" s="94" t="e">
        <f aca="false">R22*'Riepilogo '!$F$9/'Riepilogo '!$E$23</f>
        <v>#NAME?</v>
      </c>
      <c r="Y22" s="94" t="e">
        <f aca="false">W22*'Riepilogo '!$G$9/'Riepilogo '!$J$23</f>
        <v>#NAME?</v>
      </c>
      <c r="Z22" s="93" t="e">
        <f aca="false">ROUND(X22+Y22,2)</f>
        <v>#NAME?</v>
      </c>
    </row>
    <row r="23" s="74" customFormat="true" ht="14.65" hidden="false" customHeight="false" outlineLevel="0" collapsed="false">
      <c r="A23" s="101" t="n">
        <v>22</v>
      </c>
      <c r="B23" s="101" t="s">
        <v>1308</v>
      </c>
      <c r="C23" s="101" t="s">
        <v>1281</v>
      </c>
      <c r="D23" s="101" t="s">
        <v>1309</v>
      </c>
      <c r="E23" s="101" t="s">
        <v>1052</v>
      </c>
      <c r="F23" s="48" t="n">
        <v>83</v>
      </c>
      <c r="G23" s="48" t="n">
        <v>0</v>
      </c>
      <c r="H23" s="48" t="n">
        <v>115</v>
      </c>
      <c r="I23" s="48" t="n">
        <v>19</v>
      </c>
      <c r="J23" s="48" t="n">
        <v>18</v>
      </c>
      <c r="K23" s="48" t="n">
        <v>38</v>
      </c>
      <c r="L23" s="48" t="n">
        <f aca="false">F23+G23+J23</f>
        <v>101</v>
      </c>
      <c r="M23" s="48" t="n">
        <f aca="false">H23+I23+K23</f>
        <v>172</v>
      </c>
      <c r="N23" s="48" t="n">
        <f aca="false">ROUND(L23+(M23/18),)</f>
        <v>111</v>
      </c>
      <c r="O23" s="48" t="n">
        <v>40</v>
      </c>
      <c r="P23" s="48" t="n">
        <v>0</v>
      </c>
      <c r="Q23" s="48" t="n">
        <f aca="false">O23-P23</f>
        <v>40</v>
      </c>
      <c r="R23" s="101" t="n">
        <f aca="false">N23+Q23</f>
        <v>151</v>
      </c>
      <c r="S23" s="93" t="n">
        <v>38760.44</v>
      </c>
      <c r="T23" s="93" t="n">
        <v>15927.01</v>
      </c>
      <c r="U23" s="93" t="n">
        <v>31552.17</v>
      </c>
      <c r="V23" s="93" t="n">
        <v>150.23</v>
      </c>
      <c r="W23" s="93" t="n">
        <f aca="false">SUM(S23:V23)</f>
        <v>86389.85</v>
      </c>
      <c r="X23" s="94" t="e">
        <f aca="false">R23*'Riepilogo '!$F$9/'Riepilogo '!$E$23</f>
        <v>#NAME?</v>
      </c>
      <c r="Y23" s="94" t="e">
        <f aca="false">W23*'Riepilogo '!$G$9/'Riepilogo '!$J$23</f>
        <v>#NAME?</v>
      </c>
      <c r="Z23" s="93" t="e">
        <f aca="false">ROUND(X23+Y23,2)</f>
        <v>#NAME?</v>
      </c>
    </row>
    <row r="24" s="74" customFormat="true" ht="17" hidden="false" customHeight="false" outlineLevel="0" collapsed="false">
      <c r="A24" s="101" t="n">
        <v>23</v>
      </c>
      <c r="B24" s="101" t="s">
        <v>1310</v>
      </c>
      <c r="C24" s="101" t="s">
        <v>1268</v>
      </c>
      <c r="D24" s="101" t="s">
        <v>1311</v>
      </c>
      <c r="E24" s="101" t="s">
        <v>1057</v>
      </c>
      <c r="F24" s="48" t="n">
        <v>129</v>
      </c>
      <c r="G24" s="48" t="n">
        <v>18</v>
      </c>
      <c r="H24" s="48" t="n">
        <v>122</v>
      </c>
      <c r="I24" s="48" t="n">
        <v>71</v>
      </c>
      <c r="J24" s="48" t="n">
        <v>16</v>
      </c>
      <c r="K24" s="48" t="n">
        <v>1</v>
      </c>
      <c r="L24" s="48" t="n">
        <f aca="false">F24+G24+J24</f>
        <v>163</v>
      </c>
      <c r="M24" s="48" t="n">
        <f aca="false">H24+I24+K24</f>
        <v>194</v>
      </c>
      <c r="N24" s="48" t="n">
        <f aca="false">ROUND(L24+(M24/18),)</f>
        <v>174</v>
      </c>
      <c r="O24" s="48" t="n">
        <v>53</v>
      </c>
      <c r="P24" s="48" t="n">
        <v>0</v>
      </c>
      <c r="Q24" s="48" t="n">
        <f aca="false">O24-P24</f>
        <v>53</v>
      </c>
      <c r="R24" s="101" t="n">
        <f aca="false">N24+Q24</f>
        <v>227</v>
      </c>
      <c r="S24" s="93" t="n">
        <v>26491.77</v>
      </c>
      <c r="T24" s="93" t="n">
        <v>10981.78</v>
      </c>
      <c r="U24" s="93" t="n">
        <v>16560.46</v>
      </c>
      <c r="V24" s="93" t="n">
        <v>0</v>
      </c>
      <c r="W24" s="93" t="n">
        <f aca="false">SUM(S24:V24)</f>
        <v>54034.01</v>
      </c>
      <c r="X24" s="94" t="e">
        <f aca="false">R24*'Riepilogo '!$F$9/'Riepilogo '!$E$23</f>
        <v>#NAME?</v>
      </c>
      <c r="Y24" s="94" t="e">
        <f aca="false">W24*'Riepilogo '!$G$9/'Riepilogo '!$J$23</f>
        <v>#NAME?</v>
      </c>
      <c r="Z24" s="93" t="e">
        <f aca="false">ROUND(X24+Y24,2)</f>
        <v>#NAME?</v>
      </c>
    </row>
    <row r="25" s="74" customFormat="true" ht="14.65" hidden="false" customHeight="false" outlineLevel="0" collapsed="false">
      <c r="A25" s="101" t="n">
        <v>24</v>
      </c>
      <c r="B25" s="101" t="s">
        <v>1312</v>
      </c>
      <c r="C25" s="101" t="s">
        <v>1281</v>
      </c>
      <c r="D25" s="101" t="s">
        <v>1217</v>
      </c>
      <c r="E25" s="101" t="s">
        <v>1057</v>
      </c>
      <c r="F25" s="48" t="n">
        <v>99</v>
      </c>
      <c r="G25" s="48" t="n">
        <v>8</v>
      </c>
      <c r="H25" s="48" t="n">
        <v>250</v>
      </c>
      <c r="I25" s="48" t="n">
        <v>91</v>
      </c>
      <c r="J25" s="48" t="n">
        <v>25</v>
      </c>
      <c r="K25" s="48" t="n">
        <v>50</v>
      </c>
      <c r="L25" s="48" t="n">
        <f aca="false">F25+G25+J25</f>
        <v>132</v>
      </c>
      <c r="M25" s="48" t="n">
        <f aca="false">H25+I25+K25</f>
        <v>391</v>
      </c>
      <c r="N25" s="48" t="n">
        <f aca="false">ROUND(L25+(M25/18),)</f>
        <v>154</v>
      </c>
      <c r="O25" s="48" t="n">
        <v>56</v>
      </c>
      <c r="P25" s="48" t="n">
        <v>0</v>
      </c>
      <c r="Q25" s="48" t="n">
        <f aca="false">O25-P25</f>
        <v>56</v>
      </c>
      <c r="R25" s="101" t="n">
        <f aca="false">N25+Q25</f>
        <v>210</v>
      </c>
      <c r="S25" s="93" t="n">
        <v>28476.58</v>
      </c>
      <c r="T25" s="93" t="n">
        <v>14491.94</v>
      </c>
      <c r="U25" s="93" t="n">
        <v>11187.26</v>
      </c>
      <c r="V25" s="93" t="n">
        <v>0</v>
      </c>
      <c r="W25" s="93" t="n">
        <f aca="false">SUM(S25:V25)</f>
        <v>54155.78</v>
      </c>
      <c r="X25" s="94" t="e">
        <f aca="false">R25*'Riepilogo '!$F$9/'Riepilogo '!$E$23</f>
        <v>#NAME?</v>
      </c>
      <c r="Y25" s="94" t="e">
        <f aca="false">W25*'Riepilogo '!$G$9/'Riepilogo '!$J$23</f>
        <v>#NAME?</v>
      </c>
      <c r="Z25" s="93" t="e">
        <f aca="false">ROUND(X25+Y25,2)</f>
        <v>#NAME?</v>
      </c>
    </row>
    <row r="26" s="74" customFormat="true" ht="14.65" hidden="false" customHeight="false" outlineLevel="0" collapsed="false">
      <c r="A26" s="101" t="n">
        <v>25</v>
      </c>
      <c r="B26" s="101" t="s">
        <v>1313</v>
      </c>
      <c r="C26" s="101" t="s">
        <v>1304</v>
      </c>
      <c r="D26" s="101" t="s">
        <v>1314</v>
      </c>
      <c r="E26" s="101" t="s">
        <v>1315</v>
      </c>
      <c r="F26" s="48" t="n">
        <v>61</v>
      </c>
      <c r="G26" s="48" t="n">
        <v>0</v>
      </c>
      <c r="H26" s="48" t="n">
        <v>81</v>
      </c>
      <c r="I26" s="48" t="n">
        <v>46</v>
      </c>
      <c r="J26" s="48" t="n">
        <v>7</v>
      </c>
      <c r="K26" s="48" t="n">
        <v>32</v>
      </c>
      <c r="L26" s="48" t="n">
        <f aca="false">F26+G26+J26</f>
        <v>68</v>
      </c>
      <c r="M26" s="48" t="n">
        <f aca="false">H26+I26+K26</f>
        <v>159</v>
      </c>
      <c r="N26" s="48" t="n">
        <f aca="false">ROUND(L26+(M26/18),)</f>
        <v>77</v>
      </c>
      <c r="O26" s="48" t="n">
        <v>35</v>
      </c>
      <c r="P26" s="48" t="n">
        <v>0</v>
      </c>
      <c r="Q26" s="48" t="n">
        <f aca="false">O26-P26</f>
        <v>35</v>
      </c>
      <c r="R26" s="101" t="n">
        <f aca="false">N26+Q26</f>
        <v>112</v>
      </c>
      <c r="S26" s="93" t="n">
        <v>16341.29</v>
      </c>
      <c r="T26" s="93" t="n">
        <v>9837.53</v>
      </c>
      <c r="U26" s="93" t="n">
        <v>4202.76</v>
      </c>
      <c r="V26" s="93" t="n">
        <v>0</v>
      </c>
      <c r="W26" s="93" t="n">
        <f aca="false">SUM(S26:V26)</f>
        <v>30381.58</v>
      </c>
      <c r="X26" s="94" t="e">
        <f aca="false">R26*'Riepilogo '!$F$9/'Riepilogo '!$E$23</f>
        <v>#NAME?</v>
      </c>
      <c r="Y26" s="94" t="e">
        <f aca="false">W26*'Riepilogo '!$G$9/'Riepilogo '!$J$23</f>
        <v>#NAME?</v>
      </c>
      <c r="Z26" s="93" t="e">
        <f aca="false">ROUND(X26+Y26,2)</f>
        <v>#NAME?</v>
      </c>
    </row>
    <row r="27" customFormat="false" ht="14.65" hidden="false" customHeight="false" outlineLevel="0" collapsed="false">
      <c r="A27" s="101" t="n">
        <v>26</v>
      </c>
      <c r="B27" s="101" t="s">
        <v>1316</v>
      </c>
      <c r="C27" s="101" t="s">
        <v>1281</v>
      </c>
      <c r="D27" s="101" t="s">
        <v>1158</v>
      </c>
      <c r="E27" s="101" t="s">
        <v>1071</v>
      </c>
      <c r="F27" s="48" t="n">
        <v>60</v>
      </c>
      <c r="G27" s="48" t="n">
        <v>0</v>
      </c>
      <c r="H27" s="48" t="n">
        <v>143</v>
      </c>
      <c r="I27" s="48" t="n">
        <v>66</v>
      </c>
      <c r="J27" s="48" t="n">
        <v>12</v>
      </c>
      <c r="K27" s="48" t="n">
        <v>32</v>
      </c>
      <c r="L27" s="48" t="n">
        <f aca="false">F27+G27+J27</f>
        <v>72</v>
      </c>
      <c r="M27" s="48" t="n">
        <f aca="false">H27+I27+K27</f>
        <v>241</v>
      </c>
      <c r="N27" s="48" t="n">
        <f aca="false">ROUND(L27+(M27/18),)</f>
        <v>85</v>
      </c>
      <c r="O27" s="48" t="n">
        <v>38</v>
      </c>
      <c r="P27" s="48" t="n">
        <v>0</v>
      </c>
      <c r="Q27" s="48" t="n">
        <f aca="false">O27-P27</f>
        <v>38</v>
      </c>
      <c r="R27" s="101" t="n">
        <f aca="false">N27+Q27</f>
        <v>123</v>
      </c>
      <c r="S27" s="93" t="n">
        <v>5641.68</v>
      </c>
      <c r="T27" s="93" t="n">
        <v>5192.01</v>
      </c>
      <c r="U27" s="93" t="n">
        <v>6101.74</v>
      </c>
      <c r="V27" s="93" t="n">
        <v>0</v>
      </c>
      <c r="W27" s="93" t="n">
        <f aca="false">SUM(S27:V27)</f>
        <v>16935.43</v>
      </c>
      <c r="X27" s="94" t="e">
        <f aca="false">R27*'Riepilogo '!$F$9/'Riepilogo '!$E$23</f>
        <v>#NAME?</v>
      </c>
      <c r="Y27" s="94" t="e">
        <f aca="false">W27*'Riepilogo '!$G$9/'Riepilogo '!$J$23</f>
        <v>#NAME?</v>
      </c>
      <c r="Z27" s="93" t="e">
        <f aca="false">ROUND(X27+Y27,2)</f>
        <v>#NAME?</v>
      </c>
    </row>
    <row r="28" s="74" customFormat="true" ht="14.65" hidden="false" customHeight="false" outlineLevel="0" collapsed="false">
      <c r="A28" s="101" t="n">
        <v>27</v>
      </c>
      <c r="B28" s="101" t="s">
        <v>1317</v>
      </c>
      <c r="C28" s="101" t="s">
        <v>1268</v>
      </c>
      <c r="D28" s="101" t="s">
        <v>1318</v>
      </c>
      <c r="E28" s="101" t="s">
        <v>1079</v>
      </c>
      <c r="F28" s="48" t="n">
        <v>69</v>
      </c>
      <c r="G28" s="48" t="n">
        <v>0</v>
      </c>
      <c r="H28" s="48" t="n">
        <v>27</v>
      </c>
      <c r="I28" s="48" t="n">
        <v>11</v>
      </c>
      <c r="J28" s="48" t="n">
        <v>9</v>
      </c>
      <c r="K28" s="48" t="n">
        <v>36</v>
      </c>
      <c r="L28" s="48" t="n">
        <f aca="false">F28+G28+J28</f>
        <v>78</v>
      </c>
      <c r="M28" s="48" t="n">
        <f aca="false">H28+I28+K28</f>
        <v>74</v>
      </c>
      <c r="N28" s="48" t="n">
        <f aca="false">ROUND(L28+(M28/18),)</f>
        <v>82</v>
      </c>
      <c r="O28" s="48" t="n">
        <v>28</v>
      </c>
      <c r="P28" s="48" t="n">
        <v>0</v>
      </c>
      <c r="Q28" s="48" t="n">
        <f aca="false">O28-P28</f>
        <v>28</v>
      </c>
      <c r="R28" s="101" t="n">
        <f aca="false">N28+Q28</f>
        <v>110</v>
      </c>
      <c r="S28" s="93" t="n">
        <v>10990.65</v>
      </c>
      <c r="T28" s="93" t="n">
        <v>7972.27</v>
      </c>
      <c r="U28" s="93" t="n">
        <v>2568.93</v>
      </c>
      <c r="V28" s="93" t="n">
        <v>0</v>
      </c>
      <c r="W28" s="93" t="n">
        <f aca="false">SUM(S28:V28)</f>
        <v>21531.85</v>
      </c>
      <c r="X28" s="94" t="e">
        <f aca="false">R28*'Riepilogo '!$F$9/'Riepilogo '!$E$23</f>
        <v>#NAME?</v>
      </c>
      <c r="Y28" s="94" t="e">
        <f aca="false">W28*'Riepilogo '!$G$9/'Riepilogo '!$J$23</f>
        <v>#NAME?</v>
      </c>
      <c r="Z28" s="93" t="e">
        <f aca="false">ROUND(X28+Y28,2)</f>
        <v>#NAME?</v>
      </c>
    </row>
    <row r="29" s="74" customFormat="true" ht="14.65" hidden="false" customHeight="false" outlineLevel="0" collapsed="false">
      <c r="A29" s="101" t="n">
        <v>28</v>
      </c>
      <c r="B29" s="101" t="s">
        <v>1319</v>
      </c>
      <c r="C29" s="101" t="s">
        <v>1281</v>
      </c>
      <c r="D29" s="101" t="s">
        <v>1320</v>
      </c>
      <c r="E29" s="101" t="s">
        <v>1079</v>
      </c>
      <c r="F29" s="48" t="n">
        <v>70</v>
      </c>
      <c r="G29" s="48" t="n">
        <v>0</v>
      </c>
      <c r="H29" s="48" t="n">
        <v>43</v>
      </c>
      <c r="I29" s="48" t="n">
        <v>42</v>
      </c>
      <c r="J29" s="48" t="n">
        <v>7</v>
      </c>
      <c r="K29" s="48" t="n">
        <v>32</v>
      </c>
      <c r="L29" s="48" t="n">
        <f aca="false">F29+G29+J29</f>
        <v>77</v>
      </c>
      <c r="M29" s="48" t="n">
        <f aca="false">H29+I29+K29</f>
        <v>117</v>
      </c>
      <c r="N29" s="48" t="n">
        <f aca="false">ROUND(L29+(M29/18),)</f>
        <v>84</v>
      </c>
      <c r="O29" s="48" t="n">
        <v>38</v>
      </c>
      <c r="P29" s="48" t="n">
        <v>0</v>
      </c>
      <c r="Q29" s="48" t="n">
        <f aca="false">O29-P29</f>
        <v>38</v>
      </c>
      <c r="R29" s="101" t="n">
        <f aca="false">N29+Q29</f>
        <v>122</v>
      </c>
      <c r="S29" s="93" t="n">
        <v>8028.19</v>
      </c>
      <c r="T29" s="93" t="n">
        <v>1946.85</v>
      </c>
      <c r="U29" s="93" t="n">
        <v>11211.93</v>
      </c>
      <c r="V29" s="93" t="n">
        <v>0</v>
      </c>
      <c r="W29" s="93" t="n">
        <f aca="false">SUM(S29:V29)</f>
        <v>21186.97</v>
      </c>
      <c r="X29" s="94" t="e">
        <f aca="false">R29*'Riepilogo '!$F$9/'Riepilogo '!$E$23</f>
        <v>#NAME?</v>
      </c>
      <c r="Y29" s="94" t="e">
        <f aca="false">W29*'Riepilogo '!$G$9/'Riepilogo '!$J$23</f>
        <v>#NAME?</v>
      </c>
      <c r="Z29" s="93" t="e">
        <f aca="false">ROUND(X29+Y29,2)</f>
        <v>#NAME?</v>
      </c>
    </row>
    <row r="30" s="74" customFormat="true" ht="14.65" hidden="false" customHeight="false" outlineLevel="0" collapsed="false">
      <c r="A30" s="101" t="n">
        <v>29</v>
      </c>
      <c r="B30" s="101" t="s">
        <v>1321</v>
      </c>
      <c r="C30" s="101" t="s">
        <v>1281</v>
      </c>
      <c r="D30" s="101" t="s">
        <v>1322</v>
      </c>
      <c r="E30" s="101" t="s">
        <v>1323</v>
      </c>
      <c r="F30" s="48" t="n">
        <v>55</v>
      </c>
      <c r="G30" s="48" t="n">
        <v>0</v>
      </c>
      <c r="H30" s="48" t="n">
        <v>70</v>
      </c>
      <c r="I30" s="48" t="n">
        <v>16</v>
      </c>
      <c r="J30" s="48" t="n">
        <v>4</v>
      </c>
      <c r="K30" s="48" t="n">
        <v>23</v>
      </c>
      <c r="L30" s="48" t="n">
        <f aca="false">F30+G30+J30</f>
        <v>59</v>
      </c>
      <c r="M30" s="48" t="n">
        <f aca="false">H30+I30+K30</f>
        <v>109</v>
      </c>
      <c r="N30" s="48" t="n">
        <f aca="false">ROUND(L30+(M30/18),)</f>
        <v>65</v>
      </c>
      <c r="O30" s="48" t="n">
        <v>31</v>
      </c>
      <c r="P30" s="48" t="n">
        <v>0</v>
      </c>
      <c r="Q30" s="48" t="n">
        <f aca="false">O30-P30</f>
        <v>31</v>
      </c>
      <c r="R30" s="101" t="n">
        <f aca="false">N30+Q30</f>
        <v>96</v>
      </c>
      <c r="S30" s="93" t="n">
        <v>5954.75</v>
      </c>
      <c r="T30" s="93" t="n">
        <v>2511.79</v>
      </c>
      <c r="U30" s="93" t="n">
        <v>881.18</v>
      </c>
      <c r="V30" s="93" t="n">
        <v>1543</v>
      </c>
      <c r="W30" s="93" t="n">
        <f aca="false">SUM(S30:V30)</f>
        <v>10890.72</v>
      </c>
      <c r="X30" s="94" t="e">
        <f aca="false">R30*'Riepilogo '!$F$9/'Riepilogo '!$E$23</f>
        <v>#NAME?</v>
      </c>
      <c r="Y30" s="94" t="e">
        <f aca="false">W30*'Riepilogo '!$G$9/'Riepilogo '!$J$23</f>
        <v>#NAME?</v>
      </c>
      <c r="Z30" s="93" t="e">
        <f aca="false">ROUND(X30+Y30,2)</f>
        <v>#NAME?</v>
      </c>
    </row>
    <row r="31" s="74" customFormat="true" ht="14.65" hidden="false" customHeight="false" outlineLevel="0" collapsed="false">
      <c r="A31" s="101" t="n">
        <v>30</v>
      </c>
      <c r="B31" s="101" t="s">
        <v>1324</v>
      </c>
      <c r="C31" s="101" t="s">
        <v>1304</v>
      </c>
      <c r="D31" s="101" t="s">
        <v>1325</v>
      </c>
      <c r="E31" s="101" t="s">
        <v>1323</v>
      </c>
      <c r="F31" s="48" t="n">
        <v>130</v>
      </c>
      <c r="G31" s="48" t="n">
        <v>0</v>
      </c>
      <c r="H31" s="48" t="n">
        <v>84</v>
      </c>
      <c r="I31" s="48" t="n">
        <v>73</v>
      </c>
      <c r="J31" s="48" t="n">
        <v>12</v>
      </c>
      <c r="K31" s="48" t="n">
        <v>64</v>
      </c>
      <c r="L31" s="48" t="n">
        <f aca="false">F31+G31+J31</f>
        <v>142</v>
      </c>
      <c r="M31" s="48" t="n">
        <f aca="false">H31+I31+K31</f>
        <v>221</v>
      </c>
      <c r="N31" s="48" t="n">
        <f aca="false">ROUND(L31+(M31/18),)</f>
        <v>154</v>
      </c>
      <c r="O31" s="48" t="n">
        <v>74</v>
      </c>
      <c r="P31" s="48" t="n">
        <v>0</v>
      </c>
      <c r="Q31" s="48" t="n">
        <f aca="false">O31-P31</f>
        <v>74</v>
      </c>
      <c r="R31" s="101" t="n">
        <f aca="false">N31+Q31</f>
        <v>228</v>
      </c>
      <c r="S31" s="93" t="n">
        <v>46249.96</v>
      </c>
      <c r="T31" s="93" t="n">
        <v>13657.4</v>
      </c>
      <c r="U31" s="93" t="n">
        <v>1176.37</v>
      </c>
      <c r="V31" s="93" t="n">
        <v>0</v>
      </c>
      <c r="W31" s="93" t="n">
        <f aca="false">SUM(S31:V31)</f>
        <v>61083.73</v>
      </c>
      <c r="X31" s="94" t="e">
        <f aca="false">R31*'Riepilogo '!$F$9/'Riepilogo '!$E$23</f>
        <v>#NAME?</v>
      </c>
      <c r="Y31" s="94" t="e">
        <f aca="false">W31*'Riepilogo '!$G$9/'Riepilogo '!$J$23</f>
        <v>#NAME?</v>
      </c>
      <c r="Z31" s="93" t="e">
        <f aca="false">ROUND(X31+Y31,2)</f>
        <v>#NAME?</v>
      </c>
    </row>
    <row r="32" customFormat="false" ht="14.65" hidden="false" customHeight="false" outlineLevel="0" collapsed="false">
      <c r="A32" s="101" t="n">
        <v>31</v>
      </c>
      <c r="B32" s="101" t="s">
        <v>1326</v>
      </c>
      <c r="C32" s="101" t="s">
        <v>1268</v>
      </c>
      <c r="D32" s="101" t="s">
        <v>1327</v>
      </c>
      <c r="E32" s="101" t="s">
        <v>1090</v>
      </c>
      <c r="F32" s="48" t="n">
        <v>89</v>
      </c>
      <c r="G32" s="48" t="n">
        <v>0</v>
      </c>
      <c r="H32" s="48" t="n">
        <v>23</v>
      </c>
      <c r="I32" s="48" t="n">
        <v>20</v>
      </c>
      <c r="J32" s="48" t="n">
        <v>13</v>
      </c>
      <c r="K32" s="48" t="n">
        <v>47</v>
      </c>
      <c r="L32" s="48" t="n">
        <f aca="false">F32+G32+J32</f>
        <v>102</v>
      </c>
      <c r="M32" s="48" t="n">
        <f aca="false">H32+I32+K32</f>
        <v>90</v>
      </c>
      <c r="N32" s="48" t="n">
        <f aca="false">ROUND(L32+(M32/18),)</f>
        <v>107</v>
      </c>
      <c r="O32" s="48" t="n">
        <v>33</v>
      </c>
      <c r="P32" s="48" t="n">
        <v>0</v>
      </c>
      <c r="Q32" s="48" t="n">
        <f aca="false">O32-P32</f>
        <v>33</v>
      </c>
      <c r="R32" s="101" t="n">
        <f aca="false">N32+Q32</f>
        <v>140</v>
      </c>
      <c r="S32" s="93" t="n">
        <v>24068.17</v>
      </c>
      <c r="T32" s="93" t="n">
        <v>12456.82</v>
      </c>
      <c r="U32" s="93" t="n">
        <v>16429.31</v>
      </c>
      <c r="V32" s="93" t="n">
        <v>259.26</v>
      </c>
      <c r="W32" s="93" t="n">
        <f aca="false">SUM(S32:V32)</f>
        <v>53213.56</v>
      </c>
      <c r="X32" s="94" t="e">
        <f aca="false">R32*'Riepilogo '!$F$9/'Riepilogo '!$E$23</f>
        <v>#NAME?</v>
      </c>
      <c r="Y32" s="94" t="e">
        <f aca="false">W32*'Riepilogo '!$G$9/'Riepilogo '!$J$23</f>
        <v>#NAME?</v>
      </c>
      <c r="Z32" s="93" t="e">
        <f aca="false">ROUND(X32+Y32,2)</f>
        <v>#NAME?</v>
      </c>
    </row>
    <row r="33" s="74" customFormat="true" ht="14.65" hidden="false" customHeight="false" outlineLevel="0" collapsed="false">
      <c r="A33" s="101" t="n">
        <v>32</v>
      </c>
      <c r="B33" s="101" t="s">
        <v>1328</v>
      </c>
      <c r="C33" s="101" t="s">
        <v>1268</v>
      </c>
      <c r="D33" s="101" t="s">
        <v>1329</v>
      </c>
      <c r="E33" s="101" t="s">
        <v>1101</v>
      </c>
      <c r="F33" s="48" t="n">
        <v>62</v>
      </c>
      <c r="G33" s="48" t="n">
        <v>0</v>
      </c>
      <c r="H33" s="48" t="n">
        <v>187</v>
      </c>
      <c r="I33" s="48" t="n">
        <v>7</v>
      </c>
      <c r="J33" s="48" t="n">
        <v>9</v>
      </c>
      <c r="K33" s="48" t="n">
        <v>39</v>
      </c>
      <c r="L33" s="48" t="n">
        <f aca="false">F33+G33+J33</f>
        <v>71</v>
      </c>
      <c r="M33" s="48" t="n">
        <f aca="false">H33+I33+K33</f>
        <v>233</v>
      </c>
      <c r="N33" s="48" t="n">
        <f aca="false">ROUND(L33+(M33/18),)</f>
        <v>84</v>
      </c>
      <c r="O33" s="48" t="n">
        <v>27</v>
      </c>
      <c r="P33" s="48" t="n">
        <v>0</v>
      </c>
      <c r="Q33" s="48" t="n">
        <f aca="false">O33-P33</f>
        <v>27</v>
      </c>
      <c r="R33" s="101" t="n">
        <f aca="false">N33+Q33</f>
        <v>111</v>
      </c>
      <c r="S33" s="93" t="n">
        <v>18322.34</v>
      </c>
      <c r="T33" s="93" t="n">
        <v>9288.32</v>
      </c>
      <c r="U33" s="93" t="n">
        <v>11582.42</v>
      </c>
      <c r="V33" s="93" t="n">
        <v>0</v>
      </c>
      <c r="W33" s="93" t="n">
        <f aca="false">SUM(S33:V33)</f>
        <v>39193.08</v>
      </c>
      <c r="X33" s="94" t="e">
        <f aca="false">R33*'Riepilogo '!$F$9/'Riepilogo '!$E$23</f>
        <v>#NAME?</v>
      </c>
      <c r="Y33" s="94" t="e">
        <f aca="false">W33*'Riepilogo '!$G$9/'Riepilogo '!$J$23</f>
        <v>#NAME?</v>
      </c>
      <c r="Z33" s="93" t="e">
        <f aca="false">ROUND(X33+Y33,2)</f>
        <v>#NAME?</v>
      </c>
    </row>
    <row r="34" s="74" customFormat="true" ht="14.65" hidden="false" customHeight="false" outlineLevel="0" collapsed="false">
      <c r="A34" s="101" t="n">
        <v>33</v>
      </c>
      <c r="B34" s="101" t="s">
        <v>1330</v>
      </c>
      <c r="C34" s="101" t="s">
        <v>1281</v>
      </c>
      <c r="D34" s="101" t="s">
        <v>1331</v>
      </c>
      <c r="E34" s="101" t="s">
        <v>1101</v>
      </c>
      <c r="F34" s="48" t="n">
        <v>66</v>
      </c>
      <c r="G34" s="48" t="n">
        <v>0</v>
      </c>
      <c r="H34" s="48" t="n">
        <v>40</v>
      </c>
      <c r="I34" s="48" t="n">
        <v>77</v>
      </c>
      <c r="J34" s="48" t="n">
        <v>15</v>
      </c>
      <c r="K34" s="48" t="n">
        <v>30</v>
      </c>
      <c r="L34" s="48" t="n">
        <f aca="false">F34+G34+J34</f>
        <v>81</v>
      </c>
      <c r="M34" s="48" t="n">
        <f aca="false">H34+I34+K34</f>
        <v>147</v>
      </c>
      <c r="N34" s="48" t="n">
        <f aca="false">ROUND(L34+(M34/18),)</f>
        <v>89</v>
      </c>
      <c r="O34" s="48" t="n">
        <v>32</v>
      </c>
      <c r="P34" s="48" t="n">
        <v>0</v>
      </c>
      <c r="Q34" s="48" t="n">
        <f aca="false">O34-P34</f>
        <v>32</v>
      </c>
      <c r="R34" s="101" t="n">
        <f aca="false">N34+Q34</f>
        <v>121</v>
      </c>
      <c r="S34" s="93" t="n">
        <v>13305.65</v>
      </c>
      <c r="T34" s="93" t="n">
        <v>6344.48</v>
      </c>
      <c r="U34" s="93" t="n">
        <v>5403.35</v>
      </c>
      <c r="V34" s="93" t="n">
        <v>0</v>
      </c>
      <c r="W34" s="93" t="n">
        <f aca="false">SUM(S34:V34)</f>
        <v>25053.48</v>
      </c>
      <c r="X34" s="94" t="e">
        <f aca="false">R34*'Riepilogo '!$F$9/'Riepilogo '!$E$23</f>
        <v>#NAME?</v>
      </c>
      <c r="Y34" s="94" t="e">
        <f aca="false">W34*'Riepilogo '!$G$9/'Riepilogo '!$J$23</f>
        <v>#NAME?</v>
      </c>
      <c r="Z34" s="93" t="e">
        <f aca="false">ROUND(X34+Y34,2)</f>
        <v>#NAME?</v>
      </c>
    </row>
    <row r="35" s="74" customFormat="true" ht="14.65" hidden="false" customHeight="false" outlineLevel="0" collapsed="false">
      <c r="A35" s="101" t="n">
        <v>34</v>
      </c>
      <c r="B35" s="101" t="s">
        <v>1332</v>
      </c>
      <c r="C35" s="101" t="s">
        <v>1268</v>
      </c>
      <c r="D35" s="101" t="s">
        <v>1042</v>
      </c>
      <c r="E35" s="101" t="s">
        <v>1104</v>
      </c>
      <c r="F35" s="48" t="n">
        <v>52</v>
      </c>
      <c r="G35" s="48" t="n">
        <v>5</v>
      </c>
      <c r="H35" s="48" t="n">
        <v>152</v>
      </c>
      <c r="I35" s="48" t="n">
        <v>3</v>
      </c>
      <c r="J35" s="48" t="n">
        <v>16</v>
      </c>
      <c r="K35" s="48" t="n">
        <v>29</v>
      </c>
      <c r="L35" s="48" t="n">
        <f aca="false">F35+G35+J35</f>
        <v>73</v>
      </c>
      <c r="M35" s="48" t="n">
        <f aca="false">H35+I35+K35</f>
        <v>184</v>
      </c>
      <c r="N35" s="48" t="n">
        <f aca="false">ROUND(L35+(M35/18),)</f>
        <v>83</v>
      </c>
      <c r="O35" s="48" t="n">
        <v>24</v>
      </c>
      <c r="P35" s="48" t="n">
        <v>0</v>
      </c>
      <c r="Q35" s="48" t="n">
        <f aca="false">O35-P35</f>
        <v>24</v>
      </c>
      <c r="R35" s="101" t="n">
        <f aca="false">N35+Q35</f>
        <v>107</v>
      </c>
      <c r="S35" s="93" t="n">
        <v>6666.81</v>
      </c>
      <c r="T35" s="93" t="n">
        <v>5576.11</v>
      </c>
      <c r="U35" s="93" t="n">
        <v>31371.47</v>
      </c>
      <c r="V35" s="93" t="n">
        <v>0</v>
      </c>
      <c r="W35" s="93" t="n">
        <f aca="false">SUM(S35:V35)</f>
        <v>43614.39</v>
      </c>
      <c r="X35" s="94" t="e">
        <f aca="false">R35*'Riepilogo '!$F$9/'Riepilogo '!$E$23</f>
        <v>#NAME?</v>
      </c>
      <c r="Y35" s="94" t="e">
        <f aca="false">W35*'Riepilogo '!$G$9/'Riepilogo '!$J$23</f>
        <v>#NAME?</v>
      </c>
      <c r="Z35" s="93" t="e">
        <f aca="false">ROUND(X35+Y35,2)</f>
        <v>#NAME?</v>
      </c>
    </row>
    <row r="36" s="74" customFormat="true" ht="14.65" hidden="false" customHeight="false" outlineLevel="0" collapsed="false">
      <c r="A36" s="101" t="n">
        <v>35</v>
      </c>
      <c r="B36" s="101" t="s">
        <v>1333</v>
      </c>
      <c r="C36" s="101" t="s">
        <v>1304</v>
      </c>
      <c r="D36" s="101" t="s">
        <v>1334</v>
      </c>
      <c r="E36" s="101" t="s">
        <v>351</v>
      </c>
      <c r="F36" s="48" t="n">
        <v>76</v>
      </c>
      <c r="G36" s="48" t="n">
        <v>0</v>
      </c>
      <c r="H36" s="48" t="n">
        <v>111</v>
      </c>
      <c r="I36" s="48" t="n">
        <v>7</v>
      </c>
      <c r="J36" s="48" t="n">
        <v>21</v>
      </c>
      <c r="K36" s="48" t="n">
        <v>40</v>
      </c>
      <c r="L36" s="48" t="n">
        <f aca="false">F36+G36+J36</f>
        <v>97</v>
      </c>
      <c r="M36" s="48" t="n">
        <f aca="false">H36+I36+K36</f>
        <v>158</v>
      </c>
      <c r="N36" s="48" t="n">
        <f aca="false">ROUND(L36+(M36/18),)</f>
        <v>106</v>
      </c>
      <c r="O36" s="48" t="n">
        <v>45</v>
      </c>
      <c r="P36" s="48" t="n">
        <v>0</v>
      </c>
      <c r="Q36" s="48" t="n">
        <f aca="false">O36-P36</f>
        <v>45</v>
      </c>
      <c r="R36" s="101" t="n">
        <f aca="false">N36+Q36</f>
        <v>151</v>
      </c>
      <c r="S36" s="93" t="n">
        <v>19689.52</v>
      </c>
      <c r="T36" s="93" t="n">
        <v>16718.61</v>
      </c>
      <c r="U36" s="93" t="n">
        <v>29977.64</v>
      </c>
      <c r="V36" s="93" t="n">
        <v>136.89</v>
      </c>
      <c r="W36" s="93" t="n">
        <f aca="false">SUM(S36:V36)</f>
        <v>66522.66</v>
      </c>
      <c r="X36" s="94" t="e">
        <f aca="false">R36*'Riepilogo '!$F$9/'Riepilogo '!$E$23</f>
        <v>#NAME?</v>
      </c>
      <c r="Y36" s="94" t="e">
        <f aca="false">W36*'Riepilogo '!$G$9/'Riepilogo '!$J$23</f>
        <v>#NAME?</v>
      </c>
      <c r="Z36" s="93" t="e">
        <f aca="false">ROUND(X36+Y36,2)</f>
        <v>#NAME?</v>
      </c>
    </row>
    <row r="37" s="74" customFormat="true" ht="99.25" hidden="false" customHeight="false" outlineLevel="0" collapsed="false">
      <c r="A37" s="101" t="n">
        <v>36</v>
      </c>
      <c r="B37" s="101" t="s">
        <v>1335</v>
      </c>
      <c r="C37" s="101" t="s">
        <v>1268</v>
      </c>
      <c r="D37" s="101" t="s">
        <v>1336</v>
      </c>
      <c r="E37" s="101" t="s">
        <v>1116</v>
      </c>
      <c r="F37" s="48" t="n">
        <v>30</v>
      </c>
      <c r="G37" s="48" t="n">
        <v>0</v>
      </c>
      <c r="H37" s="48" t="n">
        <v>120</v>
      </c>
      <c r="I37" s="48" t="n">
        <v>12</v>
      </c>
      <c r="J37" s="48" t="n">
        <v>5</v>
      </c>
      <c r="K37" s="48" t="n">
        <v>19</v>
      </c>
      <c r="L37" s="48" t="n">
        <f aca="false">F37+G37+J37</f>
        <v>35</v>
      </c>
      <c r="M37" s="48" t="n">
        <f aca="false">H37+I37+K37</f>
        <v>151</v>
      </c>
      <c r="N37" s="48" t="n">
        <f aca="false">ROUND(L37+(M37/18),)</f>
        <v>43</v>
      </c>
      <c r="O37" s="48" t="n">
        <v>17</v>
      </c>
      <c r="P37" s="48" t="n">
        <v>0</v>
      </c>
      <c r="Q37" s="48" t="n">
        <f aca="false">O37-P37</f>
        <v>17</v>
      </c>
      <c r="R37" s="101" t="n">
        <f aca="false">N37+Q37</f>
        <v>60</v>
      </c>
      <c r="S37" s="93" t="n">
        <v>8568.32</v>
      </c>
      <c r="T37" s="93" t="n">
        <v>3403</v>
      </c>
      <c r="U37" s="93" t="n">
        <v>3962</v>
      </c>
      <c r="V37" s="93" t="n">
        <v>0</v>
      </c>
      <c r="W37" s="93" t="n">
        <f aca="false">SUM(S37:V37)</f>
        <v>15933.32</v>
      </c>
      <c r="X37" s="94" t="e">
        <f aca="false">R37*'Riepilogo '!$F$9/'Riepilogo '!$E$23</f>
        <v>#NAME?</v>
      </c>
      <c r="Y37" s="94" t="e">
        <f aca="false">W37*'Riepilogo '!$G$9/'Riepilogo '!$J$23</f>
        <v>#NAME?</v>
      </c>
      <c r="Z37" s="93" t="e">
        <f aca="false">ROUND(X37+Y37,2)</f>
        <v>#NAME?</v>
      </c>
    </row>
    <row r="38" s="74" customFormat="true" ht="14.65" hidden="false" customHeight="false" outlineLevel="0" collapsed="false">
      <c r="A38" s="101" t="n">
        <v>37</v>
      </c>
      <c r="B38" s="101" t="s">
        <v>1337</v>
      </c>
      <c r="C38" s="101" t="s">
        <v>1281</v>
      </c>
      <c r="D38" s="101" t="s">
        <v>1338</v>
      </c>
      <c r="E38" s="101" t="s">
        <v>407</v>
      </c>
      <c r="F38" s="48" t="n">
        <v>84</v>
      </c>
      <c r="G38" s="48" t="n">
        <v>0</v>
      </c>
      <c r="H38" s="48" t="n">
        <v>222</v>
      </c>
      <c r="I38" s="48" t="n">
        <v>19</v>
      </c>
      <c r="J38" s="48" t="n">
        <v>22</v>
      </c>
      <c r="K38" s="48" t="n">
        <v>44</v>
      </c>
      <c r="L38" s="48" t="n">
        <f aca="false">F38+G38+J38</f>
        <v>106</v>
      </c>
      <c r="M38" s="48" t="n">
        <f aca="false">H38+I38+K38</f>
        <v>285</v>
      </c>
      <c r="N38" s="48" t="n">
        <f aca="false">ROUND(L38+(M38/18),)</f>
        <v>122</v>
      </c>
      <c r="O38" s="48" t="n">
        <v>46</v>
      </c>
      <c r="P38" s="48" t="n">
        <v>0</v>
      </c>
      <c r="Q38" s="48" t="n">
        <f aca="false">O38-P38</f>
        <v>46</v>
      </c>
      <c r="R38" s="101" t="n">
        <f aca="false">N38+Q38</f>
        <v>168</v>
      </c>
      <c r="S38" s="93" t="n">
        <v>16978.89</v>
      </c>
      <c r="T38" s="93" t="n">
        <v>4035.6</v>
      </c>
      <c r="U38" s="93" t="n">
        <v>12550.46</v>
      </c>
      <c r="V38" s="93" t="n">
        <v>0</v>
      </c>
      <c r="W38" s="93" t="n">
        <f aca="false">SUM(S38:V38)</f>
        <v>33564.95</v>
      </c>
      <c r="X38" s="94" t="e">
        <f aca="false">R38*'Riepilogo '!$F$9/'Riepilogo '!$E$23</f>
        <v>#NAME?</v>
      </c>
      <c r="Y38" s="94" t="e">
        <f aca="false">W38*'Riepilogo '!$G$9/'Riepilogo '!$J$23</f>
        <v>#NAME?</v>
      </c>
      <c r="Z38" s="93" t="e">
        <f aca="false">ROUND(X38+Y38,2)</f>
        <v>#NAME?</v>
      </c>
    </row>
    <row r="39" s="74" customFormat="true" ht="14.65" hidden="false" customHeight="false" outlineLevel="0" collapsed="false">
      <c r="A39" s="101" t="n">
        <v>38</v>
      </c>
      <c r="B39" s="101" t="s">
        <v>1339</v>
      </c>
      <c r="C39" s="101" t="s">
        <v>1268</v>
      </c>
      <c r="D39" s="101" t="s">
        <v>1340</v>
      </c>
      <c r="E39" s="101" t="s">
        <v>960</v>
      </c>
      <c r="F39" s="48" t="n">
        <v>50</v>
      </c>
      <c r="G39" s="48" t="n">
        <v>0</v>
      </c>
      <c r="H39" s="48" t="n">
        <v>98</v>
      </c>
      <c r="I39" s="48" t="n">
        <v>15</v>
      </c>
      <c r="J39" s="48" t="n">
        <v>14</v>
      </c>
      <c r="K39" s="48" t="n">
        <v>29</v>
      </c>
      <c r="L39" s="48" t="n">
        <f aca="false">F39+G39+J39</f>
        <v>64</v>
      </c>
      <c r="M39" s="48" t="n">
        <f aca="false">H39+I39+K39</f>
        <v>142</v>
      </c>
      <c r="N39" s="48" t="n">
        <f aca="false">ROUND(L39+(M39/18),)</f>
        <v>72</v>
      </c>
      <c r="O39" s="48" t="n">
        <v>20</v>
      </c>
      <c r="P39" s="48" t="n">
        <v>0</v>
      </c>
      <c r="Q39" s="48" t="n">
        <f aca="false">O39-P39</f>
        <v>20</v>
      </c>
      <c r="R39" s="101" t="n">
        <f aca="false">N39+Q39</f>
        <v>92</v>
      </c>
      <c r="S39" s="93" t="n">
        <v>8517.93</v>
      </c>
      <c r="T39" s="93" t="n">
        <v>2365.49</v>
      </c>
      <c r="U39" s="93" t="n">
        <v>6674.01</v>
      </c>
      <c r="V39" s="93" t="n">
        <v>995.86</v>
      </c>
      <c r="W39" s="93" t="n">
        <f aca="false">SUM(S39:V39)</f>
        <v>18553.29</v>
      </c>
      <c r="X39" s="94" t="e">
        <f aca="false">R39*'Riepilogo '!$F$9/'Riepilogo '!$E$23</f>
        <v>#NAME?</v>
      </c>
      <c r="Y39" s="94" t="e">
        <f aca="false">W39*'Riepilogo '!$G$9/'Riepilogo '!$J$23</f>
        <v>#NAME?</v>
      </c>
      <c r="Z39" s="93" t="e">
        <f aca="false">ROUND(X39+Y39,2)</f>
        <v>#NAME?</v>
      </c>
    </row>
    <row r="40" s="74" customFormat="true" ht="14.65" hidden="false" customHeight="false" outlineLevel="0" collapsed="false">
      <c r="A40" s="101" t="n">
        <v>39</v>
      </c>
      <c r="B40" s="101" t="s">
        <v>1341</v>
      </c>
      <c r="C40" s="101" t="s">
        <v>1304</v>
      </c>
      <c r="D40" s="101" t="s">
        <v>1305</v>
      </c>
      <c r="E40" s="101" t="s">
        <v>1342</v>
      </c>
      <c r="F40" s="48" t="n">
        <v>104</v>
      </c>
      <c r="G40" s="48" t="n">
        <v>0</v>
      </c>
      <c r="H40" s="48" t="n">
        <v>53</v>
      </c>
      <c r="I40" s="48" t="n">
        <v>68</v>
      </c>
      <c r="J40" s="48" t="n">
        <v>13</v>
      </c>
      <c r="K40" s="48" t="n">
        <v>53</v>
      </c>
      <c r="L40" s="48" t="n">
        <f aca="false">F40+G40+J40</f>
        <v>117</v>
      </c>
      <c r="M40" s="48" t="n">
        <f aca="false">H40+I40+K40</f>
        <v>174</v>
      </c>
      <c r="N40" s="48" t="n">
        <f aca="false">ROUND(L40+(M40/18),)</f>
        <v>127</v>
      </c>
      <c r="O40" s="48" t="n">
        <v>61</v>
      </c>
      <c r="P40" s="48" t="n">
        <v>0</v>
      </c>
      <c r="Q40" s="48" t="n">
        <f aca="false">O40-P40</f>
        <v>61</v>
      </c>
      <c r="R40" s="101" t="n">
        <f aca="false">N40+Q40</f>
        <v>188</v>
      </c>
      <c r="S40" s="93" t="n">
        <v>1263.15</v>
      </c>
      <c r="T40" s="93" t="n">
        <v>2046.15</v>
      </c>
      <c r="U40" s="93" t="n">
        <v>21567.95</v>
      </c>
      <c r="V40" s="93" t="n">
        <v>0</v>
      </c>
      <c r="W40" s="93" t="n">
        <f aca="false">SUM(S40:V40)</f>
        <v>24877.25</v>
      </c>
      <c r="X40" s="94" t="e">
        <f aca="false">R40*'Riepilogo '!$F$9/'Riepilogo '!$E$23</f>
        <v>#NAME?</v>
      </c>
      <c r="Y40" s="94" t="e">
        <f aca="false">W40*'Riepilogo '!$G$9/'Riepilogo '!$J$23</f>
        <v>#NAME?</v>
      </c>
      <c r="Z40" s="110" t="e">
        <f aca="false">ROUND(X40+Y40,2)-0.01</f>
        <v>#NAME?</v>
      </c>
    </row>
    <row r="41" s="74" customFormat="true" ht="14.65" hidden="false" customHeight="false" outlineLevel="0" collapsed="false">
      <c r="F41" s="95" t="n">
        <f aca="false">SUM(F2:F40)</f>
        <v>3057</v>
      </c>
      <c r="G41" s="95" t="n">
        <f aca="false">SUM(G2:G40)</f>
        <v>57</v>
      </c>
      <c r="H41" s="95" t="n">
        <f aca="false">SUM(H2:H40)</f>
        <v>3711</v>
      </c>
      <c r="I41" s="95" t="n">
        <f aca="false">SUM(I2:I40)</f>
        <v>1880</v>
      </c>
      <c r="J41" s="95" t="n">
        <f aca="false">SUM(J2:J40)</f>
        <v>431</v>
      </c>
      <c r="K41" s="95" t="n">
        <f aca="false">SUM(K2:K40)</f>
        <v>1489</v>
      </c>
      <c r="L41" s="95" t="n">
        <f aca="false">SUM(L2:L40)</f>
        <v>3545</v>
      </c>
      <c r="M41" s="95" t="n">
        <f aca="false">SUM(M2:M40)</f>
        <v>7080</v>
      </c>
      <c r="N41" s="95" t="n">
        <f aca="false">SUM(N2:N40)</f>
        <v>3940</v>
      </c>
      <c r="O41" s="95" t="n">
        <f aca="false">SUM(O2:O40)</f>
        <v>1547</v>
      </c>
      <c r="P41" s="95" t="n">
        <f aca="false">SUM(P2:P40)</f>
        <v>0</v>
      </c>
      <c r="Q41" s="95" t="n">
        <f aca="false">SUM(Q2:Q40)</f>
        <v>1547</v>
      </c>
      <c r="R41" s="95" t="n">
        <f aca="false">SUM(R2:R40)</f>
        <v>5487</v>
      </c>
      <c r="S41" s="102" t="n">
        <f aca="false">SUM(S2:S40)</f>
        <v>730875.52</v>
      </c>
      <c r="T41" s="102" t="n">
        <f aca="false">SUM(T2:T40)</f>
        <v>328834.16</v>
      </c>
      <c r="U41" s="102" t="n">
        <f aca="false">SUM(U2:U40)</f>
        <v>435754.5</v>
      </c>
      <c r="V41" s="102" t="n">
        <f aca="false">SUM(V2:V40)</f>
        <v>3805.25</v>
      </c>
      <c r="W41" s="102" t="n">
        <f aca="false">SUM(W2:W40)</f>
        <v>1499269.43</v>
      </c>
      <c r="X41" s="96" t="e">
        <f aca="false">SUM(X2:X40)</f>
        <v>#NAME?</v>
      </c>
      <c r="Y41" s="96" t="e">
        <f aca="false">SUM(Y2:Y40)</f>
        <v>#NAME?</v>
      </c>
      <c r="Z41" s="96" t="e">
        <f aca="false">SUM(Z2:Z40)</f>
        <v>#NAME?</v>
      </c>
    </row>
    <row r="42" customFormat="false" ht="14.65" hidden="false" customHeight="false" outlineLevel="0" collapsed="false">
      <c r="Q42" s="53"/>
      <c r="R42" s="53"/>
    </row>
    <row r="43" customFormat="false" ht="14.65" hidden="false" customHeight="false" outlineLevel="0" collapsed="false">
      <c r="E43" s="97"/>
    </row>
    <row r="178" customFormat="false" ht="14.65" hidden="false" customHeight="false" outlineLevel="0" collapsed="false">
      <c r="O178" s="74"/>
    </row>
  </sheetData>
  <printOptions headings="false" gridLines="false" gridLinesSet="true" horizontalCentered="true" verticalCentered="false"/>
  <pageMargins left="0" right="0" top="0.820138888888889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" activeCellId="0" sqref="H1 H1"/>
    </sheetView>
  </sheetViews>
  <sheetFormatPr defaultColWidth="4.6171875" defaultRowHeight="14.65" zeroHeight="false" outlineLevelRow="0" outlineLevelCol="1"/>
  <cols>
    <col collapsed="false" customWidth="true" hidden="false" outlineLevel="0" max="1" min="1" style="74" width="3.25"/>
    <col collapsed="false" customWidth="true" hidden="false" outlineLevel="0" max="2" min="2" style="53" width="14.37"/>
    <col collapsed="false" customWidth="true" hidden="false" outlineLevel="0" max="3" min="3" style="53" width="9.75"/>
    <col collapsed="false" customWidth="true" hidden="false" outlineLevel="0" max="4" min="4" style="53" width="10.49"/>
    <col collapsed="false" customWidth="true" hidden="false" outlineLevel="0" max="5" min="5" style="74" width="27.87"/>
    <col collapsed="false" customWidth="true" hidden="false" outlineLevel="1" max="6" min="6" style="74" width="14.37"/>
    <col collapsed="false" customWidth="true" hidden="false" outlineLevel="1" max="9" min="7" style="74" width="7.12"/>
    <col collapsed="false" customWidth="true" hidden="false" outlineLevel="1" max="13" min="10" style="74" width="8.99"/>
    <col collapsed="false" customWidth="true" hidden="false" outlineLevel="1" max="14" min="14" style="74" width="7.12"/>
    <col collapsed="false" customWidth="true" hidden="false" outlineLevel="1" max="16" min="15" style="53" width="8.99"/>
    <col collapsed="false" customWidth="true" hidden="false" outlineLevel="1" max="17" min="17" style="74" width="6.49"/>
    <col collapsed="false" customWidth="true" hidden="false" outlineLevel="0" max="18" min="18" style="100" width="9.99"/>
    <col collapsed="false" customWidth="true" hidden="false" outlineLevel="1" max="19" min="19" style="97" width="10.49"/>
    <col collapsed="false" customWidth="true" hidden="false" outlineLevel="1" max="20" min="20" style="97" width="9.24"/>
    <col collapsed="false" customWidth="true" hidden="false" outlineLevel="1" max="21" min="21" style="97" width="13.24"/>
    <col collapsed="false" customWidth="true" hidden="false" outlineLevel="1" max="22" min="22" style="97" width="10.24"/>
    <col collapsed="false" customWidth="true" hidden="false" outlineLevel="0" max="23" min="23" style="74" width="11.24"/>
    <col collapsed="false" customWidth="true" hidden="false" outlineLevel="0" max="24" min="24" style="74" width="13.62"/>
    <col collapsed="false" customWidth="true" hidden="false" outlineLevel="0" max="25" min="25" style="74" width="12.49"/>
    <col collapsed="false" customWidth="true" hidden="false" outlineLevel="0" max="26" min="26" style="74" width="12.11"/>
    <col collapsed="false" customWidth="false" hidden="false" outlineLevel="0" max="257" min="27" style="74" width="4.62"/>
  </cols>
  <sheetData>
    <row r="1" s="91" customFormat="true" ht="108" hidden="false" customHeight="true" outlineLevel="0" collapsed="false">
      <c r="A1" s="79" t="s">
        <v>50</v>
      </c>
      <c r="B1" s="80" t="s">
        <v>51</v>
      </c>
      <c r="C1" s="80" t="s">
        <v>52</v>
      </c>
      <c r="D1" s="80" t="s">
        <v>53</v>
      </c>
      <c r="E1" s="80" t="s">
        <v>54</v>
      </c>
      <c r="F1" s="117" t="s">
        <v>975</v>
      </c>
      <c r="G1" s="104" t="s">
        <v>976</v>
      </c>
      <c r="H1" s="104" t="s">
        <v>977</v>
      </c>
      <c r="I1" s="104" t="s">
        <v>978</v>
      </c>
      <c r="J1" s="117" t="s">
        <v>979</v>
      </c>
      <c r="K1" s="117" t="s">
        <v>980</v>
      </c>
      <c r="L1" s="85" t="s">
        <v>70</v>
      </c>
      <c r="M1" s="86" t="s">
        <v>690</v>
      </c>
      <c r="N1" s="85" t="s">
        <v>73</v>
      </c>
      <c r="O1" s="88" t="s">
        <v>74</v>
      </c>
      <c r="P1" s="88" t="s">
        <v>75</v>
      </c>
      <c r="Q1" s="45" t="s">
        <v>4</v>
      </c>
      <c r="R1" s="89" t="s">
        <v>5</v>
      </c>
      <c r="S1" s="46" t="s">
        <v>17</v>
      </c>
      <c r="T1" s="46" t="s">
        <v>18</v>
      </c>
      <c r="U1" s="46" t="s">
        <v>19</v>
      </c>
      <c r="V1" s="46" t="s">
        <v>20</v>
      </c>
      <c r="W1" s="47" t="s">
        <v>21</v>
      </c>
      <c r="X1" s="90" t="s">
        <v>76</v>
      </c>
      <c r="Y1" s="90" t="s">
        <v>77</v>
      </c>
      <c r="Z1" s="90" t="s">
        <v>78</v>
      </c>
    </row>
    <row r="2" s="74" customFormat="true" ht="14.65" hidden="false" customHeight="false" outlineLevel="0" collapsed="false">
      <c r="A2" s="101" t="n">
        <v>1</v>
      </c>
      <c r="B2" s="101" t="s">
        <v>1343</v>
      </c>
      <c r="C2" s="101" t="s">
        <v>1344</v>
      </c>
      <c r="D2" s="101" t="s">
        <v>1042</v>
      </c>
      <c r="E2" s="101" t="s">
        <v>10</v>
      </c>
      <c r="F2" s="48" t="n">
        <v>84</v>
      </c>
      <c r="G2" s="48" t="n">
        <v>0</v>
      </c>
      <c r="H2" s="48" t="n">
        <v>77</v>
      </c>
      <c r="I2" s="48" t="n">
        <v>9</v>
      </c>
      <c r="J2" s="48" t="n">
        <v>4</v>
      </c>
      <c r="K2" s="48" t="n">
        <v>39</v>
      </c>
      <c r="L2" s="48" t="n">
        <f aca="false">F2+G2+J2</f>
        <v>88</v>
      </c>
      <c r="M2" s="48" t="n">
        <f aca="false">H2+I2+K2</f>
        <v>125</v>
      </c>
      <c r="N2" s="48" t="n">
        <f aca="false">ROUND(L2+(M2/18),)</f>
        <v>95</v>
      </c>
      <c r="O2" s="48" t="n">
        <v>27</v>
      </c>
      <c r="P2" s="48" t="n">
        <v>0</v>
      </c>
      <c r="Q2" s="48" t="n">
        <f aca="false">O2-P2</f>
        <v>27</v>
      </c>
      <c r="R2" s="101" t="n">
        <f aca="false">N2+Q2</f>
        <v>122</v>
      </c>
      <c r="S2" s="93" t="n">
        <v>7318.56</v>
      </c>
      <c r="T2" s="93" t="n">
        <v>8729.95</v>
      </c>
      <c r="U2" s="93" t="n">
        <v>12137.57</v>
      </c>
      <c r="V2" s="93" t="n">
        <v>0</v>
      </c>
      <c r="W2" s="93" t="n">
        <f aca="false">SUM(S2:V2)</f>
        <v>28186.08</v>
      </c>
      <c r="X2" s="93" t="e">
        <f aca="false">R2*'Riepilogo '!$F$9/'Riepilogo '!$E$23</f>
        <v>#NAME?</v>
      </c>
      <c r="Y2" s="93" t="e">
        <f aca="false">W2*'Riepilogo '!$G$9/'Riepilogo '!$J$23</f>
        <v>#NAME?</v>
      </c>
      <c r="Z2" s="93" t="e">
        <f aca="false">ROUND(X2+Y2,2)</f>
        <v>#NAME?</v>
      </c>
    </row>
    <row r="3" s="74" customFormat="true" ht="14.65" hidden="false" customHeight="false" outlineLevel="0" collapsed="false">
      <c r="A3" s="101" t="n">
        <v>2</v>
      </c>
      <c r="B3" s="101" t="s">
        <v>1345</v>
      </c>
      <c r="C3" s="101" t="s">
        <v>1346</v>
      </c>
      <c r="D3" s="101" t="s">
        <v>1347</v>
      </c>
      <c r="E3" s="101" t="s">
        <v>10</v>
      </c>
      <c r="F3" s="48" t="n">
        <v>79</v>
      </c>
      <c r="G3" s="48" t="n">
        <v>0</v>
      </c>
      <c r="H3" s="48" t="n">
        <v>69</v>
      </c>
      <c r="I3" s="48" t="n">
        <v>24</v>
      </c>
      <c r="J3" s="48" t="n">
        <v>10</v>
      </c>
      <c r="K3" s="48" t="n">
        <v>33</v>
      </c>
      <c r="L3" s="48" t="n">
        <f aca="false">F3+G3+J3</f>
        <v>89</v>
      </c>
      <c r="M3" s="48" t="n">
        <f aca="false">H3+I3+K3</f>
        <v>126</v>
      </c>
      <c r="N3" s="48" t="n">
        <f aca="false">ROUND(L3+(M3/18),)</f>
        <v>96</v>
      </c>
      <c r="O3" s="48" t="n">
        <v>28</v>
      </c>
      <c r="P3" s="48" t="n">
        <v>0</v>
      </c>
      <c r="Q3" s="48" t="n">
        <f aca="false">O3-P3</f>
        <v>28</v>
      </c>
      <c r="R3" s="101" t="n">
        <f aca="false">N3+Q3</f>
        <v>124</v>
      </c>
      <c r="S3" s="93" t="n">
        <v>39448.54</v>
      </c>
      <c r="T3" s="93" t="n">
        <v>25132.35</v>
      </c>
      <c r="U3" s="93" t="n">
        <v>27308.12</v>
      </c>
      <c r="V3" s="93" t="n">
        <v>28689.34</v>
      </c>
      <c r="W3" s="93" t="n">
        <f aca="false">SUM(S3:V3)</f>
        <v>120578.35</v>
      </c>
      <c r="X3" s="94" t="e">
        <f aca="false">R3*'Riepilogo '!$F$9/'Riepilogo '!$E$23</f>
        <v>#NAME?</v>
      </c>
      <c r="Y3" s="94" t="e">
        <f aca="false">W3*'Riepilogo '!$G$9/'Riepilogo '!$J$23</f>
        <v>#NAME?</v>
      </c>
      <c r="Z3" s="93" t="e">
        <f aca="false">ROUND(X3+Y3,2)</f>
        <v>#NAME?</v>
      </c>
    </row>
    <row r="4" customFormat="false" ht="17" hidden="false" customHeight="false" outlineLevel="0" collapsed="false">
      <c r="A4" s="101" t="n">
        <v>3</v>
      </c>
      <c r="B4" s="101" t="s">
        <v>1348</v>
      </c>
      <c r="C4" s="101" t="s">
        <v>1346</v>
      </c>
      <c r="D4" s="101" t="s">
        <v>1349</v>
      </c>
      <c r="E4" s="93" t="s">
        <v>10</v>
      </c>
      <c r="F4" s="48" t="n">
        <v>79</v>
      </c>
      <c r="G4" s="48" t="n">
        <v>0</v>
      </c>
      <c r="H4" s="48" t="n">
        <v>40</v>
      </c>
      <c r="I4" s="48" t="n">
        <v>72</v>
      </c>
      <c r="J4" s="48" t="n">
        <v>10</v>
      </c>
      <c r="K4" s="48" t="n">
        <v>33</v>
      </c>
      <c r="L4" s="48" t="n">
        <f aca="false">F4+G4+J4</f>
        <v>89</v>
      </c>
      <c r="M4" s="48" t="n">
        <f aca="false">H4+I4+K4</f>
        <v>145</v>
      </c>
      <c r="N4" s="48" t="n">
        <f aca="false">ROUND(L4+(M4/18),)</f>
        <v>97</v>
      </c>
      <c r="O4" s="48" t="n">
        <v>27</v>
      </c>
      <c r="P4" s="48" t="n">
        <v>0</v>
      </c>
      <c r="Q4" s="48" t="n">
        <f aca="false">O4-P4</f>
        <v>27</v>
      </c>
      <c r="R4" s="101" t="n">
        <f aca="false">N4+Q4</f>
        <v>124</v>
      </c>
      <c r="S4" s="93" t="n">
        <v>14174.69</v>
      </c>
      <c r="T4" s="93" t="n">
        <v>4330.7</v>
      </c>
      <c r="U4" s="93" t="n">
        <v>17835.98</v>
      </c>
      <c r="V4" s="93" t="n">
        <v>0</v>
      </c>
      <c r="W4" s="93" t="n">
        <f aca="false">SUM(S4:V4)</f>
        <v>36341.37</v>
      </c>
      <c r="X4" s="94" t="e">
        <f aca="false">R4*'Riepilogo '!$F$9/'Riepilogo '!$E$23</f>
        <v>#NAME?</v>
      </c>
      <c r="Y4" s="94" t="e">
        <f aca="false">W4*'Riepilogo '!$G$9/'Riepilogo '!$J$23</f>
        <v>#NAME?</v>
      </c>
      <c r="Z4" s="93" t="e">
        <f aca="false">ROUND(X4+Y4,2)</f>
        <v>#NAME?</v>
      </c>
    </row>
    <row r="5" customFormat="false" ht="14.65" hidden="false" customHeight="false" outlineLevel="0" collapsed="false">
      <c r="A5" s="101" t="n">
        <v>4</v>
      </c>
      <c r="B5" s="101" t="s">
        <v>1350</v>
      </c>
      <c r="C5" s="101" t="s">
        <v>1346</v>
      </c>
      <c r="D5" s="101" t="s">
        <v>1042</v>
      </c>
      <c r="E5" s="101" t="s">
        <v>200</v>
      </c>
      <c r="F5" s="48" t="n">
        <v>67</v>
      </c>
      <c r="G5" s="48" t="n">
        <v>0</v>
      </c>
      <c r="H5" s="48" t="n">
        <v>66</v>
      </c>
      <c r="I5" s="48" t="n">
        <v>102</v>
      </c>
      <c r="J5" s="48" t="n">
        <v>17</v>
      </c>
      <c r="K5" s="48" t="n">
        <v>27</v>
      </c>
      <c r="L5" s="48" t="n">
        <f aca="false">F5+G5+J5</f>
        <v>84</v>
      </c>
      <c r="M5" s="48" t="n">
        <f aca="false">H5+I5+K5</f>
        <v>195</v>
      </c>
      <c r="N5" s="48" t="n">
        <f aca="false">ROUND(L5+(M5/18),)</f>
        <v>95</v>
      </c>
      <c r="O5" s="48" t="n">
        <v>23</v>
      </c>
      <c r="P5" s="48" t="n">
        <v>0</v>
      </c>
      <c r="Q5" s="48" t="n">
        <f aca="false">O5-P5</f>
        <v>23</v>
      </c>
      <c r="R5" s="101" t="n">
        <f aca="false">N5+Q5</f>
        <v>118</v>
      </c>
      <c r="S5" s="93" t="n">
        <v>16179.24</v>
      </c>
      <c r="T5" s="93" t="n">
        <v>4977.48</v>
      </c>
      <c r="U5" s="93" t="n">
        <v>10204.68</v>
      </c>
      <c r="V5" s="93" t="n">
        <v>0</v>
      </c>
      <c r="W5" s="93" t="n">
        <f aca="false">SUM(S5:V5)</f>
        <v>31361.4</v>
      </c>
      <c r="X5" s="94" t="e">
        <f aca="false">R5*'Riepilogo '!$F$9/'Riepilogo '!$E$23</f>
        <v>#NAME?</v>
      </c>
      <c r="Y5" s="94" t="e">
        <f aca="false">W5*'Riepilogo '!$G$9/'Riepilogo '!$J$23</f>
        <v>#NAME?</v>
      </c>
      <c r="Z5" s="93" t="e">
        <f aca="false">ROUND(X5+Y5,2)</f>
        <v>#NAME?</v>
      </c>
    </row>
    <row r="6" customFormat="false" ht="14.65" hidden="false" customHeight="false" outlineLevel="0" collapsed="false">
      <c r="A6" s="101" t="n">
        <v>5</v>
      </c>
      <c r="B6" s="101" t="s">
        <v>1351</v>
      </c>
      <c r="C6" s="101" t="s">
        <v>1344</v>
      </c>
      <c r="D6" s="101" t="s">
        <v>1042</v>
      </c>
      <c r="E6" s="101" t="s">
        <v>235</v>
      </c>
      <c r="F6" s="48" t="n">
        <v>63</v>
      </c>
      <c r="G6" s="48" t="n">
        <v>0</v>
      </c>
      <c r="H6" s="48" t="n">
        <v>103</v>
      </c>
      <c r="I6" s="48" t="n">
        <v>73</v>
      </c>
      <c r="J6" s="48" t="n">
        <v>16</v>
      </c>
      <c r="K6" s="48" t="n">
        <v>32</v>
      </c>
      <c r="L6" s="48" t="n">
        <f aca="false">F6+G6+J6</f>
        <v>79</v>
      </c>
      <c r="M6" s="48" t="n">
        <f aca="false">H6+I6+K6</f>
        <v>208</v>
      </c>
      <c r="N6" s="48" t="n">
        <f aca="false">ROUND(L6+(M6/18),)</f>
        <v>91</v>
      </c>
      <c r="O6" s="48" t="n">
        <v>21</v>
      </c>
      <c r="P6" s="48" t="n">
        <v>0</v>
      </c>
      <c r="Q6" s="48" t="n">
        <f aca="false">O6-P6</f>
        <v>21</v>
      </c>
      <c r="R6" s="101" t="n">
        <f aca="false">N6+Q6</f>
        <v>112</v>
      </c>
      <c r="S6" s="93" t="n">
        <v>18081.24</v>
      </c>
      <c r="T6" s="93" t="n">
        <v>4933.47</v>
      </c>
      <c r="U6" s="93" t="n">
        <v>30680.59</v>
      </c>
      <c r="V6" s="93" t="n">
        <v>1735.5</v>
      </c>
      <c r="W6" s="93" t="n">
        <f aca="false">SUM(S6:V6)</f>
        <v>55430.8</v>
      </c>
      <c r="X6" s="94" t="e">
        <f aca="false">R6*'Riepilogo '!$F$9/'Riepilogo '!$E$23</f>
        <v>#NAME?</v>
      </c>
      <c r="Y6" s="94" t="e">
        <f aca="false">W6*'Riepilogo '!$G$9/'Riepilogo '!$J$23</f>
        <v>#NAME?</v>
      </c>
      <c r="Z6" s="93" t="e">
        <f aca="false">ROUND(X6+Y6,2)</f>
        <v>#NAME?</v>
      </c>
    </row>
    <row r="7" customFormat="false" ht="14.65" hidden="false" customHeight="false" outlineLevel="0" collapsed="false">
      <c r="A7" s="101" t="n">
        <v>6</v>
      </c>
      <c r="B7" s="101" t="s">
        <v>1352</v>
      </c>
      <c r="C7" s="101" t="s">
        <v>1346</v>
      </c>
      <c r="D7" s="101" t="s">
        <v>1042</v>
      </c>
      <c r="E7" s="101" t="s">
        <v>371</v>
      </c>
      <c r="F7" s="48" t="n">
        <v>65</v>
      </c>
      <c r="G7" s="48" t="n">
        <v>0</v>
      </c>
      <c r="H7" s="48" t="n">
        <v>72</v>
      </c>
      <c r="I7" s="48" t="n">
        <v>30</v>
      </c>
      <c r="J7" s="48" t="n">
        <v>3</v>
      </c>
      <c r="K7" s="48" t="n">
        <v>32</v>
      </c>
      <c r="L7" s="48" t="n">
        <f aca="false">F7+G7+J7</f>
        <v>68</v>
      </c>
      <c r="M7" s="48" t="n">
        <f aca="false">H7+I7+K7</f>
        <v>134</v>
      </c>
      <c r="N7" s="48" t="n">
        <f aca="false">ROUND(L7+(M7/18),)</f>
        <v>75</v>
      </c>
      <c r="O7" s="48" t="n">
        <v>28</v>
      </c>
      <c r="P7" s="48" t="n">
        <v>0</v>
      </c>
      <c r="Q7" s="48" t="n">
        <f aca="false">O7-P7</f>
        <v>28</v>
      </c>
      <c r="R7" s="101" t="n">
        <f aca="false">N7+Q7</f>
        <v>103</v>
      </c>
      <c r="S7" s="93" t="n">
        <v>8394.81</v>
      </c>
      <c r="T7" s="93" t="n">
        <v>4930.68</v>
      </c>
      <c r="U7" s="93" t="n">
        <v>3535.75</v>
      </c>
      <c r="V7" s="93" t="n">
        <v>297.03</v>
      </c>
      <c r="W7" s="93" t="n">
        <f aca="false">SUM(S7:V7)</f>
        <v>17158.27</v>
      </c>
      <c r="X7" s="94" t="e">
        <f aca="false">R7*'Riepilogo '!$F$9/'Riepilogo '!$E$23</f>
        <v>#NAME?</v>
      </c>
      <c r="Y7" s="94" t="e">
        <f aca="false">W7*'Riepilogo '!$G$9/'Riepilogo '!$J$23</f>
        <v>#NAME?</v>
      </c>
      <c r="Z7" s="93" t="e">
        <f aca="false">ROUND(X7+Y7,2)</f>
        <v>#NAME?</v>
      </c>
    </row>
    <row r="8" s="74" customFormat="true" ht="14.65" hidden="false" customHeight="false" outlineLevel="0" collapsed="false">
      <c r="A8" s="101" t="n">
        <v>7</v>
      </c>
      <c r="B8" s="101" t="s">
        <v>1353</v>
      </c>
      <c r="C8" s="101" t="s">
        <v>1346</v>
      </c>
      <c r="D8" s="101" t="s">
        <v>1354</v>
      </c>
      <c r="E8" s="101" t="s">
        <v>403</v>
      </c>
      <c r="F8" s="48" t="n">
        <v>74</v>
      </c>
      <c r="G8" s="48" t="n">
        <v>0</v>
      </c>
      <c r="H8" s="48" t="n">
        <v>68</v>
      </c>
      <c r="I8" s="48" t="n">
        <v>30</v>
      </c>
      <c r="J8" s="48" t="n">
        <v>19</v>
      </c>
      <c r="K8" s="48" t="n">
        <v>32</v>
      </c>
      <c r="L8" s="48" t="n">
        <f aca="false">F8+G8+J8</f>
        <v>93</v>
      </c>
      <c r="M8" s="48" t="n">
        <f aca="false">H8+I8+K8</f>
        <v>130</v>
      </c>
      <c r="N8" s="48" t="n">
        <f aca="false">ROUND(L8+(M8/18),)</f>
        <v>100</v>
      </c>
      <c r="O8" s="48" t="n">
        <v>24</v>
      </c>
      <c r="P8" s="48" t="n">
        <v>0</v>
      </c>
      <c r="Q8" s="48" t="n">
        <f aca="false">O8-P8</f>
        <v>24</v>
      </c>
      <c r="R8" s="101" t="n">
        <f aca="false">N8+Q8</f>
        <v>124</v>
      </c>
      <c r="S8" s="93" t="n">
        <v>23159.78</v>
      </c>
      <c r="T8" s="93" t="n">
        <v>13781.96</v>
      </c>
      <c r="U8" s="93" t="n">
        <v>12558.14</v>
      </c>
      <c r="V8" s="93" t="n">
        <v>0</v>
      </c>
      <c r="W8" s="93" t="n">
        <f aca="false">SUM(S8:V8)</f>
        <v>49499.88</v>
      </c>
      <c r="X8" s="94" t="e">
        <f aca="false">R8*'Riepilogo '!$F$9/'Riepilogo '!$E$23</f>
        <v>#NAME?</v>
      </c>
      <c r="Y8" s="94" t="e">
        <f aca="false">W8*'Riepilogo '!$G$9/'Riepilogo '!$J$23</f>
        <v>#NAME?</v>
      </c>
      <c r="Z8" s="93" t="e">
        <f aca="false">ROUND(X8+Y8,2)</f>
        <v>#NAME?</v>
      </c>
    </row>
    <row r="9" s="74" customFormat="true" ht="14.65" hidden="false" customHeight="false" outlineLevel="0" collapsed="false">
      <c r="A9" s="101" t="n">
        <v>8</v>
      </c>
      <c r="B9" s="101" t="s">
        <v>1355</v>
      </c>
      <c r="C9" s="101" t="s">
        <v>1346</v>
      </c>
      <c r="D9" s="101" t="s">
        <v>1042</v>
      </c>
      <c r="E9" s="101" t="s">
        <v>407</v>
      </c>
      <c r="F9" s="48" t="n">
        <v>42</v>
      </c>
      <c r="G9" s="48" t="n">
        <v>0</v>
      </c>
      <c r="H9" s="48" t="n">
        <v>96</v>
      </c>
      <c r="I9" s="48" t="n">
        <v>67</v>
      </c>
      <c r="J9" s="48" t="n">
        <v>6</v>
      </c>
      <c r="K9" s="48" t="n">
        <v>22</v>
      </c>
      <c r="L9" s="48" t="n">
        <f aca="false">F9+G9+J9</f>
        <v>48</v>
      </c>
      <c r="M9" s="48" t="n">
        <f aca="false">H9+I9+K9</f>
        <v>185</v>
      </c>
      <c r="N9" s="48" t="n">
        <f aca="false">ROUND(L9+(M9/18),)</f>
        <v>58</v>
      </c>
      <c r="O9" s="48" t="n">
        <v>23</v>
      </c>
      <c r="P9" s="48" t="n">
        <v>0</v>
      </c>
      <c r="Q9" s="48" t="n">
        <f aca="false">O9-P9</f>
        <v>23</v>
      </c>
      <c r="R9" s="101" t="n">
        <f aca="false">N9+Q9</f>
        <v>81</v>
      </c>
      <c r="S9" s="93" t="n">
        <v>7351.45</v>
      </c>
      <c r="T9" s="93" t="n">
        <v>3444.25</v>
      </c>
      <c r="U9" s="93" t="n">
        <v>7491.59</v>
      </c>
      <c r="V9" s="93" t="n">
        <v>0</v>
      </c>
      <c r="W9" s="93" t="n">
        <f aca="false">SUM(S9:V9)</f>
        <v>18287.29</v>
      </c>
      <c r="X9" s="94" t="e">
        <f aca="false">R9*'Riepilogo '!$F$9/'Riepilogo '!$E$23</f>
        <v>#NAME?</v>
      </c>
      <c r="Y9" s="94" t="e">
        <f aca="false">W9*'Riepilogo '!$G$9/'Riepilogo '!$J$23</f>
        <v>#NAME?</v>
      </c>
      <c r="Z9" s="93" t="e">
        <f aca="false">ROUND(X9+Y9,2)</f>
        <v>#NAME?</v>
      </c>
    </row>
    <row r="10" s="74" customFormat="true" ht="14.65" hidden="false" customHeight="false" outlineLevel="0" collapsed="false">
      <c r="A10" s="101" t="n">
        <v>9</v>
      </c>
      <c r="B10" s="101" t="s">
        <v>1356</v>
      </c>
      <c r="C10" s="101" t="s">
        <v>1346</v>
      </c>
      <c r="D10" s="101" t="s">
        <v>1042</v>
      </c>
      <c r="E10" s="101" t="s">
        <v>412</v>
      </c>
      <c r="F10" s="48" t="n">
        <v>58</v>
      </c>
      <c r="G10" s="48" t="n">
        <v>0</v>
      </c>
      <c r="H10" s="48" t="n">
        <v>24</v>
      </c>
      <c r="I10" s="48" t="n">
        <v>19</v>
      </c>
      <c r="J10" s="48" t="n">
        <v>9</v>
      </c>
      <c r="K10" s="48" t="n">
        <v>26</v>
      </c>
      <c r="L10" s="48" t="n">
        <f aca="false">F10+G10+J10</f>
        <v>67</v>
      </c>
      <c r="M10" s="48" t="n">
        <f aca="false">H10+I10+K10</f>
        <v>69</v>
      </c>
      <c r="N10" s="48" t="n">
        <f aca="false">ROUND(L10+(M10/18),)</f>
        <v>71</v>
      </c>
      <c r="O10" s="48" t="n">
        <v>24</v>
      </c>
      <c r="P10" s="48" t="n">
        <v>0</v>
      </c>
      <c r="Q10" s="48" t="n">
        <f aca="false">O10-P10</f>
        <v>24</v>
      </c>
      <c r="R10" s="101" t="n">
        <f aca="false">N10+Q10</f>
        <v>95</v>
      </c>
      <c r="S10" s="93" t="n">
        <v>12534.44</v>
      </c>
      <c r="T10" s="93" t="n">
        <v>4405.9</v>
      </c>
      <c r="U10" s="93" t="n">
        <v>10345.86</v>
      </c>
      <c r="V10" s="93" t="n">
        <v>1169.37</v>
      </c>
      <c r="W10" s="93" t="n">
        <f aca="false">SUM(S10:V10)</f>
        <v>28455.57</v>
      </c>
      <c r="X10" s="94" t="e">
        <f aca="false">R10*'Riepilogo '!$F$9/'Riepilogo '!$E$23</f>
        <v>#NAME?</v>
      </c>
      <c r="Y10" s="94" t="e">
        <f aca="false">W10*'Riepilogo '!$G$9/'Riepilogo '!$J$23</f>
        <v>#NAME?</v>
      </c>
      <c r="Z10" s="93" t="e">
        <f aca="false">ROUND(X10+Y10,2)</f>
        <v>#NAME?</v>
      </c>
    </row>
    <row r="11" customFormat="false" ht="14.65" hidden="false" customHeight="false" outlineLevel="0" collapsed="false">
      <c r="F11" s="122" t="n">
        <f aca="false">SUM(F2:F10)</f>
        <v>611</v>
      </c>
      <c r="G11" s="122" t="n">
        <f aca="false">SUM(G2:G10)</f>
        <v>0</v>
      </c>
      <c r="H11" s="122" t="n">
        <f aca="false">SUM(H2:H10)</f>
        <v>615</v>
      </c>
      <c r="I11" s="122" t="n">
        <f aca="false">SUM(I2:I10)</f>
        <v>426</v>
      </c>
      <c r="J11" s="122" t="n">
        <f aca="false">SUM(J2:J10)</f>
        <v>94</v>
      </c>
      <c r="K11" s="122" t="n">
        <f aca="false">SUM(K2:K10)</f>
        <v>276</v>
      </c>
      <c r="L11" s="122" t="n">
        <f aca="false">SUM(L2:L10)</f>
        <v>705</v>
      </c>
      <c r="M11" s="122" t="n">
        <f aca="false">SUM(M2:M10)</f>
        <v>1317</v>
      </c>
      <c r="N11" s="122" t="n">
        <f aca="false">SUM(N2:N10)</f>
        <v>778</v>
      </c>
      <c r="O11" s="122" t="n">
        <f aca="false">SUM(O2:O10)</f>
        <v>225</v>
      </c>
      <c r="P11" s="122" t="n">
        <f aca="false">SUM(P2:P10)</f>
        <v>0</v>
      </c>
      <c r="Q11" s="122" t="n">
        <f aca="false">SUM(Q2:Q10)</f>
        <v>225</v>
      </c>
      <c r="R11" s="122" t="n">
        <f aca="false">SUM(R2:R10)</f>
        <v>1003</v>
      </c>
      <c r="S11" s="123" t="n">
        <f aca="false">SUM(S2:S10)</f>
        <v>146642.75</v>
      </c>
      <c r="T11" s="123" t="n">
        <f aca="false">SUM(T2:T10)</f>
        <v>74666.74</v>
      </c>
      <c r="U11" s="123" t="n">
        <f aca="false">SUM(U2:U10)</f>
        <v>132098.28</v>
      </c>
      <c r="V11" s="123" t="n">
        <f aca="false">SUM(V2:V10)</f>
        <v>31891.24</v>
      </c>
      <c r="W11" s="123" t="n">
        <f aca="false">SUM(W2:W10)</f>
        <v>385299.01</v>
      </c>
      <c r="X11" s="123" t="e">
        <f aca="false">SUM(X2:X10)</f>
        <v>#NAME?</v>
      </c>
      <c r="Y11" s="123" t="e">
        <f aca="false">SUM(Y2:Y10)</f>
        <v>#NAME?</v>
      </c>
      <c r="Z11" s="123" t="e">
        <f aca="false">SUM(Z2:Z10)</f>
        <v>#NAME?</v>
      </c>
    </row>
    <row r="24" customFormat="false" ht="17" hidden="false" customHeight="false" outlineLevel="0" collapsed="false"/>
    <row r="37" customFormat="false" ht="99.25" hidden="false" customHeight="false" outlineLevel="0" collapsed="false"/>
    <row r="179" customFormat="false" ht="14.65" hidden="false" customHeight="false" outlineLevel="0" collapsed="false">
      <c r="O179" s="74"/>
    </row>
  </sheetData>
  <printOptions headings="false" gridLines="false" gridLinesSet="true" horizontalCentered="true" verticalCentered="false"/>
  <pageMargins left="0" right="0" top="0.7875" bottom="0.7875" header="0.11805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