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94</xdr:rowOff>
              </xdr:from>
              <xdr:to>
                <xdr:col>20</xdr:col>
                <xdr:colOff>40</xdr:colOff>
                <xdr:row>2</xdr:row>
                <xdr:rowOff>7</xdr:rowOff>
              </xdr:to>
            </anchor>
          </commentPr>
        </mc:Choice>
        <mc:Fallback/>
      </mc:AlternateContent>
    </comment>
    <comment ref="R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5</xdr:rowOff>
              </xdr:from>
              <xdr:to>
                <xdr:col>20</xdr:col>
                <xdr:colOff>40</xdr:colOff>
                <xdr:row>5</xdr:row>
                <xdr:rowOff>7</xdr:rowOff>
              </xdr:to>
            </anchor>
          </commentPr>
        </mc:Choice>
        <mc:Fallback/>
      </mc:AlternateContent>
    </comment>
    <comment ref="T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94</xdr:rowOff>
              </xdr:from>
              <xdr:to>
                <xdr:col>21</xdr:col>
                <xdr:colOff>66</xdr:colOff>
                <xdr:row>2</xdr:row>
                <xdr:rowOff>7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</xdr:row>
                <xdr:rowOff>5</xdr:rowOff>
              </xdr:from>
              <xdr:to>
                <xdr:col>21</xdr:col>
                <xdr:colOff>6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392">
  <si>
    <t xml:space="preserve">DISPONIBILITA' REGIONALE ANNO 2004 CAP. 4502 P.G. 1</t>
  </si>
  <si>
    <t xml:space="preserve">organico regionale A.S. 2003/2004 </t>
  </si>
  <si>
    <t xml:space="preserve">CC.SS.AA.</t>
  </si>
  <si>
    <t xml:space="preserve">totale docenti</t>
  </si>
  <si>
    <t xml:space="preserve">totale pers. A.T.A.</t>
  </si>
  <si>
    <t xml:space="preserve">totale organico</t>
  </si>
  <si>
    <t xml:space="preserve">impegni di spesa 2003 considerati ai fini del budget come da comunicazioni delle Istituzioni Scolastich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organico A.S. 2003/2004 </t>
  </si>
  <si>
    <t xml:space="preserve">impegni di spesa considerati ai fini del budget come da comunicazioni delle Istituzioni Scolastiche</t>
  </si>
  <si>
    <t xml:space="preserve">C.S.A. AVELLINO</t>
  </si>
  <si>
    <t xml:space="preserve">numero istituzioni scolastiche</t>
  </si>
  <si>
    <t xml:space="preserve">impegni di spesa effettivi emolumenti netti con esclusione delle ind. di maternità           gennaio aprile 2003</t>
  </si>
  <si>
    <t xml:space="preserve">impegni di spesa retribuzioni nette con esclusione delle ind. di maternità           maggio agosto 2003</t>
  </si>
  <si>
    <t xml:space="preserve">impegni di spesa retribuzioni nette con esclusione delle ind. di maternità           settembre dicembre 2003</t>
  </si>
  <si>
    <t xml:space="preserve">indennità di funzioni superiori sostituti DGSA (art. 55 co,2 CCNL 24/7/2003) emolumenti netti settembre dicembre 2003</t>
  </si>
  <si>
    <t xml:space="preserve">TOTALE impegni di spesa retribuzioni nette A.F.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BUDGET anno 2004</t>
  </si>
  <si>
    <t xml:space="preserve">SITUAZIONE FINANZIARIA FONDI PER RETRIBUZIONI SUPPLENZE BREVI E.F.2003 ed oneri accessori</t>
  </si>
  <si>
    <t xml:space="preserve">impegni di spesa effettivi emolumenti netti con esclusione delle ind. di maternità  ANNO 2003</t>
  </si>
  <si>
    <r>
      <rPr>
        <sz val="10"/>
        <rFont val="Arial"/>
        <family val="2"/>
      </rPr>
      <t xml:space="preserve">impegni di spesa effettivi emolumenti netti indennità di funzioni superiori sostituti DGSA (</t>
    </r>
    <r>
      <rPr>
        <sz val="8"/>
        <rFont val="Arial"/>
        <family val="2"/>
      </rPr>
      <t xml:space="preserve">art. 55 co,2 CCNL 24/7/2003) ANNO 2003</t>
    </r>
  </si>
  <si>
    <t xml:space="preserve"> DIFFERENZA budget - spesa 2003 (economia di budget)</t>
  </si>
  <si>
    <t xml:space="preserve">impegni di spesa effettivi emolumenti netti ind. di maternità  ANNO 2003</t>
  </si>
  <si>
    <r>
      <rPr>
        <sz val="10"/>
        <color rgb="FF000000"/>
        <rFont val="Arial"/>
        <family val="2"/>
      </rPr>
      <t xml:space="preserve">impegni di spesa effettivi 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t xml:space="preserve">disponibilità al netto degli impegni al 31/12/2002 </t>
  </si>
  <si>
    <t xml:space="preserve">assegnazioni 2003</t>
  </si>
  <si>
    <t xml:space="preserve">disponibilità al 31/12/2003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 versato Ist. Scol.</t>
  </si>
  <si>
    <t xml:space="preserve">inpdap 8,75%</t>
  </si>
  <si>
    <t xml:space="preserve">inpdap24,20%</t>
  </si>
  <si>
    <t xml:space="preserve">f.do credito 0,35% versato Dir. Reg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 Totale posti </t>
  </si>
  <si>
    <t xml:space="preserve"> Totale ore materna</t>
  </si>
  <si>
    <t xml:space="preserve"> Totale ore elementare</t>
  </si>
  <si>
    <t xml:space="preserve">organico docenti complessivo</t>
  </si>
  <si>
    <t xml:space="preserve">Totale posti di organico di fatto ATA</t>
  </si>
  <si>
    <t xml:space="preserve">Posti decurtati per LSU e ditte</t>
  </si>
  <si>
    <t xml:space="preserve"> quota in proporzione all'organico a.s.2003/2004 </t>
  </si>
  <si>
    <t xml:space="preserve"> quota in proporzione agli impegni di spesa anno 2003</t>
  </si>
  <si>
    <t xml:space="preserve">BUDGET 2004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ore di Religione medie</t>
  </si>
  <si>
    <t xml:space="preserve"> Totale ore medie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 Totale ore 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attedre orario interne decurtate dei posti per la salvaguardia della titolarità </t>
  </si>
  <si>
    <t xml:space="preserve">Posti su corsi serali</t>
  </si>
  <si>
    <t xml:space="preserve">Ore su cattedre esterne</t>
  </si>
  <si>
    <t xml:space="preserve">Spezzoni di ore</t>
  </si>
  <si>
    <t xml:space="preserve">sostegno II grado</t>
  </si>
  <si>
    <t xml:space="preserve">ore di Religione superior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Posti istitutori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 Totale ore media</t>
  </si>
  <si>
    <t xml:space="preserve"> Totale ore superior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(* #,##0_);_(* \(#,##0\);_(* \-_);_(@_)"/>
    <numFmt numFmtId="167" formatCode="#,##0.0000"/>
    <numFmt numFmtId="168" formatCode="General"/>
    <numFmt numFmtId="169" formatCode="[$-409]#,##0_);[RED]\(#,##0\)"/>
    <numFmt numFmtId="170" formatCode="[$-409]#,##0.00_);[RED]\(#,##0.00\)"/>
    <numFmt numFmtId="171" formatCode="_(* #,##0.00_);_(* \(#,##0.00\);_(* \-_);_(@_)"/>
    <numFmt numFmtId="172" formatCode="#,##0.00_ ;[RED]\-#,##0.00\ "/>
    <numFmt numFmtId="173" formatCode="#,##0.00"/>
    <numFmt numFmtId="174" formatCode="_(* #,##0.00_);_(* \(#,##0.00\);_(* \-??_);_(@_)"/>
    <numFmt numFmtId="175" formatCode="_-* #,##0.00_-;\-* #,##0.00_-;_-* \-_-;_-@_-"/>
    <numFmt numFmtId="176" formatCode="0.00"/>
    <numFmt numFmtId="177" formatCode="0"/>
    <numFmt numFmtId="178" formatCode="0_ ;[RED]\-0\ "/>
    <numFmt numFmtId="179" formatCode="_(* #,##0.0000_);_(* \(#,##0.0000\);_(* \-??_);_(@_)"/>
    <numFmt numFmtId="180" formatCode="_(* #,##0_);_(* \(#,##0\);_(* \-??_);_(@_)"/>
    <numFmt numFmtId="181" formatCode="#,##0_ ;[RED]\-#,##0\ "/>
  </numFmts>
  <fonts count="1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0"/>
    </font>
    <font>
      <sz val="8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8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6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1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2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1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1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[0]_Budget 2002 CASERTA retribuzioni supplenze brevi" xfId="23"/>
    <cellStyle name="Normale_Budget 2002 CASERTA retribuzioni supplenze brevi" xfId="24"/>
    <cellStyle name="Normale_Budget 2002 Regionale retribuzioni supplenze brevi" xfId="25"/>
    <cellStyle name="Normale_Cartel1" xfId="26"/>
    <cellStyle name="Normale_Organico Diritto 2002_03 Avellino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32" activeCellId="0" sqref="A32 A3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15.11"/>
    <col collapsed="false" customWidth="true" hidden="false" outlineLevel="0" max="3" min="3" style="1" width="14.62"/>
    <col collapsed="false" customWidth="true" hidden="false" outlineLevel="0" max="4" min="4" style="1" width="15.99"/>
    <col collapsed="false" customWidth="true" hidden="false" outlineLevel="0" max="5" min="5" style="1" width="16.87"/>
    <col collapsed="false" customWidth="true" hidden="false" outlineLevel="0" max="6" min="6" style="1" width="14.37"/>
    <col collapsed="false" customWidth="true" hidden="false" outlineLevel="0" max="7" min="7" style="1" width="15.37"/>
    <col collapsed="false" customWidth="true" hidden="false" outlineLevel="0" max="8" min="8" style="1" width="13.87"/>
    <col collapsed="false" customWidth="true" hidden="false" outlineLevel="0" max="9" min="9" style="1" width="14.37"/>
    <col collapsed="false" customWidth="true" hidden="false" outlineLevel="0" max="10" min="10" style="1" width="14.25"/>
    <col collapsed="false" customWidth="true" hidden="false" outlineLevel="0" max="11" min="11" style="2" width="14.62"/>
    <col collapsed="false" customWidth="true" hidden="false" outlineLevel="0" max="12" min="12" style="1" width="15.87"/>
    <col collapsed="false" customWidth="true" hidden="false" outlineLevel="0" max="13" min="13" style="1" width="13.49"/>
    <col collapsed="false" customWidth="false" hidden="false" outlineLevel="0" max="257" min="14" style="1" width="8.99"/>
  </cols>
  <sheetData>
    <row r="1" customFormat="false" ht="14.6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6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41.25" hidden="false" customHeight="true" outlineLevel="0" collapsed="false">
      <c r="A2" s="7"/>
      <c r="B2" s="8" t="e">
        <f aca="false"/>
        <v>#NAME?</v>
      </c>
      <c r="C2" s="8" t="e">
        <f aca="false"/>
        <v>#NAME?</v>
      </c>
      <c r="D2" s="8" t="e">
        <f aca="false"/>
        <v>#NAME?</v>
      </c>
      <c r="E2" s="8" t="e">
        <f aca="false"/>
        <v>#NAME?</v>
      </c>
      <c r="F2" s="8" t="e">
        <f aca="false"/>
        <v>#NAME?</v>
      </c>
      <c r="G2" s="8" t="e">
        <f aca="false"/>
        <v>#NAME?</v>
      </c>
      <c r="H2" s="6"/>
      <c r="I2" s="6"/>
      <c r="J2" s="6"/>
      <c r="K2" s="6"/>
    </row>
    <row r="3" customFormat="false" ht="14.65" hidden="false" customHeight="false" outlineLevel="0" collapsed="false">
      <c r="A3" s="10"/>
      <c r="B3" s="11" t="e">
        <f aca="false"/>
        <v>#NAME?</v>
      </c>
      <c r="C3" s="11" t="e">
        <f aca="false"/>
        <v>#NAME?</v>
      </c>
      <c r="D3" s="11" t="e">
        <f aca="false"/>
        <v>#NAME?</v>
      </c>
      <c r="E3" s="12" t="e">
        <f aca="false"/>
        <v>#NAME?</v>
      </c>
      <c r="F3" s="12" t="e">
        <f aca="false"/>
        <v>#NAME?</v>
      </c>
      <c r="G3" s="12" t="e">
        <f aca="false"/>
        <v>#NAME?</v>
      </c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15.75" hidden="false" customHeight="true" outlineLevel="0" collapsed="false">
      <c r="A4" s="13"/>
      <c r="B4" s="14" t="s">
        <v>1</v>
      </c>
      <c r="C4" s="14"/>
      <c r="D4" s="14"/>
      <c r="E4" s="14"/>
      <c r="F4" s="15" t="e">
        <f aca="false"/>
        <v>#NAME?</v>
      </c>
      <c r="G4" s="15"/>
      <c r="H4" s="15"/>
      <c r="I4" s="15"/>
      <c r="J4" s="15"/>
      <c r="K4" s="15"/>
      <c r="L4" s="1"/>
    </row>
    <row r="5" s="16" customFormat="true" ht="76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8" t="e">
        <f aca="false"/>
        <v>#NAME?</v>
      </c>
      <c r="G5" s="8" t="e">
        <f aca="false"/>
        <v>#NAME?</v>
      </c>
      <c r="H5" s="8" t="e">
        <f aca="false"/>
        <v>#NAME?</v>
      </c>
      <c r="I5" s="8" t="e">
        <f aca="false"/>
        <v>#NAME?</v>
      </c>
      <c r="J5" s="8" t="e">
        <f aca="false"/>
        <v>#NAME?</v>
      </c>
      <c r="K5" s="8" t="e">
        <f aca="false"/>
        <v>#NAME?</v>
      </c>
      <c r="L5" s="1"/>
    </row>
    <row r="6" s="16" customFormat="true" ht="14.65" hidden="false" customHeight="false" outlineLevel="0" collapsed="false">
      <c r="A6" s="20" t="s">
        <v>7</v>
      </c>
      <c r="B6" s="21" t="e">
        <f aca="false"/>
        <v>#NAME?</v>
      </c>
      <c r="C6" s="21" t="e">
        <f aca="false"/>
        <v>#NAME?</v>
      </c>
      <c r="D6" s="21" t="e">
        <f aca="false"/>
        <v>#NAME?</v>
      </c>
      <c r="E6" s="22" t="e">
        <f aca="false"/>
        <v>#NAME?</v>
      </c>
      <c r="F6" s="23" t="e">
        <f aca="false"/>
        <v>#NAME?</v>
      </c>
      <c r="G6" s="23" t="e">
        <f aca="false"/>
        <v>#NAME?</v>
      </c>
      <c r="H6" s="23" t="e">
        <f aca="false"/>
        <v>#NAME?</v>
      </c>
      <c r="I6" s="24" t="e">
        <f aca="false"/>
        <v>#NAME?</v>
      </c>
      <c r="J6" s="24" t="e">
        <f aca="false"/>
        <v>#NAME?</v>
      </c>
      <c r="K6" s="24" t="e">
        <f aca="false"/>
        <v>#NAME?</v>
      </c>
      <c r="L6" s="1"/>
    </row>
    <row r="7" s="16" customFormat="true" ht="14.65" hidden="false" customHeight="false" outlineLevel="0" collapsed="false">
      <c r="A7" s="25" t="s">
        <v>8</v>
      </c>
      <c r="B7" s="26" t="e">
        <f aca="false"/>
        <v>#NAME?</v>
      </c>
      <c r="C7" s="26" t="e">
        <f aca="false"/>
        <v>#NAME?</v>
      </c>
      <c r="D7" s="26" t="e">
        <f aca="false"/>
        <v>#NAME?</v>
      </c>
      <c r="E7" s="27" t="e">
        <f aca="false"/>
        <v>#NAME?</v>
      </c>
      <c r="F7" s="28" t="e">
        <f aca="false"/>
        <v>#NAME?</v>
      </c>
      <c r="G7" s="28" t="e">
        <f aca="false"/>
        <v>#NAME?</v>
      </c>
      <c r="H7" s="28" t="e">
        <f aca="false"/>
        <v>#NAME?</v>
      </c>
      <c r="I7" s="29" t="e">
        <f aca="false"/>
        <v>#NAME?</v>
      </c>
      <c r="J7" s="29" t="e">
        <f aca="false"/>
        <v>#NAME?</v>
      </c>
      <c r="K7" s="29" t="e">
        <f aca="false"/>
        <v>#NAME?</v>
      </c>
      <c r="L7" s="1"/>
    </row>
    <row r="8" s="16" customFormat="true" ht="14.65" hidden="false" customHeight="false" outlineLevel="0" collapsed="false">
      <c r="A8" s="25" t="s">
        <v>9</v>
      </c>
      <c r="B8" s="26" t="e">
        <f aca="false"/>
        <v>#NAME?</v>
      </c>
      <c r="C8" s="26" t="e">
        <f aca="false"/>
        <v>#NAME?</v>
      </c>
      <c r="D8" s="26" t="e">
        <f aca="false"/>
        <v>#NAME?</v>
      </c>
      <c r="E8" s="27" t="e">
        <f aca="false"/>
        <v>#NAME?</v>
      </c>
      <c r="F8" s="28" t="e">
        <f aca="false"/>
        <v>#NAME?</v>
      </c>
      <c r="G8" s="28" t="e">
        <f aca="false"/>
        <v>#NAME?</v>
      </c>
      <c r="H8" s="28" t="e">
        <f aca="false"/>
        <v>#NAME?</v>
      </c>
      <c r="I8" s="29" t="e">
        <f aca="false"/>
        <v>#NAME?</v>
      </c>
      <c r="J8" s="29" t="e">
        <f aca="false"/>
        <v>#NAME?</v>
      </c>
      <c r="K8" s="29" t="e">
        <f aca="false"/>
        <v>#NAME?</v>
      </c>
      <c r="L8" s="1"/>
    </row>
    <row r="9" s="16" customFormat="true" ht="14.65" hidden="false" customHeight="false" outlineLevel="0" collapsed="false">
      <c r="A9" s="25" t="s">
        <v>10</v>
      </c>
      <c r="B9" s="26" t="e">
        <f aca="false"/>
        <v>#NAME?</v>
      </c>
      <c r="C9" s="26" t="e">
        <f aca="false"/>
        <v>#NAME?</v>
      </c>
      <c r="D9" s="26" t="e">
        <f aca="false"/>
        <v>#NAME?</v>
      </c>
      <c r="E9" s="27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9" t="e">
        <f aca="false"/>
        <v>#NAME?</v>
      </c>
      <c r="J9" s="29" t="e">
        <f aca="false"/>
        <v>#NAME?</v>
      </c>
      <c r="K9" s="29" t="e">
        <f aca="false"/>
        <v>#NAME?</v>
      </c>
      <c r="L9" s="1"/>
    </row>
    <row r="10" s="16" customFormat="true" ht="14.65" hidden="false" customHeight="false" outlineLevel="0" collapsed="false">
      <c r="A10" s="25" t="s">
        <v>11</v>
      </c>
      <c r="B10" s="26" t="e">
        <f aca="false"/>
        <v>#NAME?</v>
      </c>
      <c r="C10" s="26" t="e">
        <f aca="false"/>
        <v>#NAME?</v>
      </c>
      <c r="D10" s="26" t="e">
        <f aca="false"/>
        <v>#NAME?</v>
      </c>
      <c r="E10" s="27" t="e">
        <f aca="false"/>
        <v>#NAME?</v>
      </c>
      <c r="F10" s="28" t="e">
        <f aca="false"/>
        <v>#NAME?</v>
      </c>
      <c r="G10" s="28" t="e">
        <f aca="false"/>
        <v>#NAME?</v>
      </c>
      <c r="H10" s="28" t="e">
        <f aca="false"/>
        <v>#NAME?</v>
      </c>
      <c r="I10" s="29" t="e">
        <f aca="false"/>
        <v>#NAME?</v>
      </c>
      <c r="J10" s="29" t="e">
        <f aca="false"/>
        <v>#NAME?</v>
      </c>
      <c r="K10" s="29" t="e">
        <f aca="false"/>
        <v>#NAME?</v>
      </c>
      <c r="L10" s="1"/>
    </row>
    <row r="11" s="16" customFormat="true" ht="14.65" hidden="false" customHeight="false" outlineLevel="0" collapsed="false">
      <c r="A11" s="30" t="s">
        <v>12</v>
      </c>
      <c r="B11" s="31" t="e">
        <f aca="false">SUM(B6:B10)</f>
        <v>#NAME?</v>
      </c>
      <c r="C11" s="31" t="e">
        <f aca="false">SUM(C6:C10)</f>
        <v>#NAME?</v>
      </c>
      <c r="D11" s="31" t="e">
        <f aca="false">SUM(D6:D10)</f>
        <v>#NAME?</v>
      </c>
      <c r="E11" s="32" t="e">
        <f aca="false">SUM(E6:E10)</f>
        <v>#NAME?</v>
      </c>
      <c r="F11" s="32" t="e">
        <f aca="false">SUM(F6:F10)</f>
        <v>#NAME?</v>
      </c>
      <c r="G11" s="32" t="e">
        <f aca="false">SUM(G6:G10)</f>
        <v>#NAME?</v>
      </c>
      <c r="H11" s="32" t="e">
        <f aca="false">SUM(H6:H10)</f>
        <v>#NAME?</v>
      </c>
      <c r="I11" s="32" t="e">
        <f aca="false">SUM(I6:I10)</f>
        <v>#NAME?</v>
      </c>
      <c r="J11" s="32" t="e">
        <f aca="false">SUM(J6:J10)</f>
        <v>#NAME?</v>
      </c>
      <c r="K11" s="32" t="e">
        <f aca="false">SUM(K6:K10)</f>
        <v>#NAME?</v>
      </c>
      <c r="L11" s="1"/>
    </row>
    <row r="12" s="16" customFormat="true" ht="25.5" hidden="false" customHeight="true" outlineLevel="0" collapsed="false">
      <c r="A12" s="33"/>
      <c r="B12" s="34"/>
      <c r="C12" s="35" t="s">
        <v>13</v>
      </c>
      <c r="D12" s="35"/>
      <c r="E12" s="35"/>
      <c r="F12" s="36" t="s">
        <v>14</v>
      </c>
      <c r="G12" s="36"/>
      <c r="H12" s="36"/>
      <c r="I12" s="36"/>
      <c r="J12" s="36"/>
      <c r="K12" s="37"/>
      <c r="L12" s="1"/>
    </row>
    <row r="13" customFormat="false" ht="114.75" hidden="false" customHeight="true" outlineLevel="0" collapsed="false">
      <c r="A13" s="38" t="s">
        <v>15</v>
      </c>
      <c r="B13" s="38" t="s">
        <v>16</v>
      </c>
      <c r="C13" s="39" t="s">
        <v>3</v>
      </c>
      <c r="D13" s="39" t="s">
        <v>4</v>
      </c>
      <c r="E13" s="39" t="s">
        <v>5</v>
      </c>
      <c r="F13" s="40" t="s">
        <v>17</v>
      </c>
      <c r="G13" s="40" t="s">
        <v>18</v>
      </c>
      <c r="H13" s="40" t="s">
        <v>19</v>
      </c>
      <c r="I13" s="40" t="s">
        <v>20</v>
      </c>
      <c r="J13" s="41" t="s">
        <v>21</v>
      </c>
      <c r="K13" s="37"/>
      <c r="M13" s="16"/>
    </row>
    <row r="14" customFormat="false" ht="14.65" hidden="false" customHeight="false" outlineLevel="0" collapsed="false">
      <c r="A14" s="42" t="s">
        <v>22</v>
      </c>
      <c r="B14" s="42" t="n">
        <f aca="false">'direzioni didattiche'!A27</f>
        <v>26</v>
      </c>
      <c r="C14" s="42" t="n">
        <f aca="false">'direzioni didattiche'!V28</f>
        <v>1842</v>
      </c>
      <c r="D14" s="42" t="n">
        <f aca="false">'direzioni didattiche'!Y28</f>
        <v>494</v>
      </c>
      <c r="E14" s="42" t="n">
        <f aca="false">'direzioni didattiche'!Z28</f>
        <v>2336</v>
      </c>
      <c r="F14" s="27" t="n">
        <f aca="false">'direzioni didattiche'!AA28</f>
        <v>447506.6</v>
      </c>
      <c r="G14" s="27" t="n">
        <f aca="false">'direzioni didattiche'!AB28</f>
        <v>189133.65</v>
      </c>
      <c r="H14" s="27" t="n">
        <f aca="false">'direzioni didattiche'!AC28</f>
        <v>332736.54</v>
      </c>
      <c r="I14" s="27" t="n">
        <f aca="false">'direzioni didattiche'!AD28</f>
        <v>447.39</v>
      </c>
      <c r="J14" s="27" t="n">
        <f aca="false">SUM(F14:I14)</f>
        <v>969824.18</v>
      </c>
      <c r="K14" s="37"/>
      <c r="M14" s="16"/>
    </row>
    <row r="15" customFormat="false" ht="14.65" hidden="false" customHeight="false" outlineLevel="0" collapsed="false">
      <c r="A15" s="42" t="s">
        <v>23</v>
      </c>
      <c r="B15" s="42" t="n">
        <f aca="false">'ist. compr.'!A48</f>
        <v>47</v>
      </c>
      <c r="C15" s="42" t="n">
        <f aca="false">'ist. compr.'!AD49</f>
        <v>2466</v>
      </c>
      <c r="D15" s="42" t="n">
        <f aca="false">'ist. compr.'!AG49</f>
        <v>771</v>
      </c>
      <c r="E15" s="42" t="n">
        <f aca="false">'ist. compr.'!AH49</f>
        <v>3237</v>
      </c>
      <c r="F15" s="27" t="n">
        <f aca="false">'ist. compr.'!AI49</f>
        <v>539583.03</v>
      </c>
      <c r="G15" s="27" t="n">
        <f aca="false">'ist. compr.'!AJ49</f>
        <v>294243.73</v>
      </c>
      <c r="H15" s="27" t="n">
        <f aca="false">'ist. compr.'!AK49</f>
        <v>455322.25</v>
      </c>
      <c r="I15" s="27" t="n">
        <f aca="false">'ist. compr.'!AL49</f>
        <v>6022.92</v>
      </c>
      <c r="J15" s="27" t="n">
        <f aca="false">SUM(F15:I15)</f>
        <v>1295171.93</v>
      </c>
      <c r="K15" s="37"/>
      <c r="M15" s="16"/>
    </row>
    <row r="16" customFormat="false" ht="14.65" hidden="false" customHeight="false" outlineLevel="0" collapsed="false">
      <c r="A16" s="42" t="s">
        <v>24</v>
      </c>
      <c r="B16" s="42" t="n">
        <f aca="false">medie!A24</f>
        <v>23</v>
      </c>
      <c r="C16" s="42" t="n">
        <f aca="false">medie!Q25</f>
        <v>976</v>
      </c>
      <c r="D16" s="42" t="n">
        <f aca="false">medie!T25</f>
        <v>283</v>
      </c>
      <c r="E16" s="42" t="n">
        <f aca="false">medie!U25</f>
        <v>1259</v>
      </c>
      <c r="F16" s="27" t="n">
        <f aca="false">medie!V25</f>
        <v>176898.17</v>
      </c>
      <c r="G16" s="27" t="n">
        <f aca="false">medie!W25</f>
        <v>96784.49</v>
      </c>
      <c r="H16" s="27" t="n">
        <f aca="false">medie!X25</f>
        <v>165616.62</v>
      </c>
      <c r="I16" s="27" t="n">
        <f aca="false">medie!Y25</f>
        <v>222.43</v>
      </c>
      <c r="J16" s="27" t="n">
        <f aca="false">SUM(F16:I16)</f>
        <v>439521.71</v>
      </c>
      <c r="K16" s="37"/>
      <c r="M16" s="16"/>
    </row>
    <row r="17" customFormat="false" ht="14.65" hidden="false" customHeight="false" outlineLevel="0" collapsed="false">
      <c r="A17" s="42" t="s">
        <v>25</v>
      </c>
      <c r="B17" s="42" t="n">
        <f aca="false">classica!A9</f>
        <v>8</v>
      </c>
      <c r="C17" s="42" t="n">
        <f aca="false">classica!N10</f>
        <v>636</v>
      </c>
      <c r="D17" s="42" t="n">
        <f aca="false">classica!Q10</f>
        <v>194</v>
      </c>
      <c r="E17" s="42" t="n">
        <f aca="false">classica!R10</f>
        <v>830</v>
      </c>
      <c r="F17" s="27" t="n">
        <f aca="false">classica!S10</f>
        <v>76176.67</v>
      </c>
      <c r="G17" s="27" t="n">
        <f aca="false">classica!T10</f>
        <v>27608.4</v>
      </c>
      <c r="H17" s="27" t="n">
        <f aca="false">classica!U10</f>
        <v>75796.54</v>
      </c>
      <c r="I17" s="27" t="n">
        <f aca="false">classica!V10</f>
        <v>0</v>
      </c>
      <c r="J17" s="27" t="n">
        <f aca="false">SUM(F17:I17)</f>
        <v>179581.61</v>
      </c>
      <c r="K17" s="37"/>
      <c r="M17" s="16"/>
    </row>
    <row r="18" customFormat="false" ht="14.65" hidden="false" customHeight="false" outlineLevel="0" collapsed="false">
      <c r="A18" s="42" t="s">
        <v>26</v>
      </c>
      <c r="B18" s="42" t="n">
        <f aca="false">tecnica!A8</f>
        <v>7</v>
      </c>
      <c r="C18" s="42" t="n">
        <f aca="false">tecnica!O9</f>
        <v>475</v>
      </c>
      <c r="D18" s="42" t="n">
        <f aca="false">tecnica!R9</f>
        <v>190</v>
      </c>
      <c r="E18" s="42" t="n">
        <f aca="false">tecnica!S9</f>
        <v>665</v>
      </c>
      <c r="F18" s="27" t="n">
        <f aca="false">tecnica!T9</f>
        <v>55479.26</v>
      </c>
      <c r="G18" s="27" t="n">
        <f aca="false">tecnica!U9</f>
        <v>31204.86</v>
      </c>
      <c r="H18" s="27" t="n">
        <f aca="false">tecnica!V9</f>
        <v>47329.86</v>
      </c>
      <c r="I18" s="27" t="n">
        <f aca="false">tecnica!W9</f>
        <v>709.24</v>
      </c>
      <c r="J18" s="27" t="n">
        <f aca="false">SUM(F18:I18)</f>
        <v>134723.22</v>
      </c>
      <c r="K18" s="37"/>
      <c r="M18" s="16"/>
    </row>
    <row r="19" customFormat="false" ht="14.65" hidden="false" customHeight="false" outlineLevel="0" collapsed="false">
      <c r="A19" s="42" t="s">
        <v>27</v>
      </c>
      <c r="B19" s="42" t="n">
        <f aca="false">'ist. unificati'!A13</f>
        <v>12</v>
      </c>
      <c r="C19" s="42" t="n">
        <f aca="false">'ist. unificati'!N14</f>
        <v>818</v>
      </c>
      <c r="D19" s="42" t="n">
        <f aca="false">'ist. unificati'!Q14</f>
        <v>298</v>
      </c>
      <c r="E19" s="42" t="n">
        <f aca="false">'ist. unificati'!R14</f>
        <v>1116</v>
      </c>
      <c r="F19" s="27" t="n">
        <f aca="false">'ist. unificati'!S14</f>
        <v>150478.78</v>
      </c>
      <c r="G19" s="27" t="n">
        <f aca="false">'ist. unificati'!T14</f>
        <v>48894.88</v>
      </c>
      <c r="H19" s="27" t="n">
        <f aca="false">'ist. unificati'!U14</f>
        <v>133383.96</v>
      </c>
      <c r="I19" s="27" t="n">
        <f aca="false">'ist. unificati'!V14</f>
        <v>476.92</v>
      </c>
      <c r="J19" s="27" t="n">
        <f aca="false">SUM(F19:I19)</f>
        <v>333234.54</v>
      </c>
      <c r="K19" s="37"/>
      <c r="M19" s="16"/>
    </row>
    <row r="20" customFormat="false" ht="14.65" hidden="false" customHeight="false" outlineLevel="0" collapsed="false">
      <c r="A20" s="42" t="s">
        <v>28</v>
      </c>
      <c r="B20" s="42" t="n">
        <f aca="false">professionale!A5</f>
        <v>4</v>
      </c>
      <c r="C20" s="42" t="n">
        <f aca="false">professionale!N6</f>
        <v>402</v>
      </c>
      <c r="D20" s="42" t="n">
        <f aca="false">professionale!Q6</f>
        <v>166</v>
      </c>
      <c r="E20" s="42" t="n">
        <f aca="false">professionale!R6</f>
        <v>568</v>
      </c>
      <c r="F20" s="27" t="n">
        <f aca="false">professionale!S6</f>
        <v>74687.61</v>
      </c>
      <c r="G20" s="27" t="n">
        <f aca="false">professionale!T6</f>
        <v>37381.19</v>
      </c>
      <c r="H20" s="27" t="n">
        <f aca="false">professionale!U6</f>
        <v>55397.11</v>
      </c>
      <c r="I20" s="27" t="n">
        <f aca="false">professionale!V6</f>
        <v>0</v>
      </c>
      <c r="J20" s="27" t="n">
        <f aca="false">SUM(F20:I20)</f>
        <v>167465.91</v>
      </c>
      <c r="K20" s="37"/>
      <c r="M20" s="16"/>
    </row>
    <row r="21" customFormat="false" ht="14.65" hidden="false" customHeight="false" outlineLevel="0" collapsed="false">
      <c r="A21" s="42" t="s">
        <v>29</v>
      </c>
      <c r="B21" s="42" t="n">
        <f aca="false">artistica!A2</f>
        <v>1</v>
      </c>
      <c r="C21" s="42" t="n">
        <f aca="false">artistica!N3</f>
        <v>76</v>
      </c>
      <c r="D21" s="42" t="n">
        <f aca="false">artistica!Q3</f>
        <v>26</v>
      </c>
      <c r="E21" s="42" t="n">
        <f aca="false">artistica!R3</f>
        <v>102</v>
      </c>
      <c r="F21" s="27" t="n">
        <f aca="false">artistica!S3</f>
        <v>10769.94</v>
      </c>
      <c r="G21" s="27" t="n">
        <f aca="false">artistica!T3</f>
        <v>0</v>
      </c>
      <c r="H21" s="27" t="n">
        <f aca="false">artistica!U3</f>
        <v>8470.5</v>
      </c>
      <c r="I21" s="27" t="n">
        <f aca="false">artistica!V3</f>
        <v>1390.29</v>
      </c>
      <c r="J21" s="27" t="n">
        <f aca="false">SUM(F21:I21)</f>
        <v>20630.73</v>
      </c>
      <c r="K21" s="37"/>
      <c r="M21" s="16"/>
    </row>
    <row r="22" customFormat="false" ht="14.65" hidden="false" customHeight="false" outlineLevel="0" collapsed="false">
      <c r="A22" s="43" t="s">
        <v>30</v>
      </c>
      <c r="B22" s="43" t="n">
        <f aca="false">convitto!A2</f>
        <v>1</v>
      </c>
      <c r="C22" s="42" t="n">
        <f aca="false">convitto!AE3</f>
        <v>89</v>
      </c>
      <c r="D22" s="42" t="n">
        <f aca="false">convitto!AH3</f>
        <v>51</v>
      </c>
      <c r="E22" s="42" t="n">
        <f aca="false">convitto!AI3</f>
        <v>140</v>
      </c>
      <c r="F22" s="27" t="n">
        <f aca="false">convitto!AJ3</f>
        <v>23753.3</v>
      </c>
      <c r="G22" s="27" t="n">
        <f aca="false">convitto!AK3</f>
        <v>16650</v>
      </c>
      <c r="H22" s="27" t="n">
        <f aca="false">convitto!AL3</f>
        <v>33977</v>
      </c>
      <c r="I22" s="27" t="n">
        <f aca="false">convitto!AM3</f>
        <v>0</v>
      </c>
      <c r="J22" s="27" t="n">
        <f aca="false">SUM(F22:I22)</f>
        <v>74380.3</v>
      </c>
      <c r="K22" s="37"/>
      <c r="M22" s="16"/>
    </row>
    <row r="23" s="47" customFormat="true" ht="14.65" hidden="false" customHeight="false" outlineLevel="0" collapsed="false">
      <c r="A23" s="44" t="s">
        <v>12</v>
      </c>
      <c r="B23" s="45" t="n">
        <f aca="false">SUM(B14:B22)</f>
        <v>129</v>
      </c>
      <c r="C23" s="45" t="n">
        <f aca="false">SUM(C14:C22)</f>
        <v>7780</v>
      </c>
      <c r="D23" s="45" t="n">
        <f aca="false">SUM(D14:D22)</f>
        <v>2473</v>
      </c>
      <c r="E23" s="45" t="n">
        <f aca="false">SUM(E14:E22)</f>
        <v>10253</v>
      </c>
      <c r="F23" s="46" t="n">
        <f aca="false">SUM(F14:F22)</f>
        <v>1555333.36</v>
      </c>
      <c r="G23" s="46" t="n">
        <f aca="false">SUM(G14:G22)</f>
        <v>741901.2</v>
      </c>
      <c r="H23" s="46" t="n">
        <f aca="false">SUM(H14:H22)</f>
        <v>1308030.38</v>
      </c>
      <c r="I23" s="46" t="n">
        <f aca="false">SUM(I14:I22)</f>
        <v>9269.19</v>
      </c>
      <c r="J23" s="46" t="n">
        <f aca="false">SUM(J14:J22)</f>
        <v>3614534.13</v>
      </c>
      <c r="K23" s="37"/>
      <c r="L23" s="1"/>
      <c r="M23" s="16"/>
    </row>
    <row r="24" s="47" customFormat="true" ht="17" hidden="false" customHeight="false" outlineLevel="0" collapsed="false">
      <c r="A24" s="48"/>
      <c r="B24" s="15" t="s">
        <v>31</v>
      </c>
      <c r="C24" s="15"/>
      <c r="D24" s="15"/>
      <c r="E24" s="49"/>
      <c r="F24" s="50"/>
      <c r="G24" s="50"/>
      <c r="H24" s="50"/>
      <c r="I24" s="51"/>
      <c r="J24" s="51"/>
      <c r="K24" s="37"/>
      <c r="L24" s="1"/>
      <c r="M24" s="16"/>
    </row>
    <row r="25" s="47" customFormat="true" ht="14.65" hidden="false" customHeight="false" outlineLevel="0" collapsed="false">
      <c r="A25" s="38" t="s">
        <v>15</v>
      </c>
      <c r="B25" s="8" t="e">
        <f aca="false">F5</f>
        <v>#NAME?</v>
      </c>
      <c r="C25" s="8" t="e">
        <f aca="false">G5</f>
        <v>#NAME?</v>
      </c>
      <c r="D25" s="8" t="e">
        <f aca="false">H5</f>
        <v>#NAME?</v>
      </c>
      <c r="E25" s="52"/>
      <c r="F25" s="52"/>
      <c r="G25" s="52"/>
      <c r="H25" s="50"/>
      <c r="I25" s="51"/>
      <c r="J25" s="51"/>
      <c r="K25" s="37"/>
      <c r="L25" s="1"/>
      <c r="M25" s="16"/>
    </row>
    <row r="26" s="47" customFormat="true" ht="14.65" hidden="false" customHeight="false" outlineLevel="0" collapsed="false">
      <c r="A26" s="42" t="s">
        <v>22</v>
      </c>
      <c r="B26" s="27" t="e">
        <f aca="false">'direzioni didattiche'!AF28</f>
        <v>#NAME?</v>
      </c>
      <c r="C26" s="27" t="e">
        <f aca="false">'direzioni didattiche'!AG28</f>
        <v>#NAME?</v>
      </c>
      <c r="D26" s="27" t="e">
        <f aca="false">'direzioni didattiche'!AH28</f>
        <v>#NAME?</v>
      </c>
      <c r="E26" s="53"/>
      <c r="F26" s="50"/>
      <c r="G26" s="50"/>
      <c r="H26" s="50"/>
      <c r="I26" s="51"/>
      <c r="J26" s="51"/>
      <c r="K26" s="37"/>
      <c r="L26" s="1"/>
      <c r="M26" s="16"/>
    </row>
    <row r="27" s="47" customFormat="true" ht="14.65" hidden="false" customHeight="false" outlineLevel="0" collapsed="false">
      <c r="A27" s="42" t="s">
        <v>23</v>
      </c>
      <c r="B27" s="27" t="e">
        <f aca="false">'ist. compr.'!AN49</f>
        <v>#NAME?</v>
      </c>
      <c r="C27" s="27" t="e">
        <f aca="false">'ist. compr.'!AO49</f>
        <v>#NAME?</v>
      </c>
      <c r="D27" s="27" t="e">
        <f aca="false">'ist. compr.'!AP49</f>
        <v>#NAME?</v>
      </c>
      <c r="E27" s="53"/>
      <c r="F27" s="50"/>
      <c r="G27" s="50"/>
      <c r="H27" s="50"/>
      <c r="I27" s="51"/>
      <c r="J27" s="51"/>
      <c r="K27" s="37"/>
      <c r="L27" s="1"/>
      <c r="M27" s="16"/>
    </row>
    <row r="28" s="47" customFormat="true" ht="14.65" hidden="false" customHeight="false" outlineLevel="0" collapsed="false">
      <c r="A28" s="42" t="s">
        <v>24</v>
      </c>
      <c r="B28" s="27" t="e">
        <f aca="false">medie!AA25</f>
        <v>#NAME?</v>
      </c>
      <c r="C28" s="27" t="e">
        <f aca="false">medie!AB25</f>
        <v>#NAME?</v>
      </c>
      <c r="D28" s="27" t="e">
        <f aca="false">medie!AC25</f>
        <v>#NAME?</v>
      </c>
      <c r="E28" s="53"/>
      <c r="F28" s="50"/>
      <c r="G28" s="50"/>
      <c r="H28" s="50"/>
      <c r="I28" s="51"/>
      <c r="J28" s="51"/>
      <c r="K28" s="37"/>
      <c r="L28" s="1"/>
      <c r="M28" s="16"/>
    </row>
    <row r="29" s="47" customFormat="true" ht="14.65" hidden="false" customHeight="false" outlineLevel="0" collapsed="false">
      <c r="A29" s="27" t="s">
        <v>25</v>
      </c>
      <c r="B29" s="27" t="e">
        <f aca="false">classica!X10</f>
        <v>#NAME?</v>
      </c>
      <c r="C29" s="27" t="e">
        <f aca="false">classica!Y10</f>
        <v>#NAME?</v>
      </c>
      <c r="D29" s="27" t="e">
        <f aca="false">classica!Z10</f>
        <v>#NAME?</v>
      </c>
      <c r="E29" s="53"/>
      <c r="F29" s="50"/>
      <c r="G29" s="50"/>
      <c r="H29" s="50"/>
      <c r="I29" s="51"/>
      <c r="J29" s="51"/>
      <c r="K29" s="37"/>
      <c r="L29" s="1"/>
      <c r="M29" s="16"/>
    </row>
    <row r="30" s="47" customFormat="true" ht="14.65" hidden="false" customHeight="false" outlineLevel="0" collapsed="false">
      <c r="A30" s="27" t="s">
        <v>26</v>
      </c>
      <c r="B30" s="27" t="e">
        <f aca="false">tecnica!Y9</f>
        <v>#NAME?</v>
      </c>
      <c r="C30" s="27" t="e">
        <f aca="false">tecnica!Z9</f>
        <v>#NAME?</v>
      </c>
      <c r="D30" s="27" t="e">
        <f aca="false">tecnica!AA9</f>
        <v>#NAME?</v>
      </c>
      <c r="E30" s="53"/>
      <c r="F30" s="50"/>
      <c r="G30" s="50"/>
      <c r="H30" s="50"/>
      <c r="I30" s="51"/>
      <c r="J30" s="51"/>
      <c r="K30" s="37"/>
      <c r="L30" s="1"/>
      <c r="M30" s="16"/>
    </row>
    <row r="31" s="47" customFormat="true" ht="14.65" hidden="false" customHeight="false" outlineLevel="0" collapsed="false">
      <c r="A31" s="27" t="s">
        <v>27</v>
      </c>
      <c r="B31" s="27" t="e">
        <f aca="false">'ist. unificati'!X14</f>
        <v>#NAME?</v>
      </c>
      <c r="C31" s="27" t="e">
        <f aca="false">'ist. unificati'!Y14</f>
        <v>#NAME?</v>
      </c>
      <c r="D31" s="27" t="e">
        <f aca="false">'ist. unificati'!Z14</f>
        <v>#NAME?</v>
      </c>
      <c r="E31" s="53"/>
      <c r="F31" s="50"/>
      <c r="G31" s="50"/>
      <c r="H31" s="50"/>
      <c r="I31" s="51"/>
      <c r="J31" s="51"/>
      <c r="K31" s="37"/>
      <c r="L31" s="1"/>
      <c r="M31" s="16"/>
    </row>
    <row r="32" s="47" customFormat="true" ht="14.65" hidden="false" customHeight="false" outlineLevel="0" collapsed="false">
      <c r="A32" s="27" t="s">
        <v>28</v>
      </c>
      <c r="B32" s="27" t="e">
        <f aca="false">professionale!X6</f>
        <v>#NAME?</v>
      </c>
      <c r="C32" s="27" t="e">
        <f aca="false">professionale!Y6</f>
        <v>#NAME?</v>
      </c>
      <c r="D32" s="27" t="e">
        <f aca="false">professionale!Z6</f>
        <v>#NAME?</v>
      </c>
      <c r="E32" s="53"/>
      <c r="F32" s="50"/>
      <c r="G32" s="50"/>
      <c r="H32" s="50"/>
      <c r="I32" s="51"/>
      <c r="J32" s="51"/>
      <c r="K32" s="37"/>
      <c r="L32" s="1"/>
      <c r="M32" s="16"/>
    </row>
    <row r="33" s="47" customFormat="true" ht="14.65" hidden="false" customHeight="false" outlineLevel="0" collapsed="false">
      <c r="A33" s="27" t="s">
        <v>29</v>
      </c>
      <c r="B33" s="27" t="e">
        <f aca="false">artistica!X3</f>
        <v>#NAME?</v>
      </c>
      <c r="C33" s="27" t="e">
        <f aca="false">artistica!Y3</f>
        <v>#NAME?</v>
      </c>
      <c r="D33" s="27" t="e">
        <f aca="false">artistica!Z3</f>
        <v>#NAME?</v>
      </c>
      <c r="E33" s="53"/>
      <c r="F33" s="50"/>
      <c r="G33" s="50"/>
      <c r="H33" s="50"/>
      <c r="I33" s="51"/>
      <c r="J33" s="51"/>
      <c r="K33" s="37"/>
      <c r="L33" s="1"/>
      <c r="M33" s="16"/>
    </row>
    <row r="34" s="47" customFormat="true" ht="14.65" hidden="false" customHeight="false" outlineLevel="0" collapsed="false">
      <c r="A34" s="27" t="s">
        <v>30</v>
      </c>
      <c r="B34" s="27" t="e">
        <f aca="false">convitto!AO3</f>
        <v>#NAME?</v>
      </c>
      <c r="C34" s="27" t="e">
        <f aca="false">convitto!AP3</f>
        <v>#NAME?</v>
      </c>
      <c r="D34" s="27" t="e">
        <f aca="false">convitto!AQ3</f>
        <v>#NAME?</v>
      </c>
      <c r="E34" s="53"/>
      <c r="F34" s="50"/>
      <c r="G34" s="50"/>
      <c r="H34" s="50"/>
      <c r="I34" s="51"/>
      <c r="J34" s="51"/>
      <c r="K34" s="37"/>
      <c r="L34" s="1"/>
      <c r="M34" s="16"/>
    </row>
    <row r="35" s="47" customFormat="true" ht="14.65" hidden="false" customHeight="false" outlineLevel="0" collapsed="false">
      <c r="A35" s="27" t="s">
        <v>12</v>
      </c>
      <c r="B35" s="27" t="e">
        <f aca="false">SUM(B26:B34)</f>
        <v>#NAME?</v>
      </c>
      <c r="C35" s="27" t="e">
        <f aca="false">SUM(C26:C34)</f>
        <v>#NAME?</v>
      </c>
      <c r="D35" s="54" t="e">
        <f aca="false">SUM(D26:D34)</f>
        <v>#NAME?</v>
      </c>
      <c r="E35" s="53"/>
      <c r="F35" s="53"/>
      <c r="G35" s="53"/>
      <c r="H35" s="50"/>
      <c r="I35" s="51"/>
      <c r="J35" s="51"/>
      <c r="K35" s="37"/>
      <c r="L35" s="1"/>
      <c r="M35" s="16"/>
    </row>
    <row r="36" customFormat="false" ht="14.65" hidden="false" customHeight="false" outlineLevel="0" collapsed="false">
      <c r="A36" s="0"/>
      <c r="B36" s="55" t="s">
        <v>32</v>
      </c>
      <c r="C36" s="55"/>
      <c r="D36" s="55"/>
      <c r="E36" s="55"/>
      <c r="F36" s="55"/>
      <c r="G36" s="55"/>
      <c r="H36" s="55"/>
      <c r="I36" s="55"/>
      <c r="J36" s="37"/>
      <c r="K36" s="37"/>
      <c r="M36" s="16"/>
    </row>
    <row r="37" customFormat="false" ht="99.25" hidden="false" customHeight="false" outlineLevel="0" collapsed="false">
      <c r="A37" s="27" t="s">
        <v>15</v>
      </c>
      <c r="B37" s="56" t="s">
        <v>33</v>
      </c>
      <c r="C37" s="56" t="s">
        <v>34</v>
      </c>
      <c r="D37" s="57" t="s">
        <v>35</v>
      </c>
      <c r="E37" s="58" t="s">
        <v>36</v>
      </c>
      <c r="F37" s="58" t="s">
        <v>37</v>
      </c>
      <c r="G37" s="59" t="s">
        <v>38</v>
      </c>
      <c r="H37" s="60" t="s">
        <v>39</v>
      </c>
      <c r="I37" s="61" t="s">
        <v>40</v>
      </c>
      <c r="J37" s="37"/>
      <c r="K37" s="37"/>
    </row>
    <row r="38" s="64" customFormat="true" ht="14.65" hidden="false" customHeight="false" outlineLevel="0" collapsed="false">
      <c r="A38" s="54" t="s">
        <v>41</v>
      </c>
      <c r="B38" s="62" t="e">
        <f aca="false"/>
        <v>#NAME?</v>
      </c>
      <c r="C38" s="62" t="e">
        <f aca="false"/>
        <v>#NAME?</v>
      </c>
      <c r="D38" s="63" t="e">
        <f aca="false"/>
        <v>#NAME?</v>
      </c>
      <c r="E38" s="63" t="e">
        <f aca="false"/>
        <v>#NAME?</v>
      </c>
      <c r="F38" s="63" t="e">
        <f aca="false"/>
        <v>#NAME?</v>
      </c>
      <c r="G38" s="63" t="e">
        <f aca="false"/>
        <v>#NAME?</v>
      </c>
      <c r="H38" s="12" t="e">
        <f aca="false"/>
        <v>#NAME?</v>
      </c>
      <c r="I38" s="12" t="e">
        <f aca="false"/>
        <v>#NAME?</v>
      </c>
      <c r="J38" s="37"/>
      <c r="K38" s="37"/>
      <c r="L38" s="1"/>
      <c r="M38" s="1"/>
      <c r="N38" s="1"/>
      <c r="O38" s="1"/>
    </row>
    <row r="39" s="64" customFormat="true" ht="14.65" hidden="false" customHeight="false" outlineLevel="0" collapsed="false">
      <c r="A39" s="13" t="s">
        <v>42</v>
      </c>
      <c r="B39" s="63" t="e">
        <f aca="false"/>
        <v>#NAME?</v>
      </c>
      <c r="C39" s="65" t="e">
        <f aca="false"/>
        <v>#NAME?</v>
      </c>
      <c r="D39" s="65" t="e">
        <f aca="false"/>
        <v>#NAME?</v>
      </c>
      <c r="E39" s="65" t="e">
        <f aca="false"/>
        <v>#NAME?</v>
      </c>
      <c r="F39" s="65" t="e">
        <f aca="false"/>
        <v>#NAME?</v>
      </c>
      <c r="G39" s="12" t="e">
        <f aca="false"/>
        <v>#NAME?</v>
      </c>
      <c r="H39" s="12" t="e">
        <f aca="false"/>
        <v>#NAME?</v>
      </c>
      <c r="I39" s="12" t="e">
        <f aca="false"/>
        <v>#NAME?</v>
      </c>
      <c r="J39" s="37"/>
      <c r="K39" s="37"/>
      <c r="L39" s="1"/>
      <c r="M39" s="1"/>
      <c r="N39" s="1"/>
      <c r="O39" s="1"/>
    </row>
    <row r="40" s="64" customFormat="true" ht="14.65" hidden="false" customHeight="false" outlineLevel="0" collapsed="false">
      <c r="A40" s="13" t="s">
        <v>43</v>
      </c>
      <c r="B40" s="63" t="e">
        <f aca="false"/>
        <v>#NAME?</v>
      </c>
      <c r="C40" s="65" t="e">
        <f aca="false"/>
        <v>#NAME?</v>
      </c>
      <c r="D40" s="65" t="e">
        <f aca="false"/>
        <v>#NAME?</v>
      </c>
      <c r="E40" s="65" t="e">
        <f aca="false"/>
        <v>#NAME?</v>
      </c>
      <c r="F40" s="65" t="e">
        <f aca="false"/>
        <v>#NAME?</v>
      </c>
      <c r="G40" s="12" t="e">
        <f aca="false"/>
        <v>#NAME?</v>
      </c>
      <c r="H40" s="12" t="e">
        <f aca="false"/>
        <v>#NAME?</v>
      </c>
      <c r="I40" s="12" t="e">
        <f aca="false"/>
        <v>#NAME?</v>
      </c>
      <c r="J40" s="37"/>
      <c r="K40" s="37"/>
      <c r="L40" s="1"/>
      <c r="M40" s="1"/>
      <c r="N40" s="1"/>
      <c r="O40" s="1"/>
    </row>
    <row r="41" s="64" customFormat="true" ht="14.65" hidden="false" customHeight="false" outlineLevel="0" collapsed="false">
      <c r="A41" s="13" t="s">
        <v>44</v>
      </c>
      <c r="B41" s="63" t="e">
        <f aca="false"/>
        <v>#NAME?</v>
      </c>
      <c r="C41" s="65" t="e">
        <f aca="false"/>
        <v>#NAME?</v>
      </c>
      <c r="D41" s="65" t="e">
        <f aca="false"/>
        <v>#NAME?</v>
      </c>
      <c r="E41" s="65" t="e">
        <f aca="false"/>
        <v>#NAME?</v>
      </c>
      <c r="F41" s="65" t="e">
        <f aca="false"/>
        <v>#NAME?</v>
      </c>
      <c r="G41" s="12" t="e">
        <f aca="false"/>
        <v>#NAME?</v>
      </c>
      <c r="H41" s="12" t="e">
        <f aca="false"/>
        <v>#NAME?</v>
      </c>
      <c r="I41" s="12" t="e">
        <f aca="false"/>
        <v>#NAME?</v>
      </c>
      <c r="J41" s="10"/>
      <c r="K41" s="10"/>
      <c r="L41" s="1"/>
      <c r="M41" s="1"/>
      <c r="N41" s="1"/>
      <c r="O41" s="1"/>
    </row>
    <row r="42" s="64" customFormat="true" ht="14.65" hidden="false" customHeight="false" outlineLevel="0" collapsed="false">
      <c r="A42" s="13" t="s">
        <v>45</v>
      </c>
      <c r="B42" s="66" t="e">
        <f aca="false"/>
        <v>#NAME?</v>
      </c>
      <c r="C42" s="65" t="e">
        <f aca="false"/>
        <v>#NAME?</v>
      </c>
      <c r="D42" s="65" t="e">
        <f aca="false"/>
        <v>#NAME?</v>
      </c>
      <c r="E42" s="65" t="e">
        <f aca="false"/>
        <v>#NAME?</v>
      </c>
      <c r="F42" s="67" t="e">
        <f aca="false"/>
        <v>#NAME?</v>
      </c>
      <c r="G42" s="65" t="e">
        <f aca="false"/>
        <v>#NAME?</v>
      </c>
      <c r="H42" s="12" t="e">
        <f aca="false"/>
        <v>#NAME?</v>
      </c>
      <c r="I42" s="12" t="e">
        <f aca="false"/>
        <v>#NAME?</v>
      </c>
      <c r="J42" s="37"/>
      <c r="K42" s="10"/>
      <c r="L42" s="1"/>
      <c r="M42" s="1"/>
      <c r="N42" s="1"/>
      <c r="O42" s="1"/>
    </row>
    <row r="43" s="64" customFormat="true" ht="14.65" hidden="false" customHeight="false" outlineLevel="0" collapsed="false">
      <c r="A43" s="13" t="s">
        <v>46</v>
      </c>
      <c r="B43" s="66" t="e">
        <f aca="false"/>
        <v>#NAME?</v>
      </c>
      <c r="C43" s="65" t="e">
        <f aca="false"/>
        <v>#NAME?</v>
      </c>
      <c r="D43" s="65" t="e">
        <f aca="false"/>
        <v>#NAME?</v>
      </c>
      <c r="E43" s="65" t="e">
        <f aca="false"/>
        <v>#NAME?</v>
      </c>
      <c r="F43" s="67" t="e">
        <f aca="false"/>
        <v>#NAME?</v>
      </c>
      <c r="G43" s="65" t="e">
        <f aca="false"/>
        <v>#NAME?</v>
      </c>
      <c r="H43" s="12" t="e">
        <f aca="false"/>
        <v>#NAME?</v>
      </c>
      <c r="I43" s="12" t="e">
        <f aca="false"/>
        <v>#NAME?</v>
      </c>
      <c r="J43" s="10"/>
      <c r="K43" s="10"/>
      <c r="L43" s="1"/>
      <c r="M43" s="1"/>
      <c r="N43" s="1"/>
      <c r="O43" s="1"/>
    </row>
    <row r="44" s="64" customFormat="true" ht="14.65" hidden="false" customHeight="false" outlineLevel="0" collapsed="false">
      <c r="A44" s="13" t="s">
        <v>47</v>
      </c>
      <c r="B44" s="66" t="e">
        <f aca="false"/>
        <v>#NAME?</v>
      </c>
      <c r="C44" s="65" t="e">
        <f aca="false"/>
        <v>#NAME?</v>
      </c>
      <c r="D44" s="65" t="e">
        <f aca="false"/>
        <v>#NAME?</v>
      </c>
      <c r="E44" s="65" t="e">
        <f aca="false"/>
        <v>#NAME?</v>
      </c>
      <c r="F44" s="67" t="e">
        <f aca="false"/>
        <v>#NAME?</v>
      </c>
      <c r="G44" s="65" t="e">
        <f aca="false"/>
        <v>#NAME?</v>
      </c>
      <c r="H44" s="65" t="e">
        <f aca="false"/>
        <v>#NAME?</v>
      </c>
      <c r="I44" s="65" t="e">
        <f aca="false"/>
        <v>#NAME?</v>
      </c>
      <c r="J44" s="10"/>
      <c r="K44" s="10"/>
      <c r="L44" s="1"/>
      <c r="M44" s="1"/>
      <c r="N44" s="1"/>
      <c r="O44" s="1"/>
    </row>
    <row r="45" s="64" customFormat="true" ht="14.65" hidden="false" customHeight="false" outlineLevel="0" collapsed="false">
      <c r="A45" s="13" t="s">
        <v>48</v>
      </c>
      <c r="B45" s="66" t="e">
        <f aca="false"/>
        <v>#NAME?</v>
      </c>
      <c r="C45" s="65" t="e">
        <f aca="false"/>
        <v>#NAME?</v>
      </c>
      <c r="D45" s="65" t="e">
        <f aca="false"/>
        <v>#NAME?</v>
      </c>
      <c r="E45" s="65" t="e">
        <f aca="false"/>
        <v>#NAME?</v>
      </c>
      <c r="F45" s="67" t="e">
        <f aca="false"/>
        <v>#NAME?</v>
      </c>
      <c r="G45" s="65" t="e">
        <f aca="false"/>
        <v>#NAME?</v>
      </c>
      <c r="H45" s="65" t="e">
        <f aca="false"/>
        <v>#NAME?</v>
      </c>
      <c r="I45" s="65" t="e">
        <f aca="false"/>
        <v>#NAME?</v>
      </c>
      <c r="J45" s="10"/>
      <c r="K45" s="10"/>
      <c r="L45" s="1"/>
      <c r="M45" s="1"/>
      <c r="N45" s="1"/>
      <c r="O45" s="1"/>
    </row>
    <row r="46" s="64" customFormat="true" ht="14.65" hidden="false" customHeight="false" outlineLevel="0" collapsed="false">
      <c r="A46" s="13" t="s">
        <v>49</v>
      </c>
      <c r="B46" s="66" t="e">
        <f aca="false"/>
        <v>#NAME?</v>
      </c>
      <c r="C46" s="65" t="e">
        <f aca="false"/>
        <v>#NAME?</v>
      </c>
      <c r="D46" s="65" t="e">
        <f aca="false"/>
        <v>#NAME?</v>
      </c>
      <c r="E46" s="65" t="e">
        <f aca="false"/>
        <v>#NAME?</v>
      </c>
      <c r="F46" s="67" t="e">
        <f aca="false"/>
        <v>#NAME?</v>
      </c>
      <c r="G46" s="65" t="e">
        <f aca="false"/>
        <v>#NAME?</v>
      </c>
      <c r="H46" s="65" t="e">
        <f aca="false"/>
        <v>#NAME?</v>
      </c>
      <c r="I46" s="65" t="e">
        <f aca="false"/>
        <v>#NAME?</v>
      </c>
      <c r="J46" s="10"/>
      <c r="K46" s="10"/>
      <c r="L46" s="1"/>
      <c r="M46" s="1"/>
      <c r="N46" s="1"/>
      <c r="O46" s="1"/>
    </row>
  </sheetData>
  <mergeCells count="7">
    <mergeCell ref="B1:G1"/>
    <mergeCell ref="B4:E4"/>
    <mergeCell ref="F4:K4"/>
    <mergeCell ref="C12:E12"/>
    <mergeCell ref="F12:J12"/>
    <mergeCell ref="B24:D24"/>
    <mergeCell ref="B36:I36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4.25"/>
    <col collapsed="false" customWidth="true" hidden="false" outlineLevel="0" max="3" min="3" style="68" width="15.25"/>
    <col collapsed="false" customWidth="true" hidden="false" outlineLevel="0" max="4" min="4" style="68" width="14.75"/>
    <col collapsed="false" customWidth="true" hidden="false" outlineLevel="0" max="5" min="5" style="68" width="10.24"/>
    <col collapsed="false" customWidth="true" hidden="false" outlineLevel="1" max="13" min="6" style="47" width="7.12"/>
    <col collapsed="false" customWidth="true" hidden="false" outlineLevel="1" max="14" min="14" style="47" width="5.87"/>
    <col collapsed="false" customWidth="true" hidden="false" outlineLevel="1" max="15" min="15" style="47" width="7.12"/>
    <col collapsed="false" customWidth="true" hidden="false" outlineLevel="1" max="16" min="16" style="47" width="5.37"/>
    <col collapsed="false" customWidth="true" hidden="false" outlineLevel="1" max="17" min="17" style="47" width="7.12"/>
    <col collapsed="false" customWidth="true" hidden="false" outlineLevel="1" max="18" min="18" style="47" width="7.99"/>
    <col collapsed="false" customWidth="true" hidden="false" outlineLevel="1" max="19" min="19" style="47" width="7.37"/>
    <col collapsed="false" customWidth="true" hidden="false" outlineLevel="1" max="20" min="20" style="47" width="11.99"/>
    <col collapsed="false" customWidth="true" hidden="false" outlineLevel="1" max="21" min="21" style="47" width="7.61"/>
    <col collapsed="false" customWidth="true" hidden="false" outlineLevel="1" max="22" min="22" style="47" width="7.12"/>
    <col collapsed="false" customWidth="true" hidden="false" outlineLevel="1" max="23" min="23" style="47" width="7.99"/>
    <col collapsed="false" customWidth="true" hidden="false" outlineLevel="1" max="24" min="24" style="141" width="7.12"/>
    <col collapsed="false" customWidth="true" hidden="false" outlineLevel="1" max="25" min="25" style="163" width="7.87"/>
    <col collapsed="false" customWidth="true" hidden="false" outlineLevel="1" max="26" min="26" style="163" width="8.25"/>
    <col collapsed="false" customWidth="true" hidden="false" outlineLevel="1" max="27" min="27" style="163" width="6.87"/>
    <col collapsed="false" customWidth="false" hidden="false" outlineLevel="1" max="30" min="28" style="163" width="8.99"/>
    <col collapsed="false" customWidth="true" hidden="false" outlineLevel="1" max="31" min="31" style="163" width="10.99"/>
    <col collapsed="false" customWidth="true" hidden="false" outlineLevel="1" max="32" min="32" style="47" width="10.75"/>
    <col collapsed="false" customWidth="true" hidden="false" outlineLevel="1" max="33" min="33" style="47" width="10.37"/>
    <col collapsed="false" customWidth="true" hidden="false" outlineLevel="1" max="34" min="34" style="47" width="7.12"/>
    <col collapsed="false" customWidth="true" hidden="false" outlineLevel="0" max="35" min="35" style="68" width="9.75"/>
    <col collapsed="false" customWidth="true" hidden="false" outlineLevel="1" max="36" min="36" style="104" width="10.87"/>
    <col collapsed="false" customWidth="true" hidden="false" outlineLevel="1" max="37" min="37" style="164" width="10.61"/>
    <col collapsed="false" customWidth="true" hidden="false" outlineLevel="1" max="38" min="38" style="104" width="12.37"/>
    <col collapsed="false" customWidth="true" hidden="false" outlineLevel="1" max="39" min="39" style="68" width="13.75"/>
    <col collapsed="false" customWidth="true" hidden="false" outlineLevel="0" max="40" min="40" style="68" width="12.37"/>
    <col collapsed="false" customWidth="true" hidden="false" outlineLevel="0" max="41" min="41" style="68" width="15.87"/>
    <col collapsed="false" customWidth="true" hidden="false" outlineLevel="0" max="43" min="42" style="68" width="12.99"/>
    <col collapsed="false" customWidth="false" hidden="false" outlineLevel="0" max="257" min="44" style="68" width="8.99"/>
  </cols>
  <sheetData>
    <row r="1" s="83" customFormat="true" ht="90" hidden="false" customHeight="true" outlineLevel="0" collapsed="false">
      <c r="A1" s="165" t="s">
        <v>50</v>
      </c>
      <c r="B1" s="166" t="s">
        <v>51</v>
      </c>
      <c r="C1" s="166" t="s">
        <v>52</v>
      </c>
      <c r="D1" s="166" t="s">
        <v>53</v>
      </c>
      <c r="E1" s="166" t="s">
        <v>54</v>
      </c>
      <c r="F1" s="167" t="s">
        <v>61</v>
      </c>
      <c r="G1" s="167" t="s">
        <v>62</v>
      </c>
      <c r="H1" s="167" t="s">
        <v>63</v>
      </c>
      <c r="I1" s="167" t="s">
        <v>64</v>
      </c>
      <c r="J1" s="167" t="s">
        <v>65</v>
      </c>
      <c r="K1" s="168" t="s">
        <v>66</v>
      </c>
      <c r="L1" s="168" t="s">
        <v>67</v>
      </c>
      <c r="M1" s="169" t="s">
        <v>129</v>
      </c>
      <c r="N1" s="169" t="s">
        <v>130</v>
      </c>
      <c r="O1" s="169" t="s">
        <v>131</v>
      </c>
      <c r="P1" s="169" t="s">
        <v>132</v>
      </c>
      <c r="Q1" s="169" t="s">
        <v>133</v>
      </c>
      <c r="R1" s="169" t="s">
        <v>134</v>
      </c>
      <c r="S1" s="169" t="s">
        <v>135</v>
      </c>
      <c r="T1" s="129" t="s">
        <v>310</v>
      </c>
      <c r="U1" s="129" t="s">
        <v>384</v>
      </c>
      <c r="V1" s="129" t="s">
        <v>385</v>
      </c>
      <c r="W1" s="129" t="s">
        <v>386</v>
      </c>
      <c r="X1" s="142" t="s">
        <v>334</v>
      </c>
      <c r="Y1" s="130" t="s">
        <v>314</v>
      </c>
      <c r="Z1" s="131" t="s">
        <v>315</v>
      </c>
      <c r="AA1" s="129" t="s">
        <v>68</v>
      </c>
      <c r="AB1" s="132" t="s">
        <v>70</v>
      </c>
      <c r="AC1" s="132" t="s">
        <v>387</v>
      </c>
      <c r="AD1" s="132" t="s">
        <v>388</v>
      </c>
      <c r="AE1" s="129" t="s">
        <v>71</v>
      </c>
      <c r="AF1" s="133" t="s">
        <v>72</v>
      </c>
      <c r="AG1" s="133" t="s">
        <v>73</v>
      </c>
      <c r="AH1" s="134" t="s">
        <v>4</v>
      </c>
      <c r="AI1" s="147" t="s">
        <v>5</v>
      </c>
      <c r="AJ1" s="40" t="s">
        <v>17</v>
      </c>
      <c r="AK1" s="40" t="s">
        <v>18</v>
      </c>
      <c r="AL1" s="40" t="s">
        <v>19</v>
      </c>
      <c r="AM1" s="40" t="s">
        <v>20</v>
      </c>
      <c r="AN1" s="41" t="s">
        <v>21</v>
      </c>
      <c r="AO1" s="82" t="s">
        <v>74</v>
      </c>
      <c r="AP1" s="82" t="s">
        <v>75</v>
      </c>
      <c r="AQ1" s="82" t="s">
        <v>76</v>
      </c>
    </row>
    <row r="2" customFormat="false" ht="14.65" hidden="false" customHeight="false" outlineLevel="0" collapsed="false">
      <c r="A2" s="84" t="n">
        <v>1</v>
      </c>
      <c r="B2" s="84" t="s">
        <v>389</v>
      </c>
      <c r="C2" s="84" t="s">
        <v>390</v>
      </c>
      <c r="D2" s="84" t="s">
        <v>391</v>
      </c>
      <c r="E2" s="84" t="s">
        <v>7</v>
      </c>
      <c r="F2" s="108" t="n">
        <v>16</v>
      </c>
      <c r="G2" s="108" t="n">
        <v>0</v>
      </c>
      <c r="H2" s="108" t="n">
        <v>0</v>
      </c>
      <c r="I2" s="108" t="n">
        <v>0</v>
      </c>
      <c r="J2" s="108" t="n">
        <v>0</v>
      </c>
      <c r="K2" s="108"/>
      <c r="L2" s="110" t="n">
        <v>20</v>
      </c>
      <c r="M2" s="108" t="n">
        <v>14</v>
      </c>
      <c r="N2" s="108" t="n">
        <v>0</v>
      </c>
      <c r="O2" s="108" t="n">
        <v>0</v>
      </c>
      <c r="P2" s="108" t="n">
        <v>0</v>
      </c>
      <c r="Q2" s="108" t="n">
        <v>18</v>
      </c>
      <c r="R2" s="108" t="n">
        <v>6</v>
      </c>
      <c r="S2" s="110" t="n">
        <v>9</v>
      </c>
      <c r="T2" s="108" t="n">
        <v>18</v>
      </c>
      <c r="U2" s="108" t="n">
        <v>0</v>
      </c>
      <c r="V2" s="108" t="n">
        <v>34</v>
      </c>
      <c r="W2" s="108" t="n">
        <v>12</v>
      </c>
      <c r="X2" s="108" t="n">
        <v>35</v>
      </c>
      <c r="Y2" s="136"/>
      <c r="Z2" s="111" t="n">
        <v>12</v>
      </c>
      <c r="AA2" s="170" t="n">
        <f aca="false">F2+G2+H2+I2+J2+M2+N2+O2+P2+T2+U2+X2+Y2</f>
        <v>83</v>
      </c>
      <c r="AB2" s="170" t="n">
        <f aca="false">K2+L2</f>
        <v>20</v>
      </c>
      <c r="AC2" s="170" t="n">
        <f aca="false">Q2+R2+S2</f>
        <v>33</v>
      </c>
      <c r="AD2" s="170" t="n">
        <f aca="false">V2+W2+Z2</f>
        <v>58</v>
      </c>
      <c r="AE2" s="84" t="n">
        <f aca="false">ROUND(AA2+(AB2/24)+(AC2/18)+(AD2/18),)</f>
        <v>89</v>
      </c>
      <c r="AF2" s="42" t="n">
        <v>52</v>
      </c>
      <c r="AG2" s="42" t="n">
        <v>1</v>
      </c>
      <c r="AH2" s="42" t="n">
        <f aca="false">AF2-AG2</f>
        <v>51</v>
      </c>
      <c r="AI2" s="85" t="n">
        <f aca="false">AE2+AH2</f>
        <v>140</v>
      </c>
      <c r="AJ2" s="89" t="n">
        <v>23753.3</v>
      </c>
      <c r="AK2" s="157" t="n">
        <v>16650</v>
      </c>
      <c r="AL2" s="89" t="n">
        <v>33977</v>
      </c>
      <c r="AM2" s="68" t="n">
        <v>0</v>
      </c>
      <c r="AN2" s="104" t="n">
        <f aca="false">SUM(AJ2:AM2)</f>
        <v>74380.3</v>
      </c>
      <c r="AO2" s="125" t="e">
        <f aca="false">AI2*riepilogo!$F$6/riepilogo!$E$23</f>
        <v>#NAME?</v>
      </c>
      <c r="AP2" s="125" t="e">
        <f aca="false">AN2*riepilogo!$G$6/riepilogo!$J$23</f>
        <v>#NAME?</v>
      </c>
      <c r="AQ2" s="125" t="e">
        <f aca="false">ROUND(AO2+AP2,2)</f>
        <v>#NAME?</v>
      </c>
    </row>
    <row r="3" s="47" customFormat="true" ht="14.65" hidden="false" customHeight="false" outlineLevel="0" collapsed="false">
      <c r="B3" s="101"/>
      <c r="F3" s="102" t="n">
        <f aca="false">SUM(F2)</f>
        <v>16</v>
      </c>
      <c r="G3" s="102" t="n">
        <f aca="false">SUM(G2)</f>
        <v>0</v>
      </c>
      <c r="H3" s="102" t="n">
        <f aca="false">SUM(H2)</f>
        <v>0</v>
      </c>
      <c r="I3" s="102" t="n">
        <f aca="false">SUM(I2)</f>
        <v>0</v>
      </c>
      <c r="J3" s="102" t="n">
        <f aca="false">SUM(J2)</f>
        <v>0</v>
      </c>
      <c r="K3" s="102" t="n">
        <f aca="false">SUM(K2)</f>
        <v>0</v>
      </c>
      <c r="L3" s="102" t="n">
        <f aca="false">SUM(L2)</f>
        <v>20</v>
      </c>
      <c r="M3" s="102" t="n">
        <f aca="false">SUM(M2)</f>
        <v>14</v>
      </c>
      <c r="N3" s="102" t="n">
        <f aca="false">SUM(N2)</f>
        <v>0</v>
      </c>
      <c r="O3" s="102" t="n">
        <f aca="false">SUM(O2)</f>
        <v>0</v>
      </c>
      <c r="P3" s="102" t="n">
        <f aca="false">SUM(P2)</f>
        <v>0</v>
      </c>
      <c r="Q3" s="102" t="n">
        <f aca="false">SUM(Q2)</f>
        <v>18</v>
      </c>
      <c r="R3" s="102" t="n">
        <f aca="false">SUM(R2)</f>
        <v>6</v>
      </c>
      <c r="S3" s="102" t="n">
        <f aca="false">SUM(S2)</f>
        <v>9</v>
      </c>
      <c r="T3" s="102" t="n">
        <f aca="false">SUM(T2)</f>
        <v>18</v>
      </c>
      <c r="U3" s="102" t="n">
        <f aca="false">SUM(U2)</f>
        <v>0</v>
      </c>
      <c r="V3" s="102" t="n">
        <f aca="false">SUM(V2)</f>
        <v>34</v>
      </c>
      <c r="W3" s="102" t="n">
        <f aca="false">SUM(W2)</f>
        <v>12</v>
      </c>
      <c r="X3" s="102" t="n">
        <f aca="false">SUM(X2)</f>
        <v>35</v>
      </c>
      <c r="Y3" s="102" t="n">
        <f aca="false">SUM(Y2)</f>
        <v>0</v>
      </c>
      <c r="Z3" s="102" t="n">
        <f aca="false">SUM(Z2)</f>
        <v>12</v>
      </c>
      <c r="AA3" s="102" t="n">
        <f aca="false">SUM(AA2)</f>
        <v>83</v>
      </c>
      <c r="AB3" s="102" t="n">
        <f aca="false">SUM(AB2)</f>
        <v>20</v>
      </c>
      <c r="AC3" s="102" t="n">
        <f aca="false">SUM(AC2)</f>
        <v>33</v>
      </c>
      <c r="AD3" s="102" t="n">
        <f aca="false">SUM(AD2)</f>
        <v>58</v>
      </c>
      <c r="AE3" s="102" t="n">
        <f aca="false">SUM(AE2)</f>
        <v>89</v>
      </c>
      <c r="AF3" s="102" t="n">
        <f aca="false">SUM(AF2)</f>
        <v>52</v>
      </c>
      <c r="AG3" s="102" t="n">
        <f aca="false">SUM(AG2)</f>
        <v>1</v>
      </c>
      <c r="AH3" s="102" t="n">
        <f aca="false">SUM(AH2)</f>
        <v>51</v>
      </c>
      <c r="AI3" s="102" t="n">
        <f aca="false">SUM(AI2)</f>
        <v>140</v>
      </c>
      <c r="AJ3" s="171" t="n">
        <f aca="false">SUM(AJ2)</f>
        <v>23753.3</v>
      </c>
      <c r="AK3" s="171" t="n">
        <f aca="false">SUM(AK2)</f>
        <v>16650</v>
      </c>
      <c r="AL3" s="171" t="n">
        <f aca="false">SUM(AL2)</f>
        <v>33977</v>
      </c>
      <c r="AM3" s="171" t="n">
        <f aca="false">SUM(AM2)</f>
        <v>0</v>
      </c>
      <c r="AN3" s="171" t="n">
        <f aca="false">SUM(AN2)</f>
        <v>74380.3</v>
      </c>
      <c r="AO3" s="171" t="e">
        <f aca="false">SUM(AO2)</f>
        <v>#NAME?</v>
      </c>
      <c r="AP3" s="171" t="e">
        <f aca="false">SUM(AP2)</f>
        <v>#NAME?</v>
      </c>
      <c r="AQ3" s="171" t="e">
        <f aca="false">SUM(AQ2)</f>
        <v>#NAME?</v>
      </c>
    </row>
    <row r="4" customFormat="false" ht="17" hidden="false" customHeight="false" outlineLevel="0" collapsed="false">
      <c r="A4" s="1"/>
      <c r="B4" s="1"/>
      <c r="C4" s="1"/>
      <c r="D4" s="1"/>
      <c r="E4" s="1"/>
      <c r="AI4" s="1"/>
    </row>
    <row r="5" customFormat="false" ht="14.65" hidden="false" customHeight="false" outlineLevel="0" collapsed="false">
      <c r="A5" s="1"/>
      <c r="B5" s="1"/>
      <c r="C5" s="1"/>
      <c r="D5" s="1"/>
      <c r="E5" s="1"/>
      <c r="AI5" s="1"/>
    </row>
    <row r="6" customFormat="false" ht="14.65" hidden="false" customHeight="false" outlineLevel="0" collapsed="false">
      <c r="A6" s="1"/>
      <c r="B6" s="1"/>
      <c r="C6" s="1"/>
      <c r="D6" s="1"/>
      <c r="E6" s="1"/>
      <c r="AI6" s="1"/>
    </row>
    <row r="7" customFormat="false" ht="14.65" hidden="false" customHeight="false" outlineLevel="0" collapsed="false">
      <c r="A7" s="1"/>
      <c r="B7" s="1"/>
      <c r="C7" s="1"/>
      <c r="D7" s="1"/>
      <c r="E7" s="1"/>
      <c r="AI7" s="1"/>
    </row>
    <row r="8" customFormat="false" ht="14.65" hidden="false" customHeight="false" outlineLevel="0" collapsed="false">
      <c r="A8" s="1"/>
      <c r="B8" s="1"/>
      <c r="C8" s="1"/>
      <c r="D8" s="1"/>
      <c r="E8" s="1"/>
      <c r="AI8" s="1"/>
    </row>
    <row r="9" customFormat="false" ht="14.65" hidden="false" customHeight="false" outlineLevel="0" collapsed="false">
      <c r="A9" s="1"/>
      <c r="B9" s="1"/>
      <c r="C9" s="1"/>
      <c r="D9" s="1"/>
      <c r="E9" s="1"/>
      <c r="AI9" s="1"/>
    </row>
    <row r="10" customFormat="false" ht="14.65" hidden="false" customHeight="false" outlineLevel="0" collapsed="false">
      <c r="A10" s="1"/>
      <c r="B10" s="1"/>
      <c r="C10" s="1"/>
      <c r="D10" s="1"/>
      <c r="E10" s="1"/>
      <c r="AI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AI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AI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AI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AI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AI15" s="1"/>
    </row>
    <row r="16" customFormat="false" ht="14.65" hidden="false" customHeight="false" outlineLevel="0" collapsed="false">
      <c r="C16" s="139"/>
      <c r="D16" s="140"/>
      <c r="E16" s="139"/>
      <c r="AI16" s="139"/>
    </row>
    <row r="24" customFormat="false" ht="17" hidden="false" customHeight="false" outlineLevel="0" collapsed="false"/>
    <row r="28" customFormat="false" ht="14.65" hidden="false" customHeight="false" outlineLevel="0" collapsed="false">
      <c r="AJ28" s="104" t="n">
        <v>47506.6</v>
      </c>
    </row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1.32013888888889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3.99"/>
    <col collapsed="false" customWidth="true" hidden="false" outlineLevel="0" max="3" min="3" style="68" width="18.37"/>
    <col collapsed="false" customWidth="true" hidden="false" outlineLevel="0" max="4" min="4" style="68" width="17.49"/>
    <col collapsed="false" customWidth="true" hidden="false" outlineLevel="0" max="5" min="5" style="68" width="25.99"/>
    <col collapsed="false" customWidth="true" hidden="false" outlineLevel="1" max="6" min="6" style="47" width="7.12"/>
    <col collapsed="false" customWidth="true" hidden="false" outlineLevel="1" max="7" min="7" style="47" width="5.61"/>
    <col collapsed="false" customWidth="true" hidden="false" outlineLevel="1" max="8" min="8" style="47" width="5.11"/>
    <col collapsed="false" customWidth="true" hidden="false" outlineLevel="1" max="9" min="9" style="47" width="7.12"/>
    <col collapsed="false" customWidth="true" hidden="false" outlineLevel="1" max="10" min="10" style="47" width="6.11"/>
    <col collapsed="false" customWidth="true" hidden="false" outlineLevel="1" max="11" min="11" style="47" width="7.61"/>
    <col collapsed="false" customWidth="true" hidden="false" outlineLevel="1" max="12" min="12" style="47" width="8.49"/>
    <col collapsed="false" customWidth="true" hidden="false" outlineLevel="1" max="13" min="13" style="47" width="6.61"/>
    <col collapsed="false" customWidth="true" hidden="false" outlineLevel="1" max="14" min="14" style="47" width="6.74"/>
    <col collapsed="false" customWidth="true" hidden="false" outlineLevel="1" max="15" min="15" style="47" width="8.49"/>
    <col collapsed="false" customWidth="true" hidden="false" outlineLevel="1" max="16" min="16" style="47" width="7.12"/>
    <col collapsed="false" customWidth="true" hidden="false" outlineLevel="1" max="17" min="17" style="47" width="7.37"/>
    <col collapsed="false" customWidth="true" hidden="false" outlineLevel="1" max="18" min="18" style="47" width="8.75"/>
    <col collapsed="false" customWidth="true" hidden="false" outlineLevel="1" max="19" min="19" style="69" width="7.99"/>
    <col collapsed="false" customWidth="false" hidden="false" outlineLevel="1" max="21" min="20" style="69" width="8.99"/>
    <col collapsed="false" customWidth="true" hidden="false" outlineLevel="1" max="22" min="22" style="69" width="9.49"/>
    <col collapsed="false" customWidth="true" hidden="false" outlineLevel="1" max="23" min="23" style="47" width="7.61"/>
    <col collapsed="false" customWidth="true" hidden="false" outlineLevel="1" max="24" min="24" style="47" width="7.25"/>
    <col collapsed="false" customWidth="true" hidden="false" outlineLevel="1" max="25" min="25" style="47" width="8.49"/>
    <col collapsed="false" customWidth="true" hidden="false" outlineLevel="0" max="26" min="26" style="68" width="9.24"/>
    <col collapsed="false" customWidth="true" hidden="false" outlineLevel="1" max="29" min="27" style="70" width="13.62"/>
    <col collapsed="false" customWidth="true" hidden="false" outlineLevel="1" max="30" min="30" style="71" width="12.11"/>
    <col collapsed="false" customWidth="true" hidden="false" outlineLevel="0" max="31" min="31" style="68" width="11.75"/>
    <col collapsed="false" customWidth="true" hidden="false" outlineLevel="0" max="32" min="32" style="68" width="13.62"/>
    <col collapsed="false" customWidth="true" hidden="false" outlineLevel="0" max="33" min="33" style="68" width="12.11"/>
    <col collapsed="false" customWidth="true" hidden="false" outlineLevel="0" max="34" min="34" style="68" width="14.99"/>
    <col collapsed="false" customWidth="false" hidden="false" outlineLevel="0" max="257" min="35" style="68" width="8.99"/>
  </cols>
  <sheetData>
    <row r="1" s="83" customFormat="true" ht="83.55" hidden="false" customHeight="false" outlineLevel="0" collapsed="false">
      <c r="A1" s="72" t="s">
        <v>50</v>
      </c>
      <c r="B1" s="73" t="s">
        <v>51</v>
      </c>
      <c r="C1" s="73" t="s">
        <v>52</v>
      </c>
      <c r="D1" s="73" t="s">
        <v>53</v>
      </c>
      <c r="E1" s="73" t="s">
        <v>54</v>
      </c>
      <c r="F1" s="74" t="s">
        <v>55</v>
      </c>
      <c r="G1" s="74" t="s">
        <v>56</v>
      </c>
      <c r="H1" s="74" t="s">
        <v>57</v>
      </c>
      <c r="I1" s="74" t="s">
        <v>58</v>
      </c>
      <c r="J1" s="74" t="s">
        <v>59</v>
      </c>
      <c r="K1" s="74" t="s">
        <v>60</v>
      </c>
      <c r="L1" s="75" t="s">
        <v>61</v>
      </c>
      <c r="M1" s="75" t="s">
        <v>62</v>
      </c>
      <c r="N1" s="75" t="s">
        <v>63</v>
      </c>
      <c r="O1" s="75" t="s">
        <v>64</v>
      </c>
      <c r="P1" s="75" t="s">
        <v>65</v>
      </c>
      <c r="Q1" s="76" t="s">
        <v>66</v>
      </c>
      <c r="R1" s="76" t="s">
        <v>67</v>
      </c>
      <c r="S1" s="77" t="s">
        <v>68</v>
      </c>
      <c r="T1" s="78" t="s">
        <v>69</v>
      </c>
      <c r="U1" s="78" t="s">
        <v>70</v>
      </c>
      <c r="V1" s="77" t="s">
        <v>71</v>
      </c>
      <c r="W1" s="79" t="s">
        <v>72</v>
      </c>
      <c r="X1" s="79" t="s">
        <v>73</v>
      </c>
      <c r="Y1" s="80" t="s">
        <v>4</v>
      </c>
      <c r="Z1" s="81" t="s">
        <v>5</v>
      </c>
      <c r="AA1" s="40" t="s">
        <v>17</v>
      </c>
      <c r="AB1" s="40" t="s">
        <v>18</v>
      </c>
      <c r="AC1" s="40" t="s">
        <v>19</v>
      </c>
      <c r="AD1" s="40" t="s">
        <v>20</v>
      </c>
      <c r="AE1" s="41" t="s">
        <v>21</v>
      </c>
      <c r="AF1" s="82" t="s">
        <v>74</v>
      </c>
      <c r="AG1" s="82" t="s">
        <v>75</v>
      </c>
      <c r="AH1" s="82" t="s">
        <v>76</v>
      </c>
    </row>
    <row r="2" customFormat="false" ht="14.65" hidden="false" customHeight="false" outlineLevel="0" collapsed="false">
      <c r="A2" s="84" t="n">
        <v>1</v>
      </c>
      <c r="B2" s="84" t="s">
        <v>77</v>
      </c>
      <c r="C2" s="84" t="s">
        <v>78</v>
      </c>
      <c r="D2" s="84" t="s">
        <v>79</v>
      </c>
      <c r="E2" s="84" t="s">
        <v>7</v>
      </c>
      <c r="F2" s="42" t="n">
        <v>17</v>
      </c>
      <c r="G2" s="42" t="n">
        <v>0</v>
      </c>
      <c r="H2" s="42" t="n">
        <v>0</v>
      </c>
      <c r="I2" s="42" t="n">
        <v>1</v>
      </c>
      <c r="J2" s="42"/>
      <c r="K2" s="42" t="n">
        <v>13.3</v>
      </c>
      <c r="L2" s="42" t="n">
        <v>41</v>
      </c>
      <c r="M2" s="42" t="n">
        <v>0</v>
      </c>
      <c r="N2" s="42" t="n">
        <v>0</v>
      </c>
      <c r="O2" s="42" t="n">
        <v>1</v>
      </c>
      <c r="P2" s="42" t="n">
        <v>0</v>
      </c>
      <c r="Q2" s="42"/>
      <c r="R2" s="42" t="n">
        <v>46</v>
      </c>
      <c r="S2" s="42" t="n">
        <f aca="false">F2+G2+H2+I2+L2+M2+N2+O2+P2</f>
        <v>60</v>
      </c>
      <c r="T2" s="42" t="n">
        <f aca="false">J2+K2</f>
        <v>13.3</v>
      </c>
      <c r="U2" s="42" t="n">
        <f aca="false">Q2+R2</f>
        <v>46</v>
      </c>
      <c r="V2" s="42" t="n">
        <f aca="false">ROUND(S2+(T2/25)+(U2/24),)</f>
        <v>62</v>
      </c>
      <c r="W2" s="42" t="n">
        <v>18</v>
      </c>
      <c r="X2" s="42" t="n">
        <v>3</v>
      </c>
      <c r="Y2" s="42" t="n">
        <f aca="false">W2-X2</f>
        <v>15</v>
      </c>
      <c r="Z2" s="85" t="n">
        <f aca="false">V2+Y2</f>
        <v>77</v>
      </c>
      <c r="AA2" s="86" t="n">
        <v>23929.94</v>
      </c>
      <c r="AB2" s="86" t="n">
        <v>10723.08</v>
      </c>
      <c r="AC2" s="86" t="n">
        <v>18982.53</v>
      </c>
      <c r="AD2" s="84"/>
      <c r="AE2" s="87" t="n">
        <f aca="false">SUM(AA2:AD2)</f>
        <v>53635.55</v>
      </c>
      <c r="AF2" s="88" t="e">
        <f aca="false">Z2*riepilogo!$F$6/riepilogo!$E$23</f>
        <v>#NAME?</v>
      </c>
      <c r="AG2" s="88" t="e">
        <f aca="false">AE2*riepilogo!$G$6/riepilogo!$J$23</f>
        <v>#NAME?</v>
      </c>
      <c r="AH2" s="89" t="e">
        <f aca="false">ROUND(AF2+AG2,2)</f>
        <v>#NAME?</v>
      </c>
    </row>
    <row r="3" customFormat="false" ht="14.65" hidden="false" customHeight="false" outlineLevel="0" collapsed="false">
      <c r="A3" s="84" t="n">
        <v>2</v>
      </c>
      <c r="B3" s="84" t="s">
        <v>80</v>
      </c>
      <c r="C3" s="84" t="s">
        <v>78</v>
      </c>
      <c r="D3" s="84" t="s">
        <v>81</v>
      </c>
      <c r="E3" s="84" t="s">
        <v>7</v>
      </c>
      <c r="F3" s="42" t="n">
        <v>19</v>
      </c>
      <c r="G3" s="42" t="n">
        <v>0</v>
      </c>
      <c r="H3" s="42" t="n">
        <v>0</v>
      </c>
      <c r="I3" s="42" t="n">
        <v>0</v>
      </c>
      <c r="J3" s="42"/>
      <c r="K3" s="42" t="n">
        <v>13.3</v>
      </c>
      <c r="L3" s="42" t="n">
        <v>52</v>
      </c>
      <c r="M3" s="42" t="n">
        <v>0</v>
      </c>
      <c r="N3" s="42" t="n">
        <v>0</v>
      </c>
      <c r="O3" s="42" t="n">
        <v>4</v>
      </c>
      <c r="P3" s="42" t="n">
        <v>0</v>
      </c>
      <c r="Q3" s="42"/>
      <c r="R3" s="42" t="n">
        <v>68</v>
      </c>
      <c r="S3" s="42" t="n">
        <f aca="false">F3+G3+H3+I3+L3+M3+N3+O3+P3</f>
        <v>75</v>
      </c>
      <c r="T3" s="42" t="n">
        <f aca="false">J3+K3</f>
        <v>13.3</v>
      </c>
      <c r="U3" s="42" t="n">
        <f aca="false">Q3+R3</f>
        <v>68</v>
      </c>
      <c r="V3" s="42" t="n">
        <f aca="false">ROUND(S3+(T3/25)+(U3/24),)</f>
        <v>78</v>
      </c>
      <c r="W3" s="42" t="n">
        <v>25</v>
      </c>
      <c r="X3" s="42" t="n">
        <v>4</v>
      </c>
      <c r="Y3" s="42" t="n">
        <f aca="false">W3-X3</f>
        <v>21</v>
      </c>
      <c r="Z3" s="85" t="n">
        <f aca="false">V3+Y3</f>
        <v>99</v>
      </c>
      <c r="AA3" s="86" t="n">
        <v>20527.1</v>
      </c>
      <c r="AB3" s="89" t="n">
        <v>7070.16</v>
      </c>
      <c r="AC3" s="89" t="n">
        <v>12078.42</v>
      </c>
      <c r="AD3" s="89"/>
      <c r="AE3" s="87" t="n">
        <f aca="false">SUM(AA3:AD3)</f>
        <v>39675.68</v>
      </c>
      <c r="AF3" s="88" t="e">
        <f aca="false">Z3*riepilogo!$F$6/riepilogo!$E$23</f>
        <v>#NAME?</v>
      </c>
      <c r="AG3" s="88" t="e">
        <f aca="false">AE3*riepilogo!$G$6/riepilogo!$J$23</f>
        <v>#NAME?</v>
      </c>
      <c r="AH3" s="89" t="e">
        <f aca="false">ROUND(AF3+AG3,2)</f>
        <v>#NAME?</v>
      </c>
    </row>
    <row r="4" customFormat="false" ht="17" hidden="false" customHeight="false" outlineLevel="0" collapsed="false">
      <c r="A4" s="84" t="n">
        <v>3</v>
      </c>
      <c r="B4" s="84" t="s">
        <v>82</v>
      </c>
      <c r="C4" s="84" t="s">
        <v>78</v>
      </c>
      <c r="D4" s="84" t="s">
        <v>83</v>
      </c>
      <c r="E4" s="84" t="s">
        <v>7</v>
      </c>
      <c r="F4" s="42" t="n">
        <v>18</v>
      </c>
      <c r="G4" s="42" t="n">
        <v>0</v>
      </c>
      <c r="H4" s="42" t="n">
        <v>0</v>
      </c>
      <c r="I4" s="42" t="n">
        <v>1</v>
      </c>
      <c r="J4" s="42"/>
      <c r="K4" s="42" t="n">
        <v>13.5</v>
      </c>
      <c r="L4" s="42" t="n">
        <v>62</v>
      </c>
      <c r="M4" s="42" t="n">
        <v>0</v>
      </c>
      <c r="N4" s="42" t="n">
        <v>0</v>
      </c>
      <c r="O4" s="42" t="n">
        <v>4.5</v>
      </c>
      <c r="P4" s="42" t="n">
        <v>0</v>
      </c>
      <c r="Q4" s="42"/>
      <c r="R4" s="42" t="n">
        <v>80</v>
      </c>
      <c r="S4" s="42" t="n">
        <f aca="false">F4+G4+H4+I4+L4+M4+N4+O4+P4</f>
        <v>85.5</v>
      </c>
      <c r="T4" s="42" t="n">
        <f aca="false">J4+K4</f>
        <v>13.5</v>
      </c>
      <c r="U4" s="42" t="n">
        <f aca="false">Q4+R4</f>
        <v>80</v>
      </c>
      <c r="V4" s="42" t="n">
        <f aca="false">ROUND(S4+(T4/25)+(U4/24),)</f>
        <v>89</v>
      </c>
      <c r="W4" s="42" t="n">
        <v>28</v>
      </c>
      <c r="X4" s="42" t="n">
        <v>5</v>
      </c>
      <c r="Y4" s="42" t="n">
        <f aca="false">W4-X4</f>
        <v>23</v>
      </c>
      <c r="Z4" s="85" t="n">
        <f aca="false">V4+Y4</f>
        <v>112</v>
      </c>
      <c r="AA4" s="86" t="n">
        <v>30007.79</v>
      </c>
      <c r="AB4" s="86" t="n">
        <v>15034.09</v>
      </c>
      <c r="AC4" s="86" t="n">
        <v>24884.17</v>
      </c>
      <c r="AD4" s="84"/>
      <c r="AE4" s="87" t="n">
        <f aca="false">SUM(AA4:AD4)</f>
        <v>69926.05</v>
      </c>
      <c r="AF4" s="88" t="e">
        <f aca="false">Z4*riepilogo!$F$6/riepilogo!$E$23</f>
        <v>#NAME?</v>
      </c>
      <c r="AG4" s="88" t="e">
        <f aca="false">AE4*riepilogo!$G$6/riepilogo!$J$23</f>
        <v>#NAME?</v>
      </c>
      <c r="AH4" s="89" t="e">
        <f aca="false">ROUND(AF4+AG4,2)</f>
        <v>#NAME?</v>
      </c>
    </row>
    <row r="5" customFormat="false" ht="14.65" hidden="false" customHeight="false" outlineLevel="0" collapsed="false">
      <c r="A5" s="84" t="n">
        <v>4</v>
      </c>
      <c r="B5" s="84" t="s">
        <v>84</v>
      </c>
      <c r="C5" s="84" t="s">
        <v>78</v>
      </c>
      <c r="D5" s="84" t="s">
        <v>85</v>
      </c>
      <c r="E5" s="84" t="s">
        <v>7</v>
      </c>
      <c r="F5" s="42" t="n">
        <v>28</v>
      </c>
      <c r="G5" s="42" t="n">
        <v>0</v>
      </c>
      <c r="H5" s="42" t="n">
        <v>0</v>
      </c>
      <c r="I5" s="42" t="n">
        <v>1</v>
      </c>
      <c r="J5" s="42"/>
      <c r="K5" s="42" t="n">
        <v>21</v>
      </c>
      <c r="L5" s="42" t="n">
        <v>32</v>
      </c>
      <c r="M5" s="42" t="n">
        <v>0</v>
      </c>
      <c r="N5" s="42" t="n">
        <v>0</v>
      </c>
      <c r="O5" s="42" t="n">
        <v>4</v>
      </c>
      <c r="P5" s="42" t="n">
        <v>0</v>
      </c>
      <c r="Q5" s="42"/>
      <c r="R5" s="42" t="n">
        <v>34</v>
      </c>
      <c r="S5" s="42" t="n">
        <f aca="false">F5+G5+H5+I5+L5+M5+N5+O5+P5</f>
        <v>65</v>
      </c>
      <c r="T5" s="42" t="n">
        <f aca="false">J5+K5</f>
        <v>21</v>
      </c>
      <c r="U5" s="42" t="n">
        <f aca="false">Q5+R5</f>
        <v>34</v>
      </c>
      <c r="V5" s="42" t="n">
        <f aca="false">ROUND(S5+(T5/25)+(U5/24),)</f>
        <v>67</v>
      </c>
      <c r="W5" s="42" t="n">
        <v>21</v>
      </c>
      <c r="X5" s="42" t="n">
        <v>4</v>
      </c>
      <c r="Y5" s="42" t="n">
        <f aca="false">W5-X5</f>
        <v>17</v>
      </c>
      <c r="Z5" s="85" t="n">
        <f aca="false">V5+Y5</f>
        <v>84</v>
      </c>
      <c r="AA5" s="86" t="n">
        <v>22129.59</v>
      </c>
      <c r="AB5" s="86" t="n">
        <v>8174.52</v>
      </c>
      <c r="AC5" s="86" t="n">
        <v>5150.35</v>
      </c>
      <c r="AD5" s="84"/>
      <c r="AE5" s="87" t="n">
        <f aca="false">SUM(AA5:AD5)</f>
        <v>35454.46</v>
      </c>
      <c r="AF5" s="88" t="e">
        <f aca="false">Z5*riepilogo!$F$6/riepilogo!$E$23</f>
        <v>#NAME?</v>
      </c>
      <c r="AG5" s="88" t="e">
        <f aca="false">AE5*riepilogo!$G$6/riepilogo!$J$23</f>
        <v>#NAME?</v>
      </c>
      <c r="AH5" s="89" t="e">
        <f aca="false">ROUND(AF5+AG5,2)</f>
        <v>#NAME?</v>
      </c>
    </row>
    <row r="6" customFormat="false" ht="14.65" hidden="false" customHeight="false" outlineLevel="0" collapsed="false">
      <c r="A6" s="84" t="n">
        <v>5</v>
      </c>
      <c r="B6" s="84" t="s">
        <v>86</v>
      </c>
      <c r="C6" s="84" t="s">
        <v>78</v>
      </c>
      <c r="D6" s="84" t="s">
        <v>87</v>
      </c>
      <c r="E6" s="84" t="s">
        <v>88</v>
      </c>
      <c r="F6" s="42" t="n">
        <v>12</v>
      </c>
      <c r="G6" s="42" t="n">
        <v>0</v>
      </c>
      <c r="H6" s="42" t="n">
        <v>0</v>
      </c>
      <c r="I6" s="42" t="n">
        <v>1</v>
      </c>
      <c r="J6" s="42"/>
      <c r="K6" s="42" t="n">
        <v>9</v>
      </c>
      <c r="L6" s="42" t="n">
        <v>53</v>
      </c>
      <c r="M6" s="42" t="n">
        <v>0</v>
      </c>
      <c r="N6" s="42" t="n">
        <v>0</v>
      </c>
      <c r="O6" s="42" t="n">
        <v>3</v>
      </c>
      <c r="P6" s="42" t="n">
        <v>0</v>
      </c>
      <c r="Q6" s="42"/>
      <c r="R6" s="42" t="n">
        <v>68</v>
      </c>
      <c r="S6" s="42" t="n">
        <f aca="false">F6+G6+H6+I6+L6+M6+N6+O6+P6</f>
        <v>69</v>
      </c>
      <c r="T6" s="42" t="n">
        <f aca="false">J6+K6</f>
        <v>9</v>
      </c>
      <c r="U6" s="42" t="n">
        <f aca="false">Q6+R6</f>
        <v>68</v>
      </c>
      <c r="V6" s="42" t="n">
        <f aca="false">ROUND(S6+(T6/25)+(U6/24),)</f>
        <v>72</v>
      </c>
      <c r="W6" s="42" t="n">
        <v>20</v>
      </c>
      <c r="X6" s="42" t="n">
        <v>3</v>
      </c>
      <c r="Y6" s="42" t="n">
        <f aca="false">W6-X6</f>
        <v>17</v>
      </c>
      <c r="Z6" s="85" t="n">
        <f aca="false">V6+Y6</f>
        <v>89</v>
      </c>
      <c r="AA6" s="86" t="n">
        <v>8841</v>
      </c>
      <c r="AB6" s="86" t="n">
        <v>1987</v>
      </c>
      <c r="AC6" s="86" t="n">
        <v>23504</v>
      </c>
      <c r="AD6" s="84"/>
      <c r="AE6" s="87" t="n">
        <f aca="false">SUM(AA6:AD6)</f>
        <v>34332</v>
      </c>
      <c r="AF6" s="88" t="e">
        <f aca="false">Z6*riepilogo!$F$6/riepilogo!$E$23</f>
        <v>#NAME?</v>
      </c>
      <c r="AG6" s="88" t="e">
        <f aca="false">AE6*riepilogo!$G$6/riepilogo!$J$23</f>
        <v>#NAME?</v>
      </c>
      <c r="AH6" s="89" t="e">
        <f aca="false">ROUND(AF6+AG6,2)</f>
        <v>#NAME?</v>
      </c>
    </row>
    <row r="7" customFormat="false" ht="14.65" hidden="false" customHeight="false" outlineLevel="0" collapsed="false">
      <c r="A7" s="84" t="n">
        <v>6</v>
      </c>
      <c r="B7" s="84" t="s">
        <v>89</v>
      </c>
      <c r="C7" s="84" t="s">
        <v>78</v>
      </c>
      <c r="D7" s="84" t="s">
        <v>79</v>
      </c>
      <c r="E7" s="84" t="s">
        <v>90</v>
      </c>
      <c r="F7" s="42" t="n">
        <v>14</v>
      </c>
      <c r="G7" s="42" t="n">
        <v>0</v>
      </c>
      <c r="H7" s="42" t="n">
        <v>0</v>
      </c>
      <c r="I7" s="42" t="n">
        <v>1</v>
      </c>
      <c r="J7" s="42"/>
      <c r="K7" s="42" t="n">
        <v>7.3</v>
      </c>
      <c r="L7" s="42" t="n">
        <v>29</v>
      </c>
      <c r="M7" s="42" t="n">
        <v>0</v>
      </c>
      <c r="N7" s="42" t="n">
        <v>0</v>
      </c>
      <c r="O7" s="42" t="n">
        <v>2</v>
      </c>
      <c r="P7" s="42" t="n">
        <v>0</v>
      </c>
      <c r="Q7" s="42"/>
      <c r="R7" s="42" t="n">
        <v>15</v>
      </c>
      <c r="S7" s="42" t="n">
        <f aca="false">F7+G7+H7+I7+L7+M7+N7+O7+P7</f>
        <v>46</v>
      </c>
      <c r="T7" s="42" t="n">
        <f aca="false">J7+K7</f>
        <v>7.3</v>
      </c>
      <c r="U7" s="42" t="n">
        <f aca="false">Q7+R7</f>
        <v>15</v>
      </c>
      <c r="V7" s="42" t="n">
        <f aca="false">ROUND(S7+(T7/25)+(U7/24),)</f>
        <v>47</v>
      </c>
      <c r="W7" s="42" t="n">
        <v>13</v>
      </c>
      <c r="X7" s="42" t="n">
        <v>2</v>
      </c>
      <c r="Y7" s="42" t="n">
        <f aca="false">W7-X7</f>
        <v>11</v>
      </c>
      <c r="Z7" s="85" t="n">
        <f aca="false">V7+Y7</f>
        <v>58</v>
      </c>
      <c r="AA7" s="86" t="n">
        <v>5963</v>
      </c>
      <c r="AB7" s="86" t="n">
        <v>9204.46</v>
      </c>
      <c r="AC7" s="86" t="n">
        <v>9317.75</v>
      </c>
      <c r="AD7" s="84"/>
      <c r="AE7" s="87" t="n">
        <f aca="false">SUM(AA7:AD7)</f>
        <v>24485.21</v>
      </c>
      <c r="AF7" s="88" t="e">
        <f aca="false">Z7*riepilogo!$F$6/riepilogo!$E$23</f>
        <v>#NAME?</v>
      </c>
      <c r="AG7" s="88" t="e">
        <f aca="false">AE7*riepilogo!$G$6/riepilogo!$J$23</f>
        <v>#NAME?</v>
      </c>
      <c r="AH7" s="89" t="e">
        <f aca="false">ROUND(AF7+AG7,2)</f>
        <v>#NAME?</v>
      </c>
    </row>
    <row r="8" customFormat="false" ht="14.65" hidden="false" customHeight="false" outlineLevel="0" collapsed="false">
      <c r="A8" s="84" t="n">
        <v>7</v>
      </c>
      <c r="B8" s="84" t="s">
        <v>91</v>
      </c>
      <c r="C8" s="84" t="s">
        <v>78</v>
      </c>
      <c r="D8" s="84" t="s">
        <v>81</v>
      </c>
      <c r="E8" s="84" t="s">
        <v>90</v>
      </c>
      <c r="F8" s="42" t="n">
        <v>28</v>
      </c>
      <c r="G8" s="42" t="n">
        <v>0</v>
      </c>
      <c r="H8" s="42" t="n">
        <v>0</v>
      </c>
      <c r="I8" s="42" t="n">
        <v>1</v>
      </c>
      <c r="J8" s="42"/>
      <c r="K8" s="42" t="n">
        <v>19.3</v>
      </c>
      <c r="L8" s="42" t="n">
        <v>41</v>
      </c>
      <c r="M8" s="42" t="n">
        <v>0</v>
      </c>
      <c r="N8" s="42" t="n">
        <v>0</v>
      </c>
      <c r="O8" s="42" t="n">
        <v>3</v>
      </c>
      <c r="P8" s="42" t="n">
        <v>0</v>
      </c>
      <c r="Q8" s="42"/>
      <c r="R8" s="42" t="n">
        <v>34</v>
      </c>
      <c r="S8" s="42" t="n">
        <f aca="false">F8+G8+H8+I8+L8+M8+N8+O8+P8</f>
        <v>73</v>
      </c>
      <c r="T8" s="42" t="n">
        <f aca="false">J8+K8</f>
        <v>19.3</v>
      </c>
      <c r="U8" s="42" t="n">
        <f aca="false">Q8+R8</f>
        <v>34</v>
      </c>
      <c r="V8" s="42" t="n">
        <f aca="false">ROUND(S8+(T8/25)+(U8/24),)</f>
        <v>75</v>
      </c>
      <c r="W8" s="42" t="n">
        <v>23</v>
      </c>
      <c r="X8" s="42" t="n">
        <v>2</v>
      </c>
      <c r="Y8" s="42" t="n">
        <f aca="false">W8-X8</f>
        <v>21</v>
      </c>
      <c r="Z8" s="85" t="n">
        <f aca="false">V8+Y8</f>
        <v>96</v>
      </c>
      <c r="AA8" s="86" t="n">
        <v>14995.61</v>
      </c>
      <c r="AB8" s="86" t="n">
        <v>2747.11</v>
      </c>
      <c r="AC8" s="86" t="n">
        <v>1021</v>
      </c>
      <c r="AD8" s="84"/>
      <c r="AE8" s="87" t="n">
        <f aca="false">SUM(AA8:AD8)</f>
        <v>18763.72</v>
      </c>
      <c r="AF8" s="88" t="e">
        <f aca="false">Z8*riepilogo!$F$6/riepilogo!$E$23</f>
        <v>#NAME?</v>
      </c>
      <c r="AG8" s="88" t="e">
        <f aca="false">AE8*riepilogo!$G$6/riepilogo!$J$23</f>
        <v>#NAME?</v>
      </c>
      <c r="AH8" s="89" t="e">
        <f aca="false">ROUND(AF8+AG8,2)</f>
        <v>#NAME?</v>
      </c>
    </row>
    <row r="9" customFormat="false" ht="14.65" hidden="false" customHeight="false" outlineLevel="0" collapsed="false">
      <c r="A9" s="84" t="n">
        <v>8</v>
      </c>
      <c r="B9" s="84" t="s">
        <v>92</v>
      </c>
      <c r="C9" s="84" t="s">
        <v>78</v>
      </c>
      <c r="D9" s="84" t="s">
        <v>93</v>
      </c>
      <c r="E9" s="84" t="s">
        <v>90</v>
      </c>
      <c r="F9" s="42" t="n">
        <v>22</v>
      </c>
      <c r="G9" s="42" t="n">
        <v>0</v>
      </c>
      <c r="H9" s="42" t="n">
        <v>0</v>
      </c>
      <c r="I9" s="42" t="n">
        <v>1</v>
      </c>
      <c r="J9" s="42"/>
      <c r="K9" s="42" t="n">
        <v>14</v>
      </c>
      <c r="L9" s="42" t="n">
        <v>33</v>
      </c>
      <c r="M9" s="42" t="n">
        <v>0</v>
      </c>
      <c r="N9" s="42" t="n">
        <v>0</v>
      </c>
      <c r="O9" s="42" t="n">
        <v>4</v>
      </c>
      <c r="P9" s="42" t="n">
        <v>0</v>
      </c>
      <c r="Q9" s="42"/>
      <c r="R9" s="42" t="n">
        <v>24</v>
      </c>
      <c r="S9" s="42" t="n">
        <f aca="false">F9+G9+H9+I9+L9+M9+N9+O9+P9</f>
        <v>60</v>
      </c>
      <c r="T9" s="42" t="n">
        <f aca="false">J9+K9</f>
        <v>14</v>
      </c>
      <c r="U9" s="42" t="n">
        <f aca="false">Q9+R9</f>
        <v>24</v>
      </c>
      <c r="V9" s="42" t="n">
        <f aca="false">ROUND(S9+(T9/25)+(U9/24),)</f>
        <v>62</v>
      </c>
      <c r="W9" s="42" t="n">
        <v>19</v>
      </c>
      <c r="X9" s="42" t="n">
        <v>2</v>
      </c>
      <c r="Y9" s="42" t="n">
        <f aca="false">W9-X9</f>
        <v>17</v>
      </c>
      <c r="Z9" s="85" t="n">
        <f aca="false">V9+Y9</f>
        <v>79</v>
      </c>
      <c r="AA9" s="86" t="n">
        <v>9600.96</v>
      </c>
      <c r="AB9" s="86" t="n">
        <v>4991.45</v>
      </c>
      <c r="AC9" s="86" t="n">
        <v>2236.82</v>
      </c>
      <c r="AD9" s="84"/>
      <c r="AE9" s="87" t="n">
        <f aca="false">SUM(AA9:AD9)</f>
        <v>16829.23</v>
      </c>
      <c r="AF9" s="88" t="e">
        <f aca="false">Z9*riepilogo!$F$6/riepilogo!$E$23</f>
        <v>#NAME?</v>
      </c>
      <c r="AG9" s="88" t="e">
        <f aca="false">AE9*riepilogo!$G$6/riepilogo!$J$23</f>
        <v>#NAME?</v>
      </c>
      <c r="AH9" s="89" t="e">
        <f aca="false">ROUND(AF9+AG9,2)</f>
        <v>#NAME?</v>
      </c>
    </row>
    <row r="10" customFormat="false" ht="14.65" hidden="false" customHeight="false" outlineLevel="0" collapsed="false">
      <c r="A10" s="84" t="n">
        <v>9</v>
      </c>
      <c r="B10" s="84" t="s">
        <v>94</v>
      </c>
      <c r="C10" s="84" t="s">
        <v>78</v>
      </c>
      <c r="D10" s="84" t="s">
        <v>87</v>
      </c>
      <c r="E10" s="84" t="s">
        <v>95</v>
      </c>
      <c r="F10" s="42" t="n">
        <v>28</v>
      </c>
      <c r="G10" s="42" t="n">
        <v>0</v>
      </c>
      <c r="H10" s="42" t="n">
        <v>0</v>
      </c>
      <c r="I10" s="42" t="n">
        <v>0</v>
      </c>
      <c r="J10" s="42"/>
      <c r="K10" s="42" t="n">
        <v>18.9</v>
      </c>
      <c r="L10" s="42" t="n">
        <v>46</v>
      </c>
      <c r="M10" s="42" t="n">
        <v>0</v>
      </c>
      <c r="N10" s="42" t="n">
        <v>0</v>
      </c>
      <c r="O10" s="42" t="n">
        <v>11</v>
      </c>
      <c r="P10" s="42" t="n">
        <v>0</v>
      </c>
      <c r="Q10" s="42"/>
      <c r="R10" s="42" t="n">
        <v>54</v>
      </c>
      <c r="S10" s="42" t="n">
        <f aca="false">F10+G10+H10+I10+L10+M10+N10+O10+P10</f>
        <v>85</v>
      </c>
      <c r="T10" s="42" t="n">
        <f aca="false">J10+K10</f>
        <v>18.9</v>
      </c>
      <c r="U10" s="42" t="n">
        <f aca="false">Q10+R10</f>
        <v>54</v>
      </c>
      <c r="V10" s="42" t="n">
        <f aca="false">ROUND(S10+(T10/25)+(U10/24),)</f>
        <v>88</v>
      </c>
      <c r="W10" s="42" t="n">
        <v>28</v>
      </c>
      <c r="X10" s="42" t="n">
        <v>4</v>
      </c>
      <c r="Y10" s="42" t="n">
        <f aca="false">W10-X10</f>
        <v>24</v>
      </c>
      <c r="Z10" s="85" t="n">
        <f aca="false">V10+Y10</f>
        <v>112</v>
      </c>
      <c r="AA10" s="86" t="n">
        <v>21643.56</v>
      </c>
      <c r="AB10" s="86" t="n">
        <v>6045</v>
      </c>
      <c r="AC10" s="86" t="n">
        <v>13572</v>
      </c>
      <c r="AD10" s="84"/>
      <c r="AE10" s="87" t="n">
        <f aca="false">SUM(AA10:AD10)</f>
        <v>41260.56</v>
      </c>
      <c r="AF10" s="88" t="e">
        <f aca="false">Z10*riepilogo!$F$6/riepilogo!$E$23</f>
        <v>#NAME?</v>
      </c>
      <c r="AG10" s="88" t="e">
        <f aca="false">AE10*riepilogo!$G$6/riepilogo!$J$23</f>
        <v>#NAME?</v>
      </c>
      <c r="AH10" s="89" t="e">
        <f aca="false">ROUND(AF10+AG10,2)</f>
        <v>#NAME?</v>
      </c>
    </row>
    <row r="11" customFormat="false" ht="14.65" hidden="false" customHeight="false" outlineLevel="0" collapsed="false">
      <c r="A11" s="84" t="n">
        <v>10</v>
      </c>
      <c r="B11" s="84" t="s">
        <v>96</v>
      </c>
      <c r="C11" s="84" t="s">
        <v>78</v>
      </c>
      <c r="D11" s="84" t="s">
        <v>87</v>
      </c>
      <c r="E11" s="84" t="s">
        <v>97</v>
      </c>
      <c r="F11" s="42" t="n">
        <v>14</v>
      </c>
      <c r="G11" s="42" t="n">
        <v>0</v>
      </c>
      <c r="H11" s="42" t="n">
        <v>0</v>
      </c>
      <c r="I11" s="42" t="n">
        <v>0</v>
      </c>
      <c r="J11" s="42"/>
      <c r="K11" s="42" t="n">
        <v>16.3</v>
      </c>
      <c r="L11" s="42" t="n">
        <v>40</v>
      </c>
      <c r="M11" s="42" t="n">
        <v>0</v>
      </c>
      <c r="N11" s="42" t="n">
        <v>0</v>
      </c>
      <c r="O11" s="42" t="n">
        <v>7</v>
      </c>
      <c r="P11" s="42" t="n">
        <v>0</v>
      </c>
      <c r="Q11" s="42"/>
      <c r="R11" s="42" t="n">
        <v>48</v>
      </c>
      <c r="S11" s="42" t="n">
        <f aca="false">F11+G11+H11+I11+L11+M11+N11+O11+P11</f>
        <v>61</v>
      </c>
      <c r="T11" s="42" t="n">
        <f aca="false">J11+K11</f>
        <v>16.3</v>
      </c>
      <c r="U11" s="42" t="n">
        <f aca="false">Q11+R11</f>
        <v>48</v>
      </c>
      <c r="V11" s="42" t="n">
        <f aca="false">ROUND(S11+(T11/25)+(U11/24),)</f>
        <v>64</v>
      </c>
      <c r="W11" s="42" t="n">
        <v>17</v>
      </c>
      <c r="X11" s="42" t="n">
        <v>3</v>
      </c>
      <c r="Y11" s="42" t="n">
        <f aca="false">W11-X11</f>
        <v>14</v>
      </c>
      <c r="Z11" s="85" t="n">
        <f aca="false">V11+Y11</f>
        <v>78</v>
      </c>
      <c r="AA11" s="86" t="n">
        <v>36986.6</v>
      </c>
      <c r="AB11" s="86" t="n">
        <v>8372.79</v>
      </c>
      <c r="AC11" s="86" t="n">
        <v>14838.31</v>
      </c>
      <c r="AD11" s="84"/>
      <c r="AE11" s="87" t="n">
        <f aca="false">SUM(AA11:AD11)</f>
        <v>60197.7</v>
      </c>
      <c r="AF11" s="88" t="e">
        <f aca="false">Z11*riepilogo!$F$6/riepilogo!$E$23</f>
        <v>#NAME?</v>
      </c>
      <c r="AG11" s="88" t="e">
        <f aca="false">AE11*riepilogo!$G$6/riepilogo!$J$23</f>
        <v>#NAME?</v>
      </c>
      <c r="AH11" s="89" t="e">
        <f aca="false">ROUND(AF11+AG11,2)</f>
        <v>#NAME?</v>
      </c>
    </row>
    <row r="12" customFormat="false" ht="14.65" hidden="false" customHeight="false" outlineLevel="0" collapsed="false">
      <c r="A12" s="84" t="n">
        <v>11</v>
      </c>
      <c r="B12" s="84" t="s">
        <v>98</v>
      </c>
      <c r="C12" s="84" t="s">
        <v>78</v>
      </c>
      <c r="D12" s="84" t="s">
        <v>87</v>
      </c>
      <c r="E12" s="84" t="s">
        <v>99</v>
      </c>
      <c r="F12" s="42" t="n">
        <v>24</v>
      </c>
      <c r="G12" s="42" t="n">
        <v>0</v>
      </c>
      <c r="H12" s="42" t="n">
        <v>0</v>
      </c>
      <c r="I12" s="42" t="n">
        <v>0</v>
      </c>
      <c r="J12" s="42"/>
      <c r="K12" s="42"/>
      <c r="L12" s="42" t="n">
        <v>43</v>
      </c>
      <c r="M12" s="42" t="n">
        <v>0</v>
      </c>
      <c r="N12" s="42" t="n">
        <v>0</v>
      </c>
      <c r="O12" s="42" t="n">
        <v>4</v>
      </c>
      <c r="P12" s="42" t="n">
        <v>0</v>
      </c>
      <c r="Q12" s="42"/>
      <c r="R12" s="42"/>
      <c r="S12" s="42" t="n">
        <f aca="false">F12+G12+H12+I12+L12+M12+N12+O12+P12</f>
        <v>71</v>
      </c>
      <c r="T12" s="42" t="n">
        <f aca="false">J12+K12</f>
        <v>0</v>
      </c>
      <c r="U12" s="42" t="n">
        <f aca="false">Q12+R12</f>
        <v>0</v>
      </c>
      <c r="V12" s="42" t="n">
        <f aca="false">ROUND(S12+(T12/25)+(U12/24),)</f>
        <v>71</v>
      </c>
      <c r="W12" s="42" t="n">
        <v>26</v>
      </c>
      <c r="X12" s="42" t="n">
        <v>3</v>
      </c>
      <c r="Y12" s="42" t="n">
        <f aca="false">W12-X12</f>
        <v>23</v>
      </c>
      <c r="Z12" s="85" t="n">
        <f aca="false">V12+Y12</f>
        <v>94</v>
      </c>
      <c r="AA12" s="86" t="n">
        <v>24214.57</v>
      </c>
      <c r="AB12" s="86" t="n">
        <v>13081.74</v>
      </c>
      <c r="AC12" s="86" t="n">
        <v>17997.24</v>
      </c>
      <c r="AD12" s="87"/>
      <c r="AE12" s="87" t="n">
        <f aca="false">SUM(AA12:AD12)</f>
        <v>55293.55</v>
      </c>
      <c r="AF12" s="88" t="e">
        <f aca="false">Z12*riepilogo!$F$6/riepilogo!$E$23</f>
        <v>#NAME?</v>
      </c>
      <c r="AG12" s="88" t="e">
        <f aca="false">AE12*riepilogo!$G$6/riepilogo!$J$23</f>
        <v>#NAME?</v>
      </c>
      <c r="AH12" s="89" t="e">
        <f aca="false">ROUND(AF12+AG12,2)</f>
        <v>#NAME?</v>
      </c>
    </row>
    <row r="13" customFormat="false" ht="14.65" hidden="false" customHeight="false" outlineLevel="0" collapsed="false">
      <c r="A13" s="84" t="n">
        <v>12</v>
      </c>
      <c r="B13" s="84" t="s">
        <v>100</v>
      </c>
      <c r="C13" s="84" t="s">
        <v>78</v>
      </c>
      <c r="D13" s="84" t="s">
        <v>87</v>
      </c>
      <c r="E13" s="84" t="s">
        <v>101</v>
      </c>
      <c r="F13" s="42" t="n">
        <v>20</v>
      </c>
      <c r="G13" s="42" t="n">
        <v>0</v>
      </c>
      <c r="H13" s="42" t="n">
        <v>0</v>
      </c>
      <c r="I13" s="42" t="n">
        <v>0</v>
      </c>
      <c r="J13" s="42"/>
      <c r="K13" s="42" t="n">
        <v>16.5</v>
      </c>
      <c r="L13" s="42" t="n">
        <v>55</v>
      </c>
      <c r="M13" s="42" t="n">
        <v>0</v>
      </c>
      <c r="N13" s="42" t="n">
        <v>0</v>
      </c>
      <c r="O13" s="42" t="n">
        <v>9.5</v>
      </c>
      <c r="P13" s="42" t="n">
        <v>0</v>
      </c>
      <c r="Q13" s="42"/>
      <c r="R13" s="42" t="n">
        <v>50</v>
      </c>
      <c r="S13" s="42" t="n">
        <f aca="false">F13+G13+H13+I13+L13+M13+N13+O13+P13</f>
        <v>84.5</v>
      </c>
      <c r="T13" s="42" t="n">
        <f aca="false">J13+K13</f>
        <v>16.5</v>
      </c>
      <c r="U13" s="42" t="n">
        <f aca="false">Q13+R13</f>
        <v>50</v>
      </c>
      <c r="V13" s="42" t="n">
        <f aca="false">ROUND(S13+(T13/25)+(U13/24),)</f>
        <v>87</v>
      </c>
      <c r="W13" s="42" t="n">
        <v>26</v>
      </c>
      <c r="X13" s="42" t="n">
        <v>2</v>
      </c>
      <c r="Y13" s="42" t="n">
        <f aca="false">W13-X13</f>
        <v>24</v>
      </c>
      <c r="Z13" s="85" t="n">
        <f aca="false">V13+Y13</f>
        <v>111</v>
      </c>
      <c r="AA13" s="86" t="n">
        <v>13275.32</v>
      </c>
      <c r="AB13" s="86" t="n">
        <v>6683.36</v>
      </c>
      <c r="AC13" s="86" t="n">
        <v>10325.31</v>
      </c>
      <c r="AD13" s="87"/>
      <c r="AE13" s="87" t="n">
        <f aca="false">SUM(AA13:AD13)</f>
        <v>30283.99</v>
      </c>
      <c r="AF13" s="88" t="e">
        <f aca="false">Z13*riepilogo!$F$6/riepilogo!$E$23</f>
        <v>#NAME?</v>
      </c>
      <c r="AG13" s="88" t="e">
        <f aca="false">AE13*riepilogo!$G$6/riepilogo!$J$23</f>
        <v>#NAME?</v>
      </c>
      <c r="AH13" s="89" t="e">
        <f aca="false">ROUND(AF13+AG13,2)</f>
        <v>#NAME?</v>
      </c>
    </row>
    <row r="14" customFormat="false" ht="14.65" hidden="false" customHeight="false" outlineLevel="0" collapsed="false">
      <c r="A14" s="84" t="n">
        <v>13</v>
      </c>
      <c r="B14" s="84" t="s">
        <v>102</v>
      </c>
      <c r="C14" s="84" t="s">
        <v>78</v>
      </c>
      <c r="D14" s="84" t="s">
        <v>87</v>
      </c>
      <c r="E14" s="84" t="s">
        <v>103</v>
      </c>
      <c r="F14" s="42" t="n">
        <v>23</v>
      </c>
      <c r="G14" s="42" t="n">
        <v>0</v>
      </c>
      <c r="H14" s="42" t="n">
        <v>0</v>
      </c>
      <c r="I14" s="42" t="n">
        <v>2</v>
      </c>
      <c r="J14" s="42"/>
      <c r="K14" s="42" t="n">
        <v>16.3</v>
      </c>
      <c r="L14" s="42" t="n">
        <v>44</v>
      </c>
      <c r="M14" s="42" t="n">
        <v>0</v>
      </c>
      <c r="N14" s="42" t="n">
        <v>0</v>
      </c>
      <c r="O14" s="42" t="n">
        <v>5</v>
      </c>
      <c r="P14" s="42" t="n">
        <v>0</v>
      </c>
      <c r="Q14" s="42"/>
      <c r="R14" s="42" t="n">
        <v>62</v>
      </c>
      <c r="S14" s="42" t="n">
        <f aca="false">F14+G14+H14+I14+L14+M14+N14+O14+P14</f>
        <v>74</v>
      </c>
      <c r="T14" s="42" t="n">
        <f aca="false">J14+K14</f>
        <v>16.3</v>
      </c>
      <c r="U14" s="42" t="n">
        <f aca="false">Q14+R14</f>
        <v>62</v>
      </c>
      <c r="V14" s="42" t="n">
        <f aca="false">ROUND(S14+(T14/25)+(U14/24),)</f>
        <v>77</v>
      </c>
      <c r="W14" s="42" t="n">
        <v>24</v>
      </c>
      <c r="X14" s="42" t="n">
        <v>0</v>
      </c>
      <c r="Y14" s="42" t="n">
        <f aca="false">W14-X14</f>
        <v>24</v>
      </c>
      <c r="Z14" s="85" t="n">
        <f aca="false">V14+Y14</f>
        <v>101</v>
      </c>
      <c r="AA14" s="86" t="n">
        <v>14305.35</v>
      </c>
      <c r="AB14" s="86" t="n">
        <v>7252.85</v>
      </c>
      <c r="AC14" s="86" t="n">
        <v>8408.21</v>
      </c>
      <c r="AD14" s="84"/>
      <c r="AE14" s="87" t="n">
        <f aca="false">SUM(AA14:AD14)</f>
        <v>29966.41</v>
      </c>
      <c r="AF14" s="88" t="e">
        <f aca="false">Z14*riepilogo!$F$6/riepilogo!$E$23</f>
        <v>#NAME?</v>
      </c>
      <c r="AG14" s="88" t="e">
        <f aca="false">AE14*riepilogo!$G$6/riepilogo!$J$23</f>
        <v>#NAME?</v>
      </c>
      <c r="AH14" s="89" t="e">
        <f aca="false">ROUND(AF14+AG14,2)</f>
        <v>#NAME?</v>
      </c>
    </row>
    <row r="15" customFormat="false" ht="14.65" hidden="false" customHeight="false" outlineLevel="0" collapsed="false">
      <c r="A15" s="84" t="n">
        <v>14</v>
      </c>
      <c r="B15" s="84" t="s">
        <v>104</v>
      </c>
      <c r="C15" s="84" t="s">
        <v>78</v>
      </c>
      <c r="D15" s="84" t="s">
        <v>87</v>
      </c>
      <c r="E15" s="84" t="s">
        <v>105</v>
      </c>
      <c r="F15" s="42" t="n">
        <v>18</v>
      </c>
      <c r="G15" s="42" t="n">
        <v>0</v>
      </c>
      <c r="H15" s="42" t="n">
        <v>0</v>
      </c>
      <c r="I15" s="42" t="n">
        <v>2</v>
      </c>
      <c r="J15" s="42"/>
      <c r="K15" s="42" t="n">
        <v>13.5</v>
      </c>
      <c r="L15" s="42" t="n">
        <v>48</v>
      </c>
      <c r="M15" s="42" t="n">
        <v>0</v>
      </c>
      <c r="N15" s="42" t="n">
        <v>0</v>
      </c>
      <c r="O15" s="42" t="n">
        <v>5</v>
      </c>
      <c r="P15" s="42" t="n">
        <v>0</v>
      </c>
      <c r="Q15" s="42"/>
      <c r="R15" s="42" t="n">
        <v>50</v>
      </c>
      <c r="S15" s="42" t="n">
        <f aca="false">F15+G15+H15+I15+L15+M15+N15+O15+P15</f>
        <v>73</v>
      </c>
      <c r="T15" s="42" t="n">
        <f aca="false">J15+K15</f>
        <v>13.5</v>
      </c>
      <c r="U15" s="42" t="n">
        <f aca="false">Q15+R15</f>
        <v>50</v>
      </c>
      <c r="V15" s="42" t="n">
        <f aca="false">ROUND(S15+(T15/25)+(U15/24),)</f>
        <v>76</v>
      </c>
      <c r="W15" s="42" t="n">
        <v>20</v>
      </c>
      <c r="X15" s="42" t="n">
        <v>3</v>
      </c>
      <c r="Y15" s="42" t="n">
        <f aca="false">W15-X15</f>
        <v>17</v>
      </c>
      <c r="Z15" s="85" t="n">
        <f aca="false">V15+Y15</f>
        <v>93</v>
      </c>
      <c r="AA15" s="86" t="n">
        <v>14083.07</v>
      </c>
      <c r="AB15" s="86" t="n">
        <v>2740.46</v>
      </c>
      <c r="AC15" s="86" t="n">
        <v>25339.55</v>
      </c>
      <c r="AD15" s="87"/>
      <c r="AE15" s="87" t="n">
        <f aca="false">SUM(AA15:AD15)</f>
        <v>42163.08</v>
      </c>
      <c r="AF15" s="88" t="e">
        <f aca="false">Z15*riepilogo!$F$6/riepilogo!$E$23</f>
        <v>#NAME?</v>
      </c>
      <c r="AG15" s="88" t="e">
        <f aca="false">AE15*riepilogo!$G$6/riepilogo!$J$23</f>
        <v>#NAME?</v>
      </c>
      <c r="AH15" s="89" t="e">
        <f aca="false">ROUND(AF15+AG15,2)</f>
        <v>#NAME?</v>
      </c>
    </row>
    <row r="16" customFormat="false" ht="14.65" hidden="false" customHeight="false" outlineLevel="0" collapsed="false">
      <c r="A16" s="84" t="n">
        <v>15</v>
      </c>
      <c r="B16" s="84" t="s">
        <v>106</v>
      </c>
      <c r="C16" s="90" t="s">
        <v>78</v>
      </c>
      <c r="D16" s="91" t="s">
        <v>87</v>
      </c>
      <c r="E16" s="90" t="s">
        <v>107</v>
      </c>
      <c r="F16" s="42" t="n">
        <v>24</v>
      </c>
      <c r="G16" s="42" t="n">
        <v>0</v>
      </c>
      <c r="H16" s="42" t="n">
        <v>0</v>
      </c>
      <c r="I16" s="42" t="n">
        <v>2</v>
      </c>
      <c r="J16" s="42"/>
      <c r="K16" s="42" t="n">
        <v>17</v>
      </c>
      <c r="L16" s="42" t="n">
        <v>49</v>
      </c>
      <c r="M16" s="42" t="n">
        <v>0</v>
      </c>
      <c r="N16" s="42" t="n">
        <v>0</v>
      </c>
      <c r="O16" s="42" t="n">
        <v>4</v>
      </c>
      <c r="P16" s="42" t="n">
        <v>0</v>
      </c>
      <c r="Q16" s="42"/>
      <c r="R16" s="42" t="n">
        <v>68</v>
      </c>
      <c r="S16" s="42" t="n">
        <f aca="false">F16+G16+H16+I16+L16+M16+N16+O16+P16</f>
        <v>79</v>
      </c>
      <c r="T16" s="42" t="n">
        <f aca="false">J16+K16</f>
        <v>17</v>
      </c>
      <c r="U16" s="42" t="n">
        <f aca="false">Q16+R16</f>
        <v>68</v>
      </c>
      <c r="V16" s="42" t="n">
        <f aca="false">ROUND(S16+(T16/25)+(U16/24),)</f>
        <v>83</v>
      </c>
      <c r="W16" s="42" t="n">
        <v>29</v>
      </c>
      <c r="X16" s="42" t="n">
        <v>2</v>
      </c>
      <c r="Y16" s="42" t="n">
        <f aca="false">W16-X16</f>
        <v>27</v>
      </c>
      <c r="Z16" s="85" t="n">
        <f aca="false">V16+Y16</f>
        <v>110</v>
      </c>
      <c r="AA16" s="86" t="n">
        <v>16235.83</v>
      </c>
      <c r="AB16" s="86" t="n">
        <v>15150.08</v>
      </c>
      <c r="AC16" s="86" t="n">
        <v>17415.38</v>
      </c>
      <c r="AD16" s="87"/>
      <c r="AE16" s="87" t="n">
        <f aca="false">SUM(AA16:AD16)</f>
        <v>48801.29</v>
      </c>
      <c r="AF16" s="88" t="e">
        <f aca="false">Z16*riepilogo!$F$6/riepilogo!$E$23</f>
        <v>#NAME?</v>
      </c>
      <c r="AG16" s="88" t="e">
        <f aca="false">AE16*riepilogo!$G$6/riepilogo!$J$23</f>
        <v>#NAME?</v>
      </c>
      <c r="AH16" s="89" t="e">
        <f aca="false">ROUND(AF16+AG16,2)</f>
        <v>#NAME?</v>
      </c>
    </row>
    <row r="17" customFormat="false" ht="14.65" hidden="false" customHeight="false" outlineLevel="0" collapsed="false">
      <c r="A17" s="84" t="n">
        <v>16</v>
      </c>
      <c r="B17" s="84" t="s">
        <v>108</v>
      </c>
      <c r="C17" s="84" t="s">
        <v>78</v>
      </c>
      <c r="D17" s="84" t="s">
        <v>87</v>
      </c>
      <c r="E17" s="84" t="s">
        <v>109</v>
      </c>
      <c r="F17" s="42" t="n">
        <v>23</v>
      </c>
      <c r="G17" s="42" t="n">
        <v>0</v>
      </c>
      <c r="H17" s="42" t="n">
        <v>0</v>
      </c>
      <c r="I17" s="42" t="n">
        <v>1</v>
      </c>
      <c r="J17" s="42"/>
      <c r="K17" s="42" t="n">
        <v>9</v>
      </c>
      <c r="L17" s="42" t="n">
        <v>45.5</v>
      </c>
      <c r="M17" s="42" t="n">
        <v>0</v>
      </c>
      <c r="N17" s="42" t="n">
        <v>0</v>
      </c>
      <c r="O17" s="42" t="n">
        <v>4.5</v>
      </c>
      <c r="P17" s="42" t="n">
        <v>0</v>
      </c>
      <c r="Q17" s="42"/>
      <c r="R17" s="42" t="n">
        <v>42</v>
      </c>
      <c r="S17" s="42" t="n">
        <f aca="false">F17+G17+H17+I17+L17+M17+N17+O17+P17</f>
        <v>74</v>
      </c>
      <c r="T17" s="42" t="n">
        <f aca="false">J17+K17</f>
        <v>9</v>
      </c>
      <c r="U17" s="42" t="n">
        <f aca="false">Q17+R17</f>
        <v>42</v>
      </c>
      <c r="V17" s="42" t="n">
        <f aca="false">ROUND(S17+(T17/25)+(U17/24),)</f>
        <v>76</v>
      </c>
      <c r="W17" s="42" t="n">
        <v>23</v>
      </c>
      <c r="X17" s="42" t="n">
        <v>2</v>
      </c>
      <c r="Y17" s="42" t="n">
        <f aca="false">W17-X17</f>
        <v>21</v>
      </c>
      <c r="Z17" s="85" t="n">
        <f aca="false">V17+Y17</f>
        <v>97</v>
      </c>
      <c r="AA17" s="86" t="n">
        <v>20770.83</v>
      </c>
      <c r="AB17" s="86" t="n">
        <v>6974.81</v>
      </c>
      <c r="AC17" s="86" t="n">
        <v>4717.64</v>
      </c>
      <c r="AD17" s="87"/>
      <c r="AE17" s="87" t="n">
        <f aca="false">SUM(AA17:AD17)</f>
        <v>32463.28</v>
      </c>
      <c r="AF17" s="88" t="e">
        <f aca="false">Z17*riepilogo!$F$6/riepilogo!$E$23</f>
        <v>#NAME?</v>
      </c>
      <c r="AG17" s="88" t="e">
        <f aca="false">AE17*riepilogo!$G$6/riepilogo!$J$23</f>
        <v>#NAME?</v>
      </c>
      <c r="AH17" s="89" t="e">
        <f aca="false">ROUND(AF17+AG17,2)</f>
        <v>#NAME?</v>
      </c>
    </row>
    <row r="18" customFormat="false" ht="14.65" hidden="false" customHeight="false" outlineLevel="0" collapsed="false">
      <c r="A18" s="84" t="n">
        <v>17</v>
      </c>
      <c r="B18" s="84" t="s">
        <v>110</v>
      </c>
      <c r="C18" s="84" t="s">
        <v>78</v>
      </c>
      <c r="D18" s="84" t="s">
        <v>87</v>
      </c>
      <c r="E18" s="84" t="s">
        <v>111</v>
      </c>
      <c r="F18" s="42" t="n">
        <v>13</v>
      </c>
      <c r="G18" s="42" t="n">
        <v>0</v>
      </c>
      <c r="H18" s="42" t="n">
        <v>0</v>
      </c>
      <c r="I18" s="42" t="n">
        <v>1</v>
      </c>
      <c r="J18" s="42"/>
      <c r="K18" s="42" t="n">
        <v>7.5</v>
      </c>
      <c r="L18" s="42" t="n">
        <v>38</v>
      </c>
      <c r="M18" s="42" t="n">
        <v>0</v>
      </c>
      <c r="N18" s="42" t="n">
        <v>3</v>
      </c>
      <c r="O18" s="42" t="n">
        <v>4</v>
      </c>
      <c r="P18" s="42" t="n">
        <v>0</v>
      </c>
      <c r="Q18" s="42"/>
      <c r="R18" s="42" t="n">
        <v>24</v>
      </c>
      <c r="S18" s="42" t="n">
        <f aca="false">F18+G18+H18+I18+L18+M18+N18+O18+P18</f>
        <v>59</v>
      </c>
      <c r="T18" s="42" t="n">
        <f aca="false">J18+K18</f>
        <v>7.5</v>
      </c>
      <c r="U18" s="42" t="n">
        <f aca="false">Q18+R18</f>
        <v>24</v>
      </c>
      <c r="V18" s="42" t="n">
        <f aca="false">ROUND(S18+(T18/25)+(U18/24),)</f>
        <v>60</v>
      </c>
      <c r="W18" s="42" t="n">
        <v>13</v>
      </c>
      <c r="X18" s="42" t="n">
        <v>2</v>
      </c>
      <c r="Y18" s="42" t="n">
        <f aca="false">W18-X18</f>
        <v>11</v>
      </c>
      <c r="Z18" s="85" t="n">
        <f aca="false">V18+Y18</f>
        <v>71</v>
      </c>
      <c r="AA18" s="86" t="n">
        <v>12062.94</v>
      </c>
      <c r="AB18" s="86" t="n">
        <v>3268.85</v>
      </c>
      <c r="AC18" s="86" t="n">
        <v>9787.58</v>
      </c>
      <c r="AD18" s="84"/>
      <c r="AE18" s="87" t="n">
        <f aca="false">SUM(AA18:AD18)</f>
        <v>25119.37</v>
      </c>
      <c r="AF18" s="88" t="e">
        <f aca="false">Z18*riepilogo!$F$6/riepilogo!$E$23</f>
        <v>#NAME?</v>
      </c>
      <c r="AG18" s="88" t="e">
        <f aca="false">AE18*riepilogo!$G$6/riepilogo!$J$23</f>
        <v>#NAME?</v>
      </c>
      <c r="AH18" s="89" t="e">
        <f aca="false">ROUND(AF18+AG18,2)</f>
        <v>#NAME?</v>
      </c>
    </row>
    <row r="19" customFormat="false" ht="14.65" hidden="false" customHeight="false" outlineLevel="0" collapsed="false">
      <c r="A19" s="84" t="n">
        <v>18</v>
      </c>
      <c r="B19" s="84" t="s">
        <v>112</v>
      </c>
      <c r="C19" s="84" t="s">
        <v>78</v>
      </c>
      <c r="D19" s="84" t="s">
        <v>87</v>
      </c>
      <c r="E19" s="84" t="s">
        <v>113</v>
      </c>
      <c r="F19" s="42" t="n">
        <v>18</v>
      </c>
      <c r="G19" s="42" t="n">
        <v>0</v>
      </c>
      <c r="H19" s="42" t="n">
        <v>0</v>
      </c>
      <c r="I19" s="42" t="n">
        <v>1</v>
      </c>
      <c r="J19" s="42"/>
      <c r="K19" s="42" t="n">
        <v>27</v>
      </c>
      <c r="L19" s="42" t="n">
        <v>30</v>
      </c>
      <c r="M19" s="42" t="n">
        <v>0</v>
      </c>
      <c r="N19" s="42" t="n">
        <v>2</v>
      </c>
      <c r="O19" s="42" t="n">
        <v>2</v>
      </c>
      <c r="P19" s="42" t="n">
        <v>0</v>
      </c>
      <c r="Q19" s="42"/>
      <c r="R19" s="42" t="n">
        <v>42</v>
      </c>
      <c r="S19" s="42" t="n">
        <f aca="false">F19+G19+H19+I19+L19+M19+N19+O19+P19</f>
        <v>53</v>
      </c>
      <c r="T19" s="42" t="n">
        <f aca="false">J19+K19</f>
        <v>27</v>
      </c>
      <c r="U19" s="42" t="n">
        <f aca="false">Q19+R19</f>
        <v>42</v>
      </c>
      <c r="V19" s="42" t="n">
        <f aca="false">ROUND(S19+(T19/25)+(U19/24),)</f>
        <v>56</v>
      </c>
      <c r="W19" s="42" t="n">
        <v>18</v>
      </c>
      <c r="X19" s="42" t="n">
        <v>2</v>
      </c>
      <c r="Y19" s="42" t="n">
        <f aca="false">W19-X19</f>
        <v>16</v>
      </c>
      <c r="Z19" s="85" t="n">
        <f aca="false">V19+Y19</f>
        <v>72</v>
      </c>
      <c r="AA19" s="86" t="n">
        <v>14626.08</v>
      </c>
      <c r="AB19" s="86" t="n">
        <v>6190.86</v>
      </c>
      <c r="AC19" s="86" t="n">
        <v>10046.38</v>
      </c>
      <c r="AD19" s="87"/>
      <c r="AE19" s="87" t="n">
        <f aca="false">SUM(AA19:AD19)</f>
        <v>30863.32</v>
      </c>
      <c r="AF19" s="88" t="e">
        <f aca="false">Z19*riepilogo!$F$6/riepilogo!$E$23</f>
        <v>#NAME?</v>
      </c>
      <c r="AG19" s="88" t="e">
        <f aca="false">AE19*riepilogo!$G$6/riepilogo!$J$23</f>
        <v>#NAME?</v>
      </c>
      <c r="AH19" s="89" t="e">
        <f aca="false">ROUND(AF19+AG19,2)</f>
        <v>#NAME?</v>
      </c>
    </row>
    <row r="20" customFormat="false" ht="14.65" hidden="false" customHeight="false" outlineLevel="0" collapsed="false">
      <c r="A20" s="84" t="n">
        <v>19</v>
      </c>
      <c r="B20" s="84" t="s">
        <v>114</v>
      </c>
      <c r="C20" s="84" t="s">
        <v>78</v>
      </c>
      <c r="D20" s="84" t="s">
        <v>87</v>
      </c>
      <c r="E20" s="84" t="s">
        <v>115</v>
      </c>
      <c r="F20" s="42" t="n">
        <v>25</v>
      </c>
      <c r="G20" s="42" t="n">
        <v>0</v>
      </c>
      <c r="H20" s="42" t="n">
        <v>0</v>
      </c>
      <c r="I20" s="42" t="n">
        <v>1</v>
      </c>
      <c r="J20" s="42"/>
      <c r="K20" s="42" t="n">
        <v>18</v>
      </c>
      <c r="L20" s="42" t="n">
        <v>47</v>
      </c>
      <c r="M20" s="42" t="n">
        <v>0</v>
      </c>
      <c r="N20" s="42" t="n">
        <v>0</v>
      </c>
      <c r="O20" s="42" t="n">
        <v>3</v>
      </c>
      <c r="P20" s="42" t="n">
        <v>0</v>
      </c>
      <c r="Q20" s="42"/>
      <c r="R20" s="42" t="n">
        <v>60</v>
      </c>
      <c r="S20" s="42" t="n">
        <f aca="false">F20+G20+H20+I20+L20+M20+N20+O20+P20</f>
        <v>76</v>
      </c>
      <c r="T20" s="42" t="n">
        <f aca="false">J20+K20</f>
        <v>18</v>
      </c>
      <c r="U20" s="42" t="n">
        <f aca="false">Q20+R20</f>
        <v>60</v>
      </c>
      <c r="V20" s="42" t="n">
        <f aca="false">ROUND(S20+(T20/25)+(U20/24),)</f>
        <v>79</v>
      </c>
      <c r="W20" s="42" t="n">
        <v>27</v>
      </c>
      <c r="X20" s="42" t="n">
        <v>4</v>
      </c>
      <c r="Y20" s="42" t="n">
        <f aca="false">W20-X20</f>
        <v>23</v>
      </c>
      <c r="Z20" s="85" t="n">
        <f aca="false">V20+Y20</f>
        <v>102</v>
      </c>
      <c r="AA20" s="86" t="n">
        <v>12023.71</v>
      </c>
      <c r="AB20" s="86" t="n">
        <v>7198.83</v>
      </c>
      <c r="AC20" s="86" t="n">
        <v>17997.24</v>
      </c>
      <c r="AD20" s="87"/>
      <c r="AE20" s="87" t="n">
        <f aca="false">SUM(AA20:AD20)</f>
        <v>37219.78</v>
      </c>
      <c r="AF20" s="88" t="e">
        <f aca="false">Z20*riepilogo!$F$6/riepilogo!$E$23</f>
        <v>#NAME?</v>
      </c>
      <c r="AG20" s="88" t="e">
        <f aca="false">AE20*riepilogo!$G$6/riepilogo!$J$23</f>
        <v>#NAME?</v>
      </c>
      <c r="AH20" s="89" t="e">
        <f aca="false">ROUND(AF20+AG20,2)</f>
        <v>#NAME?</v>
      </c>
    </row>
    <row r="21" customFormat="false" ht="14.65" hidden="false" customHeight="false" outlineLevel="0" collapsed="false">
      <c r="A21" s="84" t="n">
        <v>20</v>
      </c>
      <c r="B21" s="84" t="s">
        <v>116</v>
      </c>
      <c r="C21" s="84" t="s">
        <v>78</v>
      </c>
      <c r="D21" s="84" t="s">
        <v>87</v>
      </c>
      <c r="E21" s="84" t="s">
        <v>117</v>
      </c>
      <c r="F21" s="42" t="n">
        <v>24</v>
      </c>
      <c r="G21" s="42" t="n">
        <v>0</v>
      </c>
      <c r="H21" s="42" t="n">
        <v>0</v>
      </c>
      <c r="I21" s="42" t="n">
        <v>1</v>
      </c>
      <c r="J21" s="42"/>
      <c r="K21" s="42"/>
      <c r="L21" s="42" t="n">
        <v>46</v>
      </c>
      <c r="M21" s="42" t="n">
        <v>0</v>
      </c>
      <c r="N21" s="42" t="n">
        <v>0</v>
      </c>
      <c r="O21" s="42" t="n">
        <v>5</v>
      </c>
      <c r="P21" s="42" t="n">
        <v>0</v>
      </c>
      <c r="Q21" s="42"/>
      <c r="R21" s="42"/>
      <c r="S21" s="42" t="n">
        <f aca="false">F21+G21+H21+I21+L21+M21+N21+O21+P21</f>
        <v>76</v>
      </c>
      <c r="T21" s="42" t="n">
        <f aca="false">J21+K21</f>
        <v>0</v>
      </c>
      <c r="U21" s="42" t="n">
        <f aca="false">Q21+R21</f>
        <v>0</v>
      </c>
      <c r="V21" s="42" t="n">
        <f aca="false">ROUND(S21+(T21/25)+(U21/24),)</f>
        <v>76</v>
      </c>
      <c r="W21" s="42" t="n">
        <v>27</v>
      </c>
      <c r="X21" s="42" t="n">
        <v>2</v>
      </c>
      <c r="Y21" s="92" t="n">
        <f aca="false">W21-X21</f>
        <v>25</v>
      </c>
      <c r="Z21" s="93" t="n">
        <f aca="false">V21+Y21</f>
        <v>101</v>
      </c>
      <c r="AA21" s="94" t="n">
        <v>20821.17</v>
      </c>
      <c r="AB21" s="94" t="n">
        <v>6166.9</v>
      </c>
      <c r="AC21" s="94" t="n">
        <v>10782</v>
      </c>
      <c r="AD21" s="95"/>
      <c r="AE21" s="96" t="n">
        <f aca="false">SUM(AA21:AD21)</f>
        <v>37770.07</v>
      </c>
      <c r="AF21" s="97" t="e">
        <f aca="false">Z21*riepilogo!$F$6/riepilogo!$E$23</f>
        <v>#NAME?</v>
      </c>
      <c r="AG21" s="88" t="e">
        <f aca="false">AE21*riepilogo!$G$6/riepilogo!$J$23</f>
        <v>#NAME?</v>
      </c>
      <c r="AH21" s="98" t="e">
        <f aca="false">ROUND(AF21+AG21,2)</f>
        <v>#NAME?</v>
      </c>
    </row>
    <row r="22" customFormat="false" ht="14.65" hidden="false" customHeight="false" outlineLevel="0" collapsed="false">
      <c r="A22" s="84" t="n">
        <v>21</v>
      </c>
      <c r="B22" s="84" t="s">
        <v>118</v>
      </c>
      <c r="C22" s="84" t="s">
        <v>78</v>
      </c>
      <c r="D22" s="84" t="s">
        <v>87</v>
      </c>
      <c r="E22" s="84" t="s">
        <v>119</v>
      </c>
      <c r="F22" s="42" t="n">
        <v>16</v>
      </c>
      <c r="G22" s="42" t="n">
        <v>0</v>
      </c>
      <c r="H22" s="42" t="n">
        <v>0</v>
      </c>
      <c r="I22" s="42" t="n">
        <v>1</v>
      </c>
      <c r="J22" s="42"/>
      <c r="K22" s="42" t="n">
        <v>12</v>
      </c>
      <c r="L22" s="42" t="n">
        <v>40</v>
      </c>
      <c r="M22" s="42" t="n">
        <v>0</v>
      </c>
      <c r="N22" s="42" t="n">
        <v>0</v>
      </c>
      <c r="O22" s="42" t="n">
        <v>6</v>
      </c>
      <c r="P22" s="42" t="n">
        <v>0</v>
      </c>
      <c r="Q22" s="42"/>
      <c r="R22" s="42" t="n">
        <v>52</v>
      </c>
      <c r="S22" s="42" t="n">
        <f aca="false">F22+G22+H22+I22+L22+M22+N22+O22+P22</f>
        <v>63</v>
      </c>
      <c r="T22" s="42" t="n">
        <f aca="false">J22+K22</f>
        <v>12</v>
      </c>
      <c r="U22" s="42" t="n">
        <f aca="false">Q22+R22</f>
        <v>52</v>
      </c>
      <c r="V22" s="42" t="n">
        <f aca="false">ROUND(S22+(T22/25)+(U22/24),)</f>
        <v>66</v>
      </c>
      <c r="W22" s="42" t="n">
        <v>19</v>
      </c>
      <c r="X22" s="42" t="n">
        <v>1</v>
      </c>
      <c r="Y22" s="42" t="n">
        <f aca="false">W22-X22</f>
        <v>18</v>
      </c>
      <c r="Z22" s="85" t="n">
        <f aca="false">V22+Y22</f>
        <v>84</v>
      </c>
      <c r="AA22" s="86" t="n">
        <v>27092.79</v>
      </c>
      <c r="AB22" s="86" t="n">
        <v>8625.38</v>
      </c>
      <c r="AC22" s="86" t="n">
        <v>13296.37</v>
      </c>
      <c r="AD22" s="87"/>
      <c r="AE22" s="87" t="n">
        <f aca="false">SUM(AA22:AD22)</f>
        <v>49014.54</v>
      </c>
      <c r="AF22" s="88" t="e">
        <f aca="false">Z22*riepilogo!$F$6/riepilogo!$E$23</f>
        <v>#NAME?</v>
      </c>
      <c r="AG22" s="88" t="e">
        <f aca="false">AE22*riepilogo!$G$6/riepilogo!$J$23</f>
        <v>#NAME?</v>
      </c>
      <c r="AH22" s="89" t="e">
        <f aca="false">ROUND(AF22+AG22,2)</f>
        <v>#NAME?</v>
      </c>
    </row>
    <row r="23" customFormat="false" ht="14.65" hidden="false" customHeight="false" outlineLevel="0" collapsed="false">
      <c r="A23" s="84" t="n">
        <v>22</v>
      </c>
      <c r="B23" s="84" t="s">
        <v>120</v>
      </c>
      <c r="C23" s="84" t="s">
        <v>78</v>
      </c>
      <c r="D23" s="84" t="s">
        <v>87</v>
      </c>
      <c r="E23" s="84" t="s">
        <v>121</v>
      </c>
      <c r="F23" s="42" t="n">
        <v>16</v>
      </c>
      <c r="G23" s="42" t="n">
        <v>0</v>
      </c>
      <c r="H23" s="42" t="n">
        <v>0</v>
      </c>
      <c r="I23" s="42" t="n">
        <v>0</v>
      </c>
      <c r="J23" s="42"/>
      <c r="K23" s="42" t="n">
        <v>12</v>
      </c>
      <c r="L23" s="42" t="n">
        <v>36</v>
      </c>
      <c r="M23" s="42" t="n">
        <v>0</v>
      </c>
      <c r="N23" s="42" t="n">
        <v>0</v>
      </c>
      <c r="O23" s="42" t="n">
        <v>4</v>
      </c>
      <c r="P23" s="42" t="n">
        <v>0</v>
      </c>
      <c r="Q23" s="42"/>
      <c r="R23" s="42" t="n">
        <v>46</v>
      </c>
      <c r="S23" s="42" t="n">
        <f aca="false">F23+G23+H23+I23+L23+M23+N23+O23+P23</f>
        <v>56</v>
      </c>
      <c r="T23" s="42" t="n">
        <f aca="false">J23+K23</f>
        <v>12</v>
      </c>
      <c r="U23" s="42" t="n">
        <f aca="false">Q23+R23</f>
        <v>46</v>
      </c>
      <c r="V23" s="42" t="n">
        <f aca="false">ROUND(S23+(T23/25)+(U23/24),)</f>
        <v>58</v>
      </c>
      <c r="W23" s="42" t="n">
        <v>16</v>
      </c>
      <c r="X23" s="42" t="n">
        <v>1</v>
      </c>
      <c r="Y23" s="42" t="n">
        <f aca="false">W23-X23</f>
        <v>15</v>
      </c>
      <c r="Z23" s="85" t="n">
        <f aca="false">V23+Y23</f>
        <v>73</v>
      </c>
      <c r="AA23" s="99" t="n">
        <v>13262.55</v>
      </c>
      <c r="AB23" s="86" t="n">
        <v>5161.32</v>
      </c>
      <c r="AC23" s="86" t="n">
        <v>17589.98</v>
      </c>
      <c r="AD23" s="87"/>
      <c r="AE23" s="87" t="n">
        <f aca="false">SUM(AA23:AD23)</f>
        <v>36013.85</v>
      </c>
      <c r="AF23" s="88" t="e">
        <f aca="false">Z23*riepilogo!$F$6/riepilogo!$E$23</f>
        <v>#NAME?</v>
      </c>
      <c r="AG23" s="88" t="e">
        <f aca="false">AE23*riepilogo!$G$6/riepilogo!$J$23</f>
        <v>#NAME?</v>
      </c>
      <c r="AH23" s="89" t="e">
        <f aca="false">ROUND(AF23+AG23,2)</f>
        <v>#NAME?</v>
      </c>
    </row>
    <row r="24" customFormat="false" ht="17" hidden="false" customHeight="false" outlineLevel="0" collapsed="false">
      <c r="A24" s="84" t="n">
        <v>23</v>
      </c>
      <c r="B24" s="84" t="s">
        <v>122</v>
      </c>
      <c r="C24" s="84" t="s">
        <v>78</v>
      </c>
      <c r="D24" s="84" t="s">
        <v>87</v>
      </c>
      <c r="E24" s="84" t="s">
        <v>123</v>
      </c>
      <c r="F24" s="42" t="n">
        <v>18</v>
      </c>
      <c r="G24" s="42" t="n">
        <v>0</v>
      </c>
      <c r="H24" s="42" t="n">
        <v>0</v>
      </c>
      <c r="I24" s="42" t="n">
        <v>1</v>
      </c>
      <c r="J24" s="42"/>
      <c r="K24" s="42"/>
      <c r="L24" s="42" t="n">
        <v>58.5</v>
      </c>
      <c r="M24" s="42" t="n">
        <v>0</v>
      </c>
      <c r="N24" s="42" t="n">
        <v>0</v>
      </c>
      <c r="O24" s="42" t="n">
        <v>5</v>
      </c>
      <c r="P24" s="42" t="n">
        <v>0</v>
      </c>
      <c r="Q24" s="42"/>
      <c r="R24" s="42"/>
      <c r="S24" s="42" t="n">
        <f aca="false">F24+G24+H24+I24+L24+M24+N24+O24+P24</f>
        <v>82.5</v>
      </c>
      <c r="T24" s="42" t="n">
        <f aca="false">J24+K24</f>
        <v>0</v>
      </c>
      <c r="U24" s="42" t="n">
        <f aca="false">Q24+R24</f>
        <v>0</v>
      </c>
      <c r="V24" s="42" t="n">
        <f aca="false">ROUND(S24+(T24/25)+(U24/24),)</f>
        <v>83</v>
      </c>
      <c r="W24" s="42" t="n">
        <v>22</v>
      </c>
      <c r="X24" s="42" t="n">
        <v>0</v>
      </c>
      <c r="Y24" s="42" t="n">
        <f aca="false">W24-X24</f>
        <v>22</v>
      </c>
      <c r="Z24" s="85" t="n">
        <f aca="false">V24+Y24</f>
        <v>105</v>
      </c>
      <c r="AA24" s="86" t="n">
        <v>22493.21</v>
      </c>
      <c r="AB24" s="86" t="n">
        <v>10136</v>
      </c>
      <c r="AC24" s="86" t="n">
        <v>15077.42</v>
      </c>
      <c r="AD24" s="87"/>
      <c r="AE24" s="87" t="n">
        <f aca="false">SUM(AA24:AD24)</f>
        <v>47706.63</v>
      </c>
      <c r="AF24" s="88" t="e">
        <f aca="false">Z24*riepilogo!$F$6/riepilogo!$E$23</f>
        <v>#NAME?</v>
      </c>
      <c r="AG24" s="88" t="e">
        <f aca="false">AE24*riepilogo!$G$6/riepilogo!$J$23</f>
        <v>#NAME?</v>
      </c>
      <c r="AH24" s="89" t="e">
        <f aca="false">ROUND(AF24+AG24,2)</f>
        <v>#NAME?</v>
      </c>
    </row>
    <row r="25" customFormat="false" ht="14.65" hidden="false" customHeight="false" outlineLevel="0" collapsed="false">
      <c r="A25" s="84" t="n">
        <v>24</v>
      </c>
      <c r="B25" s="84" t="s">
        <v>124</v>
      </c>
      <c r="C25" s="84" t="s">
        <v>78</v>
      </c>
      <c r="D25" s="84" t="s">
        <v>87</v>
      </c>
      <c r="E25" s="84" t="s">
        <v>125</v>
      </c>
      <c r="F25" s="42" t="n">
        <v>14</v>
      </c>
      <c r="G25" s="42" t="n">
        <v>0</v>
      </c>
      <c r="H25" s="42" t="n">
        <v>0</v>
      </c>
      <c r="I25" s="42" t="n">
        <v>0</v>
      </c>
      <c r="J25" s="42"/>
      <c r="K25" s="42" t="n">
        <v>9</v>
      </c>
      <c r="L25" s="42" t="n">
        <v>47</v>
      </c>
      <c r="M25" s="42" t="n">
        <v>0</v>
      </c>
      <c r="N25" s="42" t="n">
        <v>0</v>
      </c>
      <c r="O25" s="42" t="n">
        <v>1</v>
      </c>
      <c r="P25" s="42" t="n">
        <v>0</v>
      </c>
      <c r="Q25" s="42"/>
      <c r="R25" s="42" t="n">
        <v>68</v>
      </c>
      <c r="S25" s="42" t="n">
        <f aca="false">F25+G25+H25+I25+L25+M25+N25+O25+P25</f>
        <v>62</v>
      </c>
      <c r="T25" s="42" t="n">
        <f aca="false">J25+K25</f>
        <v>9</v>
      </c>
      <c r="U25" s="42" t="n">
        <f aca="false">Q25+R25</f>
        <v>68</v>
      </c>
      <c r="V25" s="42" t="n">
        <f aca="false">ROUND(S25+(T25/25)+(U25/24),)</f>
        <v>65</v>
      </c>
      <c r="W25" s="42" t="n">
        <v>19</v>
      </c>
      <c r="X25" s="42" t="n">
        <v>2</v>
      </c>
      <c r="Y25" s="42" t="n">
        <f aca="false">W25-X25</f>
        <v>17</v>
      </c>
      <c r="Z25" s="85" t="n">
        <f aca="false">V25+Y25</f>
        <v>82</v>
      </c>
      <c r="AA25" s="86" t="n">
        <v>7355.69</v>
      </c>
      <c r="AB25" s="86" t="n">
        <v>769.12</v>
      </c>
      <c r="AC25" s="86" t="n">
        <v>4958.83</v>
      </c>
      <c r="AD25" s="87"/>
      <c r="AE25" s="87" t="n">
        <f aca="false">SUM(AA25:AD25)</f>
        <v>13083.64</v>
      </c>
      <c r="AF25" s="88" t="e">
        <f aca="false">Z25*riepilogo!$F$6/riepilogo!$E$23</f>
        <v>#NAME?</v>
      </c>
      <c r="AG25" s="88" t="e">
        <f aca="false">AE25*riepilogo!$G$6/riepilogo!$J$23</f>
        <v>#NAME?</v>
      </c>
      <c r="AH25" s="89" t="e">
        <f aca="false">ROUND(AF25+AG25,2)</f>
        <v>#NAME?</v>
      </c>
    </row>
    <row r="26" customFormat="false" ht="14.65" hidden="false" customHeight="false" outlineLevel="0" collapsed="false">
      <c r="A26" s="84" t="n">
        <v>25</v>
      </c>
      <c r="B26" s="84" t="s">
        <v>126</v>
      </c>
      <c r="C26" s="84" t="s">
        <v>78</v>
      </c>
      <c r="D26" s="84" t="s">
        <v>79</v>
      </c>
      <c r="E26" s="84" t="s">
        <v>127</v>
      </c>
      <c r="F26" s="42" t="n">
        <v>16</v>
      </c>
      <c r="G26" s="42" t="n">
        <v>0</v>
      </c>
      <c r="H26" s="42" t="n">
        <v>0</v>
      </c>
      <c r="I26" s="42" t="n">
        <v>0</v>
      </c>
      <c r="J26" s="42"/>
      <c r="K26" s="42" t="n">
        <v>12</v>
      </c>
      <c r="L26" s="42" t="n">
        <v>39</v>
      </c>
      <c r="M26" s="42" t="n">
        <v>0</v>
      </c>
      <c r="N26" s="42" t="n">
        <v>0</v>
      </c>
      <c r="O26" s="42" t="n">
        <v>3.5</v>
      </c>
      <c r="P26" s="42" t="n">
        <v>0</v>
      </c>
      <c r="Q26" s="42"/>
      <c r="R26" s="42" t="n">
        <v>48</v>
      </c>
      <c r="S26" s="42" t="n">
        <f aca="false">F26+G26+H26+I26+L26+M26+N26+O26+P26</f>
        <v>58.5</v>
      </c>
      <c r="T26" s="42" t="n">
        <f aca="false">J26+K26</f>
        <v>12</v>
      </c>
      <c r="U26" s="42" t="n">
        <f aca="false">Q26+R26</f>
        <v>48</v>
      </c>
      <c r="V26" s="42" t="n">
        <f aca="false">ROUND(S26+(T26/25)+(U26/24),)</f>
        <v>61</v>
      </c>
      <c r="W26" s="42" t="n">
        <v>19</v>
      </c>
      <c r="X26" s="42" t="n">
        <v>3</v>
      </c>
      <c r="Y26" s="42" t="n">
        <f aca="false">W26-X26</f>
        <v>16</v>
      </c>
      <c r="Z26" s="85" t="n">
        <f aca="false">V26+Y26</f>
        <v>77</v>
      </c>
      <c r="AA26" s="99" t="n">
        <v>14305.35</v>
      </c>
      <c r="AB26" s="99" t="n">
        <v>11832.19</v>
      </c>
      <c r="AC26" s="99" t="n">
        <v>15514.2</v>
      </c>
      <c r="AD26" s="84" t="n">
        <v>447.39</v>
      </c>
      <c r="AE26" s="87" t="n">
        <f aca="false">SUM(AA26:AD26)</f>
        <v>42099.13</v>
      </c>
      <c r="AF26" s="88" t="e">
        <f aca="false">Z26*riepilogo!$F$6/riepilogo!$E$23</f>
        <v>#NAME?</v>
      </c>
      <c r="AG26" s="88" t="e">
        <f aca="false">AE26*riepilogo!$G$6/riepilogo!$J$23</f>
        <v>#NAME?</v>
      </c>
      <c r="AH26" s="89" t="e">
        <f aca="false">ROUND(AF26+AG26,2)</f>
        <v>#NAME?</v>
      </c>
    </row>
    <row r="27" customFormat="false" ht="14.65" hidden="false" customHeight="false" outlineLevel="0" collapsed="false">
      <c r="A27" s="84" t="n">
        <v>26</v>
      </c>
      <c r="B27" s="84" t="s">
        <v>128</v>
      </c>
      <c r="C27" s="84" t="s">
        <v>78</v>
      </c>
      <c r="D27" s="84" t="s">
        <v>81</v>
      </c>
      <c r="E27" s="84" t="s">
        <v>127</v>
      </c>
      <c r="F27" s="42" t="n">
        <v>16</v>
      </c>
      <c r="G27" s="42" t="n">
        <v>0</v>
      </c>
      <c r="H27" s="42" t="n">
        <v>0</v>
      </c>
      <c r="I27" s="42" t="n">
        <v>1</v>
      </c>
      <c r="J27" s="42"/>
      <c r="K27" s="42" t="n">
        <v>13.3</v>
      </c>
      <c r="L27" s="42" t="n">
        <v>41</v>
      </c>
      <c r="M27" s="42" t="n">
        <v>0</v>
      </c>
      <c r="N27" s="42" t="n">
        <v>0</v>
      </c>
      <c r="O27" s="42" t="n">
        <v>4</v>
      </c>
      <c r="P27" s="42" t="n">
        <v>0</v>
      </c>
      <c r="Q27" s="42"/>
      <c r="R27" s="42" t="n">
        <v>46</v>
      </c>
      <c r="S27" s="42" t="n">
        <f aca="false">F27+G27+H27+I27+L27+M27+N27+O27+P27</f>
        <v>62</v>
      </c>
      <c r="T27" s="42" t="n">
        <f aca="false">J27+K27</f>
        <v>13.3</v>
      </c>
      <c r="U27" s="42" t="n">
        <f aca="false">Q27+R27</f>
        <v>46</v>
      </c>
      <c r="V27" s="42" t="n">
        <f aca="false">ROUND(S27+(T27/25)+(U27/24),)</f>
        <v>64</v>
      </c>
      <c r="W27" s="42" t="n">
        <v>17</v>
      </c>
      <c r="X27" s="42" t="n">
        <v>2</v>
      </c>
      <c r="Y27" s="42" t="n">
        <f aca="false">W27-X27</f>
        <v>15</v>
      </c>
      <c r="Z27" s="85" t="n">
        <f aca="false">V27+Y27</f>
        <v>79</v>
      </c>
      <c r="AA27" s="86" t="n">
        <v>5952.99</v>
      </c>
      <c r="AB27" s="86" t="n">
        <v>3551.24</v>
      </c>
      <c r="AC27" s="86" t="n">
        <v>7897.86</v>
      </c>
      <c r="AD27" s="84"/>
      <c r="AE27" s="87" t="n">
        <f aca="false">SUM(AA27:AD27)</f>
        <v>17402.09</v>
      </c>
      <c r="AF27" s="88" t="e">
        <f aca="false">Z27*riepilogo!$F$6/riepilogo!$E$23</f>
        <v>#NAME?</v>
      </c>
      <c r="AG27" s="88" t="e">
        <f aca="false">AE27*riepilogo!$G$6/riepilogo!$J$23</f>
        <v>#NAME?</v>
      </c>
      <c r="AH27" s="100" t="e">
        <f aca="false">ROUND(AF27+AG27,2)-0.01</f>
        <v>#NAME?</v>
      </c>
    </row>
    <row r="28" s="47" customFormat="true" ht="14.65" hidden="false" customHeight="false" outlineLevel="0" collapsed="false">
      <c r="B28" s="101"/>
      <c r="F28" s="102" t="n">
        <f aca="false">SUM(F2:F27)</f>
        <v>508</v>
      </c>
      <c r="G28" s="102" t="n">
        <f aca="false">SUM(G2:G27)</f>
        <v>0</v>
      </c>
      <c r="H28" s="102" t="n">
        <f aca="false">SUM(H2:H27)</f>
        <v>0</v>
      </c>
      <c r="I28" s="102" t="n">
        <f aca="false">SUM(I2:I27)</f>
        <v>21</v>
      </c>
      <c r="J28" s="102" t="n">
        <f aca="false">SUM(J2:J27)</f>
        <v>0</v>
      </c>
      <c r="K28" s="102" t="n">
        <f aca="false">SUM(K2:K27)</f>
        <v>329</v>
      </c>
      <c r="L28" s="102" t="n">
        <f aca="false">SUM(L2:L27)</f>
        <v>1136</v>
      </c>
      <c r="M28" s="102" t="n">
        <f aca="false">SUM(M2:M27)</f>
        <v>0</v>
      </c>
      <c r="N28" s="102" t="n">
        <f aca="false">SUM(N2:N27)</f>
        <v>5</v>
      </c>
      <c r="O28" s="102" t="n">
        <f aca="false">SUM(O2:O27)</f>
        <v>113</v>
      </c>
      <c r="P28" s="102" t="n">
        <f aca="false">SUM(P2:P27)</f>
        <v>0</v>
      </c>
      <c r="Q28" s="102" t="n">
        <f aca="false">SUM(Q2:Q27)</f>
        <v>0</v>
      </c>
      <c r="R28" s="102" t="n">
        <f aca="false">SUM(R2:R27)</f>
        <v>1129</v>
      </c>
      <c r="S28" s="102" t="n">
        <f aca="false">SUM(S2:S27)</f>
        <v>1783</v>
      </c>
      <c r="T28" s="102" t="n">
        <f aca="false">SUM(T2:T27)</f>
        <v>329</v>
      </c>
      <c r="U28" s="102" t="n">
        <f aca="false">SUM(U2:U27)</f>
        <v>1129</v>
      </c>
      <c r="V28" s="102" t="n">
        <f aca="false">SUM(V2:V27)</f>
        <v>1842</v>
      </c>
      <c r="W28" s="102" t="n">
        <f aca="false">SUM(W2:W27)</f>
        <v>557</v>
      </c>
      <c r="X28" s="102" t="n">
        <f aca="false">SUM(X2:X27)</f>
        <v>63</v>
      </c>
      <c r="Y28" s="102" t="n">
        <f aca="false">SUM(Y2:Y27)</f>
        <v>494</v>
      </c>
      <c r="Z28" s="102" t="n">
        <f aca="false">SUM(Z2:Z27)</f>
        <v>2336</v>
      </c>
      <c r="AA28" s="103" t="n">
        <f aca="false">SUM(AA2:AA27)</f>
        <v>447506.6</v>
      </c>
      <c r="AB28" s="103" t="n">
        <f aca="false">SUM(AB2:AB27)</f>
        <v>189133.65</v>
      </c>
      <c r="AC28" s="103" t="n">
        <f aca="false">SUM(AC2:AC27)</f>
        <v>332736.54</v>
      </c>
      <c r="AD28" s="103" t="n">
        <f aca="false">SUM(AD2:AD27)</f>
        <v>447.39</v>
      </c>
      <c r="AE28" s="103" t="n">
        <f aca="false">SUM(AE2:AE27)</f>
        <v>969824.18</v>
      </c>
      <c r="AF28" s="103" t="e">
        <f aca="false">SUM(AF2:AF27)</f>
        <v>#NAME?</v>
      </c>
      <c r="AG28" s="103" t="e">
        <f aca="false">SUM(AG2:AG27)</f>
        <v>#NAME?</v>
      </c>
      <c r="AH28" s="103" t="e">
        <f aca="false">SUM(AH2:AH27)</f>
        <v>#NAME?</v>
      </c>
    </row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2.61"/>
    <col collapsed="false" customWidth="true" hidden="false" outlineLevel="0" max="3" min="3" style="68" width="11.99"/>
    <col collapsed="false" customWidth="true" hidden="false" outlineLevel="0" max="4" min="4" style="68" width="23.11"/>
    <col collapsed="false" customWidth="true" hidden="false" outlineLevel="0" max="5" min="5" style="68" width="29.61"/>
    <col collapsed="false" customWidth="true" hidden="false" outlineLevel="1" max="6" min="6" style="69" width="6.61"/>
    <col collapsed="false" customWidth="true" hidden="false" outlineLevel="1" max="8" min="7" style="69" width="5.87"/>
    <col collapsed="false" customWidth="true" hidden="false" outlineLevel="1" max="9" min="9" style="69" width="6.25"/>
    <col collapsed="false" customWidth="true" hidden="false" outlineLevel="1" max="10" min="10" style="69" width="5.11"/>
    <col collapsed="false" customWidth="true" hidden="false" outlineLevel="1" max="14" min="11" style="69" width="7.12"/>
    <col collapsed="false" customWidth="true" hidden="false" outlineLevel="1" max="15" min="15" style="69" width="8.12"/>
    <col collapsed="false" customWidth="true" hidden="false" outlineLevel="1" max="16" min="16" style="69" width="5.74"/>
    <col collapsed="false" customWidth="true" hidden="false" outlineLevel="1" max="17" min="17" style="69" width="4.87"/>
    <col collapsed="false" customWidth="true" hidden="false" outlineLevel="1" max="18" min="18" style="69" width="8.75"/>
    <col collapsed="false" customWidth="true" hidden="false" outlineLevel="1" max="19" min="19" style="69" width="7.12"/>
    <col collapsed="false" customWidth="true" hidden="false" outlineLevel="1" max="20" min="20" style="47" width="7.12"/>
    <col collapsed="false" customWidth="true" hidden="false" outlineLevel="1" max="21" min="21" style="47" width="5.49"/>
    <col collapsed="false" customWidth="true" hidden="false" outlineLevel="1" max="22" min="22" style="47" width="4.99"/>
    <col collapsed="false" customWidth="true" hidden="false" outlineLevel="1" max="23" min="23" style="47" width="8.37"/>
    <col collapsed="false" customWidth="true" hidden="false" outlineLevel="1" max="24" min="24" style="47" width="6.37"/>
    <col collapsed="false" customWidth="true" hidden="false" outlineLevel="1" max="25" min="25" style="69" width="7.49"/>
    <col collapsed="false" customWidth="true" hidden="false" outlineLevel="1" max="26" min="26" style="69" width="8.61"/>
    <col collapsed="false" customWidth="true" hidden="false" outlineLevel="1" max="27" min="27" style="69" width="8.37"/>
    <col collapsed="false" customWidth="true" hidden="false" outlineLevel="1" max="28" min="28" style="69" width="9.49"/>
    <col collapsed="false" customWidth="false" hidden="false" outlineLevel="1" max="29" min="29" style="69" width="8.99"/>
    <col collapsed="false" customWidth="true" hidden="false" outlineLevel="1" max="30" min="30" style="69" width="10.75"/>
    <col collapsed="false" customWidth="true" hidden="false" outlineLevel="1" max="32" min="31" style="47" width="8.61"/>
    <col collapsed="false" customWidth="true" hidden="false" outlineLevel="1" max="33" min="33" style="47" width="7.12"/>
    <col collapsed="false" customWidth="true" hidden="false" outlineLevel="0" max="34" min="34" style="68" width="8.75"/>
    <col collapsed="false" customWidth="true" hidden="false" outlineLevel="1" max="35" min="35" style="104" width="11.49"/>
    <col collapsed="false" customWidth="true" hidden="false" outlineLevel="1" max="36" min="36" style="104" width="12.75"/>
    <col collapsed="false" customWidth="true" hidden="false" outlineLevel="1" max="37" min="37" style="104" width="11.61"/>
    <col collapsed="false" customWidth="true" hidden="false" outlineLevel="1" max="38" min="38" style="104" width="13.99"/>
    <col collapsed="false" customWidth="true" hidden="false" outlineLevel="0" max="39" min="39" style="68" width="11.87"/>
    <col collapsed="false" customWidth="true" hidden="false" outlineLevel="0" max="40" min="40" style="68" width="13.62"/>
    <col collapsed="false" customWidth="true" hidden="false" outlineLevel="0" max="42" min="41" style="68" width="11.75"/>
    <col collapsed="false" customWidth="false" hidden="false" outlineLevel="0" max="257" min="43" style="68" width="8.99"/>
  </cols>
  <sheetData>
    <row r="1" s="83" customFormat="true" ht="100.5" hidden="false" customHeight="true" outlineLevel="0" collapsed="false">
      <c r="A1" s="72" t="s">
        <v>50</v>
      </c>
      <c r="B1" s="73" t="s">
        <v>51</v>
      </c>
      <c r="C1" s="73" t="s">
        <v>52</v>
      </c>
      <c r="D1" s="73" t="s">
        <v>53</v>
      </c>
      <c r="E1" s="73" t="s">
        <v>54</v>
      </c>
      <c r="F1" s="74" t="s">
        <v>55</v>
      </c>
      <c r="G1" s="74" t="s">
        <v>56</v>
      </c>
      <c r="H1" s="74" t="s">
        <v>57</v>
      </c>
      <c r="I1" s="74" t="s">
        <v>58</v>
      </c>
      <c r="J1" s="74" t="s">
        <v>59</v>
      </c>
      <c r="K1" s="74" t="s">
        <v>60</v>
      </c>
      <c r="L1" s="75" t="s">
        <v>61</v>
      </c>
      <c r="M1" s="75" t="s">
        <v>62</v>
      </c>
      <c r="N1" s="75" t="s">
        <v>63</v>
      </c>
      <c r="O1" s="75" t="s">
        <v>64</v>
      </c>
      <c r="P1" s="75" t="s">
        <v>65</v>
      </c>
      <c r="Q1" s="76" t="s">
        <v>66</v>
      </c>
      <c r="R1" s="76" t="s">
        <v>67</v>
      </c>
      <c r="S1" s="105" t="s">
        <v>129</v>
      </c>
      <c r="T1" s="105" t="s">
        <v>130</v>
      </c>
      <c r="U1" s="105" t="s">
        <v>131</v>
      </c>
      <c r="V1" s="105" t="s">
        <v>132</v>
      </c>
      <c r="W1" s="105" t="s">
        <v>133</v>
      </c>
      <c r="X1" s="105" t="s">
        <v>134</v>
      </c>
      <c r="Y1" s="105" t="s">
        <v>135</v>
      </c>
      <c r="Z1" s="77" t="s">
        <v>68</v>
      </c>
      <c r="AA1" s="78" t="s">
        <v>69</v>
      </c>
      <c r="AB1" s="78" t="s">
        <v>70</v>
      </c>
      <c r="AC1" s="78" t="s">
        <v>136</v>
      </c>
      <c r="AD1" s="77" t="s">
        <v>71</v>
      </c>
      <c r="AE1" s="79" t="s">
        <v>72</v>
      </c>
      <c r="AF1" s="79" t="s">
        <v>73</v>
      </c>
      <c r="AG1" s="39" t="s">
        <v>4</v>
      </c>
      <c r="AH1" s="106" t="s">
        <v>5</v>
      </c>
      <c r="AI1" s="107" t="s">
        <v>17</v>
      </c>
      <c r="AJ1" s="107" t="s">
        <v>18</v>
      </c>
      <c r="AK1" s="107" t="s">
        <v>19</v>
      </c>
      <c r="AL1" s="107" t="s">
        <v>20</v>
      </c>
      <c r="AM1" s="41" t="s">
        <v>21</v>
      </c>
      <c r="AN1" s="82" t="s">
        <v>74</v>
      </c>
      <c r="AO1" s="82" t="s">
        <v>75</v>
      </c>
      <c r="AP1" s="82" t="s">
        <v>76</v>
      </c>
    </row>
    <row r="2" customFormat="false" ht="14.65" hidden="false" customHeight="false" outlineLevel="0" collapsed="false">
      <c r="A2" s="84" t="n">
        <v>1</v>
      </c>
      <c r="B2" s="84" t="s">
        <v>137</v>
      </c>
      <c r="C2" s="84" t="s">
        <v>138</v>
      </c>
      <c r="D2" s="84" t="s">
        <v>139</v>
      </c>
      <c r="E2" s="84" t="s">
        <v>7</v>
      </c>
      <c r="F2" s="108" t="n">
        <v>22</v>
      </c>
      <c r="G2" s="108" t="n">
        <v>0</v>
      </c>
      <c r="H2" s="108" t="n">
        <v>0</v>
      </c>
      <c r="I2" s="108" t="n">
        <v>0</v>
      </c>
      <c r="J2" s="109"/>
      <c r="K2" s="110" t="n">
        <v>16.3</v>
      </c>
      <c r="L2" s="108" t="n">
        <v>35</v>
      </c>
      <c r="M2" s="108" t="n">
        <v>0</v>
      </c>
      <c r="N2" s="108" t="n">
        <v>0</v>
      </c>
      <c r="O2" s="108" t="n">
        <v>5</v>
      </c>
      <c r="P2" s="108" t="n">
        <v>0</v>
      </c>
      <c r="Q2" s="109"/>
      <c r="R2" s="110" t="n">
        <v>24</v>
      </c>
      <c r="S2" s="108" t="n">
        <v>12</v>
      </c>
      <c r="T2" s="108" t="n">
        <v>4</v>
      </c>
      <c r="U2" s="108" t="n">
        <v>0</v>
      </c>
      <c r="V2" s="108" t="n">
        <v>0</v>
      </c>
      <c r="W2" s="108" t="n">
        <v>26</v>
      </c>
      <c r="X2" s="108" t="n">
        <v>10</v>
      </c>
      <c r="Y2" s="111" t="n">
        <v>12</v>
      </c>
      <c r="Z2" s="112" t="n">
        <f aca="false">F2+G2+H2+I2+L2+M2+N2+O2+P2+S2+T2+U2+V2</f>
        <v>78</v>
      </c>
      <c r="AA2" s="112" t="n">
        <f aca="false">J2+K2</f>
        <v>16.3</v>
      </c>
      <c r="AB2" s="112" t="n">
        <f aca="false">Q2+R2</f>
        <v>24</v>
      </c>
      <c r="AC2" s="112" t="n">
        <f aca="false">W2+X2+Y2</f>
        <v>48</v>
      </c>
      <c r="AD2" s="84" t="n">
        <f aca="false">ROUND(Z2+(AA2/25)+(AB2/24)+(AC2/18),)</f>
        <v>82</v>
      </c>
      <c r="AE2" s="42" t="n">
        <v>24</v>
      </c>
      <c r="AF2" s="42" t="n">
        <v>3</v>
      </c>
      <c r="AG2" s="42" t="n">
        <f aca="false">AE2-AF2</f>
        <v>21</v>
      </c>
      <c r="AH2" s="85" t="n">
        <f aca="false">AD2+AG2</f>
        <v>103</v>
      </c>
      <c r="AI2" s="89" t="n">
        <v>18862.9</v>
      </c>
      <c r="AJ2" s="89" t="n">
        <v>7171.29</v>
      </c>
      <c r="AK2" s="89" t="n">
        <v>16000</v>
      </c>
      <c r="AL2" s="113" t="n">
        <v>0</v>
      </c>
      <c r="AM2" s="89" t="n">
        <f aca="false">SUM(AI2:AL2)</f>
        <v>42034.19</v>
      </c>
      <c r="AN2" s="88" t="e">
        <f aca="false">AH2*riepilogo!$F$6/riepilogo!$E$23</f>
        <v>#NAME?</v>
      </c>
      <c r="AO2" s="88" t="e">
        <f aca="false">AM2*riepilogo!$G$6/riepilogo!$J$23</f>
        <v>#NAME?</v>
      </c>
      <c r="AP2" s="88" t="e">
        <f aca="false">ROUND(AN2+AO2,2)</f>
        <v>#NAME?</v>
      </c>
    </row>
    <row r="3" customFormat="false" ht="14.65" hidden="false" customHeight="false" outlineLevel="0" collapsed="false">
      <c r="A3" s="84" t="n">
        <v>2</v>
      </c>
      <c r="B3" s="84" t="s">
        <v>140</v>
      </c>
      <c r="C3" s="84" t="s">
        <v>138</v>
      </c>
      <c r="D3" s="84" t="s">
        <v>141</v>
      </c>
      <c r="E3" s="84" t="s">
        <v>7</v>
      </c>
      <c r="F3" s="108" t="n">
        <v>10</v>
      </c>
      <c r="G3" s="108" t="n">
        <v>0</v>
      </c>
      <c r="H3" s="108" t="n">
        <v>0</v>
      </c>
      <c r="I3" s="108" t="n">
        <v>0</v>
      </c>
      <c r="J3" s="109"/>
      <c r="K3" s="110"/>
      <c r="L3" s="108" t="n">
        <v>25</v>
      </c>
      <c r="M3" s="108" t="n">
        <v>0</v>
      </c>
      <c r="N3" s="108" t="n">
        <v>0</v>
      </c>
      <c r="O3" s="108" t="n">
        <v>3</v>
      </c>
      <c r="P3" s="108" t="n">
        <v>0</v>
      </c>
      <c r="Q3" s="109"/>
      <c r="R3" s="110"/>
      <c r="S3" s="108" t="n">
        <v>7</v>
      </c>
      <c r="T3" s="108" t="n">
        <v>3</v>
      </c>
      <c r="U3" s="108" t="n">
        <v>0</v>
      </c>
      <c r="V3" s="108" t="n">
        <v>0</v>
      </c>
      <c r="W3" s="108" t="n">
        <v>78</v>
      </c>
      <c r="X3" s="108" t="n">
        <v>0</v>
      </c>
      <c r="Y3" s="111" t="n">
        <v>5</v>
      </c>
      <c r="Z3" s="112" t="n">
        <f aca="false">F3+G3+H3+I3+L3+M3+N3+O3+P3+S3+T3+U3+V3</f>
        <v>48</v>
      </c>
      <c r="AA3" s="112" t="n">
        <f aca="false">J3+K3</f>
        <v>0</v>
      </c>
      <c r="AB3" s="112" t="n">
        <f aca="false">Q3+R3</f>
        <v>0</v>
      </c>
      <c r="AC3" s="112" t="n">
        <f aca="false">W3+X3+Y3</f>
        <v>83</v>
      </c>
      <c r="AD3" s="84" t="n">
        <f aca="false">ROUND(Z3+(AA3/25)+(AB3/24)+(AC3/18),)</f>
        <v>53</v>
      </c>
      <c r="AE3" s="42" t="n">
        <v>17</v>
      </c>
      <c r="AF3" s="42" t="n">
        <v>4</v>
      </c>
      <c r="AG3" s="42" t="n">
        <f aca="false">AE3-AF3</f>
        <v>13</v>
      </c>
      <c r="AH3" s="85" t="n">
        <f aca="false">AD3+AG3</f>
        <v>66</v>
      </c>
      <c r="AI3" s="89" t="n">
        <v>16443.7</v>
      </c>
      <c r="AJ3" s="89" t="n">
        <v>12538.94</v>
      </c>
      <c r="AK3" s="89" t="n">
        <v>17129.92</v>
      </c>
      <c r="AL3" s="89"/>
      <c r="AM3" s="89" t="n">
        <f aca="false">SUM(AI3:AL3)</f>
        <v>46112.56</v>
      </c>
      <c r="AN3" s="88" t="e">
        <f aca="false">AH3*riepilogo!$F$6/riepilogo!$E$23</f>
        <v>#NAME?</v>
      </c>
      <c r="AO3" s="88" t="e">
        <f aca="false">AM3*riepilogo!$G$6/riepilogo!$J$23</f>
        <v>#NAME?</v>
      </c>
      <c r="AP3" s="88" t="e">
        <f aca="false">ROUND(AN3+AO3,2)</f>
        <v>#NAME?</v>
      </c>
    </row>
    <row r="4" customFormat="false" ht="17" hidden="false" customHeight="false" outlineLevel="0" collapsed="false">
      <c r="A4" s="84" t="n">
        <v>3</v>
      </c>
      <c r="B4" s="84" t="s">
        <v>142</v>
      </c>
      <c r="C4" s="84" t="s">
        <v>138</v>
      </c>
      <c r="D4" s="84" t="s">
        <v>143</v>
      </c>
      <c r="E4" s="84" t="s">
        <v>144</v>
      </c>
      <c r="F4" s="108" t="n">
        <v>14</v>
      </c>
      <c r="G4" s="108" t="n">
        <v>0</v>
      </c>
      <c r="H4" s="108" t="n">
        <v>0</v>
      </c>
      <c r="I4" s="108" t="n">
        <v>2</v>
      </c>
      <c r="J4" s="109"/>
      <c r="K4" s="110"/>
      <c r="L4" s="108" t="n">
        <v>34</v>
      </c>
      <c r="M4" s="108" t="n">
        <v>0</v>
      </c>
      <c r="N4" s="108" t="n">
        <v>0</v>
      </c>
      <c r="O4" s="108" t="n">
        <v>5</v>
      </c>
      <c r="P4" s="108" t="n">
        <v>0</v>
      </c>
      <c r="Q4" s="109"/>
      <c r="R4" s="110"/>
      <c r="S4" s="108" t="n">
        <v>17</v>
      </c>
      <c r="T4" s="108" t="n">
        <v>2.5</v>
      </c>
      <c r="U4" s="108" t="n">
        <v>0</v>
      </c>
      <c r="V4" s="108" t="n">
        <v>0</v>
      </c>
      <c r="W4" s="108" t="n">
        <v>48</v>
      </c>
      <c r="X4" s="108" t="n">
        <v>6</v>
      </c>
      <c r="Y4" s="111" t="n">
        <v>12</v>
      </c>
      <c r="Z4" s="112" t="n">
        <f aca="false">F4+G4+H4+I4+L4+M4+N4+O4+P4+S4+T4+U4+V4</f>
        <v>74.5</v>
      </c>
      <c r="AA4" s="112" t="n">
        <f aca="false">J4+K4</f>
        <v>0</v>
      </c>
      <c r="AB4" s="112" t="n">
        <f aca="false">Q4+R4</f>
        <v>0</v>
      </c>
      <c r="AC4" s="112" t="n">
        <f aca="false">W4+X4+Y4</f>
        <v>66</v>
      </c>
      <c r="AD4" s="84" t="n">
        <f aca="false">ROUND(Z4+(AA4/25)+(AB4/24)+(AC4/18),)</f>
        <v>78</v>
      </c>
      <c r="AE4" s="42" t="n">
        <v>24</v>
      </c>
      <c r="AF4" s="42" t="n">
        <v>4</v>
      </c>
      <c r="AG4" s="42" t="n">
        <f aca="false">AE4-AF4</f>
        <v>20</v>
      </c>
      <c r="AH4" s="85" t="n">
        <f aca="false">AD4+AG4</f>
        <v>98</v>
      </c>
      <c r="AI4" s="89" t="n">
        <v>17125.21</v>
      </c>
      <c r="AJ4" s="89" t="n">
        <v>9165.39</v>
      </c>
      <c r="AK4" s="89" t="n">
        <v>9387.7</v>
      </c>
      <c r="AL4" s="89"/>
      <c r="AM4" s="89" t="n">
        <f aca="false">SUM(AI4:AL4)</f>
        <v>35678.3</v>
      </c>
      <c r="AN4" s="88" t="e">
        <f aca="false">AH4*riepilogo!$F$6/riepilogo!$E$23</f>
        <v>#NAME?</v>
      </c>
      <c r="AO4" s="88" t="e">
        <f aca="false">AM4*riepilogo!$G$6/riepilogo!$J$23</f>
        <v>#NAME?</v>
      </c>
      <c r="AP4" s="88" t="e">
        <f aca="false">ROUND(AN4+AO4,2)</f>
        <v>#NAME?</v>
      </c>
    </row>
    <row r="5" customFormat="false" ht="14.65" hidden="false" customHeight="false" outlineLevel="0" collapsed="false">
      <c r="A5" s="84" t="n">
        <v>4</v>
      </c>
      <c r="B5" s="84" t="s">
        <v>145</v>
      </c>
      <c r="C5" s="84" t="s">
        <v>138</v>
      </c>
      <c r="D5" s="84" t="s">
        <v>146</v>
      </c>
      <c r="E5" s="84" t="s">
        <v>147</v>
      </c>
      <c r="F5" s="108" t="n">
        <v>6</v>
      </c>
      <c r="G5" s="108" t="n">
        <v>0</v>
      </c>
      <c r="H5" s="108" t="n">
        <v>0</v>
      </c>
      <c r="I5" s="108" t="n">
        <v>0</v>
      </c>
      <c r="J5" s="109"/>
      <c r="K5" s="110" t="n">
        <v>4.3</v>
      </c>
      <c r="L5" s="108" t="n">
        <v>15</v>
      </c>
      <c r="M5" s="108" t="n">
        <v>0</v>
      </c>
      <c r="N5" s="108" t="n">
        <v>0</v>
      </c>
      <c r="O5" s="108" t="n">
        <v>1</v>
      </c>
      <c r="P5" s="108" t="n">
        <v>0</v>
      </c>
      <c r="Q5" s="109"/>
      <c r="R5" s="110" t="n">
        <v>20</v>
      </c>
      <c r="S5" s="108" t="n">
        <v>8</v>
      </c>
      <c r="T5" s="108" t="n">
        <v>0</v>
      </c>
      <c r="U5" s="108" t="n">
        <v>0</v>
      </c>
      <c r="V5" s="108" t="n">
        <v>0</v>
      </c>
      <c r="W5" s="108" t="n">
        <v>44</v>
      </c>
      <c r="X5" s="108" t="n">
        <v>33</v>
      </c>
      <c r="Y5" s="111" t="n">
        <v>6</v>
      </c>
      <c r="Z5" s="112" t="n">
        <f aca="false">F5+G5+H5+I5+L5+M5+N5+O5+P5+S5+T5+U5+V5</f>
        <v>30</v>
      </c>
      <c r="AA5" s="112" t="n">
        <f aca="false">J5+K5</f>
        <v>4.3</v>
      </c>
      <c r="AB5" s="112" t="n">
        <f aca="false">Q5+R5</f>
        <v>20</v>
      </c>
      <c r="AC5" s="112" t="n">
        <f aca="false">W5+X5+Y5</f>
        <v>83</v>
      </c>
      <c r="AD5" s="84" t="n">
        <f aca="false">ROUND(Z5+(AA5/25)+(AB5/24)+(AC5/18),)</f>
        <v>36</v>
      </c>
      <c r="AE5" s="42" t="n">
        <v>17</v>
      </c>
      <c r="AF5" s="42" t="n">
        <v>0</v>
      </c>
      <c r="AG5" s="42" t="n">
        <f aca="false">AE5-AF5</f>
        <v>17</v>
      </c>
      <c r="AH5" s="85" t="n">
        <f aca="false">AD5+AG5</f>
        <v>53</v>
      </c>
      <c r="AI5" s="89" t="n">
        <v>14489.36</v>
      </c>
      <c r="AJ5" s="89" t="n">
        <v>8838.21</v>
      </c>
      <c r="AK5" s="89" t="n">
        <v>11306.13</v>
      </c>
      <c r="AL5" s="89" t="n">
        <v>0</v>
      </c>
      <c r="AM5" s="89" t="n">
        <f aca="false">SUM(AI5:AL5)</f>
        <v>34633.7</v>
      </c>
      <c r="AN5" s="88" t="e">
        <f aca="false">AH5*riepilogo!$F$6/riepilogo!$E$23</f>
        <v>#NAME?</v>
      </c>
      <c r="AO5" s="88" t="e">
        <f aca="false">AM5*riepilogo!$G$6/riepilogo!$J$23</f>
        <v>#NAME?</v>
      </c>
      <c r="AP5" s="88" t="e">
        <f aca="false">ROUND(AN5+AO5,2)</f>
        <v>#NAME?</v>
      </c>
    </row>
    <row r="6" customFormat="false" ht="14.65" hidden="false" customHeight="false" outlineLevel="0" collapsed="false">
      <c r="A6" s="84" t="n">
        <v>5</v>
      </c>
      <c r="B6" s="84" t="s">
        <v>148</v>
      </c>
      <c r="C6" s="84" t="s">
        <v>138</v>
      </c>
      <c r="D6" s="84" t="s">
        <v>149</v>
      </c>
      <c r="E6" s="84" t="s">
        <v>90</v>
      </c>
      <c r="F6" s="108" t="n">
        <v>2</v>
      </c>
      <c r="G6" s="108" t="n">
        <v>0</v>
      </c>
      <c r="H6" s="108" t="n">
        <v>0</v>
      </c>
      <c r="I6" s="108" t="n">
        <v>0</v>
      </c>
      <c r="J6" s="109"/>
      <c r="K6" s="110" t="n">
        <v>1.3</v>
      </c>
      <c r="L6" s="108" t="n">
        <v>8</v>
      </c>
      <c r="M6" s="108" t="n">
        <v>0</v>
      </c>
      <c r="N6" s="108" t="n">
        <v>0</v>
      </c>
      <c r="O6" s="108" t="n">
        <v>1</v>
      </c>
      <c r="P6" s="108" t="n">
        <v>0</v>
      </c>
      <c r="Q6" s="109"/>
      <c r="R6" s="110" t="n">
        <v>10</v>
      </c>
      <c r="S6" s="108" t="n">
        <v>19</v>
      </c>
      <c r="T6" s="108" t="n">
        <v>2</v>
      </c>
      <c r="U6" s="108" t="n">
        <v>0</v>
      </c>
      <c r="V6" s="108" t="n">
        <v>0</v>
      </c>
      <c r="W6" s="108" t="n">
        <v>27</v>
      </c>
      <c r="X6" s="108" t="n">
        <v>32</v>
      </c>
      <c r="Y6" s="111" t="n">
        <v>12</v>
      </c>
      <c r="Z6" s="112" t="n">
        <f aca="false">F6+G6+H6+I6+L6+M6+N6+O6+P6+S6+T6+U6+V6</f>
        <v>32</v>
      </c>
      <c r="AA6" s="112" t="n">
        <f aca="false">J6+K6</f>
        <v>1.3</v>
      </c>
      <c r="AB6" s="112" t="n">
        <f aca="false">Q6+R6</f>
        <v>10</v>
      </c>
      <c r="AC6" s="112" t="n">
        <f aca="false">W6+X6+Y6</f>
        <v>71</v>
      </c>
      <c r="AD6" s="84" t="n">
        <f aca="false">ROUND(Z6+(AA6/25)+(AB6/24)+(AC6/18),)</f>
        <v>36</v>
      </c>
      <c r="AE6" s="42" t="n">
        <v>13</v>
      </c>
      <c r="AF6" s="42" t="n">
        <v>0</v>
      </c>
      <c r="AG6" s="42" t="n">
        <f aca="false">AE6-AF6</f>
        <v>13</v>
      </c>
      <c r="AH6" s="85" t="n">
        <f aca="false">AD6+AG6</f>
        <v>49</v>
      </c>
      <c r="AI6" s="89" t="n">
        <v>5499.47</v>
      </c>
      <c r="AJ6" s="89" t="n">
        <v>2515.42</v>
      </c>
      <c r="AK6" s="89" t="n">
        <v>4545.65</v>
      </c>
      <c r="AL6" s="89" t="n">
        <v>980.15</v>
      </c>
      <c r="AM6" s="89" t="n">
        <f aca="false">SUM(AI6:AL6)</f>
        <v>13540.69</v>
      </c>
      <c r="AN6" s="88" t="e">
        <f aca="false">AH6*riepilogo!$F$6/riepilogo!$E$23</f>
        <v>#NAME?</v>
      </c>
      <c r="AO6" s="88" t="e">
        <f aca="false">AM6*riepilogo!$G$6/riepilogo!$J$23</f>
        <v>#NAME?</v>
      </c>
      <c r="AP6" s="88" t="e">
        <f aca="false">ROUND(AN6+AO6,2)</f>
        <v>#NAME?</v>
      </c>
    </row>
    <row r="7" customFormat="false" ht="14.65" hidden="false" customHeight="false" outlineLevel="0" collapsed="false">
      <c r="A7" s="84" t="n">
        <v>6</v>
      </c>
      <c r="B7" s="84" t="s">
        <v>150</v>
      </c>
      <c r="C7" s="84" t="s">
        <v>138</v>
      </c>
      <c r="D7" s="84" t="s">
        <v>151</v>
      </c>
      <c r="E7" s="84" t="s">
        <v>90</v>
      </c>
      <c r="F7" s="108" t="n">
        <v>2</v>
      </c>
      <c r="G7" s="108" t="n">
        <v>0</v>
      </c>
      <c r="H7" s="108" t="n">
        <v>0</v>
      </c>
      <c r="I7" s="108" t="n">
        <v>0</v>
      </c>
      <c r="J7" s="109"/>
      <c r="K7" s="110" t="n">
        <v>3</v>
      </c>
      <c r="L7" s="108" t="n">
        <v>4</v>
      </c>
      <c r="M7" s="108" t="n">
        <v>0</v>
      </c>
      <c r="N7" s="108" t="n">
        <v>0</v>
      </c>
      <c r="O7" s="108" t="n">
        <v>0</v>
      </c>
      <c r="P7" s="108" t="n">
        <v>0</v>
      </c>
      <c r="Q7" s="109"/>
      <c r="R7" s="110" t="n">
        <v>4</v>
      </c>
      <c r="S7" s="108" t="n">
        <v>22</v>
      </c>
      <c r="T7" s="108" t="n">
        <v>6</v>
      </c>
      <c r="U7" s="108" t="n">
        <v>0</v>
      </c>
      <c r="V7" s="108" t="n">
        <v>0</v>
      </c>
      <c r="W7" s="108" t="n">
        <v>65</v>
      </c>
      <c r="X7" s="108" t="n">
        <v>25</v>
      </c>
      <c r="Y7" s="111" t="n">
        <v>13</v>
      </c>
      <c r="Z7" s="112" t="n">
        <f aca="false">F7+G7+H7+I7+L7+M7+N7+O7+P7+S7+T7+U7+V7</f>
        <v>34</v>
      </c>
      <c r="AA7" s="112" t="n">
        <f aca="false">J7+K7</f>
        <v>3</v>
      </c>
      <c r="AB7" s="112" t="n">
        <f aca="false">Q7+R7</f>
        <v>4</v>
      </c>
      <c r="AC7" s="112" t="n">
        <f aca="false">W7+X7+Y7</f>
        <v>103</v>
      </c>
      <c r="AD7" s="84" t="n">
        <f aca="false">ROUND(Z7+(AA7/25)+(AB7/24)+(AC7/18),)</f>
        <v>40</v>
      </c>
      <c r="AE7" s="42" t="n">
        <v>9</v>
      </c>
      <c r="AF7" s="42" t="n">
        <v>0</v>
      </c>
      <c r="AG7" s="42" t="n">
        <f aca="false">AE7-AF7</f>
        <v>9</v>
      </c>
      <c r="AH7" s="85" t="n">
        <f aca="false">AD7+AG7</f>
        <v>49</v>
      </c>
      <c r="AI7" s="89" t="n">
        <v>671.9</v>
      </c>
      <c r="AJ7" s="89" t="n">
        <v>0</v>
      </c>
      <c r="AK7" s="89" t="n">
        <v>8282.42</v>
      </c>
      <c r="AL7" s="89"/>
      <c r="AM7" s="89" t="n">
        <f aca="false">SUM(AI7:AL7)</f>
        <v>8954.32</v>
      </c>
      <c r="AN7" s="88" t="e">
        <f aca="false">AH7*riepilogo!$F$6/riepilogo!$E$23</f>
        <v>#NAME?</v>
      </c>
      <c r="AO7" s="88" t="e">
        <f aca="false">AM7*riepilogo!$G$6/riepilogo!$J$23</f>
        <v>#NAME?</v>
      </c>
      <c r="AP7" s="88" t="e">
        <f aca="false">ROUND(AN7+AO7,2)</f>
        <v>#NAME?</v>
      </c>
    </row>
    <row r="8" customFormat="false" ht="14.65" hidden="false" customHeight="false" outlineLevel="0" collapsed="false">
      <c r="A8" s="84" t="n">
        <v>7</v>
      </c>
      <c r="B8" s="84" t="s">
        <v>152</v>
      </c>
      <c r="C8" s="84" t="s">
        <v>138</v>
      </c>
      <c r="D8" s="84" t="s">
        <v>153</v>
      </c>
      <c r="E8" s="84" t="s">
        <v>154</v>
      </c>
      <c r="F8" s="108" t="n">
        <v>10</v>
      </c>
      <c r="G8" s="108" t="n">
        <v>0</v>
      </c>
      <c r="H8" s="108" t="n">
        <v>0</v>
      </c>
      <c r="I8" s="108" t="n">
        <v>0</v>
      </c>
      <c r="J8" s="109"/>
      <c r="K8" s="110" t="n">
        <v>7.5</v>
      </c>
      <c r="L8" s="108" t="n">
        <v>28</v>
      </c>
      <c r="M8" s="108" t="n">
        <v>0</v>
      </c>
      <c r="N8" s="108" t="n">
        <v>0</v>
      </c>
      <c r="O8" s="108" t="n">
        <v>3</v>
      </c>
      <c r="P8" s="108" t="n">
        <v>0</v>
      </c>
      <c r="Q8" s="109"/>
      <c r="R8" s="110" t="n">
        <v>34</v>
      </c>
      <c r="S8" s="108" t="n">
        <v>20</v>
      </c>
      <c r="T8" s="108" t="n">
        <v>4</v>
      </c>
      <c r="U8" s="108" t="n">
        <v>0</v>
      </c>
      <c r="V8" s="108" t="n">
        <v>0</v>
      </c>
      <c r="W8" s="108" t="n">
        <v>12</v>
      </c>
      <c r="X8" s="108" t="n">
        <v>6</v>
      </c>
      <c r="Y8" s="111" t="n">
        <v>12</v>
      </c>
      <c r="Z8" s="112" t="n">
        <f aca="false">F8+G8+H8+I8+L8+M8+N8+O8+P8+S8+T8+U8+V8</f>
        <v>65</v>
      </c>
      <c r="AA8" s="112" t="n">
        <f aca="false">J8+K8</f>
        <v>7.5</v>
      </c>
      <c r="AB8" s="112" t="n">
        <f aca="false">Q8+R8</f>
        <v>34</v>
      </c>
      <c r="AC8" s="112" t="n">
        <f aca="false">W8+X8+Y8</f>
        <v>30</v>
      </c>
      <c r="AD8" s="84" t="n">
        <f aca="false">ROUND(Z8+(AA8/25)+(AB8/24)+(AC8/18),)</f>
        <v>68</v>
      </c>
      <c r="AE8" s="42" t="n">
        <v>22</v>
      </c>
      <c r="AF8" s="42" t="n">
        <v>3</v>
      </c>
      <c r="AG8" s="42" t="n">
        <f aca="false">AE8-AF8</f>
        <v>19</v>
      </c>
      <c r="AH8" s="85" t="n">
        <f aca="false">AD8+AG8</f>
        <v>87</v>
      </c>
      <c r="AI8" s="89" t="n">
        <v>11761</v>
      </c>
      <c r="AJ8" s="89" t="n">
        <v>3705.7</v>
      </c>
      <c r="AK8" s="89" t="n">
        <v>17485.37</v>
      </c>
      <c r="AL8" s="89" t="n">
        <v>1700</v>
      </c>
      <c r="AM8" s="89" t="n">
        <f aca="false">SUM(AI8:AL8)</f>
        <v>34652.07</v>
      </c>
      <c r="AN8" s="88" t="e">
        <f aca="false">AH8*riepilogo!$F$6/riepilogo!$E$23</f>
        <v>#NAME?</v>
      </c>
      <c r="AO8" s="88" t="e">
        <f aca="false">AM8*riepilogo!$G$6/riepilogo!$J$23</f>
        <v>#NAME?</v>
      </c>
      <c r="AP8" s="88" t="e">
        <f aca="false">ROUND(AN8+AO8,2)</f>
        <v>#NAME?</v>
      </c>
    </row>
    <row r="9" customFormat="false" ht="14.65" hidden="false" customHeight="false" outlineLevel="0" collapsed="false">
      <c r="A9" s="84" t="n">
        <v>8</v>
      </c>
      <c r="B9" s="84" t="s">
        <v>155</v>
      </c>
      <c r="C9" s="84" t="s">
        <v>138</v>
      </c>
      <c r="D9" s="84" t="s">
        <v>156</v>
      </c>
      <c r="E9" s="84" t="s">
        <v>157</v>
      </c>
      <c r="F9" s="108" t="n">
        <v>8</v>
      </c>
      <c r="G9" s="108" t="n">
        <v>0</v>
      </c>
      <c r="H9" s="108" t="n">
        <v>0</v>
      </c>
      <c r="I9" s="108" t="n">
        <v>0</v>
      </c>
      <c r="J9" s="109"/>
      <c r="K9" s="110" t="n">
        <v>6</v>
      </c>
      <c r="L9" s="108" t="n">
        <v>16</v>
      </c>
      <c r="M9" s="108" t="n">
        <v>0</v>
      </c>
      <c r="N9" s="108" t="n">
        <v>0</v>
      </c>
      <c r="O9" s="108" t="n">
        <v>2</v>
      </c>
      <c r="P9" s="108" t="n">
        <v>0</v>
      </c>
      <c r="Q9" s="109"/>
      <c r="R9" s="110" t="n">
        <v>16</v>
      </c>
      <c r="S9" s="108" t="n">
        <v>15</v>
      </c>
      <c r="T9" s="108" t="n">
        <v>1</v>
      </c>
      <c r="U9" s="108" t="n">
        <v>0</v>
      </c>
      <c r="V9" s="108" t="n">
        <v>0</v>
      </c>
      <c r="W9" s="108" t="n">
        <v>14</v>
      </c>
      <c r="X9" s="108" t="n">
        <v>6</v>
      </c>
      <c r="Y9" s="111" t="n">
        <v>7</v>
      </c>
      <c r="Z9" s="112" t="n">
        <f aca="false">F9+G9+H9+I9+L9+M9+N9+O9+P9+S9+T9+U9+V9</f>
        <v>42</v>
      </c>
      <c r="AA9" s="112" t="n">
        <f aca="false">J9+K9</f>
        <v>6</v>
      </c>
      <c r="AB9" s="112" t="n">
        <f aca="false">Q9+R9</f>
        <v>16</v>
      </c>
      <c r="AC9" s="112" t="n">
        <f aca="false">W9+X9+Y9</f>
        <v>27</v>
      </c>
      <c r="AD9" s="84" t="n">
        <f aca="false">ROUND(Z9+(AA9/25)+(AB9/24)+(AC9/18),)</f>
        <v>44</v>
      </c>
      <c r="AE9" s="42" t="n">
        <v>14</v>
      </c>
      <c r="AF9" s="42" t="n">
        <v>0</v>
      </c>
      <c r="AG9" s="42" t="n">
        <f aca="false">AE9-AF9</f>
        <v>14</v>
      </c>
      <c r="AH9" s="85" t="n">
        <f aca="false">AD9+AG9</f>
        <v>58</v>
      </c>
      <c r="AI9" s="89" t="n">
        <v>9944.15</v>
      </c>
      <c r="AJ9" s="89" t="n">
        <v>9769.07</v>
      </c>
      <c r="AK9" s="89" t="n">
        <v>10103.98</v>
      </c>
      <c r="AL9" s="89"/>
      <c r="AM9" s="89" t="n">
        <f aca="false">SUM(AI9:AL9)</f>
        <v>29817.2</v>
      </c>
      <c r="AN9" s="88" t="e">
        <f aca="false">AH9*riepilogo!$F$6/riepilogo!$E$23</f>
        <v>#NAME?</v>
      </c>
      <c r="AO9" s="88" t="e">
        <f aca="false">AM9*riepilogo!$G$6/riepilogo!$J$23</f>
        <v>#NAME?</v>
      </c>
      <c r="AP9" s="88" t="e">
        <f aca="false">ROUND(AN9+AO9,2)</f>
        <v>#NAME?</v>
      </c>
    </row>
    <row r="10" customFormat="false" ht="14.65" hidden="false" customHeight="false" outlineLevel="0" collapsed="false">
      <c r="A10" s="84" t="n">
        <v>9</v>
      </c>
      <c r="B10" s="84" t="s">
        <v>158</v>
      </c>
      <c r="C10" s="84" t="s">
        <v>138</v>
      </c>
      <c r="D10" s="84" t="s">
        <v>159</v>
      </c>
      <c r="E10" s="84" t="s">
        <v>160</v>
      </c>
      <c r="F10" s="108" t="n">
        <v>8</v>
      </c>
      <c r="G10" s="108" t="n">
        <v>0</v>
      </c>
      <c r="H10" s="108" t="n">
        <v>0</v>
      </c>
      <c r="I10" s="108" t="n">
        <v>1</v>
      </c>
      <c r="J10" s="109"/>
      <c r="K10" s="110"/>
      <c r="L10" s="108" t="n">
        <v>25</v>
      </c>
      <c r="M10" s="108" t="n">
        <v>0</v>
      </c>
      <c r="N10" s="108" t="n">
        <v>0</v>
      </c>
      <c r="O10" s="108" t="n">
        <v>1</v>
      </c>
      <c r="P10" s="108" t="n">
        <v>0</v>
      </c>
      <c r="Q10" s="109"/>
      <c r="R10" s="110"/>
      <c r="S10" s="108" t="n">
        <v>9</v>
      </c>
      <c r="T10" s="108" t="n">
        <v>0</v>
      </c>
      <c r="U10" s="108" t="n">
        <v>0</v>
      </c>
      <c r="V10" s="108" t="n">
        <v>0</v>
      </c>
      <c r="W10" s="108" t="n">
        <v>59</v>
      </c>
      <c r="X10" s="108" t="n">
        <v>0</v>
      </c>
      <c r="Y10" s="111"/>
      <c r="Z10" s="112" t="n">
        <f aca="false">F10+G10+H10+I10+L10+M10+N10+O10+P10+S10+T10+U10+V10</f>
        <v>44</v>
      </c>
      <c r="AA10" s="112" t="n">
        <f aca="false">J10+K10</f>
        <v>0</v>
      </c>
      <c r="AB10" s="112" t="n">
        <f aca="false">Q10+R10</f>
        <v>0</v>
      </c>
      <c r="AC10" s="112" t="n">
        <f aca="false">W10+X10+Y10</f>
        <v>59</v>
      </c>
      <c r="AD10" s="84" t="n">
        <f aca="false">ROUND(Z10+(AA10/25)+(AB10/24)+(AC10/18),)</f>
        <v>47</v>
      </c>
      <c r="AE10" s="42" t="n">
        <v>16</v>
      </c>
      <c r="AF10" s="42" t="n">
        <v>0</v>
      </c>
      <c r="AG10" s="42" t="n">
        <f aca="false">AE10-AF10</f>
        <v>16</v>
      </c>
      <c r="AH10" s="85" t="n">
        <f aca="false">AD10+AG10</f>
        <v>63</v>
      </c>
      <c r="AI10" s="89" t="n">
        <v>12294.37</v>
      </c>
      <c r="AJ10" s="89" t="n">
        <v>5702.69</v>
      </c>
      <c r="AK10" s="89" t="n">
        <v>14594.91</v>
      </c>
      <c r="AL10" s="89"/>
      <c r="AM10" s="89" t="n">
        <f aca="false">SUM(AI10:AL10)</f>
        <v>32591.97</v>
      </c>
      <c r="AN10" s="88" t="e">
        <f aca="false">AH10*riepilogo!$F$6/riepilogo!$E$23</f>
        <v>#NAME?</v>
      </c>
      <c r="AO10" s="88" t="e">
        <f aca="false">AM10*riepilogo!$G$6/riepilogo!$J$23</f>
        <v>#NAME?</v>
      </c>
      <c r="AP10" s="88" t="e">
        <f aca="false">ROUND(AN10+AO10,2)</f>
        <v>#NAME?</v>
      </c>
    </row>
    <row r="11" customFormat="false" ht="14.65" hidden="false" customHeight="false" outlineLevel="0" collapsed="false">
      <c r="A11" s="84" t="n">
        <v>10</v>
      </c>
      <c r="B11" s="84" t="s">
        <v>161</v>
      </c>
      <c r="C11" s="84" t="s">
        <v>138</v>
      </c>
      <c r="D11" s="84" t="s">
        <v>162</v>
      </c>
      <c r="E11" s="84" t="s">
        <v>163</v>
      </c>
      <c r="F11" s="108" t="n">
        <v>7</v>
      </c>
      <c r="G11" s="108" t="n">
        <v>0</v>
      </c>
      <c r="H11" s="108" t="n">
        <v>0</v>
      </c>
      <c r="I11" s="108" t="n">
        <v>1</v>
      </c>
      <c r="J11" s="109"/>
      <c r="K11" s="110" t="n">
        <v>4.5</v>
      </c>
      <c r="L11" s="108" t="n">
        <v>15</v>
      </c>
      <c r="M11" s="108" t="n">
        <v>0</v>
      </c>
      <c r="N11" s="108" t="n">
        <v>0</v>
      </c>
      <c r="O11" s="108" t="n">
        <v>0</v>
      </c>
      <c r="P11" s="108" t="n">
        <v>0</v>
      </c>
      <c r="Q11" s="109"/>
      <c r="R11" s="110" t="n">
        <v>20</v>
      </c>
      <c r="S11" s="108" t="n">
        <v>15</v>
      </c>
      <c r="T11" s="108" t="n">
        <v>3</v>
      </c>
      <c r="U11" s="108" t="n">
        <v>0</v>
      </c>
      <c r="V11" s="108" t="n">
        <v>0</v>
      </c>
      <c r="W11" s="108" t="n">
        <v>0</v>
      </c>
      <c r="X11" s="108" t="n">
        <v>0</v>
      </c>
      <c r="Y11" s="111" t="n">
        <v>6</v>
      </c>
      <c r="Z11" s="112" t="n">
        <f aca="false">F11+G11+H11+I11+L11+M11+N11+O11+P11+S11+T11+U11+V11</f>
        <v>41</v>
      </c>
      <c r="AA11" s="112" t="n">
        <f aca="false">J11+K11</f>
        <v>4.5</v>
      </c>
      <c r="AB11" s="112" t="n">
        <f aca="false">Q11+R11</f>
        <v>20</v>
      </c>
      <c r="AC11" s="112" t="n">
        <f aca="false">W11+X11+Y11</f>
        <v>6</v>
      </c>
      <c r="AD11" s="84" t="n">
        <f aca="false">ROUND(Z11+(AA11/25)+(AB11/24)+(AC11/18),)</f>
        <v>42</v>
      </c>
      <c r="AE11" s="42" t="n">
        <v>14</v>
      </c>
      <c r="AF11" s="42" t="n">
        <v>0</v>
      </c>
      <c r="AG11" s="42" t="n">
        <f aca="false">AE11-AF11</f>
        <v>14</v>
      </c>
      <c r="AH11" s="85" t="n">
        <f aca="false">AD11+AG11</f>
        <v>56</v>
      </c>
      <c r="AI11" s="89" t="n">
        <v>3475.02</v>
      </c>
      <c r="AJ11" s="89" t="n">
        <v>146.12</v>
      </c>
      <c r="AK11" s="89" t="n">
        <v>1</v>
      </c>
      <c r="AL11" s="89"/>
      <c r="AM11" s="89" t="n">
        <f aca="false">SUM(AI11:AL11)</f>
        <v>3622.14</v>
      </c>
      <c r="AN11" s="88" t="e">
        <f aca="false">AH11*riepilogo!$F$6/riepilogo!$E$23</f>
        <v>#NAME?</v>
      </c>
      <c r="AO11" s="88" t="e">
        <f aca="false">AM11*riepilogo!$G$6/riepilogo!$J$23</f>
        <v>#NAME?</v>
      </c>
      <c r="AP11" s="88" t="e">
        <f aca="false">ROUND(AN11+AO11,2)</f>
        <v>#NAME?</v>
      </c>
    </row>
    <row r="12" customFormat="false" ht="14.65" hidden="false" customHeight="false" outlineLevel="0" collapsed="false">
      <c r="A12" s="84" t="n">
        <v>11</v>
      </c>
      <c r="B12" s="84" t="s">
        <v>164</v>
      </c>
      <c r="C12" s="84" t="s">
        <v>138</v>
      </c>
      <c r="D12" s="84" t="s">
        <v>165</v>
      </c>
      <c r="E12" s="84" t="s">
        <v>166</v>
      </c>
      <c r="F12" s="108" t="n">
        <v>8</v>
      </c>
      <c r="G12" s="108" t="n">
        <v>0</v>
      </c>
      <c r="H12" s="108" t="n">
        <v>0</v>
      </c>
      <c r="I12" s="108" t="n">
        <v>1</v>
      </c>
      <c r="J12" s="109"/>
      <c r="K12" s="110" t="n">
        <v>6</v>
      </c>
      <c r="L12" s="108" t="n">
        <v>22</v>
      </c>
      <c r="M12" s="108" t="n">
        <v>0</v>
      </c>
      <c r="N12" s="108" t="n">
        <v>0</v>
      </c>
      <c r="O12" s="108" t="n">
        <v>5</v>
      </c>
      <c r="P12" s="108" t="n">
        <v>0</v>
      </c>
      <c r="Q12" s="109"/>
      <c r="R12" s="110" t="n">
        <v>30</v>
      </c>
      <c r="S12" s="108" t="n">
        <v>13</v>
      </c>
      <c r="T12" s="108" t="n">
        <v>3</v>
      </c>
      <c r="U12" s="108" t="n">
        <v>0</v>
      </c>
      <c r="V12" s="108" t="n">
        <v>0</v>
      </c>
      <c r="W12" s="108" t="n">
        <v>68</v>
      </c>
      <c r="X12" s="108" t="n">
        <v>9</v>
      </c>
      <c r="Y12" s="111" t="n">
        <v>9</v>
      </c>
      <c r="Z12" s="112" t="n">
        <f aca="false">F12+G12+H12+I12+L12+M12+N12+O12+P12+S12+T12+U12+V12</f>
        <v>52</v>
      </c>
      <c r="AA12" s="112" t="n">
        <f aca="false">J12+K12</f>
        <v>6</v>
      </c>
      <c r="AB12" s="112" t="n">
        <f aca="false">Q12+R12</f>
        <v>30</v>
      </c>
      <c r="AC12" s="112" t="n">
        <f aca="false">W12+X12+Y12</f>
        <v>86</v>
      </c>
      <c r="AD12" s="84" t="n">
        <f aca="false">ROUND(Z12+(AA12/25)+(AB12/24)+(AC12/18),)</f>
        <v>58</v>
      </c>
      <c r="AE12" s="42" t="n">
        <v>16</v>
      </c>
      <c r="AF12" s="42" t="n">
        <v>1</v>
      </c>
      <c r="AG12" s="42" t="n">
        <f aca="false">AE12-AF12</f>
        <v>15</v>
      </c>
      <c r="AH12" s="85" t="n">
        <f aca="false">AD12+AG12</f>
        <v>73</v>
      </c>
      <c r="AI12" s="89" t="n">
        <v>8281.68</v>
      </c>
      <c r="AJ12" s="89" t="n">
        <v>3367.45</v>
      </c>
      <c r="AK12" s="89" t="n">
        <v>4499.7</v>
      </c>
      <c r="AL12" s="89"/>
      <c r="AM12" s="89" t="n">
        <f aca="false">SUM(AI12:AL12)</f>
        <v>16148.83</v>
      </c>
      <c r="AN12" s="88" t="e">
        <f aca="false">AH12*riepilogo!$F$6/riepilogo!$E$23</f>
        <v>#NAME?</v>
      </c>
      <c r="AO12" s="88" t="e">
        <f aca="false">AM12*riepilogo!$G$6/riepilogo!$J$23</f>
        <v>#NAME?</v>
      </c>
      <c r="AP12" s="88" t="e">
        <f aca="false">ROUND(AN12+AO12,2)</f>
        <v>#NAME?</v>
      </c>
    </row>
    <row r="13" customFormat="false" ht="14.65" hidden="false" customHeight="false" outlineLevel="0" collapsed="false">
      <c r="A13" s="84" t="n">
        <v>12</v>
      </c>
      <c r="B13" s="84" t="s">
        <v>167</v>
      </c>
      <c r="C13" s="84" t="s">
        <v>138</v>
      </c>
      <c r="D13" s="84" t="s">
        <v>146</v>
      </c>
      <c r="E13" s="84" t="s">
        <v>168</v>
      </c>
      <c r="F13" s="108" t="n">
        <v>8</v>
      </c>
      <c r="G13" s="108" t="n">
        <v>0</v>
      </c>
      <c r="H13" s="108" t="n">
        <v>0</v>
      </c>
      <c r="I13" s="108" t="n">
        <v>0</v>
      </c>
      <c r="J13" s="109"/>
      <c r="K13" s="110"/>
      <c r="L13" s="108" t="n">
        <v>24</v>
      </c>
      <c r="M13" s="108" t="n">
        <v>0</v>
      </c>
      <c r="N13" s="108" t="n">
        <v>0</v>
      </c>
      <c r="O13" s="108" t="n">
        <v>1</v>
      </c>
      <c r="P13" s="108" t="n">
        <v>0</v>
      </c>
      <c r="Q13" s="109"/>
      <c r="R13" s="110"/>
      <c r="S13" s="108" t="n">
        <v>16</v>
      </c>
      <c r="T13" s="108" t="n">
        <v>1</v>
      </c>
      <c r="U13" s="108" t="n">
        <v>0</v>
      </c>
      <c r="V13" s="108" t="n">
        <v>0</v>
      </c>
      <c r="W13" s="108" t="n">
        <v>26</v>
      </c>
      <c r="X13" s="108" t="n">
        <v>6</v>
      </c>
      <c r="Y13" s="111" t="n">
        <v>9</v>
      </c>
      <c r="Z13" s="112" t="n">
        <f aca="false">F13+G13+H13+I13+L13+M13+N13+O13+P13+S13+T13+U13+V13</f>
        <v>50</v>
      </c>
      <c r="AA13" s="112" t="n">
        <f aca="false">J13+K13</f>
        <v>0</v>
      </c>
      <c r="AB13" s="112" t="n">
        <f aca="false">Q13+R13</f>
        <v>0</v>
      </c>
      <c r="AC13" s="112" t="n">
        <f aca="false">W13+X13+Y13</f>
        <v>41</v>
      </c>
      <c r="AD13" s="84" t="n">
        <f aca="false">ROUND(Z13+(AA13/25)+(AB13/24)+(AC13/18),)</f>
        <v>52</v>
      </c>
      <c r="AE13" s="42" t="n">
        <v>18</v>
      </c>
      <c r="AF13" s="42" t="n">
        <v>0</v>
      </c>
      <c r="AG13" s="42" t="n">
        <f aca="false">AE13-AF13</f>
        <v>18</v>
      </c>
      <c r="AH13" s="85" t="n">
        <f aca="false">AD13+AG13</f>
        <v>70</v>
      </c>
      <c r="AI13" s="89" t="n">
        <v>10624.29</v>
      </c>
      <c r="AJ13" s="89" t="n">
        <v>4064.45</v>
      </c>
      <c r="AK13" s="89" t="n">
        <v>15738.46</v>
      </c>
      <c r="AL13" s="89"/>
      <c r="AM13" s="89" t="n">
        <f aca="false">SUM(AI13:AL13)</f>
        <v>30427.2</v>
      </c>
      <c r="AN13" s="88" t="e">
        <f aca="false">AH13*riepilogo!$F$6/riepilogo!$E$23</f>
        <v>#NAME?</v>
      </c>
      <c r="AO13" s="88" t="e">
        <f aca="false">AM13*riepilogo!$G$6/riepilogo!$J$23</f>
        <v>#NAME?</v>
      </c>
      <c r="AP13" s="88" t="e">
        <f aca="false">ROUND(AN13+AO13,2)</f>
        <v>#NAME?</v>
      </c>
    </row>
    <row r="14" customFormat="false" ht="14.65" hidden="false" customHeight="false" outlineLevel="0" collapsed="false">
      <c r="A14" s="84" t="n">
        <v>13</v>
      </c>
      <c r="B14" s="84" t="s">
        <v>169</v>
      </c>
      <c r="C14" s="84" t="s">
        <v>138</v>
      </c>
      <c r="D14" s="84" t="s">
        <v>87</v>
      </c>
      <c r="E14" s="84" t="s">
        <v>170</v>
      </c>
      <c r="F14" s="108" t="n">
        <v>4</v>
      </c>
      <c r="G14" s="108" t="n">
        <v>0</v>
      </c>
      <c r="H14" s="108" t="n">
        <v>0</v>
      </c>
      <c r="I14" s="108" t="n">
        <v>0</v>
      </c>
      <c r="J14" s="109"/>
      <c r="K14" s="110" t="n">
        <v>3</v>
      </c>
      <c r="L14" s="108" t="n">
        <v>11</v>
      </c>
      <c r="M14" s="108" t="n">
        <v>0</v>
      </c>
      <c r="N14" s="108" t="n">
        <v>0</v>
      </c>
      <c r="O14" s="108" t="n">
        <v>2</v>
      </c>
      <c r="P14" s="108" t="n">
        <v>0</v>
      </c>
      <c r="Q14" s="109"/>
      <c r="R14" s="110" t="n">
        <v>14</v>
      </c>
      <c r="S14" s="108" t="n">
        <v>7</v>
      </c>
      <c r="T14" s="108" t="n">
        <v>2</v>
      </c>
      <c r="U14" s="108" t="n">
        <v>0</v>
      </c>
      <c r="V14" s="108" t="n">
        <v>0</v>
      </c>
      <c r="W14" s="108" t="n">
        <v>51</v>
      </c>
      <c r="X14" s="108" t="n">
        <v>10</v>
      </c>
      <c r="Y14" s="111" t="n">
        <v>5</v>
      </c>
      <c r="Z14" s="112" t="n">
        <f aca="false">F14+G14+H14+I14+L14+M14+N14+O14+P14+S14+T14+U14+V14</f>
        <v>26</v>
      </c>
      <c r="AA14" s="112" t="n">
        <f aca="false">J14+K14</f>
        <v>3</v>
      </c>
      <c r="AB14" s="112" t="n">
        <f aca="false">Q14+R14</f>
        <v>14</v>
      </c>
      <c r="AC14" s="112" t="n">
        <f aca="false">W14+X14+Y14</f>
        <v>66</v>
      </c>
      <c r="AD14" s="84" t="n">
        <f aca="false">ROUND(Z14+(AA14/25)+(AB14/24)+(AC14/18),)</f>
        <v>30</v>
      </c>
      <c r="AE14" s="42" t="n">
        <v>10</v>
      </c>
      <c r="AF14" s="42" t="n">
        <v>0</v>
      </c>
      <c r="AG14" s="42" t="n">
        <f aca="false">AE14-AF14</f>
        <v>10</v>
      </c>
      <c r="AH14" s="85" t="n">
        <f aca="false">AD14+AG14</f>
        <v>40</v>
      </c>
      <c r="AI14" s="89" t="n">
        <v>5035.1</v>
      </c>
      <c r="AJ14" s="89" t="n">
        <v>3717.04</v>
      </c>
      <c r="AK14" s="89" t="n">
        <v>1438.03</v>
      </c>
      <c r="AL14" s="89" t="n">
        <v>309.21</v>
      </c>
      <c r="AM14" s="89" t="n">
        <f aca="false">SUM(AI14:AL14)</f>
        <v>10499.38</v>
      </c>
      <c r="AN14" s="88" t="e">
        <f aca="false">AH14*riepilogo!$F$6/riepilogo!$E$23</f>
        <v>#NAME?</v>
      </c>
      <c r="AO14" s="88" t="e">
        <f aca="false">AM14*riepilogo!$G$6/riepilogo!$J$23</f>
        <v>#NAME?</v>
      </c>
      <c r="AP14" s="88" t="e">
        <f aca="false">ROUND(AN14+AO14,2)</f>
        <v>#NAME?</v>
      </c>
    </row>
    <row r="15" customFormat="false" ht="14.65" hidden="false" customHeight="false" outlineLevel="0" collapsed="false">
      <c r="A15" s="84" t="n">
        <v>14</v>
      </c>
      <c r="B15" s="84" t="s">
        <v>171</v>
      </c>
      <c r="C15" s="84" t="s">
        <v>138</v>
      </c>
      <c r="D15" s="84" t="s">
        <v>87</v>
      </c>
      <c r="E15" s="84" t="s">
        <v>172</v>
      </c>
      <c r="F15" s="108" t="n">
        <v>8</v>
      </c>
      <c r="G15" s="108" t="n">
        <v>0</v>
      </c>
      <c r="H15" s="108" t="n">
        <v>0</v>
      </c>
      <c r="I15" s="108" t="n">
        <v>1</v>
      </c>
      <c r="J15" s="109"/>
      <c r="K15" s="110" t="n">
        <v>3</v>
      </c>
      <c r="L15" s="108" t="n">
        <v>15</v>
      </c>
      <c r="M15" s="108" t="n">
        <v>0</v>
      </c>
      <c r="N15" s="108" t="n">
        <v>0</v>
      </c>
      <c r="O15" s="108" t="n">
        <v>2</v>
      </c>
      <c r="P15" s="108" t="n">
        <v>0</v>
      </c>
      <c r="Q15" s="109"/>
      <c r="R15" s="110" t="n">
        <v>20</v>
      </c>
      <c r="S15" s="108" t="n">
        <v>10</v>
      </c>
      <c r="T15" s="108" t="n">
        <v>1</v>
      </c>
      <c r="U15" s="108" t="n">
        <v>0</v>
      </c>
      <c r="V15" s="108" t="n">
        <v>0</v>
      </c>
      <c r="W15" s="108" t="n">
        <v>82</v>
      </c>
      <c r="X15" s="108" t="n">
        <v>0</v>
      </c>
      <c r="Y15" s="111" t="n">
        <v>6</v>
      </c>
      <c r="Z15" s="112" t="n">
        <f aca="false">F15+G15+H15+I15+L15+M15+N15+O15+P15+S15+T15+U15+V15</f>
        <v>37</v>
      </c>
      <c r="AA15" s="112" t="n">
        <f aca="false">J15+K15</f>
        <v>3</v>
      </c>
      <c r="AB15" s="112" t="n">
        <f aca="false">Q15+R15</f>
        <v>20</v>
      </c>
      <c r="AC15" s="112" t="n">
        <f aca="false">W15+X15+Y15</f>
        <v>88</v>
      </c>
      <c r="AD15" s="84" t="n">
        <f aca="false">ROUND(Z15+(AA15/25)+(AB15/24)+(AC15/18),)</f>
        <v>43</v>
      </c>
      <c r="AE15" s="42" t="n">
        <v>17</v>
      </c>
      <c r="AF15" s="42" t="n">
        <v>0</v>
      </c>
      <c r="AG15" s="42" t="n">
        <f aca="false">AE15-AF15</f>
        <v>17</v>
      </c>
      <c r="AH15" s="85" t="n">
        <f aca="false">AD15+AG15</f>
        <v>60</v>
      </c>
      <c r="AI15" s="89" t="n">
        <v>16420</v>
      </c>
      <c r="AJ15" s="89" t="n">
        <v>3660</v>
      </c>
      <c r="AK15" s="89" t="n">
        <v>10202</v>
      </c>
      <c r="AL15" s="89"/>
      <c r="AM15" s="89" t="n">
        <f aca="false">SUM(AI15:AL15)</f>
        <v>30282</v>
      </c>
      <c r="AN15" s="88" t="e">
        <f aca="false">AH15*riepilogo!$F$6/riepilogo!$E$23</f>
        <v>#NAME?</v>
      </c>
      <c r="AO15" s="88" t="e">
        <f aca="false">AM15*riepilogo!$G$6/riepilogo!$J$23</f>
        <v>#NAME?</v>
      </c>
      <c r="AP15" s="88" t="e">
        <f aca="false">ROUND(AN15+AO15,2)</f>
        <v>#NAME?</v>
      </c>
    </row>
    <row r="16" customFormat="false" ht="14.65" hidden="false" customHeight="false" outlineLevel="0" collapsed="false">
      <c r="A16" s="84" t="n">
        <v>15</v>
      </c>
      <c r="B16" s="84" t="s">
        <v>173</v>
      </c>
      <c r="C16" s="90" t="s">
        <v>138</v>
      </c>
      <c r="D16" s="91" t="s">
        <v>174</v>
      </c>
      <c r="E16" s="90" t="s">
        <v>175</v>
      </c>
      <c r="F16" s="108" t="n">
        <v>8</v>
      </c>
      <c r="G16" s="108" t="n">
        <v>0</v>
      </c>
      <c r="H16" s="108" t="n">
        <v>0</v>
      </c>
      <c r="I16" s="108" t="n">
        <v>0</v>
      </c>
      <c r="J16" s="109"/>
      <c r="K16" s="110"/>
      <c r="L16" s="108" t="n">
        <v>22</v>
      </c>
      <c r="M16" s="108" t="n">
        <v>0</v>
      </c>
      <c r="N16" s="108" t="n">
        <v>0</v>
      </c>
      <c r="O16" s="108" t="n">
        <v>1</v>
      </c>
      <c r="P16" s="108" t="n">
        <v>0</v>
      </c>
      <c r="Q16" s="109"/>
      <c r="R16" s="110"/>
      <c r="S16" s="108" t="n">
        <v>8</v>
      </c>
      <c r="T16" s="108" t="n">
        <v>1</v>
      </c>
      <c r="U16" s="108" t="n">
        <v>0</v>
      </c>
      <c r="V16" s="108" t="n">
        <v>0</v>
      </c>
      <c r="W16" s="108" t="n">
        <v>45</v>
      </c>
      <c r="X16" s="108" t="n">
        <v>3</v>
      </c>
      <c r="Y16" s="111" t="n">
        <v>6</v>
      </c>
      <c r="Z16" s="112" t="n">
        <f aca="false">F16+G16+H16+I16+L16+M16+N16+O16+P16+S16+T16+U16+V16</f>
        <v>40</v>
      </c>
      <c r="AA16" s="112" t="n">
        <f aca="false">J16+K16</f>
        <v>0</v>
      </c>
      <c r="AB16" s="112" t="n">
        <f aca="false">Q16+R16</f>
        <v>0</v>
      </c>
      <c r="AC16" s="112" t="n">
        <f aca="false">W16+X16+Y16</f>
        <v>54</v>
      </c>
      <c r="AD16" s="84" t="n">
        <f aca="false">ROUND(Z16+(AA16/25)+(AB16/24)+(AC16/18),)</f>
        <v>43</v>
      </c>
      <c r="AE16" s="42" t="n">
        <v>15</v>
      </c>
      <c r="AF16" s="42" t="n">
        <v>2</v>
      </c>
      <c r="AG16" s="42" t="n">
        <f aca="false">AE16-AF16</f>
        <v>13</v>
      </c>
      <c r="AH16" s="85" t="n">
        <f aca="false">AD16+AG16</f>
        <v>56</v>
      </c>
      <c r="AI16" s="89" t="n">
        <v>1411.52</v>
      </c>
      <c r="AJ16" s="89" t="n">
        <v>472.18</v>
      </c>
      <c r="AK16" s="89" t="n">
        <v>3739.6</v>
      </c>
      <c r="AL16" s="89"/>
      <c r="AM16" s="89" t="n">
        <f aca="false">SUM(AI16:AL16)</f>
        <v>5623.3</v>
      </c>
      <c r="AN16" s="88" t="e">
        <f aca="false">AH16*riepilogo!$F$6/riepilogo!$E$23</f>
        <v>#NAME?</v>
      </c>
      <c r="AO16" s="88" t="e">
        <f aca="false">AM16*riepilogo!$G$6/riepilogo!$J$23</f>
        <v>#NAME?</v>
      </c>
      <c r="AP16" s="88" t="e">
        <f aca="false">ROUND(AN16+AO16,2)</f>
        <v>#NAME?</v>
      </c>
    </row>
    <row r="17" customFormat="false" ht="14.65" hidden="false" customHeight="false" outlineLevel="0" collapsed="false">
      <c r="A17" s="84" t="n">
        <v>16</v>
      </c>
      <c r="B17" s="84" t="s">
        <v>176</v>
      </c>
      <c r="C17" s="84" t="s">
        <v>138</v>
      </c>
      <c r="D17" s="84" t="s">
        <v>87</v>
      </c>
      <c r="E17" s="84" t="s">
        <v>177</v>
      </c>
      <c r="F17" s="108" t="n">
        <v>6</v>
      </c>
      <c r="G17" s="108" t="n">
        <v>0</v>
      </c>
      <c r="H17" s="108" t="n">
        <v>0</v>
      </c>
      <c r="I17" s="108" t="n">
        <v>0</v>
      </c>
      <c r="J17" s="109"/>
      <c r="K17" s="110" t="n">
        <v>4.5</v>
      </c>
      <c r="L17" s="108" t="n">
        <v>22</v>
      </c>
      <c r="M17" s="108" t="n">
        <v>0</v>
      </c>
      <c r="N17" s="108" t="n">
        <v>0</v>
      </c>
      <c r="O17" s="108" t="n">
        <v>1</v>
      </c>
      <c r="P17" s="108" t="n">
        <v>0</v>
      </c>
      <c r="Q17" s="109"/>
      <c r="R17" s="110" t="n">
        <v>26</v>
      </c>
      <c r="S17" s="108" t="n">
        <v>8</v>
      </c>
      <c r="T17" s="108" t="n">
        <v>1</v>
      </c>
      <c r="U17" s="108" t="n">
        <v>0</v>
      </c>
      <c r="V17" s="108" t="n">
        <v>0</v>
      </c>
      <c r="W17" s="108" t="n">
        <v>48</v>
      </c>
      <c r="X17" s="108" t="n">
        <v>0</v>
      </c>
      <c r="Y17" s="111" t="n">
        <v>6</v>
      </c>
      <c r="Z17" s="112" t="n">
        <f aca="false">F17+G17+H17+I17+L17+M17+N17+O17+P17+S17+T17+U17+V17</f>
        <v>38</v>
      </c>
      <c r="AA17" s="112" t="n">
        <f aca="false">J17+K17</f>
        <v>4.5</v>
      </c>
      <c r="AB17" s="112" t="n">
        <f aca="false">Q17+R17</f>
        <v>26</v>
      </c>
      <c r="AC17" s="112" t="n">
        <f aca="false">W17+X17+Y17</f>
        <v>54</v>
      </c>
      <c r="AD17" s="84" t="n">
        <f aca="false">ROUND(Z17+(AA17/25)+(AB17/24)+(AC17/18),)</f>
        <v>42</v>
      </c>
      <c r="AE17" s="42" t="n">
        <v>13</v>
      </c>
      <c r="AF17" s="42" t="n">
        <v>1</v>
      </c>
      <c r="AG17" s="42" t="n">
        <f aca="false">AE17-AF17</f>
        <v>12</v>
      </c>
      <c r="AH17" s="85" t="n">
        <f aca="false">AD17+AG17</f>
        <v>54</v>
      </c>
      <c r="AI17" s="89" t="n">
        <v>7072.66</v>
      </c>
      <c r="AJ17" s="89" t="n">
        <v>2668.1</v>
      </c>
      <c r="AK17" s="89" t="n">
        <v>10164.59</v>
      </c>
      <c r="AL17" s="89"/>
      <c r="AM17" s="89" t="n">
        <f aca="false">SUM(AI17:AL17)</f>
        <v>19905.35</v>
      </c>
      <c r="AN17" s="88" t="e">
        <f aca="false">AH17*riepilogo!$F$6/riepilogo!$E$23</f>
        <v>#NAME?</v>
      </c>
      <c r="AO17" s="88" t="e">
        <f aca="false">AM17*riepilogo!$G$6/riepilogo!$J$23</f>
        <v>#NAME?</v>
      </c>
      <c r="AP17" s="88" t="e">
        <f aca="false">ROUND(AN17+AO17,2)</f>
        <v>#NAME?</v>
      </c>
    </row>
    <row r="18" customFormat="false" ht="14.65" hidden="false" customHeight="false" outlineLevel="0" collapsed="false">
      <c r="A18" s="84" t="n">
        <v>17</v>
      </c>
      <c r="B18" s="84" t="s">
        <v>178</v>
      </c>
      <c r="C18" s="84" t="s">
        <v>138</v>
      </c>
      <c r="D18" s="84" t="s">
        <v>179</v>
      </c>
      <c r="E18" s="84" t="s">
        <v>180</v>
      </c>
      <c r="F18" s="108" t="n">
        <v>7</v>
      </c>
      <c r="G18" s="108" t="n">
        <v>0</v>
      </c>
      <c r="H18" s="108" t="n">
        <v>0</v>
      </c>
      <c r="I18" s="108" t="n">
        <v>1</v>
      </c>
      <c r="J18" s="109"/>
      <c r="K18" s="110" t="n">
        <v>4.3</v>
      </c>
      <c r="L18" s="108" t="n">
        <v>14</v>
      </c>
      <c r="M18" s="108" t="n">
        <v>0</v>
      </c>
      <c r="N18" s="108" t="n">
        <v>0</v>
      </c>
      <c r="O18" s="108" t="n">
        <v>1</v>
      </c>
      <c r="P18" s="108" t="n">
        <v>0</v>
      </c>
      <c r="Q18" s="109"/>
      <c r="R18" s="110"/>
      <c r="S18" s="108" t="n">
        <v>15</v>
      </c>
      <c r="T18" s="108" t="n">
        <v>1</v>
      </c>
      <c r="U18" s="108" t="n">
        <v>0</v>
      </c>
      <c r="V18" s="108" t="n">
        <v>0</v>
      </c>
      <c r="W18" s="108" t="n">
        <v>0</v>
      </c>
      <c r="X18" s="108" t="n">
        <v>0</v>
      </c>
      <c r="Y18" s="111" t="n">
        <v>6</v>
      </c>
      <c r="Z18" s="112" t="n">
        <f aca="false">F18+G18+H18+I18+L18+M18+N18+O18+P18+S18+T18+U18+V18</f>
        <v>39</v>
      </c>
      <c r="AA18" s="112" t="n">
        <f aca="false">J18+K18</f>
        <v>4.3</v>
      </c>
      <c r="AB18" s="112" t="n">
        <f aca="false">Q18+R18</f>
        <v>0</v>
      </c>
      <c r="AC18" s="112" t="n">
        <f aca="false">W18+X18+Y18</f>
        <v>6</v>
      </c>
      <c r="AD18" s="84" t="n">
        <f aca="false">ROUND(Z18+(AA18/25)+(AB18/24)+(AC18/18),)</f>
        <v>40</v>
      </c>
      <c r="AE18" s="42" t="n">
        <v>13</v>
      </c>
      <c r="AF18" s="42" t="n">
        <v>0</v>
      </c>
      <c r="AG18" s="42" t="n">
        <f aca="false">AE18-AF18</f>
        <v>13</v>
      </c>
      <c r="AH18" s="85" t="n">
        <f aca="false">AD18+AG18</f>
        <v>53</v>
      </c>
      <c r="AI18" s="89" t="n">
        <v>0</v>
      </c>
      <c r="AJ18" s="89" t="n">
        <v>1298.66</v>
      </c>
      <c r="AK18" s="89" t="n">
        <v>4205.06</v>
      </c>
      <c r="AL18" s="89" t="n">
        <v>0</v>
      </c>
      <c r="AM18" s="89" t="n">
        <f aca="false">SUM(AI18:AL18)</f>
        <v>5503.72</v>
      </c>
      <c r="AN18" s="88" t="e">
        <f aca="false">AH18*riepilogo!$F$6/riepilogo!$E$23</f>
        <v>#NAME?</v>
      </c>
      <c r="AO18" s="88" t="e">
        <f aca="false">AM18*riepilogo!$G$6/riepilogo!$J$23</f>
        <v>#NAME?</v>
      </c>
      <c r="AP18" s="88" t="e">
        <f aca="false">ROUND(AN18+AO18,2)</f>
        <v>#NAME?</v>
      </c>
    </row>
    <row r="19" customFormat="false" ht="14.65" hidden="false" customHeight="false" outlineLevel="0" collapsed="false">
      <c r="A19" s="84" t="n">
        <v>18</v>
      </c>
      <c r="B19" s="84" t="s">
        <v>181</v>
      </c>
      <c r="C19" s="84" t="s">
        <v>138</v>
      </c>
      <c r="D19" s="84" t="s">
        <v>182</v>
      </c>
      <c r="E19" s="84" t="s">
        <v>183</v>
      </c>
      <c r="F19" s="108" t="n">
        <v>6</v>
      </c>
      <c r="G19" s="108" t="n">
        <v>0</v>
      </c>
      <c r="H19" s="108" t="n">
        <v>0</v>
      </c>
      <c r="I19" s="108" t="n">
        <v>1</v>
      </c>
      <c r="J19" s="109"/>
      <c r="K19" s="110"/>
      <c r="L19" s="108" t="n">
        <v>17</v>
      </c>
      <c r="M19" s="108" t="n">
        <v>0</v>
      </c>
      <c r="N19" s="108" t="n">
        <v>0</v>
      </c>
      <c r="O19" s="108" t="n">
        <v>3</v>
      </c>
      <c r="P19" s="108" t="n">
        <v>0</v>
      </c>
      <c r="Q19" s="109"/>
      <c r="R19" s="110" t="n">
        <v>8</v>
      </c>
      <c r="S19" s="108" t="n">
        <v>8</v>
      </c>
      <c r="T19" s="108" t="n">
        <v>1</v>
      </c>
      <c r="U19" s="108" t="n">
        <v>0</v>
      </c>
      <c r="V19" s="108" t="n">
        <v>0</v>
      </c>
      <c r="W19" s="108" t="n">
        <v>36</v>
      </c>
      <c r="X19" s="108" t="n">
        <v>0</v>
      </c>
      <c r="Y19" s="111" t="n">
        <v>6</v>
      </c>
      <c r="Z19" s="112" t="n">
        <f aca="false">F19+G19+H19+I19+L19+M19+N19+O19+P19+S19+T19+U19+V19</f>
        <v>36</v>
      </c>
      <c r="AA19" s="112" t="n">
        <f aca="false">J19+K19</f>
        <v>0</v>
      </c>
      <c r="AB19" s="112" t="n">
        <f aca="false">Q19+R19</f>
        <v>8</v>
      </c>
      <c r="AC19" s="112" t="n">
        <f aca="false">W19+X19+Y19</f>
        <v>42</v>
      </c>
      <c r="AD19" s="84" t="n">
        <f aca="false">ROUND(Z19+(AA19/25)+(AB19/24)+(AC19/18),)</f>
        <v>39</v>
      </c>
      <c r="AE19" s="42" t="n">
        <v>14</v>
      </c>
      <c r="AF19" s="42" t="n">
        <v>0</v>
      </c>
      <c r="AG19" s="42" t="n">
        <f aca="false">AE19-AF19</f>
        <v>14</v>
      </c>
      <c r="AH19" s="85" t="n">
        <f aca="false">AD19+AG19</f>
        <v>53</v>
      </c>
      <c r="AI19" s="89" t="n">
        <v>10981.09</v>
      </c>
      <c r="AJ19" s="89" t="n">
        <v>5377.35</v>
      </c>
      <c r="AK19" s="89" t="n">
        <v>7871.73</v>
      </c>
      <c r="AL19" s="89"/>
      <c r="AM19" s="89" t="n">
        <f aca="false">SUM(AI19:AL19)</f>
        <v>24230.17</v>
      </c>
      <c r="AN19" s="88" t="e">
        <f aca="false">AH19*riepilogo!$F$6/riepilogo!$E$23</f>
        <v>#NAME?</v>
      </c>
      <c r="AO19" s="88" t="e">
        <f aca="false">AM19*riepilogo!$G$6/riepilogo!$J$23</f>
        <v>#NAME?</v>
      </c>
      <c r="AP19" s="88" t="e">
        <f aca="false">ROUND(AN19+AO19,2)</f>
        <v>#NAME?</v>
      </c>
    </row>
    <row r="20" customFormat="false" ht="14.65" hidden="false" customHeight="false" outlineLevel="0" collapsed="false">
      <c r="A20" s="84" t="n">
        <v>19</v>
      </c>
      <c r="B20" s="84" t="s">
        <v>184</v>
      </c>
      <c r="C20" s="84" t="s">
        <v>138</v>
      </c>
      <c r="D20" s="84" t="s">
        <v>185</v>
      </c>
      <c r="E20" s="84" t="s">
        <v>186</v>
      </c>
      <c r="F20" s="108" t="n">
        <v>15</v>
      </c>
      <c r="G20" s="108" t="n">
        <v>0</v>
      </c>
      <c r="H20" s="108" t="n">
        <v>0</v>
      </c>
      <c r="I20" s="108" t="n">
        <v>0</v>
      </c>
      <c r="J20" s="109"/>
      <c r="K20" s="110" t="n">
        <v>10.3</v>
      </c>
      <c r="L20" s="108" t="n">
        <v>33</v>
      </c>
      <c r="M20" s="108" t="n">
        <v>0</v>
      </c>
      <c r="N20" s="108" t="n">
        <v>0</v>
      </c>
      <c r="O20" s="108" t="n">
        <v>4</v>
      </c>
      <c r="P20" s="108" t="n">
        <v>0</v>
      </c>
      <c r="Q20" s="109"/>
      <c r="R20" s="110" t="n">
        <v>38</v>
      </c>
      <c r="S20" s="108" t="n">
        <v>11</v>
      </c>
      <c r="T20" s="108" t="n">
        <v>3</v>
      </c>
      <c r="U20" s="108" t="n">
        <v>0</v>
      </c>
      <c r="V20" s="108" t="n">
        <v>0</v>
      </c>
      <c r="W20" s="108" t="n">
        <v>60</v>
      </c>
      <c r="X20" s="108" t="n">
        <v>52</v>
      </c>
      <c r="Y20" s="111" t="n">
        <v>8</v>
      </c>
      <c r="Z20" s="112" t="n">
        <f aca="false">F20+G20+H20+I20+L20+M20+N20+O20+P20+S20+T20+U20+V20</f>
        <v>66</v>
      </c>
      <c r="AA20" s="112" t="n">
        <f aca="false">J20+K20</f>
        <v>10.3</v>
      </c>
      <c r="AB20" s="112" t="n">
        <f aca="false">Q20+R20</f>
        <v>38</v>
      </c>
      <c r="AC20" s="112" t="n">
        <f aca="false">W20+X20+Y20</f>
        <v>120</v>
      </c>
      <c r="AD20" s="84" t="n">
        <f aca="false">ROUND(Z20+(AA20/25)+(AB20/24)+(AC20/18),)</f>
        <v>75</v>
      </c>
      <c r="AE20" s="42" t="n">
        <v>22</v>
      </c>
      <c r="AF20" s="42" t="n">
        <v>1</v>
      </c>
      <c r="AG20" s="42" t="n">
        <f aca="false">AE20-AF20</f>
        <v>21</v>
      </c>
      <c r="AH20" s="85" t="n">
        <f aca="false">AD20+AG20</f>
        <v>96</v>
      </c>
      <c r="AI20" s="89" t="n">
        <v>25671.36</v>
      </c>
      <c r="AJ20" s="89" t="n">
        <v>15857.23</v>
      </c>
      <c r="AK20" s="89" t="n">
        <v>22801.49</v>
      </c>
      <c r="AL20" s="89" t="n">
        <v>239.11</v>
      </c>
      <c r="AM20" s="89" t="n">
        <f aca="false">SUM(AI20:AL20)</f>
        <v>64569.19</v>
      </c>
      <c r="AN20" s="88" t="e">
        <f aca="false">AH20*riepilogo!$F$6/riepilogo!$E$23</f>
        <v>#NAME?</v>
      </c>
      <c r="AO20" s="88" t="e">
        <f aca="false">AM20*riepilogo!$G$6/riepilogo!$J$23</f>
        <v>#NAME?</v>
      </c>
      <c r="AP20" s="88" t="e">
        <f aca="false">ROUND(AN20+AO20,2)</f>
        <v>#NAME?</v>
      </c>
    </row>
    <row r="21" customFormat="false" ht="14.65" hidden="false" customHeight="false" outlineLevel="0" collapsed="false">
      <c r="A21" s="84" t="n">
        <v>20</v>
      </c>
      <c r="B21" s="84" t="s">
        <v>187</v>
      </c>
      <c r="C21" s="84" t="s">
        <v>138</v>
      </c>
      <c r="D21" s="84" t="s">
        <v>188</v>
      </c>
      <c r="E21" s="84" t="s">
        <v>189</v>
      </c>
      <c r="F21" s="108" t="n">
        <v>12</v>
      </c>
      <c r="G21" s="108" t="n">
        <v>0</v>
      </c>
      <c r="H21" s="108" t="n">
        <v>0</v>
      </c>
      <c r="I21" s="108" t="n">
        <v>0</v>
      </c>
      <c r="J21" s="109"/>
      <c r="K21" s="110" t="n">
        <v>9</v>
      </c>
      <c r="L21" s="108" t="n">
        <v>25</v>
      </c>
      <c r="M21" s="108" t="n">
        <v>0</v>
      </c>
      <c r="N21" s="108" t="n">
        <v>0</v>
      </c>
      <c r="O21" s="108" t="n">
        <v>2</v>
      </c>
      <c r="P21" s="108" t="n">
        <v>0</v>
      </c>
      <c r="Q21" s="109"/>
      <c r="R21" s="110" t="n">
        <v>32</v>
      </c>
      <c r="S21" s="108" t="n">
        <v>20</v>
      </c>
      <c r="T21" s="108" t="n">
        <v>0.5</v>
      </c>
      <c r="U21" s="108" t="n">
        <v>0</v>
      </c>
      <c r="V21" s="108" t="n">
        <v>0</v>
      </c>
      <c r="W21" s="108" t="n">
        <v>42</v>
      </c>
      <c r="X21" s="108" t="n">
        <v>12</v>
      </c>
      <c r="Y21" s="111" t="n">
        <v>9</v>
      </c>
      <c r="Z21" s="112" t="n">
        <f aca="false">F21+G21+H21+I21+L21+M21+N21+O21+P21+S21+T21+U21+V21</f>
        <v>59.5</v>
      </c>
      <c r="AA21" s="112" t="n">
        <f aca="false">J21+K21</f>
        <v>9</v>
      </c>
      <c r="AB21" s="112" t="n">
        <f aca="false">Q21+R21</f>
        <v>32</v>
      </c>
      <c r="AC21" s="112" t="n">
        <f aca="false">W21+X21+Y21</f>
        <v>63</v>
      </c>
      <c r="AD21" s="84" t="n">
        <f aca="false">ROUND(Z21+(AA21/25)+(AB21/24)+(AC21/18),)</f>
        <v>65</v>
      </c>
      <c r="AE21" s="42" t="n">
        <v>22</v>
      </c>
      <c r="AF21" s="42" t="n">
        <v>0</v>
      </c>
      <c r="AG21" s="42" t="n">
        <f aca="false">AE21-AF21</f>
        <v>22</v>
      </c>
      <c r="AH21" s="85" t="n">
        <f aca="false">AD21+AG21</f>
        <v>87</v>
      </c>
      <c r="AI21" s="89" t="n">
        <v>12977.73</v>
      </c>
      <c r="AJ21" s="89" t="n">
        <v>9767.8</v>
      </c>
      <c r="AK21" s="89" t="n">
        <v>17664.82</v>
      </c>
      <c r="AL21" s="89" t="n">
        <v>0</v>
      </c>
      <c r="AM21" s="89" t="n">
        <f aca="false">SUM(AI21:AL21)</f>
        <v>40410.35</v>
      </c>
      <c r="AN21" s="88" t="e">
        <f aca="false">AH21*riepilogo!$F$6/riepilogo!$E$23</f>
        <v>#NAME?</v>
      </c>
      <c r="AO21" s="88" t="e">
        <f aca="false">AM21*riepilogo!$G$6/riepilogo!$J$23</f>
        <v>#NAME?</v>
      </c>
      <c r="AP21" s="88" t="e">
        <f aca="false">ROUND(AN21+AO21,2)</f>
        <v>#NAME?</v>
      </c>
    </row>
    <row r="22" customFormat="false" ht="14.65" hidden="false" customHeight="false" outlineLevel="0" collapsed="false">
      <c r="A22" s="84" t="n">
        <v>21</v>
      </c>
      <c r="B22" s="84" t="s">
        <v>190</v>
      </c>
      <c r="C22" s="84" t="s">
        <v>138</v>
      </c>
      <c r="D22" s="84" t="s">
        <v>191</v>
      </c>
      <c r="E22" s="84" t="s">
        <v>192</v>
      </c>
      <c r="F22" s="108" t="n">
        <v>8</v>
      </c>
      <c r="G22" s="108" t="n">
        <v>0</v>
      </c>
      <c r="H22" s="108" t="n">
        <v>0</v>
      </c>
      <c r="I22" s="108" t="n">
        <v>1</v>
      </c>
      <c r="J22" s="109"/>
      <c r="K22" s="110" t="n">
        <v>6</v>
      </c>
      <c r="L22" s="108" t="n">
        <v>16</v>
      </c>
      <c r="M22" s="108" t="n">
        <v>0</v>
      </c>
      <c r="N22" s="108" t="n">
        <v>0</v>
      </c>
      <c r="O22" s="108" t="n">
        <v>2</v>
      </c>
      <c r="P22" s="108" t="n">
        <v>0</v>
      </c>
      <c r="Q22" s="109"/>
      <c r="R22" s="110" t="n">
        <v>12</v>
      </c>
      <c r="S22" s="108" t="n">
        <v>15</v>
      </c>
      <c r="T22" s="108" t="n">
        <v>1</v>
      </c>
      <c r="U22" s="108" t="n">
        <v>0</v>
      </c>
      <c r="V22" s="108" t="n">
        <v>0</v>
      </c>
      <c r="W22" s="108" t="n">
        <v>0</v>
      </c>
      <c r="X22" s="108" t="n">
        <v>0</v>
      </c>
      <c r="Y22" s="111" t="n">
        <v>6</v>
      </c>
      <c r="Z22" s="112" t="n">
        <f aca="false">F22+G22+H22+I22+L22+M22+N22+O22+P22+S22+T22+U22+V22</f>
        <v>43</v>
      </c>
      <c r="AA22" s="112" t="n">
        <f aca="false">J22+K22</f>
        <v>6</v>
      </c>
      <c r="AB22" s="112" t="n">
        <f aca="false">Q22+R22</f>
        <v>12</v>
      </c>
      <c r="AC22" s="112" t="n">
        <f aca="false">W22+X22+Y22</f>
        <v>6</v>
      </c>
      <c r="AD22" s="84" t="n">
        <f aca="false">ROUND(Z22+(AA22/25)+(AB22/24)+(AC22/18),)</f>
        <v>44</v>
      </c>
      <c r="AE22" s="42" t="n">
        <v>14</v>
      </c>
      <c r="AF22" s="42" t="n">
        <v>0</v>
      </c>
      <c r="AG22" s="42" t="n">
        <f aca="false">AE22-AF22</f>
        <v>14</v>
      </c>
      <c r="AH22" s="85" t="n">
        <f aca="false">AD22+AG22</f>
        <v>58</v>
      </c>
      <c r="AI22" s="89" t="n">
        <v>6477.81</v>
      </c>
      <c r="AJ22" s="89" t="n">
        <v>4790.75</v>
      </c>
      <c r="AK22" s="89" t="n">
        <v>7406.7</v>
      </c>
      <c r="AL22" s="89"/>
      <c r="AM22" s="89" t="n">
        <f aca="false">SUM(AI22:AL22)</f>
        <v>18675.26</v>
      </c>
      <c r="AN22" s="88" t="e">
        <f aca="false">AH22*riepilogo!$F$6/riepilogo!$E$23</f>
        <v>#NAME?</v>
      </c>
      <c r="AO22" s="88" t="e">
        <f aca="false">AM22*riepilogo!$G$6/riepilogo!$J$23</f>
        <v>#NAME?</v>
      </c>
      <c r="AP22" s="88" t="e">
        <f aca="false">ROUND(AN22+AO22,2)</f>
        <v>#NAME?</v>
      </c>
    </row>
    <row r="23" customFormat="false" ht="14.65" hidden="false" customHeight="false" outlineLevel="0" collapsed="false">
      <c r="A23" s="84" t="n">
        <v>22</v>
      </c>
      <c r="B23" s="84" t="s">
        <v>193</v>
      </c>
      <c r="C23" s="84" t="s">
        <v>138</v>
      </c>
      <c r="D23" s="84" t="s">
        <v>194</v>
      </c>
      <c r="E23" s="84" t="s">
        <v>195</v>
      </c>
      <c r="F23" s="108" t="n">
        <v>10</v>
      </c>
      <c r="G23" s="108" t="n">
        <v>0</v>
      </c>
      <c r="H23" s="108" t="n">
        <v>0</v>
      </c>
      <c r="I23" s="108" t="n">
        <v>1</v>
      </c>
      <c r="J23" s="109"/>
      <c r="K23" s="110"/>
      <c r="L23" s="108" t="n">
        <v>20</v>
      </c>
      <c r="M23" s="108" t="n">
        <v>0</v>
      </c>
      <c r="N23" s="108" t="n">
        <v>0</v>
      </c>
      <c r="O23" s="108" t="n">
        <v>1</v>
      </c>
      <c r="P23" s="108" t="n">
        <v>0</v>
      </c>
      <c r="Q23" s="109"/>
      <c r="R23" s="110"/>
      <c r="S23" s="108" t="n">
        <v>17</v>
      </c>
      <c r="T23" s="108" t="n">
        <v>2</v>
      </c>
      <c r="U23" s="108" t="n">
        <v>0</v>
      </c>
      <c r="V23" s="108" t="n">
        <v>0</v>
      </c>
      <c r="W23" s="108" t="n">
        <v>123</v>
      </c>
      <c r="X23" s="108" t="n">
        <v>8</v>
      </c>
      <c r="Y23" s="111"/>
      <c r="Z23" s="112" t="n">
        <f aca="false">F23+G23+H23+I23+L23+M23+N23+O23+P23+S23+T23+U23+V23</f>
        <v>51</v>
      </c>
      <c r="AA23" s="112" t="n">
        <f aca="false">J23+K23</f>
        <v>0</v>
      </c>
      <c r="AB23" s="112" t="n">
        <f aca="false">Q23+R23</f>
        <v>0</v>
      </c>
      <c r="AC23" s="112" t="n">
        <f aca="false">W23+X23+Y23</f>
        <v>131</v>
      </c>
      <c r="AD23" s="84" t="n">
        <f aca="false">ROUND(Z23+(AA23/25)+(AB23/24)+(AC23/18),)</f>
        <v>58</v>
      </c>
      <c r="AE23" s="42" t="n">
        <v>18</v>
      </c>
      <c r="AF23" s="42" t="n">
        <v>1</v>
      </c>
      <c r="AG23" s="42" t="n">
        <f aca="false">AE23-AF23</f>
        <v>17</v>
      </c>
      <c r="AH23" s="85" t="n">
        <f aca="false">AD23+AG23</f>
        <v>75</v>
      </c>
      <c r="AI23" s="89" t="n">
        <v>12153.62</v>
      </c>
      <c r="AJ23" s="89" t="n">
        <v>8832.03</v>
      </c>
      <c r="AK23" s="89" t="n">
        <v>18554.83</v>
      </c>
      <c r="AL23" s="89"/>
      <c r="AM23" s="89" t="n">
        <f aca="false">SUM(AI23:AL23)</f>
        <v>39540.48</v>
      </c>
      <c r="AN23" s="88" t="e">
        <f aca="false">AH23*riepilogo!$F$6/riepilogo!$E$23</f>
        <v>#NAME?</v>
      </c>
      <c r="AO23" s="88" t="e">
        <f aca="false">AM23*riepilogo!$G$6/riepilogo!$J$23</f>
        <v>#NAME?</v>
      </c>
      <c r="AP23" s="88" t="e">
        <f aca="false">ROUND(AN23+AO23,2)</f>
        <v>#NAME?</v>
      </c>
    </row>
    <row r="24" customFormat="false" ht="17" hidden="false" customHeight="false" outlineLevel="0" collapsed="false">
      <c r="A24" s="84" t="n">
        <v>23</v>
      </c>
      <c r="B24" s="84" t="s">
        <v>196</v>
      </c>
      <c r="C24" s="84" t="s">
        <v>138</v>
      </c>
      <c r="D24" s="84" t="s">
        <v>146</v>
      </c>
      <c r="E24" s="84" t="s">
        <v>197</v>
      </c>
      <c r="F24" s="108" t="n">
        <v>6</v>
      </c>
      <c r="G24" s="108" t="n">
        <v>0</v>
      </c>
      <c r="H24" s="108" t="n">
        <v>0</v>
      </c>
      <c r="I24" s="108" t="n">
        <v>1</v>
      </c>
      <c r="J24" s="109"/>
      <c r="K24" s="110" t="n">
        <v>4.5</v>
      </c>
      <c r="L24" s="108" t="n">
        <v>15</v>
      </c>
      <c r="M24" s="108" t="n">
        <v>0</v>
      </c>
      <c r="N24" s="108" t="n">
        <v>0</v>
      </c>
      <c r="O24" s="108" t="n">
        <v>1</v>
      </c>
      <c r="P24" s="108" t="n">
        <v>0</v>
      </c>
      <c r="Q24" s="109"/>
      <c r="R24" s="110" t="n">
        <v>18</v>
      </c>
      <c r="S24" s="108" t="n">
        <v>7</v>
      </c>
      <c r="T24" s="108" t="n">
        <v>1</v>
      </c>
      <c r="U24" s="108" t="n">
        <v>0</v>
      </c>
      <c r="V24" s="108" t="n">
        <v>0</v>
      </c>
      <c r="W24" s="108" t="n">
        <v>72</v>
      </c>
      <c r="X24" s="108" t="n">
        <v>6</v>
      </c>
      <c r="Y24" s="111" t="n">
        <v>5</v>
      </c>
      <c r="Z24" s="112" t="n">
        <f aca="false">F24+G24+H24+I24+L24+M24+N24+O24+P24+S24+T24+U24+V24</f>
        <v>31</v>
      </c>
      <c r="AA24" s="112" t="n">
        <f aca="false">J24+K24</f>
        <v>4.5</v>
      </c>
      <c r="AB24" s="112" t="n">
        <f aca="false">Q24+R24</f>
        <v>18</v>
      </c>
      <c r="AC24" s="112" t="n">
        <f aca="false">W24+X24+Y24</f>
        <v>83</v>
      </c>
      <c r="AD24" s="84" t="n">
        <f aca="false">ROUND(Z24+(AA24/25)+(AB24/24)+(AC24/18),)</f>
        <v>37</v>
      </c>
      <c r="AE24" s="42" t="n">
        <v>14</v>
      </c>
      <c r="AF24" s="42" t="n">
        <v>0</v>
      </c>
      <c r="AG24" s="42" t="n">
        <f aca="false">AE24-AF24</f>
        <v>14</v>
      </c>
      <c r="AH24" s="85" t="n">
        <f aca="false">AD24+AG24</f>
        <v>51</v>
      </c>
      <c r="AI24" s="89" t="n">
        <v>11066.68</v>
      </c>
      <c r="AJ24" s="89"/>
      <c r="AK24" s="89" t="n">
        <v>3264.88</v>
      </c>
      <c r="AL24" s="89"/>
      <c r="AM24" s="89" t="n">
        <f aca="false">SUM(AI24:AL24)</f>
        <v>14331.56</v>
      </c>
      <c r="AN24" s="88" t="e">
        <f aca="false">AH24*riepilogo!$F$6/riepilogo!$E$23</f>
        <v>#NAME?</v>
      </c>
      <c r="AO24" s="88" t="e">
        <f aca="false">AM24*riepilogo!$G$6/riepilogo!$J$23</f>
        <v>#NAME?</v>
      </c>
      <c r="AP24" s="88" t="e">
        <f aca="false">ROUND(AN24+AO24,2)</f>
        <v>#NAME?</v>
      </c>
    </row>
    <row r="25" customFormat="false" ht="14.65" hidden="false" customHeight="false" outlineLevel="0" collapsed="false">
      <c r="A25" s="84" t="n">
        <v>24</v>
      </c>
      <c r="B25" s="84" t="s">
        <v>198</v>
      </c>
      <c r="C25" s="84" t="s">
        <v>138</v>
      </c>
      <c r="D25" s="84" t="s">
        <v>199</v>
      </c>
      <c r="E25" s="84" t="s">
        <v>200</v>
      </c>
      <c r="F25" s="108" t="n">
        <v>8</v>
      </c>
      <c r="G25" s="108" t="n">
        <v>0</v>
      </c>
      <c r="H25" s="108" t="n">
        <v>0</v>
      </c>
      <c r="I25" s="108" t="n">
        <v>1</v>
      </c>
      <c r="J25" s="109"/>
      <c r="K25" s="110" t="n">
        <v>3</v>
      </c>
      <c r="L25" s="108" t="n">
        <v>16</v>
      </c>
      <c r="M25" s="108" t="n">
        <v>0</v>
      </c>
      <c r="N25" s="108" t="n">
        <v>0</v>
      </c>
      <c r="O25" s="108" t="n">
        <v>2</v>
      </c>
      <c r="P25" s="108" t="n">
        <v>0</v>
      </c>
      <c r="Q25" s="109"/>
      <c r="R25" s="110" t="n">
        <v>10</v>
      </c>
      <c r="S25" s="108" t="n">
        <v>10</v>
      </c>
      <c r="T25" s="108" t="n">
        <v>1</v>
      </c>
      <c r="U25" s="108" t="n">
        <v>0</v>
      </c>
      <c r="V25" s="108" t="n">
        <v>0</v>
      </c>
      <c r="W25" s="108" t="n">
        <v>91</v>
      </c>
      <c r="X25" s="108" t="n">
        <v>0</v>
      </c>
      <c r="Y25" s="111" t="n">
        <v>6</v>
      </c>
      <c r="Z25" s="112" t="n">
        <f aca="false">F25+G25+H25+I25+L25+M25+N25+O25+P25+S25+T25+U25+V25</f>
        <v>38</v>
      </c>
      <c r="AA25" s="112" t="n">
        <f aca="false">J25+K25</f>
        <v>3</v>
      </c>
      <c r="AB25" s="112" t="n">
        <f aca="false">Q25+R25</f>
        <v>10</v>
      </c>
      <c r="AC25" s="112" t="n">
        <f aca="false">W25+X25+Y25</f>
        <v>97</v>
      </c>
      <c r="AD25" s="84" t="n">
        <f aca="false">ROUND(Z25+(AA25/25)+(AB25/24)+(AC25/18),)</f>
        <v>44</v>
      </c>
      <c r="AE25" s="42" t="n">
        <v>15</v>
      </c>
      <c r="AF25" s="42" t="n">
        <v>0</v>
      </c>
      <c r="AG25" s="42" t="n">
        <f aca="false">AE25-AF25</f>
        <v>15</v>
      </c>
      <c r="AH25" s="85" t="n">
        <f aca="false">AD25+AG25</f>
        <v>59</v>
      </c>
      <c r="AI25" s="89" t="n">
        <v>2726.36</v>
      </c>
      <c r="AJ25" s="89" t="n">
        <v>2878.31</v>
      </c>
      <c r="AK25" s="89" t="n">
        <v>4745.79</v>
      </c>
      <c r="AL25" s="89" t="n">
        <v>0</v>
      </c>
      <c r="AM25" s="89" t="n">
        <f aca="false">SUM(AI25:AL25)</f>
        <v>10350.46</v>
      </c>
      <c r="AN25" s="88" t="e">
        <f aca="false">AH25*riepilogo!$F$6/riepilogo!$E$23</f>
        <v>#NAME?</v>
      </c>
      <c r="AO25" s="88" t="e">
        <f aca="false">AM25*riepilogo!$G$6/riepilogo!$J$23</f>
        <v>#NAME?</v>
      </c>
      <c r="AP25" s="88" t="e">
        <f aca="false">ROUND(AN25+AO25,2)</f>
        <v>#NAME?</v>
      </c>
    </row>
    <row r="26" customFormat="false" ht="14.65" hidden="false" customHeight="false" outlineLevel="0" collapsed="false">
      <c r="A26" s="84" t="n">
        <v>25</v>
      </c>
      <c r="B26" s="84" t="s">
        <v>201</v>
      </c>
      <c r="C26" s="84" t="s">
        <v>138</v>
      </c>
      <c r="D26" s="84" t="s">
        <v>202</v>
      </c>
      <c r="E26" s="84" t="s">
        <v>203</v>
      </c>
      <c r="F26" s="108" t="n">
        <v>12</v>
      </c>
      <c r="G26" s="108" t="n">
        <v>0</v>
      </c>
      <c r="H26" s="108" t="n">
        <v>0</v>
      </c>
      <c r="I26" s="108" t="n">
        <v>1</v>
      </c>
      <c r="J26" s="109"/>
      <c r="K26" s="110" t="n">
        <v>9</v>
      </c>
      <c r="L26" s="108" t="n">
        <v>27</v>
      </c>
      <c r="M26" s="108" t="n">
        <v>0</v>
      </c>
      <c r="N26" s="108" t="n">
        <v>0</v>
      </c>
      <c r="O26" s="108" t="n">
        <v>3</v>
      </c>
      <c r="P26" s="108" t="n">
        <v>0</v>
      </c>
      <c r="Q26" s="109"/>
      <c r="R26" s="110" t="n">
        <v>34</v>
      </c>
      <c r="S26" s="108" t="n">
        <v>20</v>
      </c>
      <c r="T26" s="108" t="n">
        <v>1</v>
      </c>
      <c r="U26" s="108" t="n">
        <v>0</v>
      </c>
      <c r="V26" s="108" t="n">
        <v>0</v>
      </c>
      <c r="W26" s="108" t="n">
        <v>81</v>
      </c>
      <c r="X26" s="108" t="n">
        <v>24</v>
      </c>
      <c r="Y26" s="111" t="n">
        <v>9</v>
      </c>
      <c r="Z26" s="112" t="n">
        <f aca="false">F26+G26+H26+I26+L26+M26+N26+O26+P26+S26+T26+U26+V26</f>
        <v>64</v>
      </c>
      <c r="AA26" s="112" t="n">
        <f aca="false">J26+K26</f>
        <v>9</v>
      </c>
      <c r="AB26" s="112" t="n">
        <f aca="false">Q26+R26</f>
        <v>34</v>
      </c>
      <c r="AC26" s="112" t="n">
        <f aca="false">W26+X26+Y26</f>
        <v>114</v>
      </c>
      <c r="AD26" s="84" t="n">
        <f aca="false">ROUND(Z26+(AA26/25)+(AB26/24)+(AC26/18),)</f>
        <v>72</v>
      </c>
      <c r="AE26" s="42" t="n">
        <v>23</v>
      </c>
      <c r="AF26" s="42" t="n">
        <v>0</v>
      </c>
      <c r="AG26" s="42" t="n">
        <f aca="false">AE26-AF26</f>
        <v>23</v>
      </c>
      <c r="AH26" s="85" t="n">
        <f aca="false">AD26+AG26</f>
        <v>95</v>
      </c>
      <c r="AI26" s="89" t="n">
        <v>22753.59</v>
      </c>
      <c r="AJ26" s="89" t="n">
        <v>14979.99</v>
      </c>
      <c r="AK26" s="89" t="n">
        <v>16484.04</v>
      </c>
      <c r="AL26" s="89"/>
      <c r="AM26" s="89" t="n">
        <f aca="false">SUM(AI26:AL26)</f>
        <v>54217.62</v>
      </c>
      <c r="AN26" s="88" t="e">
        <f aca="false">AH26*riepilogo!$F$6/riepilogo!$E$23</f>
        <v>#NAME?</v>
      </c>
      <c r="AO26" s="88" t="e">
        <f aca="false">AM26*riepilogo!$G$6/riepilogo!$J$23</f>
        <v>#NAME?</v>
      </c>
      <c r="AP26" s="88" t="e">
        <f aca="false">ROUND(AN26+AO26,2)</f>
        <v>#NAME?</v>
      </c>
    </row>
    <row r="27" customFormat="false" ht="14.65" hidden="false" customHeight="false" outlineLevel="0" collapsed="false">
      <c r="A27" s="84" t="n">
        <v>26</v>
      </c>
      <c r="B27" s="84" t="s">
        <v>204</v>
      </c>
      <c r="C27" s="84" t="s">
        <v>138</v>
      </c>
      <c r="D27" s="84" t="s">
        <v>87</v>
      </c>
      <c r="E27" s="84" t="s">
        <v>205</v>
      </c>
      <c r="F27" s="108" t="n">
        <v>15</v>
      </c>
      <c r="G27" s="108" t="n">
        <v>0</v>
      </c>
      <c r="H27" s="108" t="n">
        <v>0</v>
      </c>
      <c r="I27" s="108" t="n">
        <v>0</v>
      </c>
      <c r="J27" s="109"/>
      <c r="K27" s="110" t="n">
        <v>10.3</v>
      </c>
      <c r="L27" s="108" t="n">
        <v>33.5</v>
      </c>
      <c r="M27" s="108" t="n">
        <v>0</v>
      </c>
      <c r="N27" s="108" t="n">
        <v>0</v>
      </c>
      <c r="O27" s="108" t="n">
        <v>2</v>
      </c>
      <c r="P27" s="108" t="n">
        <v>0</v>
      </c>
      <c r="Q27" s="109"/>
      <c r="R27" s="110" t="n">
        <v>46</v>
      </c>
      <c r="S27" s="108" t="n">
        <v>13</v>
      </c>
      <c r="T27" s="108" t="n">
        <v>0.5</v>
      </c>
      <c r="U27" s="108" t="n">
        <v>0</v>
      </c>
      <c r="V27" s="108" t="n">
        <v>0</v>
      </c>
      <c r="W27" s="108" t="n">
        <v>111</v>
      </c>
      <c r="X27" s="108" t="n">
        <v>3</v>
      </c>
      <c r="Y27" s="111" t="n">
        <v>8</v>
      </c>
      <c r="Z27" s="112" t="n">
        <f aca="false">F27+G27+H27+I27+L27+M27+N27+O27+P27+S27+T27+U27+V27</f>
        <v>64</v>
      </c>
      <c r="AA27" s="112" t="n">
        <f aca="false">J27+K27</f>
        <v>10.3</v>
      </c>
      <c r="AB27" s="112" t="n">
        <f aca="false">Q27+R27</f>
        <v>46</v>
      </c>
      <c r="AC27" s="112" t="n">
        <f aca="false">W27+X27+Y27</f>
        <v>122</v>
      </c>
      <c r="AD27" s="84" t="n">
        <f aca="false">ROUND(Z27+(AA27/25)+(AB27/24)+(AC27/18),)</f>
        <v>73</v>
      </c>
      <c r="AE27" s="42" t="n">
        <v>23</v>
      </c>
      <c r="AF27" s="42" t="n">
        <v>3</v>
      </c>
      <c r="AG27" s="42" t="n">
        <f aca="false">AE27-AF27</f>
        <v>20</v>
      </c>
      <c r="AH27" s="85" t="n">
        <f aca="false">AD27+AG27</f>
        <v>93</v>
      </c>
      <c r="AI27" s="89" t="n">
        <v>5300.65</v>
      </c>
      <c r="AJ27" s="89" t="n">
        <v>1773.88</v>
      </c>
      <c r="AK27" s="89" t="n">
        <v>10264.32</v>
      </c>
      <c r="AL27" s="89"/>
      <c r="AM27" s="89" t="n">
        <f aca="false">SUM(AI27:AL27)</f>
        <v>17338.85</v>
      </c>
      <c r="AN27" s="88" t="e">
        <f aca="false">AH27*riepilogo!$F$6/riepilogo!$E$23</f>
        <v>#NAME?</v>
      </c>
      <c r="AO27" s="88" t="e">
        <f aca="false">AM27*riepilogo!$G$6/riepilogo!$J$23</f>
        <v>#NAME?</v>
      </c>
      <c r="AP27" s="88" t="e">
        <f aca="false">ROUND(AN27+AO27,2)</f>
        <v>#NAME?</v>
      </c>
    </row>
    <row r="28" customFormat="false" ht="14.65" hidden="false" customHeight="false" outlineLevel="0" collapsed="false">
      <c r="A28" s="84" t="n">
        <v>27</v>
      </c>
      <c r="B28" s="84" t="s">
        <v>206</v>
      </c>
      <c r="C28" s="84" t="s">
        <v>138</v>
      </c>
      <c r="D28" s="84" t="s">
        <v>207</v>
      </c>
      <c r="E28" s="84" t="s">
        <v>208</v>
      </c>
      <c r="F28" s="108" t="n">
        <v>8</v>
      </c>
      <c r="G28" s="108" t="n">
        <v>0</v>
      </c>
      <c r="H28" s="108" t="n">
        <v>0</v>
      </c>
      <c r="I28" s="108" t="n">
        <v>0</v>
      </c>
      <c r="J28" s="109"/>
      <c r="K28" s="110"/>
      <c r="L28" s="108" t="n">
        <v>15</v>
      </c>
      <c r="M28" s="108" t="n">
        <v>0</v>
      </c>
      <c r="N28" s="108" t="n">
        <v>1</v>
      </c>
      <c r="O28" s="108" t="n">
        <v>4</v>
      </c>
      <c r="P28" s="108" t="n">
        <v>0</v>
      </c>
      <c r="Q28" s="109"/>
      <c r="R28" s="110"/>
      <c r="S28" s="108" t="n">
        <v>16</v>
      </c>
      <c r="T28" s="108" t="n">
        <v>2</v>
      </c>
      <c r="U28" s="108" t="n">
        <v>0</v>
      </c>
      <c r="V28" s="108" t="n">
        <v>0</v>
      </c>
      <c r="W28" s="108" t="n">
        <v>11</v>
      </c>
      <c r="X28" s="108" t="n">
        <v>11</v>
      </c>
      <c r="Y28" s="111" t="n">
        <v>7</v>
      </c>
      <c r="Z28" s="112" t="n">
        <f aca="false">F28+G28+H28+I28+L28+M28+N28+O28+P28+S28+T28+U28+V28</f>
        <v>46</v>
      </c>
      <c r="AA28" s="112" t="n">
        <f aca="false">J28+K28</f>
        <v>0</v>
      </c>
      <c r="AB28" s="112" t="n">
        <f aca="false">Q28+R28</f>
        <v>0</v>
      </c>
      <c r="AC28" s="112" t="n">
        <f aca="false">W28+X28+Y28</f>
        <v>29</v>
      </c>
      <c r="AD28" s="84" t="n">
        <f aca="false">ROUND(Z28+(AA28/25)+(AB28/24)+(AC28/18),)</f>
        <v>48</v>
      </c>
      <c r="AE28" s="42" t="n">
        <v>17</v>
      </c>
      <c r="AF28" s="42" t="n">
        <v>0</v>
      </c>
      <c r="AG28" s="42" t="n">
        <f aca="false">AE28-AF28</f>
        <v>17</v>
      </c>
      <c r="AH28" s="85" t="n">
        <f aca="false">AD28+AG28</f>
        <v>65</v>
      </c>
      <c r="AI28" s="89" t="n">
        <v>6725.08</v>
      </c>
      <c r="AJ28" s="89" t="n">
        <v>4347.02</v>
      </c>
      <c r="AK28" s="89" t="n">
        <v>5899.08</v>
      </c>
      <c r="AL28" s="89" t="n">
        <v>337.8</v>
      </c>
      <c r="AM28" s="89" t="n">
        <f aca="false">SUM(AI28:AL28)</f>
        <v>17308.98</v>
      </c>
      <c r="AN28" s="88" t="e">
        <f aca="false">AH28*riepilogo!$F$6/riepilogo!$E$23</f>
        <v>#NAME?</v>
      </c>
      <c r="AO28" s="88" t="e">
        <f aca="false">AM28*riepilogo!$G$6/riepilogo!$J$23</f>
        <v>#NAME?</v>
      </c>
      <c r="AP28" s="88" t="e">
        <f aca="false">ROUND(AN28+AO28,2)</f>
        <v>#NAME?</v>
      </c>
    </row>
    <row r="29" customFormat="false" ht="14.65" hidden="false" customHeight="false" outlineLevel="0" collapsed="false">
      <c r="A29" s="84" t="n">
        <v>28</v>
      </c>
      <c r="B29" s="84" t="s">
        <v>209</v>
      </c>
      <c r="C29" s="84" t="s">
        <v>138</v>
      </c>
      <c r="D29" s="84" t="s">
        <v>210</v>
      </c>
      <c r="E29" s="84" t="s">
        <v>211</v>
      </c>
      <c r="F29" s="108" t="n">
        <v>8</v>
      </c>
      <c r="G29" s="108" t="n">
        <v>0</v>
      </c>
      <c r="H29" s="108" t="n">
        <v>0</v>
      </c>
      <c r="I29" s="108" t="n">
        <v>0</v>
      </c>
      <c r="J29" s="109"/>
      <c r="K29" s="110" t="n">
        <v>6</v>
      </c>
      <c r="L29" s="108" t="n">
        <v>15</v>
      </c>
      <c r="M29" s="108" t="n">
        <v>0</v>
      </c>
      <c r="N29" s="108" t="n">
        <v>0</v>
      </c>
      <c r="O29" s="108" t="n">
        <v>3</v>
      </c>
      <c r="P29" s="108" t="n">
        <v>0</v>
      </c>
      <c r="Q29" s="109"/>
      <c r="R29" s="110" t="n">
        <v>20</v>
      </c>
      <c r="S29" s="108" t="n">
        <v>15</v>
      </c>
      <c r="T29" s="108" t="n">
        <v>2</v>
      </c>
      <c r="U29" s="108" t="n">
        <v>0</v>
      </c>
      <c r="V29" s="108" t="n">
        <v>0</v>
      </c>
      <c r="W29" s="108" t="n">
        <v>0</v>
      </c>
      <c r="X29" s="108" t="n">
        <v>0</v>
      </c>
      <c r="Y29" s="111" t="n">
        <v>6</v>
      </c>
      <c r="Z29" s="112" t="n">
        <f aca="false">F29+G29+H29+I29+L29+M29+N29+O29+P29+S29+T29+U29+V29</f>
        <v>43</v>
      </c>
      <c r="AA29" s="112" t="n">
        <f aca="false">J29+K29</f>
        <v>6</v>
      </c>
      <c r="AB29" s="112" t="n">
        <f aca="false">Q29+R29</f>
        <v>20</v>
      </c>
      <c r="AC29" s="112" t="n">
        <f aca="false">W29+X29+Y29</f>
        <v>6</v>
      </c>
      <c r="AD29" s="84" t="n">
        <f aca="false">ROUND(Z29+(AA29/25)+(AB29/24)+(AC29/18),)</f>
        <v>44</v>
      </c>
      <c r="AE29" s="42" t="n">
        <v>14</v>
      </c>
      <c r="AF29" s="42" t="n">
        <v>1</v>
      </c>
      <c r="AG29" s="42" t="n">
        <f aca="false">AE29-AF29</f>
        <v>13</v>
      </c>
      <c r="AH29" s="85" t="n">
        <f aca="false">AD29+AG29</f>
        <v>57</v>
      </c>
      <c r="AI29" s="89" t="n">
        <v>8337.4</v>
      </c>
      <c r="AJ29" s="89" t="n">
        <v>4496.85</v>
      </c>
      <c r="AK29" s="89" t="n">
        <v>940.21</v>
      </c>
      <c r="AL29" s="89"/>
      <c r="AM29" s="89" t="n">
        <f aca="false">SUM(AI29:AL29)</f>
        <v>13774.46</v>
      </c>
      <c r="AN29" s="88" t="e">
        <f aca="false">AH29*riepilogo!$F$6/riepilogo!$E$23</f>
        <v>#NAME?</v>
      </c>
      <c r="AO29" s="88" t="e">
        <f aca="false">AM29*riepilogo!$G$6/riepilogo!$J$23</f>
        <v>#NAME?</v>
      </c>
      <c r="AP29" s="88" t="e">
        <f aca="false">ROUND(AN29+AO29,2)</f>
        <v>#NAME?</v>
      </c>
    </row>
    <row r="30" customFormat="false" ht="14.65" hidden="false" customHeight="false" outlineLevel="0" collapsed="false">
      <c r="A30" s="84" t="n">
        <v>29</v>
      </c>
      <c r="B30" s="84" t="s">
        <v>212</v>
      </c>
      <c r="C30" s="84" t="s">
        <v>138</v>
      </c>
      <c r="D30" s="84" t="s">
        <v>213</v>
      </c>
      <c r="E30" s="84" t="s">
        <v>214</v>
      </c>
      <c r="F30" s="108" t="n">
        <v>18</v>
      </c>
      <c r="G30" s="108" t="n">
        <v>0</v>
      </c>
      <c r="H30" s="108" t="n">
        <v>0</v>
      </c>
      <c r="I30" s="108" t="n">
        <v>0</v>
      </c>
      <c r="J30" s="109"/>
      <c r="K30" s="110" t="n">
        <v>12</v>
      </c>
      <c r="L30" s="108" t="n">
        <v>34</v>
      </c>
      <c r="M30" s="108" t="n">
        <v>0</v>
      </c>
      <c r="N30" s="108" t="n">
        <v>0</v>
      </c>
      <c r="O30" s="108" t="n">
        <v>4</v>
      </c>
      <c r="P30" s="108" t="n">
        <v>0</v>
      </c>
      <c r="Q30" s="109"/>
      <c r="R30" s="110" t="n">
        <v>44</v>
      </c>
      <c r="S30" s="108" t="n">
        <v>16</v>
      </c>
      <c r="T30" s="108" t="n">
        <v>2</v>
      </c>
      <c r="U30" s="108" t="n">
        <v>0</v>
      </c>
      <c r="V30" s="108" t="n">
        <v>0</v>
      </c>
      <c r="W30" s="108" t="n">
        <v>49</v>
      </c>
      <c r="X30" s="108" t="n">
        <v>0</v>
      </c>
      <c r="Y30" s="111" t="n">
        <v>8</v>
      </c>
      <c r="Z30" s="112" t="n">
        <f aca="false">F30+G30+H30+I30+L30+M30+N30+O30+P30+S30+T30+U30+V30</f>
        <v>74</v>
      </c>
      <c r="AA30" s="112" t="n">
        <f aca="false">J30+K30</f>
        <v>12</v>
      </c>
      <c r="AB30" s="112" t="n">
        <f aca="false">Q30+R30</f>
        <v>44</v>
      </c>
      <c r="AC30" s="112" t="n">
        <f aca="false">W30+X30+Y30</f>
        <v>57</v>
      </c>
      <c r="AD30" s="84" t="n">
        <f aca="false">ROUND(Z30+(AA30/25)+(AB30/24)+(AC30/18),)</f>
        <v>79</v>
      </c>
      <c r="AE30" s="42" t="n">
        <v>27</v>
      </c>
      <c r="AF30" s="42" t="n">
        <v>5</v>
      </c>
      <c r="AG30" s="42" t="n">
        <f aca="false">AE30-AF30</f>
        <v>22</v>
      </c>
      <c r="AH30" s="85" t="n">
        <f aca="false">AD30+AG30</f>
        <v>101</v>
      </c>
      <c r="AI30" s="89" t="n">
        <v>19027.37</v>
      </c>
      <c r="AJ30" s="89" t="n">
        <v>6807.78</v>
      </c>
      <c r="AK30" s="89" t="n">
        <v>14793.38</v>
      </c>
      <c r="AL30" s="89"/>
      <c r="AM30" s="89" t="n">
        <f aca="false">SUM(AI30:AL30)</f>
        <v>40628.53</v>
      </c>
      <c r="AN30" s="88" t="e">
        <f aca="false">AH30*riepilogo!$F$6/riepilogo!$E$23</f>
        <v>#NAME?</v>
      </c>
      <c r="AO30" s="88" t="e">
        <f aca="false">AM30*riepilogo!$G$6/riepilogo!$J$23</f>
        <v>#NAME?</v>
      </c>
      <c r="AP30" s="88" t="e">
        <f aca="false">ROUND(AN30+AO30,2)</f>
        <v>#NAME?</v>
      </c>
    </row>
    <row r="31" customFormat="false" ht="14.65" hidden="false" customHeight="false" outlineLevel="0" collapsed="false">
      <c r="A31" s="84" t="n">
        <v>30</v>
      </c>
      <c r="B31" s="84" t="s">
        <v>215</v>
      </c>
      <c r="C31" s="84" t="s">
        <v>138</v>
      </c>
      <c r="D31" s="84" t="s">
        <v>216</v>
      </c>
      <c r="E31" s="84" t="s">
        <v>217</v>
      </c>
      <c r="F31" s="108" t="n">
        <v>6</v>
      </c>
      <c r="G31" s="108" t="n">
        <v>0</v>
      </c>
      <c r="H31" s="108" t="n">
        <v>0</v>
      </c>
      <c r="I31" s="108" t="n">
        <v>0</v>
      </c>
      <c r="J31" s="109"/>
      <c r="K31" s="110"/>
      <c r="L31" s="108" t="n">
        <v>20</v>
      </c>
      <c r="M31" s="108" t="n">
        <v>0</v>
      </c>
      <c r="N31" s="108" t="n">
        <v>0</v>
      </c>
      <c r="O31" s="108" t="n">
        <v>2</v>
      </c>
      <c r="P31" s="108" t="n">
        <v>0</v>
      </c>
      <c r="Q31" s="109"/>
      <c r="R31" s="110"/>
      <c r="S31" s="108" t="n">
        <v>10</v>
      </c>
      <c r="T31" s="108" t="n">
        <v>2</v>
      </c>
      <c r="U31" s="108" t="n">
        <v>0</v>
      </c>
      <c r="V31" s="108" t="n">
        <v>0</v>
      </c>
      <c r="W31" s="108" t="n">
        <v>82</v>
      </c>
      <c r="X31" s="108" t="n">
        <v>3</v>
      </c>
      <c r="Y31" s="111" t="n">
        <v>6</v>
      </c>
      <c r="Z31" s="112" t="n">
        <f aca="false">F31+G31+H31+I31+L31+M31+N31+O31+P31+S31+T31+U31+V31</f>
        <v>40</v>
      </c>
      <c r="AA31" s="112" t="n">
        <f aca="false">J31+K31</f>
        <v>0</v>
      </c>
      <c r="AB31" s="112" t="n">
        <f aca="false">Q31+R31</f>
        <v>0</v>
      </c>
      <c r="AC31" s="112" t="n">
        <f aca="false">W31+X31+Y31</f>
        <v>91</v>
      </c>
      <c r="AD31" s="84" t="n">
        <f aca="false">ROUND(Z31+(AA31/25)+(AB31/24)+(AC31/18),)</f>
        <v>45</v>
      </c>
      <c r="AE31" s="42" t="n">
        <v>14</v>
      </c>
      <c r="AF31" s="42" t="n">
        <v>1</v>
      </c>
      <c r="AG31" s="42" t="n">
        <f aca="false">AE31-AF31</f>
        <v>13</v>
      </c>
      <c r="AH31" s="85" t="n">
        <f aca="false">AD31+AG31</f>
        <v>58</v>
      </c>
      <c r="AI31" s="89" t="n">
        <v>4150.32</v>
      </c>
      <c r="AJ31" s="89" t="n">
        <v>4844.37</v>
      </c>
      <c r="AK31" s="89" t="n">
        <v>7927.05</v>
      </c>
      <c r="AL31" s="89" t="n">
        <v>0</v>
      </c>
      <c r="AM31" s="89" t="n">
        <f aca="false">SUM(AI31:AL31)</f>
        <v>16921.74</v>
      </c>
      <c r="AN31" s="88" t="e">
        <f aca="false">AH31*riepilogo!$F$6/riepilogo!$E$23</f>
        <v>#NAME?</v>
      </c>
      <c r="AO31" s="88" t="e">
        <f aca="false">AM31*riepilogo!$G$6/riepilogo!$J$23</f>
        <v>#NAME?</v>
      </c>
      <c r="AP31" s="88" t="e">
        <f aca="false">ROUND(AN31+AO31,2)</f>
        <v>#NAME?</v>
      </c>
    </row>
    <row r="32" customFormat="false" ht="14.65" hidden="false" customHeight="false" outlineLevel="0" collapsed="false">
      <c r="A32" s="84" t="n">
        <v>31</v>
      </c>
      <c r="B32" s="84" t="s">
        <v>218</v>
      </c>
      <c r="C32" s="84" t="s">
        <v>138</v>
      </c>
      <c r="D32" s="84" t="s">
        <v>219</v>
      </c>
      <c r="E32" s="84" t="s">
        <v>220</v>
      </c>
      <c r="F32" s="108" t="n">
        <v>12</v>
      </c>
      <c r="G32" s="108" t="n">
        <v>0</v>
      </c>
      <c r="H32" s="108" t="n">
        <v>0</v>
      </c>
      <c r="I32" s="108" t="n">
        <v>0</v>
      </c>
      <c r="J32" s="109"/>
      <c r="K32" s="110"/>
      <c r="L32" s="108" t="n">
        <v>28</v>
      </c>
      <c r="M32" s="108" t="n">
        <v>0</v>
      </c>
      <c r="N32" s="108" t="n">
        <v>0</v>
      </c>
      <c r="O32" s="108" t="n">
        <v>1</v>
      </c>
      <c r="P32" s="108" t="n">
        <v>0</v>
      </c>
      <c r="Q32" s="109"/>
      <c r="R32" s="110"/>
      <c r="S32" s="108" t="n">
        <v>22</v>
      </c>
      <c r="T32" s="108" t="n">
        <v>2</v>
      </c>
      <c r="U32" s="108" t="n">
        <v>0</v>
      </c>
      <c r="V32" s="108" t="n">
        <v>0</v>
      </c>
      <c r="W32" s="108" t="n">
        <v>28</v>
      </c>
      <c r="X32" s="108" t="n">
        <v>6</v>
      </c>
      <c r="Y32" s="111" t="n">
        <v>9</v>
      </c>
      <c r="Z32" s="112" t="n">
        <f aca="false">F32+G32+H32+I32+L32+M32+N32+O32+P32+S32+T32+U32+V32</f>
        <v>65</v>
      </c>
      <c r="AA32" s="112" t="n">
        <f aca="false">J32+K32</f>
        <v>0</v>
      </c>
      <c r="AB32" s="112" t="n">
        <f aca="false">Q32+R32</f>
        <v>0</v>
      </c>
      <c r="AC32" s="112" t="n">
        <f aca="false">W32+X32+Y32</f>
        <v>43</v>
      </c>
      <c r="AD32" s="84" t="n">
        <f aca="false">ROUND(Z32+(AA32/25)+(AB32/24)+(AC32/18),)</f>
        <v>67</v>
      </c>
      <c r="AE32" s="42" t="n">
        <v>23</v>
      </c>
      <c r="AF32" s="42" t="n">
        <v>0</v>
      </c>
      <c r="AG32" s="42" t="n">
        <f aca="false">AE32-AF32</f>
        <v>23</v>
      </c>
      <c r="AH32" s="85" t="n">
        <f aca="false">AD32+AG32</f>
        <v>90</v>
      </c>
      <c r="AI32" s="89" t="n">
        <v>31789.63</v>
      </c>
      <c r="AJ32" s="89" t="n">
        <v>7572.34</v>
      </c>
      <c r="AK32" s="89" t="n">
        <v>6800.1</v>
      </c>
      <c r="AL32" s="89"/>
      <c r="AM32" s="89" t="n">
        <f aca="false">SUM(AI32:AL32)</f>
        <v>46162.07</v>
      </c>
      <c r="AN32" s="88" t="e">
        <f aca="false">AH32*riepilogo!$F$6/riepilogo!$E$23</f>
        <v>#NAME?</v>
      </c>
      <c r="AO32" s="88" t="e">
        <f aca="false">AM32*riepilogo!$G$6/riepilogo!$J$23</f>
        <v>#NAME?</v>
      </c>
      <c r="AP32" s="88" t="e">
        <f aca="false">ROUND(AN32+AO32,2)</f>
        <v>#NAME?</v>
      </c>
    </row>
    <row r="33" customFormat="false" ht="14.65" hidden="false" customHeight="false" outlineLevel="0" collapsed="false">
      <c r="A33" s="84" t="n">
        <v>32</v>
      </c>
      <c r="B33" s="84" t="s">
        <v>221</v>
      </c>
      <c r="C33" s="84" t="s">
        <v>138</v>
      </c>
      <c r="D33" s="84" t="s">
        <v>222</v>
      </c>
      <c r="E33" s="84" t="s">
        <v>223</v>
      </c>
      <c r="F33" s="108" t="n">
        <v>8</v>
      </c>
      <c r="G33" s="108" t="n">
        <v>0</v>
      </c>
      <c r="H33" s="108" t="n">
        <v>0</v>
      </c>
      <c r="I33" s="108" t="n">
        <v>1</v>
      </c>
      <c r="J33" s="109"/>
      <c r="K33" s="110" t="n">
        <v>6</v>
      </c>
      <c r="L33" s="108" t="n">
        <v>25</v>
      </c>
      <c r="M33" s="108" t="n">
        <v>0</v>
      </c>
      <c r="N33" s="108" t="n">
        <v>0</v>
      </c>
      <c r="O33" s="108" t="n">
        <v>2</v>
      </c>
      <c r="P33" s="108" t="n">
        <v>0</v>
      </c>
      <c r="Q33" s="109"/>
      <c r="R33" s="110" t="n">
        <v>32</v>
      </c>
      <c r="S33" s="108" t="n">
        <v>25</v>
      </c>
      <c r="T33" s="108" t="n">
        <v>3</v>
      </c>
      <c r="U33" s="108" t="n">
        <v>0</v>
      </c>
      <c r="V33" s="108" t="n">
        <v>0</v>
      </c>
      <c r="W33" s="108" t="n">
        <v>91</v>
      </c>
      <c r="X33" s="108" t="n">
        <v>0</v>
      </c>
      <c r="Y33" s="111" t="n">
        <v>12</v>
      </c>
      <c r="Z33" s="112" t="n">
        <f aca="false">F33+G33+H33+I33+L33+M33+N33+O33+P33+S33+T33+U33+V33</f>
        <v>64</v>
      </c>
      <c r="AA33" s="112" t="n">
        <f aca="false">J33+K33</f>
        <v>6</v>
      </c>
      <c r="AB33" s="112" t="n">
        <f aca="false">Q33+R33</f>
        <v>32</v>
      </c>
      <c r="AC33" s="112" t="n">
        <f aca="false">W33+X33+Y33</f>
        <v>103</v>
      </c>
      <c r="AD33" s="84" t="n">
        <f aca="false">ROUND(Z33+(AA33/25)+(AB33/24)+(AC33/18),)</f>
        <v>71</v>
      </c>
      <c r="AE33" s="42" t="n">
        <v>23</v>
      </c>
      <c r="AF33" s="42" t="n">
        <v>0</v>
      </c>
      <c r="AG33" s="42" t="n">
        <f aca="false">AE33-AF33</f>
        <v>23</v>
      </c>
      <c r="AH33" s="85" t="n">
        <f aca="false">AD33+AG33</f>
        <v>94</v>
      </c>
      <c r="AI33" s="89" t="n">
        <v>22073.82</v>
      </c>
      <c r="AJ33" s="89" t="n">
        <v>10200.8</v>
      </c>
      <c r="AK33" s="89" t="n">
        <v>25275.24</v>
      </c>
      <c r="AL33" s="89" t="n">
        <v>0</v>
      </c>
      <c r="AM33" s="89" t="n">
        <f aca="false">SUM(AI33:AL33)</f>
        <v>57549.86</v>
      </c>
      <c r="AN33" s="88" t="e">
        <f aca="false">AH33*riepilogo!$F$6/riepilogo!$E$23</f>
        <v>#NAME?</v>
      </c>
      <c r="AO33" s="88" t="e">
        <f aca="false">AM33*riepilogo!$G$6/riepilogo!$J$23</f>
        <v>#NAME?</v>
      </c>
      <c r="AP33" s="88" t="e">
        <f aca="false">ROUND(AN33+AO33,2)</f>
        <v>#NAME?</v>
      </c>
    </row>
    <row r="34" customFormat="false" ht="14.65" hidden="false" customHeight="false" outlineLevel="0" collapsed="false">
      <c r="A34" s="84" t="n">
        <v>33</v>
      </c>
      <c r="B34" s="84" t="s">
        <v>224</v>
      </c>
      <c r="C34" s="84" t="s">
        <v>138</v>
      </c>
      <c r="D34" s="84" t="s">
        <v>225</v>
      </c>
      <c r="E34" s="84" t="s">
        <v>226</v>
      </c>
      <c r="F34" s="108" t="n">
        <v>10</v>
      </c>
      <c r="G34" s="108" t="n">
        <v>0</v>
      </c>
      <c r="H34" s="108" t="n">
        <v>0</v>
      </c>
      <c r="I34" s="108" t="n">
        <v>1</v>
      </c>
      <c r="J34" s="109"/>
      <c r="K34" s="110" t="n">
        <v>15</v>
      </c>
      <c r="L34" s="108" t="n">
        <v>24</v>
      </c>
      <c r="M34" s="108" t="n">
        <v>0</v>
      </c>
      <c r="N34" s="108" t="n">
        <v>0</v>
      </c>
      <c r="O34" s="108" t="n">
        <v>2</v>
      </c>
      <c r="P34" s="108" t="n">
        <v>0</v>
      </c>
      <c r="Q34" s="109"/>
      <c r="R34" s="110" t="n">
        <v>28</v>
      </c>
      <c r="S34" s="108" t="n">
        <v>15</v>
      </c>
      <c r="T34" s="108" t="n">
        <v>3</v>
      </c>
      <c r="U34" s="108" t="n">
        <v>0</v>
      </c>
      <c r="V34" s="108" t="n">
        <v>0</v>
      </c>
      <c r="W34" s="108" t="n">
        <v>122</v>
      </c>
      <c r="X34" s="108" t="n">
        <v>0</v>
      </c>
      <c r="Y34" s="111" t="n">
        <v>9</v>
      </c>
      <c r="Z34" s="112" t="n">
        <f aca="false">F34+G34+H34+I34+L34+M34+N34+O34+P34+S34+T34+U34+V34</f>
        <v>55</v>
      </c>
      <c r="AA34" s="112" t="n">
        <f aca="false">J34+K34</f>
        <v>15</v>
      </c>
      <c r="AB34" s="112" t="n">
        <f aca="false">Q34+R34</f>
        <v>28</v>
      </c>
      <c r="AC34" s="112" t="n">
        <f aca="false">W34+X34+Y34</f>
        <v>131</v>
      </c>
      <c r="AD34" s="84" t="n">
        <f aca="false">ROUND(Z34+(AA34/25)+(AB34/24)+(AC34/18),)</f>
        <v>64</v>
      </c>
      <c r="AE34" s="42" t="n">
        <v>19</v>
      </c>
      <c r="AF34" s="42" t="n">
        <v>0</v>
      </c>
      <c r="AG34" s="42" t="n">
        <f aca="false">AE34-AF34</f>
        <v>19</v>
      </c>
      <c r="AH34" s="85" t="n">
        <f aca="false">AD34+AG34</f>
        <v>83</v>
      </c>
      <c r="AI34" s="89" t="n">
        <v>10892.97</v>
      </c>
      <c r="AJ34" s="89" t="n">
        <v>16855.96</v>
      </c>
      <c r="AK34" s="89" t="n">
        <v>0</v>
      </c>
      <c r="AL34" s="89" t="n">
        <v>0</v>
      </c>
      <c r="AM34" s="89" t="n">
        <f aca="false">SUM(AI34:AL34)</f>
        <v>27748.93</v>
      </c>
      <c r="AN34" s="88" t="e">
        <f aca="false">AH34*riepilogo!$F$6/riepilogo!$E$23</f>
        <v>#NAME?</v>
      </c>
      <c r="AO34" s="88" t="e">
        <f aca="false">AM34*riepilogo!$G$6/riepilogo!$J$23</f>
        <v>#NAME?</v>
      </c>
      <c r="AP34" s="88" t="e">
        <f aca="false">ROUND(AN34+AO34,2)</f>
        <v>#NAME?</v>
      </c>
    </row>
    <row r="35" customFormat="false" ht="14.65" hidden="false" customHeight="false" outlineLevel="0" collapsed="false">
      <c r="A35" s="84" t="n">
        <v>34</v>
      </c>
      <c r="B35" s="84" t="s">
        <v>227</v>
      </c>
      <c r="C35" s="84" t="s">
        <v>138</v>
      </c>
      <c r="D35" s="84" t="s">
        <v>228</v>
      </c>
      <c r="E35" s="84" t="s">
        <v>229</v>
      </c>
      <c r="F35" s="108" t="n">
        <v>10</v>
      </c>
      <c r="G35" s="108" t="n">
        <v>0</v>
      </c>
      <c r="H35" s="108" t="n">
        <v>0</v>
      </c>
      <c r="I35" s="108" t="n">
        <v>0</v>
      </c>
      <c r="J35" s="109"/>
      <c r="K35" s="110" t="n">
        <v>15</v>
      </c>
      <c r="L35" s="108" t="n">
        <v>19</v>
      </c>
      <c r="M35" s="108" t="n">
        <v>0</v>
      </c>
      <c r="N35" s="108" t="n">
        <v>0</v>
      </c>
      <c r="O35" s="108" t="n">
        <v>1</v>
      </c>
      <c r="P35" s="108" t="n">
        <v>0</v>
      </c>
      <c r="Q35" s="109"/>
      <c r="R35" s="110" t="n">
        <v>26</v>
      </c>
      <c r="S35" s="108" t="n">
        <v>8</v>
      </c>
      <c r="T35" s="108" t="n">
        <v>2</v>
      </c>
      <c r="U35" s="108" t="n">
        <v>0</v>
      </c>
      <c r="V35" s="108" t="n">
        <v>0</v>
      </c>
      <c r="W35" s="108" t="n">
        <v>71</v>
      </c>
      <c r="X35" s="108" t="n">
        <v>12</v>
      </c>
      <c r="Y35" s="111" t="n">
        <v>6</v>
      </c>
      <c r="Z35" s="112" t="n">
        <f aca="false">F35+G35+H35+I35+L35+M35+N35+O35+P35+S35+T35+U35+V35</f>
        <v>40</v>
      </c>
      <c r="AA35" s="112" t="n">
        <f aca="false">J35+K35</f>
        <v>15</v>
      </c>
      <c r="AB35" s="112" t="n">
        <f aca="false">Q35+R35</f>
        <v>26</v>
      </c>
      <c r="AC35" s="112" t="n">
        <f aca="false">W35+X35+Y35</f>
        <v>89</v>
      </c>
      <c r="AD35" s="84" t="n">
        <f aca="false">ROUND(Z35+(AA35/25)+(AB35/24)+(AC35/18),)</f>
        <v>47</v>
      </c>
      <c r="AE35" s="42" t="n">
        <v>15</v>
      </c>
      <c r="AF35" s="42" t="n">
        <v>1</v>
      </c>
      <c r="AG35" s="42" t="n">
        <f aca="false">AE35-AF35</f>
        <v>14</v>
      </c>
      <c r="AH35" s="85" t="n">
        <f aca="false">AD35+AG35</f>
        <v>61</v>
      </c>
      <c r="AI35" s="89" t="n">
        <v>13959.72</v>
      </c>
      <c r="AJ35" s="89" t="n">
        <v>6317.07</v>
      </c>
      <c r="AK35" s="89" t="n">
        <v>7715.82</v>
      </c>
      <c r="AL35" s="89"/>
      <c r="AM35" s="89" t="n">
        <f aca="false">SUM(AI35:AL35)</f>
        <v>27992.61</v>
      </c>
      <c r="AN35" s="88" t="e">
        <f aca="false">AH35*riepilogo!$F$6/riepilogo!$E$23</f>
        <v>#NAME?</v>
      </c>
      <c r="AO35" s="88" t="e">
        <f aca="false">AM35*riepilogo!$G$6/riepilogo!$J$23</f>
        <v>#NAME?</v>
      </c>
      <c r="AP35" s="88" t="e">
        <f aca="false">ROUND(AN35+AO35,2)</f>
        <v>#NAME?</v>
      </c>
    </row>
    <row r="36" customFormat="false" ht="14.65" hidden="false" customHeight="false" outlineLevel="0" collapsed="false">
      <c r="A36" s="84" t="n">
        <v>35</v>
      </c>
      <c r="B36" s="84" t="s">
        <v>230</v>
      </c>
      <c r="C36" s="84" t="s">
        <v>138</v>
      </c>
      <c r="D36" s="84" t="s">
        <v>231</v>
      </c>
      <c r="E36" s="84" t="s">
        <v>232</v>
      </c>
      <c r="F36" s="108" t="n">
        <v>10</v>
      </c>
      <c r="G36" s="108" t="n">
        <v>0</v>
      </c>
      <c r="H36" s="108" t="n">
        <v>0</v>
      </c>
      <c r="I36" s="108" t="n">
        <v>0</v>
      </c>
      <c r="J36" s="109"/>
      <c r="K36" s="110" t="n">
        <v>7.3</v>
      </c>
      <c r="L36" s="108" t="n">
        <v>15</v>
      </c>
      <c r="M36" s="108" t="n">
        <v>0</v>
      </c>
      <c r="N36" s="108" t="n">
        <v>0</v>
      </c>
      <c r="O36" s="108" t="n">
        <v>3</v>
      </c>
      <c r="P36" s="108" t="n">
        <v>0</v>
      </c>
      <c r="Q36" s="109"/>
      <c r="R36" s="110" t="n">
        <v>22</v>
      </c>
      <c r="S36" s="108" t="n">
        <v>10</v>
      </c>
      <c r="T36" s="108" t="n">
        <v>2</v>
      </c>
      <c r="U36" s="108" t="n">
        <v>0</v>
      </c>
      <c r="V36" s="108" t="n">
        <v>0</v>
      </c>
      <c r="W36" s="108" t="n">
        <v>100</v>
      </c>
      <c r="X36" s="108" t="n">
        <v>0</v>
      </c>
      <c r="Y36" s="111" t="n">
        <v>6</v>
      </c>
      <c r="Z36" s="112" t="n">
        <f aca="false">F36+G36+H36+I36+L36+M36+N36+O36+P36+S36+T36+U36+V36</f>
        <v>40</v>
      </c>
      <c r="AA36" s="112" t="n">
        <f aca="false">J36+K36</f>
        <v>7.3</v>
      </c>
      <c r="AB36" s="112" t="n">
        <f aca="false">Q36+R36</f>
        <v>22</v>
      </c>
      <c r="AC36" s="112" t="n">
        <f aca="false">W36+X36+Y36</f>
        <v>106</v>
      </c>
      <c r="AD36" s="84" t="n">
        <f aca="false">ROUND(Z36+(AA36/25)+(AB36/24)+(AC36/18),)</f>
        <v>47</v>
      </c>
      <c r="AE36" s="42" t="n">
        <v>17</v>
      </c>
      <c r="AF36" s="42" t="n">
        <v>0</v>
      </c>
      <c r="AG36" s="42" t="n">
        <f aca="false">AE36-AF36</f>
        <v>17</v>
      </c>
      <c r="AH36" s="85" t="n">
        <f aca="false">AD36+AG36</f>
        <v>64</v>
      </c>
      <c r="AI36" s="89" t="n">
        <v>10241.94</v>
      </c>
      <c r="AJ36" s="89" t="n">
        <v>7909.36</v>
      </c>
      <c r="AK36" s="89" t="n">
        <v>7976.08</v>
      </c>
      <c r="AL36" s="89"/>
      <c r="AM36" s="89" t="n">
        <f aca="false">SUM(AI36:AL36)</f>
        <v>26127.38</v>
      </c>
      <c r="AN36" s="88" t="e">
        <f aca="false">AH36*riepilogo!$F$6/riepilogo!$E$23</f>
        <v>#NAME?</v>
      </c>
      <c r="AO36" s="88" t="e">
        <f aca="false">AM36*riepilogo!$G$6/riepilogo!$J$23</f>
        <v>#NAME?</v>
      </c>
      <c r="AP36" s="88" t="e">
        <f aca="false">ROUND(AN36+AO36,2)</f>
        <v>#NAME?</v>
      </c>
    </row>
    <row r="37" customFormat="false" ht="99.25" hidden="false" customHeight="false" outlineLevel="0" collapsed="false">
      <c r="A37" s="84" t="n">
        <v>36</v>
      </c>
      <c r="B37" s="84" t="s">
        <v>233</v>
      </c>
      <c r="C37" s="84" t="s">
        <v>138</v>
      </c>
      <c r="D37" s="84" t="s">
        <v>234</v>
      </c>
      <c r="E37" s="84" t="s">
        <v>235</v>
      </c>
      <c r="F37" s="108" t="n">
        <v>11</v>
      </c>
      <c r="G37" s="108" t="n">
        <v>0</v>
      </c>
      <c r="H37" s="108" t="n">
        <v>0</v>
      </c>
      <c r="I37" s="108" t="n">
        <v>0</v>
      </c>
      <c r="J37" s="109"/>
      <c r="K37" s="110" t="n">
        <v>7.3</v>
      </c>
      <c r="L37" s="108" t="n">
        <v>19</v>
      </c>
      <c r="M37" s="108" t="n">
        <v>0</v>
      </c>
      <c r="N37" s="108" t="n">
        <v>0</v>
      </c>
      <c r="O37" s="108" t="n">
        <v>4</v>
      </c>
      <c r="P37" s="108" t="n">
        <v>0</v>
      </c>
      <c r="Q37" s="109"/>
      <c r="R37" s="110" t="n">
        <v>22</v>
      </c>
      <c r="S37" s="108" t="n">
        <v>15</v>
      </c>
      <c r="T37" s="108" t="n">
        <v>2</v>
      </c>
      <c r="U37" s="108" t="n">
        <v>0</v>
      </c>
      <c r="V37" s="108" t="n">
        <v>0</v>
      </c>
      <c r="W37" s="108" t="n">
        <v>0</v>
      </c>
      <c r="X37" s="108" t="n">
        <v>0</v>
      </c>
      <c r="Y37" s="111" t="n">
        <v>6</v>
      </c>
      <c r="Z37" s="112" t="n">
        <f aca="false">F37+G37+H37+I37+L37+M37+N37+O37+P37+S37+T37+U37+V37</f>
        <v>51</v>
      </c>
      <c r="AA37" s="112" t="n">
        <f aca="false">J37+K37</f>
        <v>7.3</v>
      </c>
      <c r="AB37" s="112" t="n">
        <f aca="false">Q37+R37</f>
        <v>22</v>
      </c>
      <c r="AC37" s="112" t="n">
        <f aca="false">W37+X37+Y37</f>
        <v>6</v>
      </c>
      <c r="AD37" s="84" t="n">
        <f aca="false">ROUND(Z37+(AA37/25)+(AB37/24)+(AC37/18),)</f>
        <v>53</v>
      </c>
      <c r="AE37" s="42" t="n">
        <v>16</v>
      </c>
      <c r="AF37" s="42" t="n">
        <v>0</v>
      </c>
      <c r="AG37" s="42" t="n">
        <f aca="false">AE37-AF37</f>
        <v>16</v>
      </c>
      <c r="AH37" s="85" t="n">
        <f aca="false">AD37+AG37</f>
        <v>69</v>
      </c>
      <c r="AI37" s="89" t="n">
        <v>4741.01</v>
      </c>
      <c r="AJ37" s="89" t="n">
        <v>2473.83</v>
      </c>
      <c r="AK37" s="89" t="n">
        <v>4267.19</v>
      </c>
      <c r="AL37" s="89"/>
      <c r="AM37" s="89" t="n">
        <f aca="false">SUM(AI37:AL37)</f>
        <v>11482.03</v>
      </c>
      <c r="AN37" s="88" t="e">
        <f aca="false">AH37*riepilogo!$F$6/riepilogo!$E$23</f>
        <v>#NAME?</v>
      </c>
      <c r="AO37" s="88" t="e">
        <f aca="false">AM37*riepilogo!$G$6/riepilogo!$J$23</f>
        <v>#NAME?</v>
      </c>
      <c r="AP37" s="88" t="e">
        <f aca="false">ROUND(AN37+AO37,2)</f>
        <v>#NAME?</v>
      </c>
    </row>
    <row r="38" customFormat="false" ht="14.65" hidden="false" customHeight="false" outlineLevel="0" collapsed="false">
      <c r="A38" s="84" t="n">
        <v>37</v>
      </c>
      <c r="B38" s="84" t="s">
        <v>236</v>
      </c>
      <c r="C38" s="84" t="s">
        <v>138</v>
      </c>
      <c r="D38" s="84" t="s">
        <v>237</v>
      </c>
      <c r="E38" s="84" t="s">
        <v>238</v>
      </c>
      <c r="F38" s="108" t="n">
        <v>10</v>
      </c>
      <c r="G38" s="108" t="n">
        <v>0</v>
      </c>
      <c r="H38" s="108" t="n">
        <v>0</v>
      </c>
      <c r="I38" s="108" t="n">
        <v>1</v>
      </c>
      <c r="J38" s="109"/>
      <c r="K38" s="110" t="n">
        <v>7.3</v>
      </c>
      <c r="L38" s="108" t="n">
        <v>24</v>
      </c>
      <c r="M38" s="108" t="n">
        <v>0</v>
      </c>
      <c r="N38" s="108" t="n">
        <v>0</v>
      </c>
      <c r="O38" s="108" t="n">
        <v>2</v>
      </c>
      <c r="P38" s="108" t="n">
        <v>0</v>
      </c>
      <c r="Q38" s="109"/>
      <c r="R38" s="110" t="n">
        <v>30</v>
      </c>
      <c r="S38" s="108" t="n">
        <v>13</v>
      </c>
      <c r="T38" s="108" t="n">
        <v>2</v>
      </c>
      <c r="U38" s="108" t="n">
        <v>0</v>
      </c>
      <c r="V38" s="108" t="n">
        <v>0</v>
      </c>
      <c r="W38" s="108" t="n">
        <v>69</v>
      </c>
      <c r="X38" s="108" t="n">
        <v>16</v>
      </c>
      <c r="Y38" s="111" t="n">
        <v>8</v>
      </c>
      <c r="Z38" s="112" t="n">
        <f aca="false">F38+G38+H38+I38+L38+M38+N38+O38+P38+S38+T38+U38+V38</f>
        <v>52</v>
      </c>
      <c r="AA38" s="112" t="n">
        <f aca="false">J38+K38</f>
        <v>7.3</v>
      </c>
      <c r="AB38" s="112" t="n">
        <f aca="false">Q38+R38</f>
        <v>30</v>
      </c>
      <c r="AC38" s="112" t="n">
        <f aca="false">W38+X38+Y38</f>
        <v>93</v>
      </c>
      <c r="AD38" s="84" t="n">
        <f aca="false">ROUND(Z38+(AA38/25)+(AB38/24)+(AC38/18),)</f>
        <v>59</v>
      </c>
      <c r="AE38" s="42" t="n">
        <v>17</v>
      </c>
      <c r="AF38" s="42" t="n">
        <v>0</v>
      </c>
      <c r="AG38" s="42" t="n">
        <f aca="false">AE38-AF38</f>
        <v>17</v>
      </c>
      <c r="AH38" s="85" t="n">
        <f aca="false">AD38+AG38</f>
        <v>76</v>
      </c>
      <c r="AI38" s="89" t="n">
        <v>11687.3</v>
      </c>
      <c r="AJ38" s="89" t="n">
        <v>1492.33</v>
      </c>
      <c r="AK38" s="89" t="n">
        <v>13380.25</v>
      </c>
      <c r="AL38" s="89"/>
      <c r="AM38" s="89" t="n">
        <f aca="false">SUM(AI38:AL38)</f>
        <v>26559.88</v>
      </c>
      <c r="AN38" s="88" t="e">
        <f aca="false">AH38*riepilogo!$F$6/riepilogo!$E$23</f>
        <v>#NAME?</v>
      </c>
      <c r="AO38" s="88" t="e">
        <f aca="false">AM38*riepilogo!$G$6/riepilogo!$J$23</f>
        <v>#NAME?</v>
      </c>
      <c r="AP38" s="88" t="e">
        <f aca="false">ROUND(AN38+AO38,2)</f>
        <v>#NAME?</v>
      </c>
    </row>
    <row r="39" customFormat="false" ht="14.65" hidden="false" customHeight="false" outlineLevel="0" collapsed="false">
      <c r="A39" s="84" t="n">
        <v>38</v>
      </c>
      <c r="B39" s="84" t="s">
        <v>239</v>
      </c>
      <c r="C39" s="84" t="s">
        <v>138</v>
      </c>
      <c r="D39" s="84" t="s">
        <v>228</v>
      </c>
      <c r="E39" s="84" t="s">
        <v>240</v>
      </c>
      <c r="F39" s="108" t="n">
        <v>12</v>
      </c>
      <c r="G39" s="108" t="n">
        <v>0</v>
      </c>
      <c r="H39" s="108" t="n">
        <v>0</v>
      </c>
      <c r="I39" s="108" t="n">
        <v>0</v>
      </c>
      <c r="J39" s="109"/>
      <c r="K39" s="110" t="n">
        <v>9</v>
      </c>
      <c r="L39" s="108" t="n">
        <v>21</v>
      </c>
      <c r="M39" s="108" t="n">
        <v>0</v>
      </c>
      <c r="N39" s="108" t="n">
        <v>0</v>
      </c>
      <c r="O39" s="108" t="n">
        <v>4</v>
      </c>
      <c r="P39" s="108" t="n">
        <v>0</v>
      </c>
      <c r="Q39" s="109"/>
      <c r="R39" s="110" t="n">
        <v>24</v>
      </c>
      <c r="S39" s="108" t="n">
        <v>16</v>
      </c>
      <c r="T39" s="108" t="n">
        <v>3.5</v>
      </c>
      <c r="U39" s="108" t="n">
        <v>0</v>
      </c>
      <c r="V39" s="108" t="n">
        <v>0</v>
      </c>
      <c r="W39" s="108" t="n">
        <v>25</v>
      </c>
      <c r="X39" s="108" t="n">
        <v>13</v>
      </c>
      <c r="Y39" s="111" t="n">
        <v>9</v>
      </c>
      <c r="Z39" s="112" t="n">
        <f aca="false">F39+G39+H39+I39+L39+M39+N39+O39+P39+S39+T39+U39+V39</f>
        <v>56.5</v>
      </c>
      <c r="AA39" s="112" t="n">
        <f aca="false">J39+K39</f>
        <v>9</v>
      </c>
      <c r="AB39" s="112" t="n">
        <f aca="false">Q39+R39</f>
        <v>24</v>
      </c>
      <c r="AC39" s="112" t="n">
        <f aca="false">W39+X39+Y39</f>
        <v>47</v>
      </c>
      <c r="AD39" s="84" t="n">
        <f aca="false">ROUND(Z39+(AA39/25)+(AB39/24)+(AC39/18),)</f>
        <v>60</v>
      </c>
      <c r="AE39" s="42" t="n">
        <v>21</v>
      </c>
      <c r="AF39" s="42" t="n">
        <v>3</v>
      </c>
      <c r="AG39" s="42" t="n">
        <f aca="false">AE39-AF39</f>
        <v>18</v>
      </c>
      <c r="AH39" s="85" t="n">
        <f aca="false">AD39+AG39</f>
        <v>78</v>
      </c>
      <c r="AI39" s="89" t="n">
        <v>43068.29</v>
      </c>
      <c r="AJ39" s="89" t="n">
        <v>19166.07</v>
      </c>
      <c r="AK39" s="89" t="n">
        <v>32323.27</v>
      </c>
      <c r="AL39" s="89" t="n">
        <v>1000</v>
      </c>
      <c r="AM39" s="89" t="n">
        <f aca="false">SUM(AI39:AL39)</f>
        <v>95557.63</v>
      </c>
      <c r="AN39" s="88" t="e">
        <f aca="false">AH39*riepilogo!$F$6/riepilogo!$E$23</f>
        <v>#NAME?</v>
      </c>
      <c r="AO39" s="88" t="e">
        <f aca="false">AM39*riepilogo!$G$6/riepilogo!$J$23</f>
        <v>#NAME?</v>
      </c>
      <c r="AP39" s="88" t="e">
        <f aca="false">ROUND(AN39+AO39,2)</f>
        <v>#NAME?</v>
      </c>
    </row>
    <row r="40" customFormat="false" ht="14.65" hidden="false" customHeight="false" outlineLevel="0" collapsed="false">
      <c r="A40" s="84" t="n">
        <v>39</v>
      </c>
      <c r="B40" s="84" t="s">
        <v>241</v>
      </c>
      <c r="C40" s="84" t="s">
        <v>138</v>
      </c>
      <c r="D40" s="84" t="s">
        <v>87</v>
      </c>
      <c r="E40" s="84" t="s">
        <v>242</v>
      </c>
      <c r="F40" s="108" t="n">
        <v>10</v>
      </c>
      <c r="G40" s="108" t="n">
        <v>0</v>
      </c>
      <c r="H40" s="108" t="n">
        <v>0</v>
      </c>
      <c r="I40" s="108" t="n">
        <v>0</v>
      </c>
      <c r="J40" s="109"/>
      <c r="K40" s="110" t="n">
        <v>4.5</v>
      </c>
      <c r="L40" s="108" t="n">
        <v>16</v>
      </c>
      <c r="M40" s="108" t="n">
        <v>0</v>
      </c>
      <c r="N40" s="108" t="n">
        <v>0</v>
      </c>
      <c r="O40" s="108" t="n">
        <v>1</v>
      </c>
      <c r="P40" s="108" t="n">
        <v>0</v>
      </c>
      <c r="Q40" s="109"/>
      <c r="R40" s="110" t="n">
        <v>22</v>
      </c>
      <c r="S40" s="108" t="n">
        <v>10</v>
      </c>
      <c r="T40" s="108" t="n">
        <v>2</v>
      </c>
      <c r="U40" s="108" t="n">
        <v>0</v>
      </c>
      <c r="V40" s="108" t="n">
        <v>0</v>
      </c>
      <c r="W40" s="108" t="n">
        <v>82</v>
      </c>
      <c r="X40" s="108" t="n">
        <v>0</v>
      </c>
      <c r="Y40" s="111" t="n">
        <v>6</v>
      </c>
      <c r="Z40" s="112" t="n">
        <f aca="false">F40+G40+H40+I40+L40+M40+N40+O40+P40+S40+T40+U40+V40</f>
        <v>39</v>
      </c>
      <c r="AA40" s="112" t="n">
        <f aca="false">J40+K40</f>
        <v>4.5</v>
      </c>
      <c r="AB40" s="112" t="n">
        <f aca="false">Q40+R40</f>
        <v>22</v>
      </c>
      <c r="AC40" s="112" t="n">
        <f aca="false">W40+X40+Y40</f>
        <v>88</v>
      </c>
      <c r="AD40" s="84" t="n">
        <f aca="false">ROUND(Z40+(AA40/25)+(AB40/24)+(AC40/18),)</f>
        <v>45</v>
      </c>
      <c r="AE40" s="42" t="n">
        <v>16</v>
      </c>
      <c r="AF40" s="42" t="n">
        <v>0</v>
      </c>
      <c r="AG40" s="42" t="n">
        <f aca="false">AE40-AF40</f>
        <v>16</v>
      </c>
      <c r="AH40" s="85" t="n">
        <f aca="false">AD40+AG40</f>
        <v>61</v>
      </c>
      <c r="AI40" s="89" t="n">
        <v>8806.96</v>
      </c>
      <c r="AJ40" s="89" t="n">
        <v>4138.43</v>
      </c>
      <c r="AK40" s="89" t="n">
        <v>6015.79</v>
      </c>
      <c r="AL40" s="89"/>
      <c r="AM40" s="89" t="n">
        <f aca="false">SUM(AI40:AL40)</f>
        <v>18961.18</v>
      </c>
      <c r="AN40" s="88" t="e">
        <f aca="false">AH40*riepilogo!$F$6/riepilogo!$E$23</f>
        <v>#NAME?</v>
      </c>
      <c r="AO40" s="88" t="e">
        <f aca="false">AM40*riepilogo!$G$6/riepilogo!$J$23</f>
        <v>#NAME?</v>
      </c>
      <c r="AP40" s="88" t="e">
        <f aca="false">ROUND(AN40+AO40,2)</f>
        <v>#NAME?</v>
      </c>
    </row>
    <row r="41" customFormat="false" ht="14.65" hidden="false" customHeight="false" outlineLevel="0" collapsed="false">
      <c r="A41" s="84" t="n">
        <v>40</v>
      </c>
      <c r="B41" s="84" t="s">
        <v>243</v>
      </c>
      <c r="C41" s="84" t="s">
        <v>138</v>
      </c>
      <c r="D41" s="84" t="s">
        <v>87</v>
      </c>
      <c r="E41" s="84" t="s">
        <v>244</v>
      </c>
      <c r="F41" s="108" t="n">
        <v>6</v>
      </c>
      <c r="G41" s="108" t="n">
        <v>0</v>
      </c>
      <c r="H41" s="108" t="n">
        <v>0</v>
      </c>
      <c r="I41" s="108" t="n">
        <v>0</v>
      </c>
      <c r="J41" s="109"/>
      <c r="K41" s="110" t="n">
        <v>4.5</v>
      </c>
      <c r="L41" s="108" t="n">
        <v>18</v>
      </c>
      <c r="M41" s="108" t="n">
        <v>0</v>
      </c>
      <c r="N41" s="108" t="n">
        <v>0</v>
      </c>
      <c r="O41" s="108" t="n">
        <v>3</v>
      </c>
      <c r="P41" s="108" t="n">
        <v>0</v>
      </c>
      <c r="Q41" s="109"/>
      <c r="R41" s="110" t="n">
        <v>24</v>
      </c>
      <c r="S41" s="108" t="n">
        <v>18</v>
      </c>
      <c r="T41" s="108" t="n">
        <v>3</v>
      </c>
      <c r="U41" s="108" t="n">
        <v>0</v>
      </c>
      <c r="V41" s="108" t="n">
        <v>0</v>
      </c>
      <c r="W41" s="108" t="n">
        <v>20</v>
      </c>
      <c r="X41" s="108" t="n">
        <v>6</v>
      </c>
      <c r="Y41" s="111" t="n">
        <v>8</v>
      </c>
      <c r="Z41" s="112" t="n">
        <f aca="false">F41+G41+H41+I41+L41+M41+N41+O41+P41+S41+T41+U41+V41</f>
        <v>48</v>
      </c>
      <c r="AA41" s="112" t="n">
        <f aca="false">J41+K41</f>
        <v>4.5</v>
      </c>
      <c r="AB41" s="112" t="n">
        <f aca="false">Q41+R41</f>
        <v>24</v>
      </c>
      <c r="AC41" s="112" t="n">
        <f aca="false">W41+X41+Y41</f>
        <v>34</v>
      </c>
      <c r="AD41" s="84" t="n">
        <f aca="false">ROUND(Z41+(AA41/25)+(AB41/24)+(AC41/18),)</f>
        <v>51</v>
      </c>
      <c r="AE41" s="42" t="n">
        <v>17</v>
      </c>
      <c r="AF41" s="42" t="n">
        <v>0</v>
      </c>
      <c r="AG41" s="42" t="n">
        <f aca="false">AE41-AF41</f>
        <v>17</v>
      </c>
      <c r="AH41" s="85" t="n">
        <f aca="false">AD41+AG41</f>
        <v>68</v>
      </c>
      <c r="AI41" s="89" t="n">
        <v>11708</v>
      </c>
      <c r="AJ41" s="89" t="n">
        <v>7291</v>
      </c>
      <c r="AK41" s="89" t="n">
        <v>8225</v>
      </c>
      <c r="AL41" s="89" t="n">
        <v>1197.13</v>
      </c>
      <c r="AM41" s="89" t="n">
        <f aca="false">SUM(AI41:AL41)</f>
        <v>28421.13</v>
      </c>
      <c r="AN41" s="88" t="e">
        <f aca="false">AH41*riepilogo!$F$6/riepilogo!$E$23</f>
        <v>#NAME?</v>
      </c>
      <c r="AO41" s="88" t="e">
        <f aca="false">AM41*riepilogo!$G$6/riepilogo!$J$23</f>
        <v>#NAME?</v>
      </c>
      <c r="AP41" s="88" t="e">
        <f aca="false">ROUND(AN41+AO41,2)</f>
        <v>#NAME?</v>
      </c>
    </row>
    <row r="42" customFormat="false" ht="14.65" hidden="false" customHeight="false" outlineLevel="0" collapsed="false">
      <c r="A42" s="84" t="n">
        <v>41</v>
      </c>
      <c r="B42" s="84" t="s">
        <v>245</v>
      </c>
      <c r="C42" s="84" t="s">
        <v>138</v>
      </c>
      <c r="D42" s="84" t="s">
        <v>246</v>
      </c>
      <c r="E42" s="84" t="s">
        <v>247</v>
      </c>
      <c r="F42" s="108" t="n">
        <v>9</v>
      </c>
      <c r="G42" s="108" t="n">
        <v>0</v>
      </c>
      <c r="H42" s="108" t="n">
        <v>0</v>
      </c>
      <c r="I42" s="108" t="n">
        <v>1</v>
      </c>
      <c r="J42" s="109"/>
      <c r="K42" s="110"/>
      <c r="L42" s="108" t="n">
        <v>15</v>
      </c>
      <c r="M42" s="108" t="n">
        <v>0</v>
      </c>
      <c r="N42" s="108" t="n">
        <v>0</v>
      </c>
      <c r="O42" s="108" t="n">
        <v>1</v>
      </c>
      <c r="P42" s="108" t="n">
        <v>0</v>
      </c>
      <c r="Q42" s="109"/>
      <c r="R42" s="110" t="n">
        <v>10</v>
      </c>
      <c r="S42" s="108" t="n">
        <v>15</v>
      </c>
      <c r="T42" s="108" t="n">
        <v>1</v>
      </c>
      <c r="U42" s="108" t="n">
        <v>0</v>
      </c>
      <c r="V42" s="108" t="n">
        <v>0</v>
      </c>
      <c r="W42" s="108" t="n">
        <v>0</v>
      </c>
      <c r="X42" s="108" t="n">
        <v>0</v>
      </c>
      <c r="Y42" s="111" t="n">
        <v>6</v>
      </c>
      <c r="Z42" s="112" t="n">
        <f aca="false">F42+G42+H42+I42+L42+M42+N42+O42+P42+S42+T42+U42+V42</f>
        <v>42</v>
      </c>
      <c r="AA42" s="112" t="n">
        <f aca="false">J42+K42</f>
        <v>0</v>
      </c>
      <c r="AB42" s="112" t="n">
        <f aca="false">Q42+R42</f>
        <v>10</v>
      </c>
      <c r="AC42" s="112" t="n">
        <f aca="false">W42+X42+Y42</f>
        <v>6</v>
      </c>
      <c r="AD42" s="84" t="n">
        <f aca="false">ROUND(Z42+(AA42/25)+(AB42/24)+(AC42/18),)</f>
        <v>43</v>
      </c>
      <c r="AE42" s="42" t="n">
        <v>16</v>
      </c>
      <c r="AF42" s="42" t="n">
        <v>0</v>
      </c>
      <c r="AG42" s="42" t="n">
        <f aca="false">AE42-AF42</f>
        <v>16</v>
      </c>
      <c r="AH42" s="85" t="n">
        <f aca="false">AD42+AG42</f>
        <v>59</v>
      </c>
      <c r="AI42" s="89" t="n">
        <v>3159.75</v>
      </c>
      <c r="AJ42" s="89" t="n">
        <v>1277.84</v>
      </c>
      <c r="AK42" s="89" t="n">
        <v>6435.9</v>
      </c>
      <c r="AL42" s="89"/>
      <c r="AM42" s="89" t="n">
        <f aca="false">SUM(AI42:AL42)</f>
        <v>10873.49</v>
      </c>
      <c r="AN42" s="88" t="e">
        <f aca="false">AH42*riepilogo!$F$6/riepilogo!$E$23</f>
        <v>#NAME?</v>
      </c>
      <c r="AO42" s="88" t="e">
        <f aca="false">AM42*riepilogo!$G$6/riepilogo!$J$23</f>
        <v>#NAME?</v>
      </c>
      <c r="AP42" s="88" t="e">
        <f aca="false">ROUND(AN42+AO42,2)</f>
        <v>#NAME?</v>
      </c>
    </row>
    <row r="43" customFormat="false" ht="14.65" hidden="false" customHeight="false" outlineLevel="0" collapsed="false">
      <c r="A43" s="84" t="n">
        <v>42</v>
      </c>
      <c r="B43" s="84" t="s">
        <v>248</v>
      </c>
      <c r="C43" s="84" t="s">
        <v>138</v>
      </c>
      <c r="D43" s="84" t="s">
        <v>249</v>
      </c>
      <c r="E43" s="84" t="s">
        <v>250</v>
      </c>
      <c r="F43" s="108" t="n">
        <v>11</v>
      </c>
      <c r="G43" s="108" t="n">
        <v>0</v>
      </c>
      <c r="H43" s="108" t="n">
        <v>0</v>
      </c>
      <c r="I43" s="108" t="n">
        <v>0</v>
      </c>
      <c r="J43" s="109"/>
      <c r="K43" s="110" t="n">
        <v>8</v>
      </c>
      <c r="L43" s="108" t="n">
        <v>23</v>
      </c>
      <c r="M43" s="108" t="n">
        <v>0</v>
      </c>
      <c r="N43" s="108" t="n">
        <v>0</v>
      </c>
      <c r="O43" s="108" t="n">
        <v>3</v>
      </c>
      <c r="P43" s="108" t="n">
        <v>0</v>
      </c>
      <c r="Q43" s="109"/>
      <c r="R43" s="110" t="n">
        <v>24</v>
      </c>
      <c r="S43" s="108" t="n">
        <v>21</v>
      </c>
      <c r="T43" s="108" t="n">
        <v>3</v>
      </c>
      <c r="U43" s="108" t="n">
        <v>0</v>
      </c>
      <c r="V43" s="108" t="n">
        <v>0</v>
      </c>
      <c r="W43" s="108" t="n">
        <v>50</v>
      </c>
      <c r="X43" s="108" t="n">
        <v>0</v>
      </c>
      <c r="Y43" s="111" t="n">
        <v>9</v>
      </c>
      <c r="Z43" s="112" t="n">
        <f aca="false">F43+G43+H43+I43+L43+M43+N43+O43+P43+S43+T43+U43+V43</f>
        <v>61</v>
      </c>
      <c r="AA43" s="112" t="n">
        <f aca="false">J43+K43</f>
        <v>8</v>
      </c>
      <c r="AB43" s="112" t="n">
        <f aca="false">Q43+R43</f>
        <v>24</v>
      </c>
      <c r="AC43" s="112" t="n">
        <f aca="false">W43+X43+Y43</f>
        <v>59</v>
      </c>
      <c r="AD43" s="84" t="n">
        <f aca="false">ROUND(Z43+(AA43/25)+(AB43/24)+(AC43/18),)</f>
        <v>66</v>
      </c>
      <c r="AE43" s="42" t="n">
        <v>19</v>
      </c>
      <c r="AF43" s="42" t="n">
        <v>1</v>
      </c>
      <c r="AG43" s="42" t="n">
        <f aca="false">AE43-AF43</f>
        <v>18</v>
      </c>
      <c r="AH43" s="85" t="n">
        <f aca="false">AD43+AG43</f>
        <v>84</v>
      </c>
      <c r="AI43" s="89" t="n">
        <v>10942.94</v>
      </c>
      <c r="AJ43" s="89" t="n">
        <v>5644.48</v>
      </c>
      <c r="AK43" s="89" t="n">
        <v>6584.35</v>
      </c>
      <c r="AL43" s="89" t="n">
        <v>0</v>
      </c>
      <c r="AM43" s="89" t="n">
        <f aca="false">SUM(AI43:AL43)</f>
        <v>23171.77</v>
      </c>
      <c r="AN43" s="88" t="e">
        <f aca="false">AH43*riepilogo!$F$6/riepilogo!$E$23</f>
        <v>#NAME?</v>
      </c>
      <c r="AO43" s="88" t="e">
        <f aca="false">AM43*riepilogo!$G$6/riepilogo!$J$23</f>
        <v>#NAME?</v>
      </c>
      <c r="AP43" s="88" t="e">
        <f aca="false">ROUND(AN43+AO43,2)</f>
        <v>#NAME?</v>
      </c>
    </row>
    <row r="44" customFormat="false" ht="14.65" hidden="false" customHeight="false" outlineLevel="0" collapsed="false">
      <c r="A44" s="84" t="n">
        <v>43</v>
      </c>
      <c r="B44" s="84" t="s">
        <v>251</v>
      </c>
      <c r="C44" s="84" t="s">
        <v>138</v>
      </c>
      <c r="D44" s="84" t="s">
        <v>252</v>
      </c>
      <c r="E44" s="84" t="s">
        <v>253</v>
      </c>
      <c r="F44" s="108" t="n">
        <v>9</v>
      </c>
      <c r="G44" s="108" t="n">
        <v>0</v>
      </c>
      <c r="H44" s="108" t="n">
        <v>0</v>
      </c>
      <c r="I44" s="108" t="n">
        <v>1</v>
      </c>
      <c r="J44" s="109"/>
      <c r="K44" s="110"/>
      <c r="L44" s="108" t="n">
        <v>17</v>
      </c>
      <c r="M44" s="108" t="n">
        <v>0</v>
      </c>
      <c r="N44" s="108" t="n">
        <v>0</v>
      </c>
      <c r="O44" s="108" t="n">
        <v>2</v>
      </c>
      <c r="P44" s="108" t="n">
        <v>0</v>
      </c>
      <c r="Q44" s="109"/>
      <c r="R44" s="110"/>
      <c r="S44" s="108" t="n">
        <v>10</v>
      </c>
      <c r="T44" s="108" t="n">
        <v>1</v>
      </c>
      <c r="U44" s="108" t="n">
        <v>0</v>
      </c>
      <c r="V44" s="108" t="n">
        <v>0</v>
      </c>
      <c r="W44" s="108" t="n">
        <v>74</v>
      </c>
      <c r="X44" s="108" t="n">
        <v>11</v>
      </c>
      <c r="Y44" s="111"/>
      <c r="Z44" s="112" t="n">
        <f aca="false">F44+G44+H44+I44+L44+M44+N44+O44+P44+S44+T44+U44+V44</f>
        <v>40</v>
      </c>
      <c r="AA44" s="112" t="n">
        <f aca="false">J44+K44</f>
        <v>0</v>
      </c>
      <c r="AB44" s="112" t="n">
        <f aca="false">Q44+R44</f>
        <v>0</v>
      </c>
      <c r="AC44" s="112" t="n">
        <f aca="false">W44+X44+Y44</f>
        <v>85</v>
      </c>
      <c r="AD44" s="84" t="n">
        <f aca="false">ROUND(Z44+(AA44/25)+(AB44/24)+(AC44/18),)</f>
        <v>45</v>
      </c>
      <c r="AE44" s="42" t="n">
        <v>17</v>
      </c>
      <c r="AF44" s="42" t="n">
        <v>0</v>
      </c>
      <c r="AG44" s="42" t="n">
        <f aca="false">AE44-AF44</f>
        <v>17</v>
      </c>
      <c r="AH44" s="85" t="n">
        <f aca="false">AD44+AG44</f>
        <v>62</v>
      </c>
      <c r="AI44" s="89" t="n">
        <v>20336.56</v>
      </c>
      <c r="AJ44" s="89" t="n">
        <v>10443.06</v>
      </c>
      <c r="AK44" s="89" t="n">
        <v>14071.6</v>
      </c>
      <c r="AL44" s="89" t="n">
        <v>146.23</v>
      </c>
      <c r="AM44" s="89" t="n">
        <f aca="false">SUM(AI44:AL44)</f>
        <v>44997.45</v>
      </c>
      <c r="AN44" s="88" t="e">
        <f aca="false">AH44*riepilogo!$F$6/riepilogo!$E$23</f>
        <v>#NAME?</v>
      </c>
      <c r="AO44" s="88" t="e">
        <f aca="false">AM44*riepilogo!$G$6/riepilogo!$J$23</f>
        <v>#NAME?</v>
      </c>
      <c r="AP44" s="88" t="e">
        <f aca="false">ROUND(AN44+AO44,2)</f>
        <v>#NAME?</v>
      </c>
    </row>
    <row r="45" customFormat="false" ht="14.65" hidden="false" customHeight="false" outlineLevel="0" collapsed="false">
      <c r="A45" s="84" t="n">
        <v>44</v>
      </c>
      <c r="B45" s="84" t="s">
        <v>254</v>
      </c>
      <c r="C45" s="84" t="s">
        <v>138</v>
      </c>
      <c r="D45" s="84" t="s">
        <v>188</v>
      </c>
      <c r="E45" s="84" t="s">
        <v>255</v>
      </c>
      <c r="F45" s="108" t="n">
        <v>11</v>
      </c>
      <c r="G45" s="108" t="n">
        <v>0</v>
      </c>
      <c r="H45" s="108" t="n">
        <v>0</v>
      </c>
      <c r="I45" s="108" t="n">
        <v>0</v>
      </c>
      <c r="J45" s="109"/>
      <c r="K45" s="110" t="n">
        <v>7.3</v>
      </c>
      <c r="L45" s="108" t="n">
        <v>24</v>
      </c>
      <c r="M45" s="108" t="n">
        <v>0</v>
      </c>
      <c r="N45" s="108" t="n">
        <v>0</v>
      </c>
      <c r="O45" s="108" t="n">
        <v>1</v>
      </c>
      <c r="P45" s="108" t="n">
        <v>0</v>
      </c>
      <c r="Q45" s="109"/>
      <c r="R45" s="110" t="n">
        <v>30</v>
      </c>
      <c r="S45" s="108" t="n">
        <v>13</v>
      </c>
      <c r="T45" s="108" t="n">
        <v>0</v>
      </c>
      <c r="U45" s="108" t="n">
        <v>0</v>
      </c>
      <c r="V45" s="108" t="n">
        <v>0</v>
      </c>
      <c r="W45" s="108" t="n">
        <v>71</v>
      </c>
      <c r="X45" s="108" t="n">
        <v>12</v>
      </c>
      <c r="Y45" s="111" t="n">
        <v>9</v>
      </c>
      <c r="Z45" s="112" t="n">
        <f aca="false">F45+G45+H45+I45+L45+M45+N45+O45+P45+S45+T45+U45+V45</f>
        <v>49</v>
      </c>
      <c r="AA45" s="112" t="n">
        <f aca="false">J45+K45</f>
        <v>7.3</v>
      </c>
      <c r="AB45" s="112" t="n">
        <f aca="false">Q45+R45</f>
        <v>30</v>
      </c>
      <c r="AC45" s="112" t="n">
        <f aca="false">W45+X45+Y45</f>
        <v>92</v>
      </c>
      <c r="AD45" s="84" t="n">
        <f aca="false">ROUND(Z45+(AA45/25)+(AB45/24)+(AC45/18),)</f>
        <v>56</v>
      </c>
      <c r="AE45" s="42" t="n">
        <v>20</v>
      </c>
      <c r="AF45" s="42" t="n">
        <v>3</v>
      </c>
      <c r="AG45" s="42" t="n">
        <f aca="false">AE45-AF45</f>
        <v>17</v>
      </c>
      <c r="AH45" s="85" t="n">
        <f aca="false">AD45+AG45</f>
        <v>73</v>
      </c>
      <c r="AI45" s="89" t="n">
        <v>10948.99</v>
      </c>
      <c r="AJ45" s="89" t="n">
        <v>1389.94</v>
      </c>
      <c r="AK45" s="89" t="n">
        <v>1504.39</v>
      </c>
      <c r="AL45" s="89" t="n">
        <v>113.29</v>
      </c>
      <c r="AM45" s="89" t="n">
        <f aca="false">SUM(AI45:AL45)</f>
        <v>13956.61</v>
      </c>
      <c r="AN45" s="88" t="e">
        <f aca="false">AH45*riepilogo!$F$6/riepilogo!$E$23</f>
        <v>#NAME?</v>
      </c>
      <c r="AO45" s="88" t="e">
        <f aca="false">AM45*riepilogo!$G$6/riepilogo!$J$23</f>
        <v>#NAME?</v>
      </c>
      <c r="AP45" s="88" t="e">
        <f aca="false">ROUND(AN45+AO45,2)</f>
        <v>#NAME?</v>
      </c>
    </row>
    <row r="46" customFormat="false" ht="14.65" hidden="false" customHeight="false" outlineLevel="0" collapsed="false">
      <c r="A46" s="84" t="n">
        <v>45</v>
      </c>
      <c r="B46" s="84" t="s">
        <v>256</v>
      </c>
      <c r="C46" s="84" t="s">
        <v>138</v>
      </c>
      <c r="D46" s="84" t="s">
        <v>257</v>
      </c>
      <c r="E46" s="84" t="s">
        <v>258</v>
      </c>
      <c r="F46" s="108" t="n">
        <v>11</v>
      </c>
      <c r="G46" s="108" t="n">
        <v>0</v>
      </c>
      <c r="H46" s="108" t="n">
        <v>0</v>
      </c>
      <c r="I46" s="108" t="n">
        <v>1</v>
      </c>
      <c r="J46" s="109"/>
      <c r="K46" s="110"/>
      <c r="L46" s="108" t="n">
        <v>15</v>
      </c>
      <c r="M46" s="108" t="n">
        <v>0</v>
      </c>
      <c r="N46" s="108" t="n">
        <v>0</v>
      </c>
      <c r="O46" s="108" t="n">
        <v>3</v>
      </c>
      <c r="P46" s="108" t="n">
        <v>0</v>
      </c>
      <c r="Q46" s="109"/>
      <c r="R46" s="110"/>
      <c r="S46" s="108" t="n">
        <v>7</v>
      </c>
      <c r="T46" s="108" t="n">
        <v>0</v>
      </c>
      <c r="U46" s="108" t="n">
        <v>0</v>
      </c>
      <c r="V46" s="108" t="n">
        <v>0</v>
      </c>
      <c r="W46" s="108" t="n">
        <v>116</v>
      </c>
      <c r="X46" s="108" t="n">
        <v>17</v>
      </c>
      <c r="Y46" s="111" t="n">
        <v>7</v>
      </c>
      <c r="Z46" s="112" t="n">
        <f aca="false">F46+G46+H46+I46+L46+M46+N46+O46+P46+S46+T46+U46+V46</f>
        <v>37</v>
      </c>
      <c r="AA46" s="112" t="n">
        <f aca="false">J46+K46</f>
        <v>0</v>
      </c>
      <c r="AB46" s="112" t="n">
        <f aca="false">Q46+R46</f>
        <v>0</v>
      </c>
      <c r="AC46" s="112" t="n">
        <f aca="false">W46+X46+Y46</f>
        <v>140</v>
      </c>
      <c r="AD46" s="84" t="n">
        <f aca="false">ROUND(Z46+(AA46/25)+(AB46/24)+(AC46/18),)</f>
        <v>45</v>
      </c>
      <c r="AE46" s="42" t="n">
        <v>19</v>
      </c>
      <c r="AF46" s="42" t="n">
        <v>3</v>
      </c>
      <c r="AG46" s="42" t="n">
        <f aca="false">AE46-AF46</f>
        <v>16</v>
      </c>
      <c r="AH46" s="85" t="n">
        <f aca="false">AD46+AG46</f>
        <v>61</v>
      </c>
      <c r="AI46" s="89" t="n">
        <v>1698.67</v>
      </c>
      <c r="AJ46" s="89" t="n">
        <v>22337.9</v>
      </c>
      <c r="AK46" s="89" t="n">
        <v>4622.05</v>
      </c>
      <c r="AL46" s="89"/>
      <c r="AM46" s="89" t="n">
        <f aca="false">SUM(AI46:AL46)</f>
        <v>28658.62</v>
      </c>
      <c r="AN46" s="88" t="e">
        <f aca="false">AH46*riepilogo!$F$6/riepilogo!$E$23</f>
        <v>#NAME?</v>
      </c>
      <c r="AO46" s="88" t="e">
        <f aca="false">AM46*riepilogo!$G$6/riepilogo!$J$23</f>
        <v>#NAME?</v>
      </c>
      <c r="AP46" s="88" t="e">
        <f aca="false">ROUND(AN46+AO46,2)</f>
        <v>#NAME?</v>
      </c>
    </row>
    <row r="47" customFormat="false" ht="14.65" hidden="false" customHeight="false" outlineLevel="0" collapsed="false">
      <c r="A47" s="95" t="n">
        <v>46</v>
      </c>
      <c r="B47" s="95" t="s">
        <v>259</v>
      </c>
      <c r="C47" s="95" t="s">
        <v>138</v>
      </c>
      <c r="D47" s="95" t="s">
        <v>146</v>
      </c>
      <c r="E47" s="95" t="s">
        <v>260</v>
      </c>
      <c r="F47" s="114" t="n">
        <v>8</v>
      </c>
      <c r="G47" s="114" t="n">
        <v>0</v>
      </c>
      <c r="H47" s="114" t="n">
        <v>0</v>
      </c>
      <c r="I47" s="114" t="n">
        <v>1</v>
      </c>
      <c r="J47" s="115"/>
      <c r="K47" s="116" t="n">
        <v>4.5</v>
      </c>
      <c r="L47" s="114" t="n">
        <v>14</v>
      </c>
      <c r="M47" s="114" t="n">
        <v>0</v>
      </c>
      <c r="N47" s="114" t="n">
        <v>0</v>
      </c>
      <c r="O47" s="114" t="n">
        <v>2</v>
      </c>
      <c r="P47" s="114" t="n">
        <v>0</v>
      </c>
      <c r="Q47" s="115"/>
      <c r="R47" s="116"/>
      <c r="S47" s="114" t="n">
        <v>12</v>
      </c>
      <c r="T47" s="114" t="n">
        <v>1</v>
      </c>
      <c r="U47" s="114" t="n">
        <v>0</v>
      </c>
      <c r="V47" s="114" t="n">
        <v>0</v>
      </c>
      <c r="W47" s="114" t="n">
        <v>92</v>
      </c>
      <c r="X47" s="114" t="n">
        <v>19</v>
      </c>
      <c r="Y47" s="117" t="n">
        <v>7</v>
      </c>
      <c r="Z47" s="118" t="n">
        <f aca="false">F47+G47+H47+I47+L47+M47+N47+O47+P47+S47+T47+U47+V47</f>
        <v>38</v>
      </c>
      <c r="AA47" s="118" t="n">
        <f aca="false">J47+K47</f>
        <v>4.5</v>
      </c>
      <c r="AB47" s="118" t="n">
        <f aca="false">Q47+R47</f>
        <v>0</v>
      </c>
      <c r="AC47" s="118" t="n">
        <f aca="false">W47+X47+Y47</f>
        <v>118</v>
      </c>
      <c r="AD47" s="95" t="n">
        <f aca="false">ROUND(Z47+(AA47/25)+(AB47/24)+(AC47/18),)</f>
        <v>45</v>
      </c>
      <c r="AE47" s="92" t="n">
        <v>17</v>
      </c>
      <c r="AF47" s="92" t="n">
        <v>0</v>
      </c>
      <c r="AG47" s="92" t="n">
        <f aca="false">AE47-AF47</f>
        <v>17</v>
      </c>
      <c r="AH47" s="93" t="n">
        <f aca="false">AD47+AG47</f>
        <v>62</v>
      </c>
      <c r="AI47" s="98" t="n">
        <v>10515.59</v>
      </c>
      <c r="AJ47" s="98" t="n">
        <v>5527.76</v>
      </c>
      <c r="AK47" s="98" t="n">
        <v>2548.39</v>
      </c>
      <c r="AL47" s="98"/>
      <c r="AM47" s="98" t="n">
        <f aca="false">SUM(AI47:AL47)</f>
        <v>18591.74</v>
      </c>
      <c r="AN47" s="97" t="e">
        <f aca="false">AH47*riepilogo!$F$6/riepilogo!$E$23</f>
        <v>#NAME?</v>
      </c>
      <c r="AO47" s="97" t="e">
        <f aca="false">AM47*riepilogo!$G$6/riepilogo!$J$23</f>
        <v>#NAME?</v>
      </c>
      <c r="AP47" s="97" t="e">
        <f aca="false">ROUND(AN47+AO47,2)</f>
        <v>#NAME?</v>
      </c>
    </row>
    <row r="48" customFormat="false" ht="14.65" hidden="false" customHeight="false" outlineLevel="0" collapsed="false">
      <c r="A48" s="84" t="n">
        <v>47</v>
      </c>
      <c r="B48" s="84" t="s">
        <v>261</v>
      </c>
      <c r="C48" s="84" t="s">
        <v>138</v>
      </c>
      <c r="D48" s="84" t="s">
        <v>262</v>
      </c>
      <c r="E48" s="84" t="s">
        <v>263</v>
      </c>
      <c r="F48" s="108" t="n">
        <v>6</v>
      </c>
      <c r="G48" s="108" t="n">
        <v>0</v>
      </c>
      <c r="H48" s="108" t="n">
        <v>0</v>
      </c>
      <c r="I48" s="108" t="n">
        <v>0</v>
      </c>
      <c r="J48" s="109"/>
      <c r="K48" s="110" t="n">
        <v>4.3</v>
      </c>
      <c r="L48" s="108" t="n">
        <v>16</v>
      </c>
      <c r="M48" s="108" t="n">
        <v>0</v>
      </c>
      <c r="N48" s="108" t="n">
        <v>0</v>
      </c>
      <c r="O48" s="108" t="n">
        <v>3</v>
      </c>
      <c r="P48" s="108" t="n">
        <v>0</v>
      </c>
      <c r="Q48" s="109"/>
      <c r="R48" s="110" t="n">
        <v>22</v>
      </c>
      <c r="S48" s="108" t="n">
        <v>11</v>
      </c>
      <c r="T48" s="108" t="n">
        <v>4</v>
      </c>
      <c r="U48" s="108" t="n">
        <v>0</v>
      </c>
      <c r="V48" s="108" t="n">
        <v>0</v>
      </c>
      <c r="W48" s="108" t="n">
        <v>52</v>
      </c>
      <c r="X48" s="108" t="n">
        <v>3</v>
      </c>
      <c r="Y48" s="111" t="n">
        <v>7</v>
      </c>
      <c r="Z48" s="112" t="n">
        <f aca="false">F48+G48+H48+I48+L48+M48+N48+O48+P48+S48+T48+U48+V48</f>
        <v>40</v>
      </c>
      <c r="AA48" s="112" t="n">
        <f aca="false">J48+K48</f>
        <v>4.3</v>
      </c>
      <c r="AB48" s="112" t="n">
        <f aca="false">Q48+R48</f>
        <v>22</v>
      </c>
      <c r="AC48" s="112" t="n">
        <f aca="false">W48+X48+Y48</f>
        <v>62</v>
      </c>
      <c r="AD48" s="84" t="n">
        <f aca="false">ROUND(Z48+(AA48/25)+(AB48/24)+(AC48/18),)</f>
        <v>45</v>
      </c>
      <c r="AE48" s="42" t="n">
        <v>12</v>
      </c>
      <c r="AF48" s="42" t="n">
        <v>1</v>
      </c>
      <c r="AG48" s="42" t="n">
        <f aca="false">AE48-AF48</f>
        <v>11</v>
      </c>
      <c r="AH48" s="85" t="n">
        <f aca="false">AD48+AG48</f>
        <v>56</v>
      </c>
      <c r="AI48" s="89" t="n">
        <v>5249.5</v>
      </c>
      <c r="AJ48" s="89" t="n">
        <v>651.49</v>
      </c>
      <c r="AK48" s="89" t="n">
        <v>10133.99</v>
      </c>
      <c r="AL48" s="89"/>
      <c r="AM48" s="89" t="n">
        <f aca="false">SUM(AI48:AL48)</f>
        <v>16034.98</v>
      </c>
      <c r="AN48" s="88" t="e">
        <f aca="false">AH48*riepilogo!$F$6/riepilogo!$E$23</f>
        <v>#NAME?</v>
      </c>
      <c r="AO48" s="88" t="e">
        <f aca="false">AM48*riepilogo!$G$6/riepilogo!$J$23</f>
        <v>#NAME?</v>
      </c>
      <c r="AP48" s="119" t="e">
        <f aca="false">ROUND(AN48+AO48,2)-0.01</f>
        <v>#NAME?</v>
      </c>
    </row>
    <row r="49" s="47" customFormat="true" ht="14.65" hidden="false" customHeight="false" outlineLevel="0" collapsed="false">
      <c r="B49" s="101"/>
      <c r="F49" s="102" t="n">
        <f aca="false">SUM(F2:F48)</f>
        <v>434</v>
      </c>
      <c r="G49" s="102" t="n">
        <f aca="false">SUM(G2:G48)</f>
        <v>0</v>
      </c>
      <c r="H49" s="102" t="n">
        <f aca="false">SUM(H2:H48)</f>
        <v>0</v>
      </c>
      <c r="I49" s="102" t="n">
        <f aca="false">SUM(I2:I48)</f>
        <v>20</v>
      </c>
      <c r="J49" s="102" t="n">
        <f aca="false">SUM(J2:J48)</f>
        <v>0</v>
      </c>
      <c r="K49" s="102" t="n">
        <f aca="false">SUM(K2:K48)</f>
        <v>233.8</v>
      </c>
      <c r="L49" s="102" t="n">
        <f aca="false">SUM(L2:L48)</f>
        <v>954.5</v>
      </c>
      <c r="M49" s="102" t="n">
        <f aca="false">SUM(M2:M48)</f>
        <v>0</v>
      </c>
      <c r="N49" s="102" t="n">
        <f aca="false">SUM(N2:N48)</f>
        <v>1</v>
      </c>
      <c r="O49" s="102" t="n">
        <f aca="false">SUM(O2:O48)</f>
        <v>105</v>
      </c>
      <c r="P49" s="102" t="n">
        <f aca="false">SUM(P2:P48)</f>
        <v>0</v>
      </c>
      <c r="Q49" s="102" t="n">
        <f aca="false">SUM(Q2:Q48)</f>
        <v>0</v>
      </c>
      <c r="R49" s="102" t="n">
        <f aca="false">SUM(R2:R48)</f>
        <v>796</v>
      </c>
      <c r="S49" s="102" t="n">
        <f aca="false">SUM(S2:S48)</f>
        <v>640</v>
      </c>
      <c r="T49" s="102" t="n">
        <f aca="false">SUM(T2:T48)</f>
        <v>89</v>
      </c>
      <c r="U49" s="102" t="n">
        <f aca="false">SUM(U2:U48)</f>
        <v>0</v>
      </c>
      <c r="V49" s="102" t="n">
        <f aca="false">SUM(V2:V48)</f>
        <v>0</v>
      </c>
      <c r="W49" s="102" t="n">
        <f aca="false">SUM(W2:W48)</f>
        <v>2514</v>
      </c>
      <c r="X49" s="102" t="n">
        <f aca="false">SUM(X2:X48)</f>
        <v>380</v>
      </c>
      <c r="Y49" s="102" t="n">
        <f aca="false">SUM(Y2:Y48)</f>
        <v>340</v>
      </c>
      <c r="Z49" s="102" t="n">
        <f aca="false">SUM(Z2:Z48)</f>
        <v>2243.5</v>
      </c>
      <c r="AA49" s="102" t="n">
        <f aca="false">SUM(AA2:AA48)</f>
        <v>233.8</v>
      </c>
      <c r="AB49" s="102" t="n">
        <f aca="false">SUM(AB2:AB48)</f>
        <v>796</v>
      </c>
      <c r="AC49" s="102" t="n">
        <f aca="false">SUM(AC2:AC48)</f>
        <v>3234</v>
      </c>
      <c r="AD49" s="102" t="n">
        <f aca="false">SUM(AD2:AD48)</f>
        <v>2466</v>
      </c>
      <c r="AE49" s="102" t="n">
        <f aca="false">SUM(AE2:AE48)</f>
        <v>813</v>
      </c>
      <c r="AF49" s="102" t="n">
        <f aca="false">SUM(AF2:AF48)</f>
        <v>42</v>
      </c>
      <c r="AG49" s="102" t="n">
        <f aca="false">SUM(AG2:AG48)</f>
        <v>771</v>
      </c>
      <c r="AH49" s="102" t="n">
        <f aca="false">SUM(AH2:AH48)</f>
        <v>3237</v>
      </c>
      <c r="AI49" s="103" t="n">
        <f aca="false">SUM(AI2:AI48)</f>
        <v>539583.03</v>
      </c>
      <c r="AJ49" s="103" t="n">
        <f aca="false">SUM(AJ2:AJ48)</f>
        <v>294243.73</v>
      </c>
      <c r="AK49" s="103" t="n">
        <f aca="false">SUM(AK2:AK48)</f>
        <v>455322.25</v>
      </c>
      <c r="AL49" s="103" t="n">
        <f aca="false">SUM(AL2:AL48)</f>
        <v>6022.92</v>
      </c>
      <c r="AM49" s="103" t="n">
        <f aca="false">SUM(AM2:AM48)</f>
        <v>1295171.93</v>
      </c>
      <c r="AN49" s="103" t="e">
        <f aca="false">SUM(AN2:AN48)</f>
        <v>#NAME?</v>
      </c>
      <c r="AO49" s="103" t="e">
        <f aca="false">SUM(AO2:AO48)</f>
        <v>#NAME?</v>
      </c>
      <c r="AP49" s="103" t="e">
        <f aca="false">SUM(AP2:AP48)</f>
        <v>#NAME?</v>
      </c>
    </row>
  </sheetData>
  <printOptions headings="false" gridLines="false" gridLinesSet="true" horizontalCentered="true" verticalCentered="false"/>
  <pageMargins left="0" right="0" top="0.729861111111111" bottom="0.7875" header="0.11805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5" activeCellId="0" sqref="A15 A15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3.62"/>
    <col collapsed="false" customWidth="true" hidden="false" outlineLevel="0" max="3" min="3" style="68" width="10.87"/>
    <col collapsed="false" customWidth="true" hidden="false" outlineLevel="0" max="4" min="4" style="68" width="21.87"/>
    <col collapsed="false" customWidth="true" hidden="false" outlineLevel="0" max="5" min="5" style="68" width="26.25"/>
    <col collapsed="false" customWidth="true" hidden="false" outlineLevel="1" max="6" min="6" style="120" width="9.37"/>
    <col collapsed="false" customWidth="true" hidden="false" outlineLevel="1" max="7" min="7" style="120" width="8.87"/>
    <col collapsed="false" customWidth="true" hidden="false" outlineLevel="1" max="8" min="8" style="47" width="8.25"/>
    <col collapsed="false" customWidth="true" hidden="false" outlineLevel="1" max="9" min="9" style="47" width="7.25"/>
    <col collapsed="false" customWidth="true" hidden="false" outlineLevel="1" max="10" min="10" style="47" width="7.75"/>
    <col collapsed="false" customWidth="true" hidden="false" outlineLevel="1" max="12" min="11" style="47" width="7.25"/>
    <col collapsed="false" customWidth="true" hidden="false" outlineLevel="1" max="13" min="13" style="47" width="8.25"/>
    <col collapsed="false" customWidth="true" hidden="false" outlineLevel="1" max="14" min="14" style="69" width="7.49"/>
    <col collapsed="false" customWidth="false" hidden="false" outlineLevel="1" max="16" min="15" style="69" width="8.99"/>
    <col collapsed="false" customWidth="true" hidden="false" outlineLevel="1" max="17" min="17" style="69" width="10.37"/>
    <col collapsed="false" customWidth="true" hidden="false" outlineLevel="1" max="18" min="18" style="47" width="8.12"/>
    <col collapsed="false" customWidth="true" hidden="false" outlineLevel="1" max="19" min="19" style="47" width="5.99"/>
    <col collapsed="false" customWidth="true" hidden="false" outlineLevel="1" max="20" min="20" style="47" width="6.11"/>
    <col collapsed="false" customWidth="true" hidden="false" outlineLevel="0" max="21" min="21" style="68" width="8.75"/>
    <col collapsed="false" customWidth="true" hidden="false" outlineLevel="1" max="22" min="22" style="104" width="12.61"/>
    <col collapsed="false" customWidth="true" hidden="false" outlineLevel="1" max="23" min="23" style="104" width="12.99"/>
    <col collapsed="false" customWidth="true" hidden="false" outlineLevel="1" max="24" min="24" style="104" width="12.37"/>
    <col collapsed="false" customWidth="true" hidden="false" outlineLevel="1" max="25" min="25" style="104" width="15.87"/>
    <col collapsed="false" customWidth="true" hidden="false" outlineLevel="0" max="26" min="26" style="68" width="11.61"/>
    <col collapsed="false" customWidth="true" hidden="false" outlineLevel="0" max="27" min="27" style="68" width="13.49"/>
    <col collapsed="false" customWidth="true" hidden="false" outlineLevel="0" max="28" min="28" style="68" width="12.37"/>
    <col collapsed="false" customWidth="true" hidden="false" outlineLevel="0" max="29" min="29" style="68" width="13.99"/>
    <col collapsed="false" customWidth="false" hidden="false" outlineLevel="0" max="257" min="30" style="68" width="8.99"/>
  </cols>
  <sheetData>
    <row r="1" s="83" customFormat="true" ht="83.55" hidden="false" customHeight="false" outlineLevel="0" collapsed="false">
      <c r="A1" s="72" t="s">
        <v>50</v>
      </c>
      <c r="B1" s="73" t="s">
        <v>51</v>
      </c>
      <c r="C1" s="73" t="s">
        <v>52</v>
      </c>
      <c r="D1" s="73" t="s">
        <v>53</v>
      </c>
      <c r="E1" s="73" t="s">
        <v>54</v>
      </c>
      <c r="F1" s="75" t="s">
        <v>65</v>
      </c>
      <c r="G1" s="76" t="s">
        <v>66</v>
      </c>
      <c r="H1" s="105" t="s">
        <v>129</v>
      </c>
      <c r="I1" s="105" t="s">
        <v>130</v>
      </c>
      <c r="J1" s="105" t="s">
        <v>131</v>
      </c>
      <c r="K1" s="105" t="s">
        <v>132</v>
      </c>
      <c r="L1" s="105" t="s">
        <v>133</v>
      </c>
      <c r="M1" s="105" t="s">
        <v>134</v>
      </c>
      <c r="N1" s="105" t="s">
        <v>135</v>
      </c>
      <c r="O1" s="77" t="s">
        <v>68</v>
      </c>
      <c r="P1" s="78" t="s">
        <v>264</v>
      </c>
      <c r="Q1" s="77" t="s">
        <v>71</v>
      </c>
      <c r="R1" s="79" t="s">
        <v>72</v>
      </c>
      <c r="S1" s="79" t="s">
        <v>73</v>
      </c>
      <c r="T1" s="39" t="s">
        <v>4</v>
      </c>
      <c r="U1" s="106" t="s">
        <v>5</v>
      </c>
      <c r="V1" s="107" t="s">
        <v>17</v>
      </c>
      <c r="W1" s="107" t="s">
        <v>18</v>
      </c>
      <c r="X1" s="107" t="s">
        <v>19</v>
      </c>
      <c r="Y1" s="107" t="s">
        <v>20</v>
      </c>
      <c r="Z1" s="41" t="s">
        <v>21</v>
      </c>
      <c r="AA1" s="82" t="s">
        <v>74</v>
      </c>
      <c r="AB1" s="82" t="s">
        <v>75</v>
      </c>
      <c r="AC1" s="82" t="s">
        <v>76</v>
      </c>
    </row>
    <row r="2" customFormat="false" ht="14.65" hidden="false" customHeight="false" outlineLevel="0" collapsed="false">
      <c r="A2" s="121" t="n">
        <v>1</v>
      </c>
      <c r="B2" s="121" t="s">
        <v>265</v>
      </c>
      <c r="C2" s="121" t="s">
        <v>266</v>
      </c>
      <c r="D2" s="121" t="s">
        <v>267</v>
      </c>
      <c r="E2" s="121" t="s">
        <v>7</v>
      </c>
      <c r="F2" s="122"/>
      <c r="G2" s="122"/>
      <c r="H2" s="122" t="n">
        <v>54</v>
      </c>
      <c r="I2" s="122" t="n">
        <v>5</v>
      </c>
      <c r="J2" s="122" t="n">
        <v>0</v>
      </c>
      <c r="K2" s="122" t="n">
        <v>0</v>
      </c>
      <c r="L2" s="122" t="n">
        <v>50</v>
      </c>
      <c r="M2" s="122" t="n">
        <v>10</v>
      </c>
      <c r="N2" s="122" t="n">
        <v>32</v>
      </c>
      <c r="O2" s="122" t="n">
        <f aca="false">F2+G2+H2+I2+J2+K2</f>
        <v>59</v>
      </c>
      <c r="P2" s="122" t="n">
        <f aca="false">L2+M2+N2</f>
        <v>92</v>
      </c>
      <c r="Q2" s="123" t="n">
        <f aca="false">ROUND(O2+(P2/18),)</f>
        <v>64</v>
      </c>
      <c r="R2" s="123" t="n">
        <v>19</v>
      </c>
      <c r="S2" s="123" t="n">
        <v>0</v>
      </c>
      <c r="T2" s="123" t="n">
        <f aca="false">R2-S2</f>
        <v>19</v>
      </c>
      <c r="U2" s="124" t="n">
        <f aca="false">Q2+T2</f>
        <v>83</v>
      </c>
      <c r="V2" s="89" t="n">
        <v>4491.55</v>
      </c>
      <c r="W2" s="89" t="n">
        <v>2534.3</v>
      </c>
      <c r="X2" s="89" t="n">
        <v>12043.33</v>
      </c>
      <c r="Y2" s="89" t="n">
        <v>23.76</v>
      </c>
      <c r="Z2" s="89" t="n">
        <f aca="false">SUM(V2:Y2)</f>
        <v>19092.94</v>
      </c>
      <c r="AA2" s="125" t="e">
        <f aca="false">U2*riepilogo!$F$6/riepilogo!$E$23</f>
        <v>#NAME?</v>
      </c>
      <c r="AB2" s="125" t="e">
        <f aca="false">Z2*riepilogo!$G$6/riepilogo!$J$23</f>
        <v>#NAME?</v>
      </c>
      <c r="AC2" s="125" t="e">
        <f aca="false">ROUND(AA2+AB2,2)</f>
        <v>#NAME?</v>
      </c>
    </row>
    <row r="3" customFormat="false" ht="14.65" hidden="false" customHeight="false" outlineLevel="0" collapsed="false">
      <c r="A3" s="84" t="n">
        <v>2</v>
      </c>
      <c r="B3" s="84" t="s">
        <v>268</v>
      </c>
      <c r="C3" s="84" t="s">
        <v>266</v>
      </c>
      <c r="D3" s="84" t="s">
        <v>269</v>
      </c>
      <c r="E3" s="84" t="s">
        <v>7</v>
      </c>
      <c r="F3" s="122"/>
      <c r="G3" s="122"/>
      <c r="H3" s="122" t="n">
        <v>38</v>
      </c>
      <c r="I3" s="122" t="n">
        <v>3</v>
      </c>
      <c r="J3" s="122" t="n">
        <v>0</v>
      </c>
      <c r="K3" s="122" t="n">
        <v>0</v>
      </c>
      <c r="L3" s="122" t="n">
        <v>26</v>
      </c>
      <c r="M3" s="122" t="n">
        <v>0</v>
      </c>
      <c r="N3" s="122" t="n">
        <v>20</v>
      </c>
      <c r="O3" s="122" t="n">
        <f aca="false">F3+G3+H3+I3+J3+K3</f>
        <v>41</v>
      </c>
      <c r="P3" s="122" t="n">
        <f aca="false">L3+M3+N3</f>
        <v>46</v>
      </c>
      <c r="Q3" s="123" t="n">
        <f aca="false">ROUND(O3+(P3/18),)</f>
        <v>44</v>
      </c>
      <c r="R3" s="123" t="n">
        <v>13</v>
      </c>
      <c r="S3" s="123" t="n">
        <v>0</v>
      </c>
      <c r="T3" s="42" t="n">
        <f aca="false">R3-S3</f>
        <v>13</v>
      </c>
      <c r="U3" s="85" t="n">
        <f aca="false">Q3+T3</f>
        <v>57</v>
      </c>
      <c r="V3" s="89" t="n">
        <v>4091.19</v>
      </c>
      <c r="W3" s="89" t="n">
        <v>4310.87</v>
      </c>
      <c r="X3" s="89" t="n">
        <v>1938.02</v>
      </c>
      <c r="Y3" s="89"/>
      <c r="Z3" s="89" t="n">
        <f aca="false">SUM(V3:Y3)</f>
        <v>10340.08</v>
      </c>
      <c r="AA3" s="88" t="e">
        <f aca="false">U3*riepilogo!$F$6/riepilogo!$E$23</f>
        <v>#NAME?</v>
      </c>
      <c r="AB3" s="88" t="e">
        <f aca="false">Z3*riepilogo!$G$6/riepilogo!$J$23</f>
        <v>#NAME?</v>
      </c>
      <c r="AC3" s="88" t="e">
        <f aca="false">ROUND(AA3+AB3,2)</f>
        <v>#NAME?</v>
      </c>
    </row>
    <row r="4" customFormat="false" ht="17" hidden="false" customHeight="false" outlineLevel="0" collapsed="false">
      <c r="A4" s="121" t="n">
        <v>3</v>
      </c>
      <c r="B4" s="84" t="s">
        <v>270</v>
      </c>
      <c r="C4" s="84" t="s">
        <v>266</v>
      </c>
      <c r="D4" s="84" t="s">
        <v>271</v>
      </c>
      <c r="E4" s="84" t="s">
        <v>7</v>
      </c>
      <c r="F4" s="122"/>
      <c r="G4" s="122" t="n">
        <v>3</v>
      </c>
      <c r="H4" s="122" t="n">
        <v>40</v>
      </c>
      <c r="I4" s="122" t="n">
        <v>2</v>
      </c>
      <c r="J4" s="122" t="n">
        <v>5</v>
      </c>
      <c r="K4" s="122" t="n">
        <v>4</v>
      </c>
      <c r="L4" s="122" t="n">
        <v>57</v>
      </c>
      <c r="M4" s="122" t="n">
        <v>8</v>
      </c>
      <c r="N4" s="122" t="n">
        <v>25</v>
      </c>
      <c r="O4" s="122" t="n">
        <f aca="false">F4+G4+H4+I4+J4+K4</f>
        <v>54</v>
      </c>
      <c r="P4" s="122" t="n">
        <f aca="false">L4+M4+N4</f>
        <v>90</v>
      </c>
      <c r="Q4" s="123" t="n">
        <f aca="false">ROUND(O4+(P4/18),)</f>
        <v>59</v>
      </c>
      <c r="R4" s="123" t="n">
        <v>17</v>
      </c>
      <c r="S4" s="123" t="n">
        <v>0</v>
      </c>
      <c r="T4" s="42" t="n">
        <f aca="false">R4-S4</f>
        <v>17</v>
      </c>
      <c r="U4" s="85" t="n">
        <f aca="false">Q4+T4</f>
        <v>76</v>
      </c>
      <c r="V4" s="89" t="n">
        <v>12943.17</v>
      </c>
      <c r="W4" s="89" t="n">
        <v>7684.59</v>
      </c>
      <c r="X4" s="89" t="n">
        <v>14558.98</v>
      </c>
      <c r="Y4" s="89"/>
      <c r="Z4" s="89" t="n">
        <f aca="false">SUM(V4:Y4)</f>
        <v>35186.74</v>
      </c>
      <c r="AA4" s="88" t="e">
        <f aca="false">U4*riepilogo!$F$6/riepilogo!$E$23</f>
        <v>#NAME?</v>
      </c>
      <c r="AB4" s="88" t="e">
        <f aca="false">Z4*riepilogo!$G$6/riepilogo!$J$23</f>
        <v>#NAME?</v>
      </c>
      <c r="AC4" s="88" t="e">
        <f aca="false">ROUND(AA4+AB4,2)</f>
        <v>#NAME?</v>
      </c>
    </row>
    <row r="5" customFormat="false" ht="14.65" hidden="false" customHeight="false" outlineLevel="0" collapsed="false">
      <c r="A5" s="84" t="n">
        <v>4</v>
      </c>
      <c r="B5" s="84" t="s">
        <v>272</v>
      </c>
      <c r="C5" s="84" t="s">
        <v>266</v>
      </c>
      <c r="D5" s="84" t="s">
        <v>273</v>
      </c>
      <c r="E5" s="84" t="s">
        <v>7</v>
      </c>
      <c r="F5" s="122"/>
      <c r="G5" s="122"/>
      <c r="H5" s="122" t="n">
        <v>43</v>
      </c>
      <c r="I5" s="122" t="n">
        <v>3</v>
      </c>
      <c r="J5" s="122" t="n">
        <v>0</v>
      </c>
      <c r="K5" s="122" t="n">
        <v>0</v>
      </c>
      <c r="L5" s="122" t="n">
        <v>36</v>
      </c>
      <c r="M5" s="122" t="n">
        <v>0</v>
      </c>
      <c r="N5" s="122" t="n">
        <v>24</v>
      </c>
      <c r="O5" s="122" t="n">
        <f aca="false">F5+G5+H5+I5+J5+K5</f>
        <v>46</v>
      </c>
      <c r="P5" s="122" t="n">
        <f aca="false">L5+M5+N5</f>
        <v>60</v>
      </c>
      <c r="Q5" s="123" t="n">
        <f aca="false">ROUND(O5+(P5/18),)</f>
        <v>49</v>
      </c>
      <c r="R5" s="123" t="n">
        <v>13</v>
      </c>
      <c r="S5" s="123" t="n">
        <v>0</v>
      </c>
      <c r="T5" s="42" t="n">
        <f aca="false">R5-S5</f>
        <v>13</v>
      </c>
      <c r="U5" s="85" t="n">
        <f aca="false">Q5+T5</f>
        <v>62</v>
      </c>
      <c r="V5" s="89" t="n">
        <v>10065.8</v>
      </c>
      <c r="W5" s="89" t="n">
        <v>7549.96</v>
      </c>
      <c r="X5" s="89" t="n">
        <v>6961.22</v>
      </c>
      <c r="Y5" s="89"/>
      <c r="Z5" s="89" t="n">
        <f aca="false">SUM(V5:Y5)</f>
        <v>24576.98</v>
      </c>
      <c r="AA5" s="88" t="e">
        <f aca="false">U5*riepilogo!$F$6/riepilogo!$E$23</f>
        <v>#NAME?</v>
      </c>
      <c r="AB5" s="88" t="e">
        <f aca="false">Z5*riepilogo!$G$6/riepilogo!$J$23</f>
        <v>#NAME?</v>
      </c>
      <c r="AC5" s="88" t="e">
        <f aca="false">ROUND(AA5+AB5,2)</f>
        <v>#NAME?</v>
      </c>
    </row>
    <row r="6" customFormat="false" ht="14.65" hidden="false" customHeight="false" outlineLevel="0" collapsed="false">
      <c r="A6" s="121" t="n">
        <v>5</v>
      </c>
      <c r="B6" s="84" t="s">
        <v>274</v>
      </c>
      <c r="C6" s="84" t="s">
        <v>266</v>
      </c>
      <c r="D6" s="84" t="s">
        <v>275</v>
      </c>
      <c r="E6" s="84" t="s">
        <v>7</v>
      </c>
      <c r="F6" s="122"/>
      <c r="G6" s="122"/>
      <c r="H6" s="122" t="n">
        <v>8</v>
      </c>
      <c r="I6" s="122" t="n">
        <v>0</v>
      </c>
      <c r="J6" s="122" t="n">
        <v>0</v>
      </c>
      <c r="K6" s="122" t="n">
        <v>0</v>
      </c>
      <c r="L6" s="122" t="n">
        <v>24</v>
      </c>
      <c r="M6" s="122" t="n">
        <v>0</v>
      </c>
      <c r="N6" s="122" t="n">
        <v>6</v>
      </c>
      <c r="O6" s="122" t="n">
        <f aca="false">F6+G6+H6+I6+J6+K6</f>
        <v>8</v>
      </c>
      <c r="P6" s="122" t="n">
        <f aca="false">L6+M6+N6</f>
        <v>30</v>
      </c>
      <c r="Q6" s="123" t="n">
        <f aca="false">ROUND(O6+(P6/18),)</f>
        <v>10</v>
      </c>
      <c r="R6" s="123" t="n">
        <v>6</v>
      </c>
      <c r="S6" s="123" t="n">
        <v>0</v>
      </c>
      <c r="T6" s="42" t="n">
        <f aca="false">R6-S6</f>
        <v>6</v>
      </c>
      <c r="U6" s="85" t="n">
        <f aca="false">Q6+T6</f>
        <v>16</v>
      </c>
      <c r="V6" s="89"/>
      <c r="W6" s="89" t="n">
        <v>0</v>
      </c>
      <c r="X6" s="89" t="n">
        <v>1426.03</v>
      </c>
      <c r="Y6" s="89"/>
      <c r="Z6" s="89" t="n">
        <f aca="false">SUM(V6:Y6)</f>
        <v>1426.03</v>
      </c>
      <c r="AA6" s="88" t="e">
        <f aca="false">U6*riepilogo!$F$6/riepilogo!$E$23</f>
        <v>#NAME?</v>
      </c>
      <c r="AB6" s="88" t="e">
        <f aca="false">Z6*riepilogo!$G$6/riepilogo!$J$23</f>
        <v>#NAME?</v>
      </c>
      <c r="AC6" s="88" t="e">
        <f aca="false">ROUND(AA6+AB6,2)</f>
        <v>#NAME?</v>
      </c>
    </row>
    <row r="7" customFormat="false" ht="14.65" hidden="false" customHeight="false" outlineLevel="0" collapsed="false">
      <c r="A7" s="84" t="n">
        <v>6</v>
      </c>
      <c r="B7" s="84" t="s">
        <v>276</v>
      </c>
      <c r="C7" s="84" t="s">
        <v>266</v>
      </c>
      <c r="D7" s="84" t="s">
        <v>277</v>
      </c>
      <c r="E7" s="84" t="s">
        <v>90</v>
      </c>
      <c r="F7" s="122"/>
      <c r="G7" s="122" t="n">
        <v>1</v>
      </c>
      <c r="H7" s="122" t="n">
        <v>30</v>
      </c>
      <c r="I7" s="122" t="n">
        <v>2</v>
      </c>
      <c r="J7" s="122" t="n">
        <v>5</v>
      </c>
      <c r="K7" s="122" t="n">
        <v>0</v>
      </c>
      <c r="L7" s="122" t="n">
        <v>0</v>
      </c>
      <c r="M7" s="122" t="n">
        <v>0</v>
      </c>
      <c r="N7" s="122" t="n">
        <v>18</v>
      </c>
      <c r="O7" s="122" t="n">
        <f aca="false">F7+G7+H7+I7+J7+K7</f>
        <v>38</v>
      </c>
      <c r="P7" s="122" t="n">
        <f aca="false">L7+M7+N7</f>
        <v>18</v>
      </c>
      <c r="Q7" s="123" t="n">
        <f aca="false">ROUND(O7+(P7/18),)</f>
        <v>39</v>
      </c>
      <c r="R7" s="123" t="n">
        <v>12</v>
      </c>
      <c r="S7" s="123" t="n">
        <v>0</v>
      </c>
      <c r="T7" s="42" t="n">
        <f aca="false">R7-S7</f>
        <v>12</v>
      </c>
      <c r="U7" s="85" t="n">
        <f aca="false">Q7+T7</f>
        <v>51</v>
      </c>
      <c r="V7" s="89" t="n">
        <v>9382.84</v>
      </c>
      <c r="W7" s="89" t="n">
        <v>2507.37</v>
      </c>
      <c r="X7" s="89" t="n">
        <v>2492.4</v>
      </c>
      <c r="Y7" s="89"/>
      <c r="Z7" s="89" t="n">
        <f aca="false">SUM(V7:Y7)</f>
        <v>14382.61</v>
      </c>
      <c r="AA7" s="88" t="e">
        <f aca="false">U7*riepilogo!$F$6/riepilogo!$E$23</f>
        <v>#NAME?</v>
      </c>
      <c r="AB7" s="88" t="e">
        <f aca="false">Z7*riepilogo!$G$6/riepilogo!$J$23</f>
        <v>#NAME?</v>
      </c>
      <c r="AC7" s="88" t="e">
        <f aca="false">ROUND(AA7+AB7,2)</f>
        <v>#NAME?</v>
      </c>
    </row>
    <row r="8" customFormat="false" ht="14.65" hidden="false" customHeight="false" outlineLevel="0" collapsed="false">
      <c r="A8" s="121" t="n">
        <v>7</v>
      </c>
      <c r="B8" s="95" t="s">
        <v>278</v>
      </c>
      <c r="C8" s="95" t="s">
        <v>266</v>
      </c>
      <c r="D8" s="95" t="s">
        <v>279</v>
      </c>
      <c r="E8" s="95" t="s">
        <v>95</v>
      </c>
      <c r="F8" s="122"/>
      <c r="G8" s="122"/>
      <c r="H8" s="122" t="n">
        <v>31</v>
      </c>
      <c r="I8" s="122" t="n">
        <v>3</v>
      </c>
      <c r="J8" s="122" t="n">
        <v>0</v>
      </c>
      <c r="K8" s="122" t="n">
        <v>0</v>
      </c>
      <c r="L8" s="122" t="n">
        <v>48</v>
      </c>
      <c r="M8" s="122" t="n">
        <v>0</v>
      </c>
      <c r="N8" s="122" t="n">
        <v>18</v>
      </c>
      <c r="O8" s="122" t="n">
        <f aca="false">F8+G8+H8+I8+J8+K8</f>
        <v>34</v>
      </c>
      <c r="P8" s="122" t="n">
        <f aca="false">L8+M8+N8</f>
        <v>66</v>
      </c>
      <c r="Q8" s="123" t="n">
        <f aca="false">ROUND(O8+(P8/18),)</f>
        <v>38</v>
      </c>
      <c r="R8" s="123" t="n">
        <v>10</v>
      </c>
      <c r="S8" s="123" t="n">
        <v>0</v>
      </c>
      <c r="T8" s="92" t="n">
        <f aca="false">R8-S8</f>
        <v>10</v>
      </c>
      <c r="U8" s="93" t="n">
        <f aca="false">Q8+T8</f>
        <v>48</v>
      </c>
      <c r="V8" s="89" t="n">
        <v>5190.03</v>
      </c>
      <c r="W8" s="89" t="n">
        <v>2356.17</v>
      </c>
      <c r="X8" s="89" t="n">
        <v>7714.26</v>
      </c>
      <c r="Y8" s="89" t="n">
        <v>127.59</v>
      </c>
      <c r="Z8" s="89" t="n">
        <f aca="false">SUM(V8:Y8)</f>
        <v>15388.05</v>
      </c>
      <c r="AA8" s="88" t="e">
        <f aca="false">U8*riepilogo!$F$6/riepilogo!$E$23</f>
        <v>#NAME?</v>
      </c>
      <c r="AB8" s="88" t="e">
        <f aca="false">Z8*riepilogo!$G$6/riepilogo!$J$23</f>
        <v>#NAME?</v>
      </c>
      <c r="AC8" s="88" t="e">
        <f aca="false">ROUND(AA8+AB8,2)</f>
        <v>#NAME?</v>
      </c>
    </row>
    <row r="9" customFormat="false" ht="14.65" hidden="false" customHeight="false" outlineLevel="0" collapsed="false">
      <c r="A9" s="84" t="n">
        <v>8</v>
      </c>
      <c r="B9" s="84" t="s">
        <v>280</v>
      </c>
      <c r="C9" s="84" t="s">
        <v>266</v>
      </c>
      <c r="D9" s="84" t="s">
        <v>281</v>
      </c>
      <c r="E9" s="84" t="s">
        <v>97</v>
      </c>
      <c r="F9" s="122"/>
      <c r="G9" s="122"/>
      <c r="H9" s="108" t="n">
        <v>36</v>
      </c>
      <c r="I9" s="108" t="n">
        <v>6</v>
      </c>
      <c r="J9" s="108" t="n">
        <v>0</v>
      </c>
      <c r="K9" s="108" t="n">
        <v>0</v>
      </c>
      <c r="L9" s="108" t="n">
        <v>12</v>
      </c>
      <c r="M9" s="108" t="n">
        <v>6</v>
      </c>
      <c r="N9" s="111" t="n">
        <v>18</v>
      </c>
      <c r="O9" s="126" t="n">
        <f aca="false">F9+G9+H9+I9+J9+K9</f>
        <v>42</v>
      </c>
      <c r="P9" s="126" t="n">
        <f aca="false">L9+M9+N9</f>
        <v>36</v>
      </c>
      <c r="Q9" s="123" t="n">
        <f aca="false">ROUND(O9+(P9/18),)</f>
        <v>44</v>
      </c>
      <c r="R9" s="123" t="n">
        <v>13</v>
      </c>
      <c r="S9" s="123" t="n">
        <v>0</v>
      </c>
      <c r="T9" s="42" t="n">
        <f aca="false">R9-S9</f>
        <v>13</v>
      </c>
      <c r="U9" s="85" t="n">
        <f aca="false">Q9+T9</f>
        <v>57</v>
      </c>
      <c r="V9" s="89" t="n">
        <v>2165.34</v>
      </c>
      <c r="W9" s="89" t="n">
        <v>385.24</v>
      </c>
      <c r="X9" s="89" t="n">
        <v>3020.93</v>
      </c>
      <c r="Y9" s="89"/>
      <c r="Z9" s="89" t="n">
        <f aca="false">SUM(V9:Y9)</f>
        <v>5571.51</v>
      </c>
      <c r="AA9" s="88" t="e">
        <f aca="false">U9*riepilogo!$F$6/riepilogo!$E$23</f>
        <v>#NAME?</v>
      </c>
      <c r="AB9" s="88" t="e">
        <f aca="false">Z9*riepilogo!$G$6/riepilogo!$J$23</f>
        <v>#NAME?</v>
      </c>
      <c r="AC9" s="88" t="e">
        <f aca="false">ROUND(AA9+AB9,2)</f>
        <v>#NAME?</v>
      </c>
    </row>
    <row r="10" customFormat="false" ht="14.65" hidden="false" customHeight="false" outlineLevel="0" collapsed="false">
      <c r="A10" s="121" t="n">
        <v>9</v>
      </c>
      <c r="B10" s="84" t="s">
        <v>282</v>
      </c>
      <c r="C10" s="84" t="s">
        <v>266</v>
      </c>
      <c r="D10" s="84" t="s">
        <v>283</v>
      </c>
      <c r="E10" s="84" t="s">
        <v>99</v>
      </c>
      <c r="F10" s="122"/>
      <c r="G10" s="122"/>
      <c r="H10" s="108" t="n">
        <v>25</v>
      </c>
      <c r="I10" s="108" t="n">
        <v>3</v>
      </c>
      <c r="J10" s="108" t="n">
        <v>0</v>
      </c>
      <c r="K10" s="108" t="n">
        <v>0</v>
      </c>
      <c r="L10" s="108" t="n">
        <v>98</v>
      </c>
      <c r="M10" s="108" t="n">
        <v>6</v>
      </c>
      <c r="N10" s="111" t="n">
        <v>14</v>
      </c>
      <c r="O10" s="126" t="n">
        <f aca="false">F10+G10+H10+I10+J10+K10</f>
        <v>28</v>
      </c>
      <c r="P10" s="126" t="n">
        <f aca="false">L10+M10+N10</f>
        <v>118</v>
      </c>
      <c r="Q10" s="123" t="n">
        <f aca="false">ROUND(O10+(P10/18),)</f>
        <v>35</v>
      </c>
      <c r="R10" s="123" t="n">
        <v>11</v>
      </c>
      <c r="S10" s="123" t="n">
        <v>0</v>
      </c>
      <c r="T10" s="42" t="n">
        <f aca="false">R10-S10</f>
        <v>11</v>
      </c>
      <c r="U10" s="85" t="n">
        <f aca="false">Q10+T10</f>
        <v>46</v>
      </c>
      <c r="V10" s="89" t="n">
        <v>13121.49</v>
      </c>
      <c r="W10" s="89" t="n">
        <v>5217.83</v>
      </c>
      <c r="X10" s="89" t="n">
        <v>7178.1</v>
      </c>
      <c r="Y10" s="89"/>
      <c r="Z10" s="89" t="n">
        <f aca="false">SUM(V10:Y10)</f>
        <v>25517.42</v>
      </c>
      <c r="AA10" s="88" t="e">
        <f aca="false">U10*riepilogo!$F$6/riepilogo!$E$23</f>
        <v>#NAME?</v>
      </c>
      <c r="AB10" s="88" t="e">
        <f aca="false">Z10*riepilogo!$G$6/riepilogo!$J$23</f>
        <v>#NAME?</v>
      </c>
      <c r="AC10" s="88" t="e">
        <f aca="false">ROUND(AA10+AB10,2)</f>
        <v>#NAME?</v>
      </c>
    </row>
    <row r="11" customFormat="false" ht="14.65" hidden="false" customHeight="false" outlineLevel="0" collapsed="false">
      <c r="A11" s="84" t="n">
        <v>10</v>
      </c>
      <c r="B11" s="84" t="s">
        <v>284</v>
      </c>
      <c r="C11" s="84" t="s">
        <v>266</v>
      </c>
      <c r="D11" s="84" t="s">
        <v>146</v>
      </c>
      <c r="E11" s="84" t="s">
        <v>101</v>
      </c>
      <c r="F11" s="122"/>
      <c r="G11" s="122"/>
      <c r="H11" s="108" t="n">
        <v>30</v>
      </c>
      <c r="I11" s="108" t="n">
        <v>2</v>
      </c>
      <c r="J11" s="108" t="n">
        <v>0</v>
      </c>
      <c r="K11" s="108" t="n">
        <v>0</v>
      </c>
      <c r="L11" s="108" t="n">
        <v>0</v>
      </c>
      <c r="M11" s="108" t="n">
        <v>0</v>
      </c>
      <c r="N11" s="111" t="n">
        <v>18</v>
      </c>
      <c r="O11" s="126" t="n">
        <f aca="false">F11+G11+H11+I11+J11+K11</f>
        <v>32</v>
      </c>
      <c r="P11" s="126" t="n">
        <f aca="false">L11+M11+N11</f>
        <v>18</v>
      </c>
      <c r="Q11" s="123" t="n">
        <f aca="false">ROUND(O11+(P11/18),)</f>
        <v>33</v>
      </c>
      <c r="R11" s="123" t="n">
        <v>10</v>
      </c>
      <c r="S11" s="123" t="n">
        <v>0</v>
      </c>
      <c r="T11" s="42" t="n">
        <f aca="false">R11-S11</f>
        <v>10</v>
      </c>
      <c r="U11" s="85" t="n">
        <f aca="false">Q11+T11</f>
        <v>43</v>
      </c>
      <c r="V11" s="89" t="n">
        <v>9134.99</v>
      </c>
      <c r="W11" s="89" t="n">
        <v>5419.88</v>
      </c>
      <c r="X11" s="89" t="n">
        <v>1354.86</v>
      </c>
      <c r="Y11" s="89"/>
      <c r="Z11" s="89" t="n">
        <f aca="false">SUM(V11:Y11)</f>
        <v>15909.73</v>
      </c>
      <c r="AA11" s="88" t="e">
        <f aca="false">U11*riepilogo!$F$6/riepilogo!$E$23</f>
        <v>#NAME?</v>
      </c>
      <c r="AB11" s="88" t="e">
        <f aca="false">Z11*riepilogo!$G$6/riepilogo!$J$23</f>
        <v>#NAME?</v>
      </c>
      <c r="AC11" s="88" t="e">
        <f aca="false">ROUND(AA11+AB11,2)</f>
        <v>#NAME?</v>
      </c>
    </row>
    <row r="12" customFormat="false" ht="14.65" hidden="false" customHeight="false" outlineLevel="0" collapsed="false">
      <c r="A12" s="121" t="n">
        <v>11</v>
      </c>
      <c r="B12" s="84" t="s">
        <v>285</v>
      </c>
      <c r="C12" s="84" t="s">
        <v>266</v>
      </c>
      <c r="D12" s="84" t="s">
        <v>269</v>
      </c>
      <c r="E12" s="84" t="s">
        <v>286</v>
      </c>
      <c r="F12" s="122"/>
      <c r="G12" s="122"/>
      <c r="H12" s="108" t="n">
        <v>27</v>
      </c>
      <c r="I12" s="108" t="n">
        <v>4.5</v>
      </c>
      <c r="J12" s="108" t="n">
        <v>0</v>
      </c>
      <c r="K12" s="108" t="n">
        <v>0</v>
      </c>
      <c r="L12" s="108" t="n">
        <v>153</v>
      </c>
      <c r="M12" s="108" t="n">
        <v>0</v>
      </c>
      <c r="N12" s="111" t="n">
        <v>21</v>
      </c>
      <c r="O12" s="126" t="n">
        <f aca="false">F12+G12+H12+I12+J12+K12</f>
        <v>31.5</v>
      </c>
      <c r="P12" s="126" t="n">
        <f aca="false">L12+M12+N12</f>
        <v>174</v>
      </c>
      <c r="Q12" s="127" t="n">
        <f aca="false">ROUND(O12+(P12/18),)</f>
        <v>41</v>
      </c>
      <c r="R12" s="42" t="n">
        <v>12</v>
      </c>
      <c r="S12" s="42" t="n">
        <v>0</v>
      </c>
      <c r="T12" s="42" t="n">
        <f aca="false">R12-S12</f>
        <v>12</v>
      </c>
      <c r="U12" s="85" t="n">
        <f aca="false">Q12+T12</f>
        <v>53</v>
      </c>
      <c r="V12" s="89" t="n">
        <v>11335.53</v>
      </c>
      <c r="W12" s="89" t="n">
        <v>10412</v>
      </c>
      <c r="X12" s="89" t="n">
        <v>6756.65</v>
      </c>
      <c r="Y12" s="89"/>
      <c r="Z12" s="89" t="n">
        <f aca="false">SUM(V12:Y12)</f>
        <v>28504.18</v>
      </c>
      <c r="AA12" s="88" t="e">
        <f aca="false">U12*riepilogo!$F$6/riepilogo!$E$23</f>
        <v>#NAME?</v>
      </c>
      <c r="AB12" s="88" t="e">
        <f aca="false">Z12*riepilogo!$G$6/riepilogo!$J$23</f>
        <v>#NAME?</v>
      </c>
      <c r="AC12" s="88" t="e">
        <f aca="false">ROUND(AA12+AB12,2)</f>
        <v>#NAME?</v>
      </c>
    </row>
    <row r="13" customFormat="false" ht="14.65" hidden="false" customHeight="false" outlineLevel="0" collapsed="false">
      <c r="A13" s="84" t="n">
        <v>12</v>
      </c>
      <c r="B13" s="84" t="s">
        <v>287</v>
      </c>
      <c r="C13" s="84" t="s">
        <v>266</v>
      </c>
      <c r="D13" s="84" t="s">
        <v>210</v>
      </c>
      <c r="E13" s="84" t="s">
        <v>103</v>
      </c>
      <c r="F13" s="122"/>
      <c r="G13" s="122"/>
      <c r="H13" s="108" t="n">
        <v>32</v>
      </c>
      <c r="I13" s="108" t="n">
        <v>3</v>
      </c>
      <c r="J13" s="108" t="n">
        <v>0</v>
      </c>
      <c r="K13" s="108" t="n">
        <v>0</v>
      </c>
      <c r="L13" s="108" t="n">
        <v>152</v>
      </c>
      <c r="M13" s="108" t="n">
        <v>48</v>
      </c>
      <c r="N13" s="111" t="n">
        <v>19</v>
      </c>
      <c r="O13" s="126" t="n">
        <f aca="false">F13+G13+H13+I13+J13+K13</f>
        <v>35</v>
      </c>
      <c r="P13" s="126" t="n">
        <f aca="false">L13+M13+N13</f>
        <v>219</v>
      </c>
      <c r="Q13" s="127" t="n">
        <f aca="false">ROUND(O13+(P13/18),)</f>
        <v>47</v>
      </c>
      <c r="R13" s="42" t="n">
        <v>13</v>
      </c>
      <c r="S13" s="42" t="n">
        <v>0</v>
      </c>
      <c r="T13" s="42" t="n">
        <f aca="false">R13-S13</f>
        <v>13</v>
      </c>
      <c r="U13" s="85" t="n">
        <f aca="false">Q13+T13</f>
        <v>60</v>
      </c>
      <c r="V13" s="89" t="n">
        <v>7288.56</v>
      </c>
      <c r="W13" s="89" t="n">
        <v>0</v>
      </c>
      <c r="X13" s="89" t="n">
        <v>10130.81</v>
      </c>
      <c r="Y13" s="89"/>
      <c r="Z13" s="89" t="n">
        <f aca="false">SUM(V13:Y13)</f>
        <v>17419.37</v>
      </c>
      <c r="AA13" s="88" t="e">
        <f aca="false">U13*riepilogo!$F$6/riepilogo!$E$23</f>
        <v>#NAME?</v>
      </c>
      <c r="AB13" s="88" t="e">
        <f aca="false">Z13*riepilogo!$G$6/riepilogo!$J$23</f>
        <v>#NAME?</v>
      </c>
      <c r="AC13" s="88" t="e">
        <f aca="false">ROUND(AA13+AB13,2)</f>
        <v>#NAME?</v>
      </c>
    </row>
    <row r="14" customFormat="false" ht="14.65" hidden="false" customHeight="false" outlineLevel="0" collapsed="false">
      <c r="A14" s="121" t="n">
        <v>13</v>
      </c>
      <c r="B14" s="84" t="s">
        <v>288</v>
      </c>
      <c r="C14" s="84" t="s">
        <v>266</v>
      </c>
      <c r="D14" s="84" t="s">
        <v>289</v>
      </c>
      <c r="E14" s="84" t="s">
        <v>105</v>
      </c>
      <c r="F14" s="122"/>
      <c r="G14" s="122"/>
      <c r="H14" s="108" t="n">
        <v>29</v>
      </c>
      <c r="I14" s="108" t="n">
        <v>4</v>
      </c>
      <c r="J14" s="108" t="n">
        <v>0</v>
      </c>
      <c r="K14" s="108" t="n">
        <v>0</v>
      </c>
      <c r="L14" s="108" t="n">
        <v>116</v>
      </c>
      <c r="M14" s="108" t="n">
        <v>22</v>
      </c>
      <c r="N14" s="111" t="n">
        <v>16</v>
      </c>
      <c r="O14" s="126" t="n">
        <f aca="false">F14+G14+H14+I14+J14+K14</f>
        <v>33</v>
      </c>
      <c r="P14" s="126" t="n">
        <f aca="false">L14+M14+N14</f>
        <v>154</v>
      </c>
      <c r="Q14" s="127" t="n">
        <f aca="false">ROUND(O14+(P14/18),)</f>
        <v>42</v>
      </c>
      <c r="R14" s="42" t="n">
        <v>13</v>
      </c>
      <c r="S14" s="42" t="n">
        <v>0</v>
      </c>
      <c r="T14" s="42" t="n">
        <f aca="false">R14-S14</f>
        <v>13</v>
      </c>
      <c r="U14" s="85" t="n">
        <f aca="false">Q14+T14</f>
        <v>55</v>
      </c>
      <c r="V14" s="89" t="n">
        <v>11763.7</v>
      </c>
      <c r="W14" s="89" t="n">
        <v>5899.55</v>
      </c>
      <c r="X14" s="89" t="n">
        <v>5315.33</v>
      </c>
      <c r="Y14" s="89"/>
      <c r="Z14" s="89" t="n">
        <f aca="false">SUM(V14:Y14)</f>
        <v>22978.58</v>
      </c>
      <c r="AA14" s="88" t="e">
        <f aca="false">U14*riepilogo!$F$6/riepilogo!$E$23</f>
        <v>#NAME?</v>
      </c>
      <c r="AB14" s="88" t="e">
        <f aca="false">Z14*riepilogo!$G$6/riepilogo!$J$23</f>
        <v>#NAME?</v>
      </c>
      <c r="AC14" s="88" t="e">
        <f aca="false">ROUND(AA14+AB14,2)</f>
        <v>#NAME?</v>
      </c>
    </row>
    <row r="15" customFormat="false" ht="14.65" hidden="false" customHeight="false" outlineLevel="0" collapsed="false">
      <c r="A15" s="84" t="n">
        <v>14</v>
      </c>
      <c r="B15" s="84" t="s">
        <v>290</v>
      </c>
      <c r="C15" s="84" t="s">
        <v>266</v>
      </c>
      <c r="D15" s="84" t="s">
        <v>291</v>
      </c>
      <c r="E15" s="84" t="s">
        <v>107</v>
      </c>
      <c r="F15" s="122"/>
      <c r="G15" s="122"/>
      <c r="H15" s="108" t="n">
        <v>23</v>
      </c>
      <c r="I15" s="108" t="n">
        <v>4</v>
      </c>
      <c r="J15" s="108" t="n">
        <v>0</v>
      </c>
      <c r="K15" s="108" t="n">
        <v>0</v>
      </c>
      <c r="L15" s="108" t="n">
        <v>103</v>
      </c>
      <c r="M15" s="108" t="n">
        <v>3</v>
      </c>
      <c r="N15" s="111" t="n">
        <v>16</v>
      </c>
      <c r="O15" s="126" t="n">
        <f aca="false">F15+G15+H15+I15+J15+K15</f>
        <v>27</v>
      </c>
      <c r="P15" s="126" t="n">
        <f aca="false">L15+M15+N15</f>
        <v>122</v>
      </c>
      <c r="Q15" s="127" t="n">
        <f aca="false">ROUND(O15+(P15/18),)</f>
        <v>34</v>
      </c>
      <c r="R15" s="42" t="n">
        <v>11</v>
      </c>
      <c r="S15" s="42" t="n">
        <v>0</v>
      </c>
      <c r="T15" s="42" t="n">
        <f aca="false">R15-S15</f>
        <v>11</v>
      </c>
      <c r="U15" s="85" t="n">
        <f aca="false">Q15+T15</f>
        <v>45</v>
      </c>
      <c r="V15" s="89" t="n">
        <v>12818</v>
      </c>
      <c r="W15" s="89" t="n">
        <v>3151</v>
      </c>
      <c r="X15" s="89" t="n">
        <v>10245.14</v>
      </c>
      <c r="Y15" s="89"/>
      <c r="Z15" s="89" t="n">
        <f aca="false">SUM(V15:Y15)</f>
        <v>26214.14</v>
      </c>
      <c r="AA15" s="88" t="e">
        <f aca="false">U15*riepilogo!$F$6/riepilogo!$E$23</f>
        <v>#NAME?</v>
      </c>
      <c r="AB15" s="88" t="e">
        <f aca="false">Z15*riepilogo!$G$6/riepilogo!$J$23</f>
        <v>#NAME?</v>
      </c>
      <c r="AC15" s="88" t="e">
        <f aca="false">ROUND(AA15+AB15,2)</f>
        <v>#NAME?</v>
      </c>
    </row>
    <row r="16" customFormat="false" ht="14.65" hidden="false" customHeight="false" outlineLevel="0" collapsed="false">
      <c r="A16" s="121" t="n">
        <v>15</v>
      </c>
      <c r="B16" s="84" t="s">
        <v>292</v>
      </c>
      <c r="C16" s="90" t="s">
        <v>266</v>
      </c>
      <c r="D16" s="91" t="s">
        <v>293</v>
      </c>
      <c r="E16" s="90" t="s">
        <v>109</v>
      </c>
      <c r="F16" s="122"/>
      <c r="G16" s="122"/>
      <c r="H16" s="108" t="n">
        <v>33</v>
      </c>
      <c r="I16" s="108" t="n">
        <v>2</v>
      </c>
      <c r="J16" s="108" t="n">
        <v>0</v>
      </c>
      <c r="K16" s="108" t="n">
        <v>0</v>
      </c>
      <c r="L16" s="108" t="n">
        <v>57</v>
      </c>
      <c r="M16" s="108" t="n">
        <v>6</v>
      </c>
      <c r="N16" s="111" t="n">
        <v>17</v>
      </c>
      <c r="O16" s="126" t="n">
        <f aca="false">F16+G16+H16+I16+J16+K16</f>
        <v>35</v>
      </c>
      <c r="P16" s="126" t="n">
        <f aca="false">L16+M16+N16</f>
        <v>80</v>
      </c>
      <c r="Q16" s="127" t="n">
        <f aca="false">ROUND(O16+(P16/18),)</f>
        <v>39</v>
      </c>
      <c r="R16" s="42" t="n">
        <v>13</v>
      </c>
      <c r="S16" s="42" t="n">
        <v>0</v>
      </c>
      <c r="T16" s="42" t="n">
        <f aca="false">R16-S16</f>
        <v>13</v>
      </c>
      <c r="U16" s="85" t="n">
        <f aca="false">Q16+T16</f>
        <v>52</v>
      </c>
      <c r="V16" s="89" t="n">
        <v>5724.92</v>
      </c>
      <c r="W16" s="89" t="n">
        <v>3505.26</v>
      </c>
      <c r="X16" s="89" t="n">
        <v>9412.98</v>
      </c>
      <c r="Y16" s="89"/>
      <c r="Z16" s="89" t="n">
        <f aca="false">SUM(V16:Y16)</f>
        <v>18643.16</v>
      </c>
      <c r="AA16" s="88" t="e">
        <f aca="false">U16*riepilogo!$F$6/riepilogo!$E$23</f>
        <v>#NAME?</v>
      </c>
      <c r="AB16" s="88" t="e">
        <f aca="false">Z16*riepilogo!$G$6/riepilogo!$J$23</f>
        <v>#NAME?</v>
      </c>
      <c r="AC16" s="88" t="e">
        <f aca="false">ROUND(AA16+AB16,2)</f>
        <v>#NAME?</v>
      </c>
    </row>
    <row r="17" customFormat="false" ht="14.65" hidden="false" customHeight="false" outlineLevel="0" collapsed="false">
      <c r="A17" s="84" t="n">
        <v>16</v>
      </c>
      <c r="B17" s="84" t="s">
        <v>294</v>
      </c>
      <c r="C17" s="84" t="s">
        <v>266</v>
      </c>
      <c r="D17" s="84" t="s">
        <v>295</v>
      </c>
      <c r="E17" s="84" t="s">
        <v>111</v>
      </c>
      <c r="F17" s="122"/>
      <c r="G17" s="122"/>
      <c r="H17" s="108" t="n">
        <v>24</v>
      </c>
      <c r="I17" s="108" t="n">
        <v>5</v>
      </c>
      <c r="J17" s="108" t="n">
        <v>0</v>
      </c>
      <c r="K17" s="108" t="n">
        <v>0</v>
      </c>
      <c r="L17" s="108" t="n">
        <v>98</v>
      </c>
      <c r="M17" s="108" t="n">
        <v>15</v>
      </c>
      <c r="N17" s="111" t="n">
        <v>17</v>
      </c>
      <c r="O17" s="126" t="n">
        <f aca="false">F17+G17+H17+I17+J17+K17</f>
        <v>29</v>
      </c>
      <c r="P17" s="126" t="n">
        <f aca="false">L17+M17+N17</f>
        <v>130</v>
      </c>
      <c r="Q17" s="127" t="n">
        <f aca="false">ROUND(O17+(P17/18),)</f>
        <v>36</v>
      </c>
      <c r="R17" s="42" t="n">
        <v>10</v>
      </c>
      <c r="S17" s="42" t="n">
        <v>0</v>
      </c>
      <c r="T17" s="42" t="n">
        <f aca="false">R17-S17</f>
        <v>10</v>
      </c>
      <c r="U17" s="85" t="n">
        <f aca="false">Q17+T17</f>
        <v>46</v>
      </c>
      <c r="V17" s="89" t="n">
        <v>11853.92</v>
      </c>
      <c r="W17" s="89" t="n">
        <v>14285.22</v>
      </c>
      <c r="X17" s="89" t="n">
        <v>5987.83</v>
      </c>
      <c r="Y17" s="89" t="n">
        <v>60</v>
      </c>
      <c r="Z17" s="89" t="n">
        <f aca="false">SUM(V17:Y17)</f>
        <v>32186.97</v>
      </c>
      <c r="AA17" s="88" t="e">
        <f aca="false">U17*riepilogo!$F$6/riepilogo!$E$23</f>
        <v>#NAME?</v>
      </c>
      <c r="AB17" s="88" t="e">
        <f aca="false">Z17*riepilogo!$G$6/riepilogo!$J$23</f>
        <v>#NAME?</v>
      </c>
      <c r="AC17" s="88" t="e">
        <f aca="false">ROUND(AA17+AB17,2)</f>
        <v>#NAME?</v>
      </c>
    </row>
    <row r="18" customFormat="false" ht="14.65" hidden="false" customHeight="false" outlineLevel="0" collapsed="false">
      <c r="A18" s="121" t="n">
        <v>17</v>
      </c>
      <c r="B18" s="84" t="s">
        <v>296</v>
      </c>
      <c r="C18" s="84" t="s">
        <v>266</v>
      </c>
      <c r="D18" s="84" t="s">
        <v>297</v>
      </c>
      <c r="E18" s="84" t="s">
        <v>113</v>
      </c>
      <c r="F18" s="122"/>
      <c r="G18" s="122"/>
      <c r="H18" s="108" t="n">
        <v>41</v>
      </c>
      <c r="I18" s="108" t="n">
        <v>7</v>
      </c>
      <c r="J18" s="108" t="n">
        <v>0</v>
      </c>
      <c r="K18" s="108" t="n">
        <v>0</v>
      </c>
      <c r="L18" s="108" t="n">
        <v>242</v>
      </c>
      <c r="M18" s="108" t="n">
        <v>9</v>
      </c>
      <c r="N18" s="111" t="n">
        <v>23</v>
      </c>
      <c r="O18" s="126" t="n">
        <f aca="false">F18+G18+H18+I18+J18+K18</f>
        <v>48</v>
      </c>
      <c r="P18" s="126" t="n">
        <f aca="false">L18+M18+N18</f>
        <v>274</v>
      </c>
      <c r="Q18" s="127" t="n">
        <f aca="false">ROUND(O18+(P18/18),)</f>
        <v>63</v>
      </c>
      <c r="R18" s="42" t="n">
        <v>18</v>
      </c>
      <c r="S18" s="42" t="n">
        <v>0</v>
      </c>
      <c r="T18" s="42" t="n">
        <f aca="false">R18-S18</f>
        <v>18</v>
      </c>
      <c r="U18" s="85" t="n">
        <f aca="false">Q18+T18</f>
        <v>81</v>
      </c>
      <c r="V18" s="89" t="n">
        <v>8125.79</v>
      </c>
      <c r="W18" s="89" t="n">
        <v>7186.75</v>
      </c>
      <c r="X18" s="89" t="n">
        <v>22927.25</v>
      </c>
      <c r="Y18" s="89"/>
      <c r="Z18" s="89" t="n">
        <f aca="false">SUM(V18:Y18)</f>
        <v>38239.79</v>
      </c>
      <c r="AA18" s="88" t="e">
        <f aca="false">U18*riepilogo!$F$6/riepilogo!$E$23</f>
        <v>#NAME?</v>
      </c>
      <c r="AB18" s="88" t="e">
        <f aca="false">Z18*riepilogo!$G$6/riepilogo!$J$23</f>
        <v>#NAME?</v>
      </c>
      <c r="AC18" s="88" t="e">
        <f aca="false">ROUND(AA18+AB18,2)</f>
        <v>#NAME?</v>
      </c>
    </row>
    <row r="19" customFormat="false" ht="14.65" hidden="false" customHeight="false" outlineLevel="0" collapsed="false">
      <c r="A19" s="84" t="n">
        <v>18</v>
      </c>
      <c r="B19" s="84" t="s">
        <v>298</v>
      </c>
      <c r="C19" s="84" t="s">
        <v>266</v>
      </c>
      <c r="D19" s="84" t="s">
        <v>299</v>
      </c>
      <c r="E19" s="84" t="s">
        <v>115</v>
      </c>
      <c r="F19" s="122"/>
      <c r="G19" s="122"/>
      <c r="H19" s="108" t="n">
        <v>31</v>
      </c>
      <c r="I19" s="108" t="n">
        <v>5.5</v>
      </c>
      <c r="J19" s="108" t="n">
        <v>0</v>
      </c>
      <c r="K19" s="108" t="n">
        <v>0</v>
      </c>
      <c r="L19" s="108" t="n">
        <v>27</v>
      </c>
      <c r="M19" s="108" t="n">
        <v>4</v>
      </c>
      <c r="N19" s="111" t="n">
        <v>17</v>
      </c>
      <c r="O19" s="126" t="n">
        <f aca="false">F19+G19+H19+I19+J19+K19</f>
        <v>36.5</v>
      </c>
      <c r="P19" s="126" t="n">
        <f aca="false">L19+M19+N19</f>
        <v>48</v>
      </c>
      <c r="Q19" s="127" t="n">
        <f aca="false">ROUND(O19+(P19/18),)</f>
        <v>39</v>
      </c>
      <c r="R19" s="42" t="n">
        <v>11</v>
      </c>
      <c r="S19" s="42" t="n">
        <v>0</v>
      </c>
      <c r="T19" s="42" t="n">
        <f aca="false">R19-S19</f>
        <v>11</v>
      </c>
      <c r="U19" s="85" t="n">
        <f aca="false">Q19+T19</f>
        <v>50</v>
      </c>
      <c r="V19" s="89" t="n">
        <v>9490.63</v>
      </c>
      <c r="W19" s="89" t="n">
        <v>2853.69</v>
      </c>
      <c r="X19" s="89" t="n">
        <v>855.51</v>
      </c>
      <c r="Y19" s="89"/>
      <c r="Z19" s="89" t="n">
        <f aca="false">SUM(V19:Y19)</f>
        <v>13199.83</v>
      </c>
      <c r="AA19" s="88" t="e">
        <f aca="false">U19*riepilogo!$F$6/riepilogo!$E$23</f>
        <v>#NAME?</v>
      </c>
      <c r="AB19" s="88" t="e">
        <f aca="false">Z19*riepilogo!$G$6/riepilogo!$J$23</f>
        <v>#NAME?</v>
      </c>
      <c r="AC19" s="88" t="e">
        <f aca="false">ROUND(AA19+AB19,2)</f>
        <v>#NAME?</v>
      </c>
    </row>
    <row r="20" customFormat="false" ht="14.65" hidden="false" customHeight="false" outlineLevel="0" collapsed="false">
      <c r="A20" s="121" t="n">
        <v>19</v>
      </c>
      <c r="B20" s="84" t="s">
        <v>300</v>
      </c>
      <c r="C20" s="84" t="s">
        <v>266</v>
      </c>
      <c r="D20" s="84" t="s">
        <v>301</v>
      </c>
      <c r="E20" s="84" t="s">
        <v>117</v>
      </c>
      <c r="F20" s="122"/>
      <c r="G20" s="122"/>
      <c r="H20" s="108" t="n">
        <v>32</v>
      </c>
      <c r="I20" s="108" t="n">
        <v>3</v>
      </c>
      <c r="J20" s="108" t="n">
        <v>0</v>
      </c>
      <c r="K20" s="108" t="n">
        <v>0</v>
      </c>
      <c r="L20" s="108" t="n">
        <v>46</v>
      </c>
      <c r="M20" s="108" t="n">
        <v>0</v>
      </c>
      <c r="N20" s="111" t="n">
        <v>17</v>
      </c>
      <c r="O20" s="126" t="n">
        <f aca="false">F20+G20+H20+I20+J20+K20</f>
        <v>35</v>
      </c>
      <c r="P20" s="126" t="n">
        <f aca="false">L20+M20+N20</f>
        <v>63</v>
      </c>
      <c r="Q20" s="127" t="n">
        <f aca="false">ROUND(O20+(P20/18),)</f>
        <v>39</v>
      </c>
      <c r="R20" s="42" t="n">
        <v>11</v>
      </c>
      <c r="S20" s="42" t="n">
        <v>0</v>
      </c>
      <c r="T20" s="42" t="n">
        <f aca="false">R20-S20</f>
        <v>11</v>
      </c>
      <c r="U20" s="85" t="n">
        <f aca="false">Q20+T20</f>
        <v>50</v>
      </c>
      <c r="V20" s="89" t="n">
        <v>4474</v>
      </c>
      <c r="W20" s="89" t="n">
        <v>513.55</v>
      </c>
      <c r="X20" s="89" t="n">
        <v>7856.21</v>
      </c>
      <c r="Y20" s="89"/>
      <c r="Z20" s="89" t="n">
        <f aca="false">SUM(V20:Y20)</f>
        <v>12843.76</v>
      </c>
      <c r="AA20" s="88" t="e">
        <f aca="false">U20*riepilogo!$F$6/riepilogo!$E$23</f>
        <v>#NAME?</v>
      </c>
      <c r="AB20" s="88" t="e">
        <f aca="false">Z20*riepilogo!$G$6/riepilogo!$J$23</f>
        <v>#NAME?</v>
      </c>
      <c r="AC20" s="88" t="e">
        <f aca="false">ROUND(AA20+AB20,2)</f>
        <v>#NAME?</v>
      </c>
    </row>
    <row r="21" customFormat="false" ht="14.65" hidden="false" customHeight="false" outlineLevel="0" collapsed="false">
      <c r="A21" s="84" t="n">
        <v>20</v>
      </c>
      <c r="B21" s="84" t="s">
        <v>302</v>
      </c>
      <c r="C21" s="84" t="s">
        <v>266</v>
      </c>
      <c r="D21" s="84" t="s">
        <v>303</v>
      </c>
      <c r="E21" s="84" t="s">
        <v>119</v>
      </c>
      <c r="F21" s="122"/>
      <c r="G21" s="122"/>
      <c r="H21" s="108" t="n">
        <v>28</v>
      </c>
      <c r="I21" s="108" t="n">
        <v>4</v>
      </c>
      <c r="J21" s="108" t="n">
        <v>0</v>
      </c>
      <c r="K21" s="108" t="n">
        <v>0</v>
      </c>
      <c r="L21" s="108" t="n">
        <v>73</v>
      </c>
      <c r="M21" s="108" t="n">
        <v>4</v>
      </c>
      <c r="N21" s="111" t="n">
        <v>18</v>
      </c>
      <c r="O21" s="126" t="n">
        <f aca="false">F21+G21+H21+I21+J21+K21</f>
        <v>32</v>
      </c>
      <c r="P21" s="126" t="n">
        <f aca="false">L21+M21+N21</f>
        <v>95</v>
      </c>
      <c r="Q21" s="127" t="n">
        <f aca="false">ROUND(O21+(P21/18),)</f>
        <v>37</v>
      </c>
      <c r="R21" s="42" t="n">
        <v>10</v>
      </c>
      <c r="S21" s="42" t="n">
        <v>0</v>
      </c>
      <c r="T21" s="42" t="n">
        <f aca="false">R21-S21</f>
        <v>10</v>
      </c>
      <c r="U21" s="85" t="n">
        <f aca="false">Q21+T21</f>
        <v>47</v>
      </c>
      <c r="V21" s="89" t="n">
        <v>846.69</v>
      </c>
      <c r="W21" s="89" t="n">
        <v>0</v>
      </c>
      <c r="X21" s="89" t="n">
        <v>1177.69</v>
      </c>
      <c r="Y21" s="89"/>
      <c r="Z21" s="89" t="n">
        <f aca="false">SUM(V21:Y21)</f>
        <v>2024.38</v>
      </c>
      <c r="AA21" s="88" t="e">
        <f aca="false">U21*riepilogo!$F$6/riepilogo!$E$23</f>
        <v>#NAME?</v>
      </c>
      <c r="AB21" s="88" t="e">
        <f aca="false">Z21*riepilogo!$G$6/riepilogo!$J$23</f>
        <v>#NAME?</v>
      </c>
      <c r="AC21" s="88" t="e">
        <f aca="false">ROUND(AA21+AB21,2)</f>
        <v>#NAME?</v>
      </c>
    </row>
    <row r="22" customFormat="false" ht="14.65" hidden="false" customHeight="false" outlineLevel="0" collapsed="false">
      <c r="A22" s="121" t="n">
        <v>21</v>
      </c>
      <c r="B22" s="84" t="s">
        <v>304</v>
      </c>
      <c r="C22" s="84" t="s">
        <v>266</v>
      </c>
      <c r="D22" s="84" t="s">
        <v>305</v>
      </c>
      <c r="E22" s="84" t="s">
        <v>123</v>
      </c>
      <c r="F22" s="122"/>
      <c r="G22" s="122"/>
      <c r="H22" s="108" t="n">
        <v>34</v>
      </c>
      <c r="I22" s="108" t="n">
        <v>5</v>
      </c>
      <c r="J22" s="108" t="n">
        <v>0</v>
      </c>
      <c r="K22" s="108" t="n">
        <v>0</v>
      </c>
      <c r="L22" s="108" t="n">
        <v>195</v>
      </c>
      <c r="M22" s="108" t="n">
        <v>3</v>
      </c>
      <c r="N22" s="111" t="n">
        <v>19</v>
      </c>
      <c r="O22" s="126" t="n">
        <f aca="false">F22+G22+H22+I22+J22+K22</f>
        <v>39</v>
      </c>
      <c r="P22" s="126" t="n">
        <f aca="false">L22+M22+N22</f>
        <v>217</v>
      </c>
      <c r="Q22" s="127" t="n">
        <f aca="false">ROUND(O22+(P22/18),)</f>
        <v>51</v>
      </c>
      <c r="R22" s="42" t="n">
        <v>13</v>
      </c>
      <c r="S22" s="42" t="n">
        <v>0</v>
      </c>
      <c r="T22" s="42" t="n">
        <f aca="false">R22-S22</f>
        <v>13</v>
      </c>
      <c r="U22" s="85" t="n">
        <f aca="false">Q22+T22</f>
        <v>64</v>
      </c>
      <c r="V22" s="89" t="n">
        <v>14037.4</v>
      </c>
      <c r="W22" s="89" t="n">
        <v>4264</v>
      </c>
      <c r="X22" s="89" t="n">
        <v>11860.85</v>
      </c>
      <c r="Y22" s="89"/>
      <c r="Z22" s="89" t="n">
        <f aca="false">SUM(V22:Y22)</f>
        <v>30162.25</v>
      </c>
      <c r="AA22" s="88" t="e">
        <f aca="false">U22*riepilogo!$F$6/riepilogo!$E$23</f>
        <v>#NAME?</v>
      </c>
      <c r="AB22" s="88" t="e">
        <f aca="false">Z22*riepilogo!$G$6/riepilogo!$J$23</f>
        <v>#NAME?</v>
      </c>
      <c r="AC22" s="88" t="e">
        <f aca="false">ROUND(AA22+AB22,2)</f>
        <v>#NAME?</v>
      </c>
    </row>
    <row r="23" customFormat="false" ht="14.65" hidden="false" customHeight="false" outlineLevel="0" collapsed="false">
      <c r="A23" s="84" t="n">
        <v>22</v>
      </c>
      <c r="B23" s="84" t="s">
        <v>306</v>
      </c>
      <c r="C23" s="84" t="s">
        <v>266</v>
      </c>
      <c r="D23" s="84" t="s">
        <v>307</v>
      </c>
      <c r="E23" s="84" t="s">
        <v>125</v>
      </c>
      <c r="F23" s="122"/>
      <c r="G23" s="122"/>
      <c r="H23" s="108" t="n">
        <v>27</v>
      </c>
      <c r="I23" s="108" t="n">
        <v>4</v>
      </c>
      <c r="J23" s="108" t="n">
        <v>0</v>
      </c>
      <c r="K23" s="108" t="n">
        <v>0</v>
      </c>
      <c r="L23" s="108" t="n">
        <v>62</v>
      </c>
      <c r="M23" s="108" t="n">
        <v>3</v>
      </c>
      <c r="N23" s="111" t="n">
        <v>13</v>
      </c>
      <c r="O23" s="126" t="n">
        <f aca="false">F23+G23+H23+I23+J23+K23</f>
        <v>31</v>
      </c>
      <c r="P23" s="126" t="n">
        <f aca="false">L23+M23+N23</f>
        <v>78</v>
      </c>
      <c r="Q23" s="127" t="n">
        <f aca="false">ROUND(O23+(P23/18),)</f>
        <v>35</v>
      </c>
      <c r="R23" s="42" t="n">
        <v>9</v>
      </c>
      <c r="S23" s="42" t="n">
        <v>0</v>
      </c>
      <c r="T23" s="42" t="n">
        <f aca="false">R23-S23</f>
        <v>9</v>
      </c>
      <c r="U23" s="85" t="n">
        <f aca="false">Q23+T23</f>
        <v>44</v>
      </c>
      <c r="V23" s="89" t="n">
        <v>1748.53</v>
      </c>
      <c r="W23" s="89" t="n">
        <v>2796.18</v>
      </c>
      <c r="X23" s="89" t="n">
        <v>5324.97</v>
      </c>
      <c r="Y23" s="89"/>
      <c r="Z23" s="89" t="n">
        <f aca="false">SUM(V23:Y23)</f>
        <v>9869.68</v>
      </c>
      <c r="AA23" s="88" t="e">
        <f aca="false">U23*riepilogo!$F$6/riepilogo!$E$23</f>
        <v>#NAME?</v>
      </c>
      <c r="AB23" s="88" t="e">
        <f aca="false">Z23*riepilogo!$G$6/riepilogo!$J$23</f>
        <v>#NAME?</v>
      </c>
      <c r="AC23" s="88" t="e">
        <f aca="false">ROUND(AA23+AB23,2)</f>
        <v>#NAME?</v>
      </c>
    </row>
    <row r="24" customFormat="false" ht="17" hidden="false" customHeight="false" outlineLevel="0" collapsed="false">
      <c r="A24" s="121" t="n">
        <v>23</v>
      </c>
      <c r="B24" s="84" t="s">
        <v>308</v>
      </c>
      <c r="C24" s="84" t="s">
        <v>266</v>
      </c>
      <c r="D24" s="84" t="s">
        <v>309</v>
      </c>
      <c r="E24" s="84" t="s">
        <v>127</v>
      </c>
      <c r="F24" s="122"/>
      <c r="G24" s="122"/>
      <c r="H24" s="108" t="n">
        <v>45</v>
      </c>
      <c r="I24" s="108" t="n">
        <v>7</v>
      </c>
      <c r="J24" s="108" t="n">
        <v>0</v>
      </c>
      <c r="K24" s="108" t="n">
        <v>0</v>
      </c>
      <c r="L24" s="108" t="n">
        <v>47</v>
      </c>
      <c r="M24" s="108" t="n">
        <v>30</v>
      </c>
      <c r="N24" s="111" t="n">
        <v>24</v>
      </c>
      <c r="O24" s="126" t="n">
        <f aca="false">F24+G24+H24+I24+J24+K24</f>
        <v>52</v>
      </c>
      <c r="P24" s="126" t="n">
        <f aca="false">L24+M24+N24</f>
        <v>101</v>
      </c>
      <c r="Q24" s="127" t="n">
        <f aca="false">ROUND(O24+(P24/18),)</f>
        <v>58</v>
      </c>
      <c r="R24" s="42" t="n">
        <v>15</v>
      </c>
      <c r="S24" s="42" t="n">
        <v>0</v>
      </c>
      <c r="T24" s="42" t="n">
        <f aca="false">R24-S24</f>
        <v>15</v>
      </c>
      <c r="U24" s="85" t="n">
        <f aca="false">Q24+T24</f>
        <v>73</v>
      </c>
      <c r="V24" s="89" t="n">
        <v>6804.1</v>
      </c>
      <c r="W24" s="89" t="n">
        <v>3951.08</v>
      </c>
      <c r="X24" s="89" t="n">
        <v>9077.27</v>
      </c>
      <c r="Y24" s="89" t="n">
        <v>11.08</v>
      </c>
      <c r="Z24" s="89" t="n">
        <f aca="false">SUM(V24:Y24)</f>
        <v>19843.53</v>
      </c>
      <c r="AA24" s="88" t="e">
        <f aca="false">U24*riepilogo!$F$6/riepilogo!$E$23</f>
        <v>#NAME?</v>
      </c>
      <c r="AB24" s="88" t="e">
        <f aca="false">Z24*riepilogo!$G$6/riepilogo!$J$23</f>
        <v>#NAME?</v>
      </c>
      <c r="AC24" s="88" t="e">
        <f aca="false">ROUND(AA24+AB24,2)</f>
        <v>#NAME?</v>
      </c>
    </row>
    <row r="25" s="47" customFormat="true" ht="14.65" hidden="false" customHeight="false" outlineLevel="0" collapsed="false">
      <c r="B25" s="101"/>
      <c r="F25" s="102" t="n">
        <f aca="false">SUM(F2:F24)</f>
        <v>0</v>
      </c>
      <c r="G25" s="102" t="n">
        <f aca="false">SUM(G2:G24)</f>
        <v>4</v>
      </c>
      <c r="H25" s="102" t="n">
        <f aca="false">SUM(H2:H24)</f>
        <v>741</v>
      </c>
      <c r="I25" s="102" t="n">
        <f aca="false">SUM(I2:I24)</f>
        <v>87</v>
      </c>
      <c r="J25" s="102" t="n">
        <f aca="false">SUM(J2:J24)</f>
        <v>10</v>
      </c>
      <c r="K25" s="102" t="n">
        <f aca="false">SUM(K2:K24)</f>
        <v>4</v>
      </c>
      <c r="L25" s="102" t="n">
        <f aca="false">SUM(L2:L24)</f>
        <v>1722</v>
      </c>
      <c r="M25" s="102" t="n">
        <f aca="false">SUM(M2:M24)</f>
        <v>177</v>
      </c>
      <c r="N25" s="102" t="n">
        <f aca="false">SUM(N2:N24)</f>
        <v>430</v>
      </c>
      <c r="O25" s="102" t="n">
        <f aca="false">SUM(O2:O24)</f>
        <v>846</v>
      </c>
      <c r="P25" s="102" t="n">
        <f aca="false">SUM(P2:P24)</f>
        <v>2329</v>
      </c>
      <c r="Q25" s="102" t="n">
        <f aca="false">SUM(Q2:Q24)</f>
        <v>976</v>
      </c>
      <c r="R25" s="102" t="n">
        <f aca="false">SUM(R2:R24)</f>
        <v>283</v>
      </c>
      <c r="S25" s="102" t="n">
        <f aca="false">SUM(S2:S24)</f>
        <v>0</v>
      </c>
      <c r="T25" s="102" t="n">
        <f aca="false">SUM(T2:T24)</f>
        <v>283</v>
      </c>
      <c r="U25" s="102" t="n">
        <f aca="false">SUM(U2:U24)</f>
        <v>1259</v>
      </c>
      <c r="V25" s="103" t="n">
        <f aca="false">SUM(V2:V24)</f>
        <v>176898.17</v>
      </c>
      <c r="W25" s="103" t="n">
        <f aca="false">SUM(W2:W24)</f>
        <v>96784.49</v>
      </c>
      <c r="X25" s="103" t="n">
        <f aca="false">SUM(X2:X24)</f>
        <v>165616.62</v>
      </c>
      <c r="Y25" s="103" t="n">
        <f aca="false">SUM(Y2:Y24)</f>
        <v>222.43</v>
      </c>
      <c r="Z25" s="103" t="n">
        <f aca="false">SUM(Z2:Z24)</f>
        <v>439521.71</v>
      </c>
      <c r="AA25" s="103" t="e">
        <f aca="false">SUM(AA2:AA24)</f>
        <v>#NAME?</v>
      </c>
      <c r="AB25" s="103" t="e">
        <f aca="false">SUM(AB2:AB24)</f>
        <v>#NAME?</v>
      </c>
      <c r="AC25" s="103" t="e">
        <f aca="false">SUM(AC2:AC24)</f>
        <v>#NAME?</v>
      </c>
    </row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0.729861111111111" bottom="0.7875" header="0.11805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2.24"/>
    <col collapsed="false" customWidth="true" hidden="false" outlineLevel="0" max="3" min="3" style="68" width="11.11"/>
    <col collapsed="false" customWidth="true" hidden="false" outlineLevel="0" max="4" min="4" style="68" width="17.11"/>
    <col collapsed="false" customWidth="true" hidden="false" outlineLevel="0" max="5" min="5" style="68" width="20.87"/>
    <col collapsed="false" customWidth="true" hidden="false" outlineLevel="1" max="9" min="6" style="47" width="9.37"/>
    <col collapsed="false" customWidth="true" hidden="false" outlineLevel="1" max="14" min="10" style="69" width="9.37"/>
    <col collapsed="false" customWidth="true" hidden="false" outlineLevel="1" max="15" min="15" style="47" width="9.12"/>
    <col collapsed="false" customWidth="true" hidden="false" outlineLevel="1" max="16" min="16" style="47" width="9.24"/>
    <col collapsed="false" customWidth="true" hidden="false" outlineLevel="1" max="17" min="17" style="83" width="7.12"/>
    <col collapsed="false" customWidth="false" hidden="false" outlineLevel="0" max="18" min="18" style="128" width="8.99"/>
    <col collapsed="false" customWidth="true" hidden="false" outlineLevel="1" max="20" min="19" style="104" width="12.37"/>
    <col collapsed="false" customWidth="true" hidden="false" outlineLevel="1" max="21" min="21" style="104" width="12.61"/>
    <col collapsed="false" customWidth="true" hidden="false" outlineLevel="1" max="22" min="22" style="68" width="12.61"/>
    <col collapsed="false" customWidth="true" hidden="false" outlineLevel="0" max="23" min="23" style="68" width="10.99"/>
    <col collapsed="false" customWidth="true" hidden="false" outlineLevel="0" max="24" min="24" style="68" width="12.87"/>
    <col collapsed="false" customWidth="true" hidden="false" outlineLevel="0" max="25" min="25" style="68" width="11.87"/>
    <col collapsed="false" customWidth="true" hidden="false" outlineLevel="0" max="26" min="26" style="68" width="10.99"/>
    <col collapsed="false" customWidth="false" hidden="false" outlineLevel="0" max="257" min="27" style="68" width="8.99"/>
  </cols>
  <sheetData>
    <row r="1" s="83" customFormat="true" ht="103.5" hidden="false" customHeight="true" outlineLevel="0" collapsed="false">
      <c r="A1" s="72" t="s">
        <v>50</v>
      </c>
      <c r="B1" s="73" t="s">
        <v>51</v>
      </c>
      <c r="C1" s="73" t="s">
        <v>52</v>
      </c>
      <c r="D1" s="73" t="s">
        <v>53</v>
      </c>
      <c r="E1" s="73" t="s">
        <v>54</v>
      </c>
      <c r="F1" s="129" t="s">
        <v>310</v>
      </c>
      <c r="G1" s="129" t="s">
        <v>311</v>
      </c>
      <c r="H1" s="129" t="s">
        <v>312</v>
      </c>
      <c r="I1" s="129" t="s">
        <v>313</v>
      </c>
      <c r="J1" s="130" t="s">
        <v>314</v>
      </c>
      <c r="K1" s="131" t="s">
        <v>315</v>
      </c>
      <c r="L1" s="129" t="s">
        <v>68</v>
      </c>
      <c r="M1" s="132" t="s">
        <v>264</v>
      </c>
      <c r="N1" s="129" t="s">
        <v>71</v>
      </c>
      <c r="O1" s="133" t="s">
        <v>72</v>
      </c>
      <c r="P1" s="133" t="s">
        <v>73</v>
      </c>
      <c r="Q1" s="134" t="s">
        <v>4</v>
      </c>
      <c r="R1" s="135" t="s">
        <v>5</v>
      </c>
      <c r="S1" s="107" t="s">
        <v>17</v>
      </c>
      <c r="T1" s="107" t="s">
        <v>18</v>
      </c>
      <c r="U1" s="107" t="s">
        <v>19</v>
      </c>
      <c r="V1" s="107" t="s">
        <v>20</v>
      </c>
      <c r="W1" s="41" t="s">
        <v>21</v>
      </c>
      <c r="X1" s="82" t="s">
        <v>74</v>
      </c>
      <c r="Y1" s="82" t="s">
        <v>75</v>
      </c>
      <c r="Z1" s="82" t="s">
        <v>76</v>
      </c>
    </row>
    <row r="2" customFormat="false" ht="14.65" hidden="false" customHeight="false" outlineLevel="0" collapsed="false">
      <c r="A2" s="84" t="n">
        <v>1</v>
      </c>
      <c r="B2" s="84" t="s">
        <v>316</v>
      </c>
      <c r="C2" s="84" t="s">
        <v>317</v>
      </c>
      <c r="D2" s="84" t="s">
        <v>318</v>
      </c>
      <c r="E2" s="84" t="s">
        <v>7</v>
      </c>
      <c r="F2" s="108" t="n">
        <v>50</v>
      </c>
      <c r="G2" s="108" t="n">
        <v>0</v>
      </c>
      <c r="H2" s="108" t="n">
        <v>45</v>
      </c>
      <c r="I2" s="108" t="n">
        <v>3</v>
      </c>
      <c r="J2" s="136"/>
      <c r="K2" s="85" t="n">
        <v>33</v>
      </c>
      <c r="L2" s="85" t="n">
        <f aca="false">F2+G2+J2</f>
        <v>50</v>
      </c>
      <c r="M2" s="85" t="n">
        <f aca="false">H2+I2+K2</f>
        <v>81</v>
      </c>
      <c r="N2" s="84" t="n">
        <f aca="false">ROUND(L2+(M2/18),)</f>
        <v>55</v>
      </c>
      <c r="O2" s="42" t="n">
        <v>20</v>
      </c>
      <c r="P2" s="42" t="n">
        <v>0</v>
      </c>
      <c r="Q2" s="42" t="n">
        <f aca="false">O2-P2</f>
        <v>20</v>
      </c>
      <c r="R2" s="137" t="n">
        <f aca="false">N2+Q2</f>
        <v>75</v>
      </c>
      <c r="S2" s="125" t="n">
        <v>2475.45</v>
      </c>
      <c r="T2" s="125" t="n">
        <v>1918.45</v>
      </c>
      <c r="U2" s="125" t="n">
        <v>8392.93</v>
      </c>
      <c r="V2" s="125"/>
      <c r="W2" s="125" t="n">
        <f aca="false">SUM(S2:V2)</f>
        <v>12786.83</v>
      </c>
      <c r="X2" s="125" t="e">
        <f aca="false">R2*riepilogo!$F$6/riepilogo!$E$23</f>
        <v>#NAME?</v>
      </c>
      <c r="Y2" s="125" t="e">
        <f aca="false">W2*riepilogo!$G$6/riepilogo!$J$23</f>
        <v>#NAME?</v>
      </c>
      <c r="Z2" s="125" t="e">
        <f aca="false">ROUND(X2+Y2,2)</f>
        <v>#NAME?</v>
      </c>
    </row>
    <row r="3" customFormat="false" ht="14.65" hidden="false" customHeight="false" outlineLevel="0" collapsed="false">
      <c r="A3" s="84" t="n">
        <v>2</v>
      </c>
      <c r="B3" s="84" t="s">
        <v>319</v>
      </c>
      <c r="C3" s="84" t="s">
        <v>320</v>
      </c>
      <c r="D3" s="84" t="s">
        <v>321</v>
      </c>
      <c r="E3" s="84" t="s">
        <v>7</v>
      </c>
      <c r="F3" s="108" t="n">
        <v>121</v>
      </c>
      <c r="G3" s="108" t="n">
        <v>0</v>
      </c>
      <c r="H3" s="108" t="n">
        <v>57</v>
      </c>
      <c r="I3" s="108" t="n">
        <v>30</v>
      </c>
      <c r="J3" s="136" t="n">
        <v>2</v>
      </c>
      <c r="K3" s="85" t="n">
        <v>75</v>
      </c>
      <c r="L3" s="85" t="n">
        <f aca="false">F3+G3+J3</f>
        <v>123</v>
      </c>
      <c r="M3" s="85" t="n">
        <f aca="false">H3+I3+K3</f>
        <v>162</v>
      </c>
      <c r="N3" s="84" t="n">
        <f aca="false">ROUND(L3+(M3/18),)</f>
        <v>132</v>
      </c>
      <c r="O3" s="42" t="n">
        <v>43</v>
      </c>
      <c r="P3" s="42" t="n">
        <v>3</v>
      </c>
      <c r="Q3" s="42" t="n">
        <f aca="false">O3-P3</f>
        <v>40</v>
      </c>
      <c r="R3" s="137" t="n">
        <f aca="false">N3+Q3</f>
        <v>172</v>
      </c>
      <c r="S3" s="125" t="n">
        <v>27417.3</v>
      </c>
      <c r="T3" s="125"/>
      <c r="U3" s="125" t="n">
        <v>422.79</v>
      </c>
      <c r="V3" s="125"/>
      <c r="W3" s="125" t="n">
        <f aca="false">SUM(S3:V3)</f>
        <v>27840.09</v>
      </c>
      <c r="X3" s="125" t="e">
        <f aca="false">R3*riepilogo!$F$6/riepilogo!$E$23</f>
        <v>#NAME?</v>
      </c>
      <c r="Y3" s="125" t="e">
        <f aca="false">W3*riepilogo!$G$6/riepilogo!$J$23</f>
        <v>#NAME?</v>
      </c>
      <c r="Z3" s="125" t="e">
        <f aca="false">ROUND(X3+Y3,2)</f>
        <v>#NAME?</v>
      </c>
    </row>
    <row r="4" customFormat="false" ht="17" hidden="false" customHeight="false" outlineLevel="0" collapsed="false">
      <c r="A4" s="84" t="n">
        <v>3</v>
      </c>
      <c r="B4" s="84" t="s">
        <v>322</v>
      </c>
      <c r="C4" s="84" t="s">
        <v>323</v>
      </c>
      <c r="D4" s="84" t="s">
        <v>324</v>
      </c>
      <c r="E4" s="84" t="s">
        <v>7</v>
      </c>
      <c r="F4" s="108" t="n">
        <v>191</v>
      </c>
      <c r="G4" s="108" t="n">
        <v>0</v>
      </c>
      <c r="H4" s="108" t="n">
        <v>100</v>
      </c>
      <c r="I4" s="108" t="n">
        <v>44</v>
      </c>
      <c r="J4" s="136" t="n">
        <v>4.5</v>
      </c>
      <c r="K4" s="85" t="n">
        <v>104</v>
      </c>
      <c r="L4" s="85" t="n">
        <f aca="false">F4+G4+J4</f>
        <v>195.5</v>
      </c>
      <c r="M4" s="85" t="n">
        <f aca="false">H4+I4+K4</f>
        <v>248</v>
      </c>
      <c r="N4" s="84" t="n">
        <f aca="false">ROUND(L4+(M4/18),)</f>
        <v>209</v>
      </c>
      <c r="O4" s="42" t="n">
        <v>59</v>
      </c>
      <c r="P4" s="42" t="n">
        <v>1</v>
      </c>
      <c r="Q4" s="42" t="n">
        <f aca="false">O4-P4</f>
        <v>58</v>
      </c>
      <c r="R4" s="137" t="n">
        <f aca="false">N4+Q4</f>
        <v>267</v>
      </c>
      <c r="S4" s="125" t="n">
        <v>9025.14</v>
      </c>
      <c r="T4" s="125" t="n">
        <v>6817.21</v>
      </c>
      <c r="U4" s="125" t="n">
        <v>17220.08</v>
      </c>
      <c r="V4" s="125"/>
      <c r="W4" s="125" t="n">
        <f aca="false">SUM(S4:V4)</f>
        <v>33062.43</v>
      </c>
      <c r="X4" s="125" t="e">
        <f aca="false">R4*riepilogo!$F$6/riepilogo!$E$23</f>
        <v>#NAME?</v>
      </c>
      <c r="Y4" s="125" t="e">
        <f aca="false">W4*riepilogo!$G$6/riepilogo!$J$23</f>
        <v>#NAME?</v>
      </c>
      <c r="Z4" s="125" t="e">
        <f aca="false">ROUND(X4+Y4,2)</f>
        <v>#NAME?</v>
      </c>
    </row>
    <row r="5" customFormat="false" ht="14.65" hidden="false" customHeight="false" outlineLevel="0" collapsed="false">
      <c r="A5" s="84" t="n">
        <v>4</v>
      </c>
      <c r="B5" s="84" t="s">
        <v>325</v>
      </c>
      <c r="C5" s="84" t="s">
        <v>317</v>
      </c>
      <c r="D5" s="84" t="s">
        <v>326</v>
      </c>
      <c r="E5" s="84" t="s">
        <v>90</v>
      </c>
      <c r="F5" s="108" t="n">
        <v>55</v>
      </c>
      <c r="G5" s="108" t="n">
        <v>0</v>
      </c>
      <c r="H5" s="108" t="n">
        <v>37</v>
      </c>
      <c r="I5" s="108" t="n">
        <v>18</v>
      </c>
      <c r="J5" s="136"/>
      <c r="K5" s="85" t="n">
        <v>35</v>
      </c>
      <c r="L5" s="85" t="n">
        <f aca="false">F5+G5+J5</f>
        <v>55</v>
      </c>
      <c r="M5" s="85" t="n">
        <f aca="false">H5+I5+K5</f>
        <v>90</v>
      </c>
      <c r="N5" s="84" t="n">
        <f aca="false">ROUND(L5+(M5/18),)</f>
        <v>60</v>
      </c>
      <c r="O5" s="42" t="n">
        <v>18</v>
      </c>
      <c r="P5" s="42" t="n">
        <v>2</v>
      </c>
      <c r="Q5" s="42" t="n">
        <f aca="false">O5-P5</f>
        <v>16</v>
      </c>
      <c r="R5" s="137" t="n">
        <f aca="false">N5+Q5</f>
        <v>76</v>
      </c>
      <c r="S5" s="125" t="n">
        <v>0</v>
      </c>
      <c r="T5" s="125"/>
      <c r="U5" s="125" t="n">
        <v>12030.76</v>
      </c>
      <c r="V5" s="125"/>
      <c r="W5" s="125" t="n">
        <f aca="false">SUM(S5:V5)</f>
        <v>12030.76</v>
      </c>
      <c r="X5" s="125" t="e">
        <f aca="false">R5*riepilogo!$F$6/riepilogo!$E$23</f>
        <v>#NAME?</v>
      </c>
      <c r="Y5" s="125" t="e">
        <f aca="false">W5*riepilogo!$G$6/riepilogo!$J$23</f>
        <v>#NAME?</v>
      </c>
      <c r="Z5" s="125" t="e">
        <f aca="false">ROUND(X5+Y5,2)</f>
        <v>#NAME?</v>
      </c>
    </row>
    <row r="6" customFormat="false" ht="14.65" hidden="false" customHeight="false" outlineLevel="0" collapsed="false">
      <c r="A6" s="84" t="n">
        <v>5</v>
      </c>
      <c r="B6" s="84" t="s">
        <v>327</v>
      </c>
      <c r="C6" s="84" t="s">
        <v>323</v>
      </c>
      <c r="D6" s="84" t="s">
        <v>291</v>
      </c>
      <c r="E6" s="84" t="s">
        <v>90</v>
      </c>
      <c r="F6" s="108" t="n">
        <v>33</v>
      </c>
      <c r="G6" s="108" t="n">
        <v>0</v>
      </c>
      <c r="H6" s="108" t="n">
        <v>29</v>
      </c>
      <c r="I6" s="108" t="n">
        <v>39</v>
      </c>
      <c r="J6" s="136" t="n">
        <v>3</v>
      </c>
      <c r="K6" s="85" t="n">
        <v>21</v>
      </c>
      <c r="L6" s="85" t="n">
        <f aca="false">F6+G6+J6</f>
        <v>36</v>
      </c>
      <c r="M6" s="85" t="n">
        <f aca="false">H6+I6+K6</f>
        <v>89</v>
      </c>
      <c r="N6" s="84" t="n">
        <f aca="false">ROUND(L6+(M6/18),)</f>
        <v>41</v>
      </c>
      <c r="O6" s="42" t="n">
        <v>14</v>
      </c>
      <c r="P6" s="42" t="n">
        <v>2</v>
      </c>
      <c r="Q6" s="42" t="n">
        <f aca="false">O6-P6</f>
        <v>12</v>
      </c>
      <c r="R6" s="137" t="n">
        <f aca="false">N6+Q6</f>
        <v>53</v>
      </c>
      <c r="S6" s="125" t="n">
        <v>2801.9</v>
      </c>
      <c r="T6" s="125"/>
      <c r="U6" s="125" t="n">
        <v>5568.57</v>
      </c>
      <c r="V6" s="125"/>
      <c r="W6" s="125" t="n">
        <f aca="false">SUM(S6:V6)</f>
        <v>8370.47</v>
      </c>
      <c r="X6" s="125" t="e">
        <f aca="false">R6*riepilogo!$F$6/riepilogo!$E$23</f>
        <v>#NAME?</v>
      </c>
      <c r="Y6" s="125" t="e">
        <f aca="false">W6*riepilogo!$G$6/riepilogo!$J$23</f>
        <v>#NAME?</v>
      </c>
      <c r="Z6" s="125" t="e">
        <f aca="false">ROUND(X6+Y6,2)</f>
        <v>#NAME?</v>
      </c>
    </row>
    <row r="7" customFormat="false" ht="14.65" hidden="false" customHeight="false" outlineLevel="0" collapsed="false">
      <c r="A7" s="84" t="n">
        <v>6</v>
      </c>
      <c r="B7" s="84" t="s">
        <v>328</v>
      </c>
      <c r="C7" s="84" t="s">
        <v>320</v>
      </c>
      <c r="D7" s="84" t="s">
        <v>87</v>
      </c>
      <c r="E7" s="84" t="s">
        <v>95</v>
      </c>
      <c r="F7" s="108" t="n">
        <v>42</v>
      </c>
      <c r="G7" s="108" t="n">
        <v>0</v>
      </c>
      <c r="H7" s="108" t="n">
        <v>66</v>
      </c>
      <c r="I7" s="108" t="n">
        <v>27</v>
      </c>
      <c r="J7" s="136" t="n">
        <v>2</v>
      </c>
      <c r="K7" s="85" t="n">
        <v>29</v>
      </c>
      <c r="L7" s="85" t="n">
        <f aca="false">F7+G7+J7</f>
        <v>44</v>
      </c>
      <c r="M7" s="85" t="n">
        <f aca="false">H7+I7+K7</f>
        <v>122</v>
      </c>
      <c r="N7" s="84" t="n">
        <f aca="false">ROUND(L7+(M7/18),)</f>
        <v>51</v>
      </c>
      <c r="O7" s="42" t="n">
        <v>19</v>
      </c>
      <c r="P7" s="42" t="n">
        <v>2</v>
      </c>
      <c r="Q7" s="42" t="n">
        <f aca="false">O7-P7</f>
        <v>17</v>
      </c>
      <c r="R7" s="137" t="n">
        <f aca="false">N7+Q7</f>
        <v>68</v>
      </c>
      <c r="S7" s="125" t="n">
        <v>4971.74</v>
      </c>
      <c r="T7" s="125" t="n">
        <v>2420.62</v>
      </c>
      <c r="U7" s="125" t="n">
        <v>11296.49</v>
      </c>
      <c r="V7" s="125"/>
      <c r="W7" s="125" t="n">
        <f aca="false">SUM(S7:V7)</f>
        <v>18688.85</v>
      </c>
      <c r="X7" s="125" t="e">
        <f aca="false">R7*riepilogo!$F$6/riepilogo!$E$23</f>
        <v>#NAME?</v>
      </c>
      <c r="Y7" s="125" t="e">
        <f aca="false">W7*riepilogo!$G$6/riepilogo!$J$23</f>
        <v>#NAME?</v>
      </c>
      <c r="Z7" s="125" t="e">
        <f aca="false">ROUND(X7+Y7,2)</f>
        <v>#NAME?</v>
      </c>
    </row>
    <row r="8" customFormat="false" ht="14.65" hidden="false" customHeight="false" outlineLevel="0" collapsed="false">
      <c r="A8" s="84" t="n">
        <v>7</v>
      </c>
      <c r="B8" s="84" t="s">
        <v>329</v>
      </c>
      <c r="C8" s="84" t="s">
        <v>330</v>
      </c>
      <c r="D8" s="84" t="s">
        <v>331</v>
      </c>
      <c r="E8" s="84" t="s">
        <v>109</v>
      </c>
      <c r="F8" s="108" t="n">
        <v>41</v>
      </c>
      <c r="G8" s="108" t="n">
        <v>0</v>
      </c>
      <c r="H8" s="108" t="n">
        <v>60</v>
      </c>
      <c r="I8" s="108" t="n">
        <v>6</v>
      </c>
      <c r="J8" s="136"/>
      <c r="K8" s="85" t="n">
        <v>26</v>
      </c>
      <c r="L8" s="85" t="n">
        <f aca="false">F8+G8+J8</f>
        <v>41</v>
      </c>
      <c r="M8" s="85" t="n">
        <f aca="false">H8+I8+K8</f>
        <v>92</v>
      </c>
      <c r="N8" s="84" t="n">
        <f aca="false">ROUND(L8+(M8/18),)</f>
        <v>46</v>
      </c>
      <c r="O8" s="42" t="n">
        <v>18</v>
      </c>
      <c r="P8" s="42" t="n">
        <v>2</v>
      </c>
      <c r="Q8" s="42" t="n">
        <f aca="false">O8-P8</f>
        <v>16</v>
      </c>
      <c r="R8" s="137" t="n">
        <f aca="false">N8+Q8</f>
        <v>62</v>
      </c>
      <c r="S8" s="125" t="n">
        <v>5858.37</v>
      </c>
      <c r="T8" s="125" t="n">
        <v>4392.29</v>
      </c>
      <c r="U8" s="125" t="n">
        <v>7290.06</v>
      </c>
      <c r="V8" s="125"/>
      <c r="W8" s="125" t="n">
        <f aca="false">SUM(S8:V8)</f>
        <v>17540.72</v>
      </c>
      <c r="X8" s="125" t="e">
        <f aca="false">R8*riepilogo!$F$6/riepilogo!$E$23</f>
        <v>#NAME?</v>
      </c>
      <c r="Y8" s="125" t="e">
        <f aca="false">W8*riepilogo!$G$6/riepilogo!$J$23</f>
        <v>#NAME?</v>
      </c>
      <c r="Z8" s="125" t="e">
        <f aca="false">ROUND(X8+Y8,2)</f>
        <v>#NAME?</v>
      </c>
    </row>
    <row r="9" customFormat="false" ht="14.65" hidden="false" customHeight="false" outlineLevel="0" collapsed="false">
      <c r="A9" s="84" t="n">
        <v>8</v>
      </c>
      <c r="B9" s="84" t="s">
        <v>332</v>
      </c>
      <c r="C9" s="84" t="s">
        <v>320</v>
      </c>
      <c r="D9" s="84" t="s">
        <v>333</v>
      </c>
      <c r="E9" s="84" t="s">
        <v>111</v>
      </c>
      <c r="F9" s="108" t="n">
        <v>36</v>
      </c>
      <c r="G9" s="108" t="n">
        <v>0</v>
      </c>
      <c r="H9" s="108" t="n">
        <v>23</v>
      </c>
      <c r="I9" s="108" t="n">
        <v>42</v>
      </c>
      <c r="J9" s="136" t="n">
        <v>1</v>
      </c>
      <c r="K9" s="85" t="n">
        <v>23</v>
      </c>
      <c r="L9" s="85" t="n">
        <f aca="false">F9+G9+J9</f>
        <v>37</v>
      </c>
      <c r="M9" s="85" t="n">
        <f aca="false">H9+I9+K9</f>
        <v>88</v>
      </c>
      <c r="N9" s="84" t="n">
        <f aca="false">ROUND(L9+(M9/18),)</f>
        <v>42</v>
      </c>
      <c r="O9" s="42" t="n">
        <v>16</v>
      </c>
      <c r="P9" s="42" t="n">
        <v>1</v>
      </c>
      <c r="Q9" s="42" t="n">
        <f aca="false">O9-P9</f>
        <v>15</v>
      </c>
      <c r="R9" s="137" t="n">
        <f aca="false">N9+Q9</f>
        <v>57</v>
      </c>
      <c r="S9" s="125" t="n">
        <v>23626.77</v>
      </c>
      <c r="T9" s="125" t="n">
        <v>12059.83</v>
      </c>
      <c r="U9" s="125" t="n">
        <v>13574.86</v>
      </c>
      <c r="V9" s="125"/>
      <c r="W9" s="125" t="n">
        <f aca="false">SUM(S9:V9)</f>
        <v>49261.46</v>
      </c>
      <c r="X9" s="125" t="e">
        <f aca="false">R9*riepilogo!$F$6/riepilogo!$E$23</f>
        <v>#NAME?</v>
      </c>
      <c r="Y9" s="125" t="e">
        <f aca="false">W9*riepilogo!$G$6/riepilogo!$J$23</f>
        <v>#NAME?</v>
      </c>
      <c r="Z9" s="125" t="e">
        <f aca="false">ROUND(X9+Y9,2)</f>
        <v>#NAME?</v>
      </c>
    </row>
    <row r="10" s="47" customFormat="true" ht="14.65" hidden="false" customHeight="false" outlineLevel="0" collapsed="false">
      <c r="B10" s="101"/>
      <c r="F10" s="102" t="n">
        <f aca="false">SUM(F2:F9)</f>
        <v>569</v>
      </c>
      <c r="G10" s="102" t="n">
        <f aca="false">SUM(G2:G9)</f>
        <v>0</v>
      </c>
      <c r="H10" s="102" t="n">
        <f aca="false">SUM(H2:H9)</f>
        <v>417</v>
      </c>
      <c r="I10" s="102" t="n">
        <f aca="false">SUM(I2:I9)</f>
        <v>209</v>
      </c>
      <c r="J10" s="102" t="n">
        <f aca="false">SUM(J2:J9)</f>
        <v>12.5</v>
      </c>
      <c r="K10" s="102" t="n">
        <f aca="false">SUM(K2:K9)</f>
        <v>346</v>
      </c>
      <c r="L10" s="102" t="n">
        <f aca="false">SUM(L2:L9)</f>
        <v>581.5</v>
      </c>
      <c r="M10" s="102" t="n">
        <f aca="false">SUM(M2:M9)</f>
        <v>972</v>
      </c>
      <c r="N10" s="102" t="n">
        <f aca="false">SUM(N2:N9)</f>
        <v>636</v>
      </c>
      <c r="O10" s="102" t="n">
        <f aca="false">SUM(O2:O9)</f>
        <v>207</v>
      </c>
      <c r="P10" s="102" t="n">
        <f aca="false">SUM(P2:P9)</f>
        <v>13</v>
      </c>
      <c r="Q10" s="102" t="n">
        <f aca="false">SUM(Q2:Q9)</f>
        <v>194</v>
      </c>
      <c r="R10" s="138" t="n">
        <f aca="false">SUM(R2:R9)</f>
        <v>830</v>
      </c>
      <c r="S10" s="103" t="n">
        <f aca="false">SUM(S2:S9)</f>
        <v>76176.67</v>
      </c>
      <c r="T10" s="103" t="n">
        <f aca="false">SUM(T2:T9)</f>
        <v>27608.4</v>
      </c>
      <c r="U10" s="103" t="n">
        <f aca="false">SUM(U2:U9)</f>
        <v>75796.54</v>
      </c>
      <c r="V10" s="103" t="n">
        <f aca="false">SUM(V2:V9)</f>
        <v>0</v>
      </c>
      <c r="W10" s="103" t="n">
        <f aca="false">SUM(W2:W9)</f>
        <v>179581.61</v>
      </c>
      <c r="X10" s="103" t="e">
        <f aca="false">SUM(X2:X9)</f>
        <v>#NAME?</v>
      </c>
      <c r="Y10" s="103" t="e">
        <f aca="false">SUM(Y2:Y9)</f>
        <v>#NAME?</v>
      </c>
      <c r="Z10" s="103" t="e">
        <f aca="false">SUM(Z2:Z9)</f>
        <v>#NAME?</v>
      </c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39"/>
      <c r="D16" s="140"/>
      <c r="E16" s="139"/>
    </row>
    <row r="24" customFormat="false" ht="17" hidden="false" customHeight="false" outlineLevel="0" collapsed="false"/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1.2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3.99"/>
    <col collapsed="false" customWidth="true" hidden="false" outlineLevel="0" max="3" min="3" style="68" width="20.25"/>
    <col collapsed="false" customWidth="true" hidden="false" outlineLevel="0" max="4" min="4" style="68" width="17.61"/>
    <col collapsed="false" customWidth="true" hidden="false" outlineLevel="0" max="5" min="5" style="68" width="17.99"/>
    <col collapsed="false" customWidth="true" hidden="false" outlineLevel="1" max="6" min="6" style="47" width="9.99"/>
    <col collapsed="false" customWidth="true" hidden="false" outlineLevel="1" max="8" min="7" style="47" width="7.12"/>
    <col collapsed="false" customWidth="true" hidden="false" outlineLevel="1" max="9" min="9" style="47" width="8.37"/>
    <col collapsed="false" customWidth="true" hidden="false" outlineLevel="1" max="10" min="10" style="141" width="7.12"/>
    <col collapsed="false" customWidth="false" hidden="false" outlineLevel="1" max="13" min="11" style="69" width="8.99"/>
    <col collapsed="false" customWidth="true" hidden="false" outlineLevel="1" max="14" min="14" style="69" width="10.12"/>
    <col collapsed="false" customWidth="true" hidden="false" outlineLevel="1" max="15" min="15" style="69" width="11.11"/>
    <col collapsed="false" customWidth="true" hidden="false" outlineLevel="1" max="16" min="16" style="47" width="8.49"/>
    <col collapsed="false" customWidth="false" hidden="false" outlineLevel="1" max="17" min="17" style="47" width="8.99"/>
    <col collapsed="false" customWidth="true" hidden="false" outlineLevel="1" max="18" min="18" style="47" width="0.24"/>
    <col collapsed="false" customWidth="true" hidden="false" outlineLevel="0" max="19" min="19" style="68" width="8.75"/>
    <col collapsed="false" customWidth="true" hidden="false" outlineLevel="1" max="20" min="20" style="104" width="11.87"/>
    <col collapsed="false" customWidth="true" hidden="false" outlineLevel="1" max="21" min="21" style="104" width="11.49"/>
    <col collapsed="false" customWidth="true" hidden="false" outlineLevel="1" max="22" min="22" style="104" width="12.61"/>
    <col collapsed="false" customWidth="true" hidden="false" outlineLevel="1" max="23" min="23" style="104" width="13.49"/>
    <col collapsed="false" customWidth="true" hidden="false" outlineLevel="0" max="24" min="24" style="68" width="11.75"/>
    <col collapsed="false" customWidth="true" hidden="false" outlineLevel="0" max="25" min="25" style="68" width="14.87"/>
    <col collapsed="false" customWidth="true" hidden="false" outlineLevel="0" max="26" min="26" style="68" width="11.87"/>
    <col collapsed="false" customWidth="true" hidden="false" outlineLevel="0" max="27" min="27" style="68" width="13.75"/>
    <col collapsed="false" customWidth="false" hidden="false" outlineLevel="0" max="257" min="28" style="68" width="8.99"/>
  </cols>
  <sheetData>
    <row r="1" s="83" customFormat="true" ht="98.25" hidden="false" customHeight="true" outlineLevel="0" collapsed="false">
      <c r="A1" s="72" t="s">
        <v>50</v>
      </c>
      <c r="B1" s="73" t="s">
        <v>51</v>
      </c>
      <c r="C1" s="73" t="s">
        <v>52</v>
      </c>
      <c r="D1" s="73" t="s">
        <v>53</v>
      </c>
      <c r="E1" s="73" t="s">
        <v>54</v>
      </c>
      <c r="F1" s="129" t="s">
        <v>310</v>
      </c>
      <c r="G1" s="129" t="s">
        <v>311</v>
      </c>
      <c r="H1" s="129" t="s">
        <v>312</v>
      </c>
      <c r="I1" s="129" t="s">
        <v>313</v>
      </c>
      <c r="J1" s="142" t="s">
        <v>334</v>
      </c>
      <c r="K1" s="130" t="s">
        <v>314</v>
      </c>
      <c r="L1" s="131" t="s">
        <v>315</v>
      </c>
      <c r="M1" s="129" t="s">
        <v>68</v>
      </c>
      <c r="N1" s="132" t="s">
        <v>264</v>
      </c>
      <c r="O1" s="129" t="s">
        <v>71</v>
      </c>
      <c r="P1" s="79" t="s">
        <v>72</v>
      </c>
      <c r="Q1" s="79" t="s">
        <v>73</v>
      </c>
      <c r="R1" s="39" t="s">
        <v>4</v>
      </c>
      <c r="S1" s="106" t="s">
        <v>5</v>
      </c>
      <c r="T1" s="107" t="s">
        <v>17</v>
      </c>
      <c r="U1" s="107" t="s">
        <v>18</v>
      </c>
      <c r="V1" s="107" t="s">
        <v>19</v>
      </c>
      <c r="W1" s="107" t="s">
        <v>20</v>
      </c>
      <c r="X1" s="41" t="s">
        <v>21</v>
      </c>
      <c r="Y1" s="82" t="s">
        <v>74</v>
      </c>
      <c r="Z1" s="82" t="s">
        <v>75</v>
      </c>
      <c r="AA1" s="82" t="s">
        <v>76</v>
      </c>
    </row>
    <row r="2" customFormat="false" ht="14.65" hidden="false" customHeight="false" outlineLevel="0" collapsed="false">
      <c r="A2" s="84" t="n">
        <v>1</v>
      </c>
      <c r="B2" s="84" t="s">
        <v>335</v>
      </c>
      <c r="C2" s="84" t="s">
        <v>336</v>
      </c>
      <c r="D2" s="84" t="s">
        <v>146</v>
      </c>
      <c r="E2" s="84" t="s">
        <v>7</v>
      </c>
      <c r="F2" s="108" t="n">
        <v>37</v>
      </c>
      <c r="G2" s="108" t="n">
        <v>0</v>
      </c>
      <c r="H2" s="108" t="n">
        <v>26</v>
      </c>
      <c r="I2" s="108" t="n">
        <v>22</v>
      </c>
      <c r="J2" s="108" t="n">
        <v>5</v>
      </c>
      <c r="K2" s="136" t="n">
        <v>2</v>
      </c>
      <c r="L2" s="84" t="n">
        <v>16</v>
      </c>
      <c r="M2" s="85" t="n">
        <f aca="false">F2+G2+J2+K2</f>
        <v>44</v>
      </c>
      <c r="N2" s="85" t="n">
        <f aca="false">H2+I2+L2</f>
        <v>64</v>
      </c>
      <c r="O2" s="84" t="n">
        <f aca="false">ROUND(M2+(N2/18),)</f>
        <v>48</v>
      </c>
      <c r="P2" s="47" t="n">
        <v>42</v>
      </c>
      <c r="Q2" s="47" t="n">
        <v>0</v>
      </c>
      <c r="R2" s="42" t="n">
        <f aca="false">P2-Q2</f>
        <v>42</v>
      </c>
      <c r="S2" s="85" t="n">
        <f aca="false">O2+R2</f>
        <v>90</v>
      </c>
      <c r="T2" s="89" t="n">
        <v>7136.3</v>
      </c>
      <c r="U2" s="89" t="n">
        <v>4493.39</v>
      </c>
      <c r="V2" s="89" t="n">
        <v>9147.95</v>
      </c>
      <c r="W2" s="89"/>
      <c r="X2" s="89" t="n">
        <f aca="false">SUM(T2:W2)</f>
        <v>20777.64</v>
      </c>
      <c r="Y2" s="125" t="e">
        <f aca="false">S2*riepilogo!$F$6/riepilogo!$E$23</f>
        <v>#NAME?</v>
      </c>
      <c r="Z2" s="125" t="e">
        <f aca="false">X2*riepilogo!$G$6/riepilogo!$J$23</f>
        <v>#NAME?</v>
      </c>
      <c r="AA2" s="125" t="e">
        <f aca="false">ROUND(Y2+Z2,2)</f>
        <v>#NAME?</v>
      </c>
    </row>
    <row r="3" customFormat="false" ht="14.65" hidden="false" customHeight="false" outlineLevel="0" collapsed="false">
      <c r="A3" s="84" t="n">
        <v>2</v>
      </c>
      <c r="B3" s="84" t="s">
        <v>337</v>
      </c>
      <c r="C3" s="84" t="s">
        <v>338</v>
      </c>
      <c r="D3" s="84" t="s">
        <v>339</v>
      </c>
      <c r="E3" s="84" t="s">
        <v>7</v>
      </c>
      <c r="F3" s="108" t="n">
        <v>70</v>
      </c>
      <c r="G3" s="108" t="n">
        <v>0</v>
      </c>
      <c r="H3" s="108" t="n">
        <v>35</v>
      </c>
      <c r="I3" s="108" t="n">
        <v>9</v>
      </c>
      <c r="J3" s="108"/>
      <c r="K3" s="136"/>
      <c r="L3" s="84" t="n">
        <v>32</v>
      </c>
      <c r="M3" s="85" t="n">
        <f aca="false">F3+G3+J3+K3</f>
        <v>70</v>
      </c>
      <c r="N3" s="85" t="n">
        <f aca="false">H3+I3+L3</f>
        <v>76</v>
      </c>
      <c r="O3" s="84" t="n">
        <f aca="false">ROUND(M3+(N3/18),)</f>
        <v>74</v>
      </c>
      <c r="P3" s="47" t="n">
        <v>29</v>
      </c>
      <c r="Q3" s="47" t="n">
        <v>3</v>
      </c>
      <c r="R3" s="42" t="n">
        <f aca="false">P3-Q3</f>
        <v>26</v>
      </c>
      <c r="S3" s="85" t="n">
        <f aca="false">O3+R3</f>
        <v>100</v>
      </c>
      <c r="T3" s="89" t="n">
        <v>4644.21</v>
      </c>
      <c r="U3" s="89" t="n">
        <v>3215.79</v>
      </c>
      <c r="V3" s="89" t="n">
        <v>5441.54</v>
      </c>
      <c r="W3" s="89" t="n">
        <v>516.35</v>
      </c>
      <c r="X3" s="89" t="n">
        <f aca="false">SUM(T3:W3)</f>
        <v>13817.89</v>
      </c>
      <c r="Y3" s="125" t="e">
        <f aca="false">S3*riepilogo!$F$6/riepilogo!$E$23</f>
        <v>#NAME?</v>
      </c>
      <c r="Z3" s="125" t="e">
        <f aca="false">X3*riepilogo!$G$6/riepilogo!$J$23</f>
        <v>#NAME?</v>
      </c>
      <c r="AA3" s="125" t="e">
        <f aca="false">ROUND(Y3+Z3,2)</f>
        <v>#NAME?</v>
      </c>
    </row>
    <row r="4" customFormat="false" ht="17" hidden="false" customHeight="false" outlineLevel="0" collapsed="false">
      <c r="A4" s="84" t="n">
        <v>3</v>
      </c>
      <c r="B4" s="84" t="s">
        <v>340</v>
      </c>
      <c r="C4" s="84" t="s">
        <v>338</v>
      </c>
      <c r="D4" s="84" t="s">
        <v>341</v>
      </c>
      <c r="E4" s="84" t="s">
        <v>7</v>
      </c>
      <c r="F4" s="108" t="n">
        <v>32</v>
      </c>
      <c r="G4" s="108" t="n">
        <v>3</v>
      </c>
      <c r="H4" s="108" t="n">
        <v>67</v>
      </c>
      <c r="I4" s="108" t="n">
        <v>17</v>
      </c>
      <c r="J4" s="108"/>
      <c r="K4" s="136"/>
      <c r="L4" s="84" t="n">
        <v>16</v>
      </c>
      <c r="M4" s="85" t="n">
        <f aca="false">F4+G4+J4+K4</f>
        <v>35</v>
      </c>
      <c r="N4" s="85" t="n">
        <f aca="false">H4+I4+L4</f>
        <v>100</v>
      </c>
      <c r="O4" s="84" t="n">
        <f aca="false">ROUND(M4+(N4/18),)</f>
        <v>41</v>
      </c>
      <c r="P4" s="47" t="n">
        <v>16</v>
      </c>
      <c r="Q4" s="47" t="n">
        <v>2</v>
      </c>
      <c r="R4" s="42" t="n">
        <f aca="false">P4-Q4</f>
        <v>14</v>
      </c>
      <c r="S4" s="85" t="n">
        <f aca="false">O4+R4</f>
        <v>55</v>
      </c>
      <c r="T4" s="89" t="n">
        <v>7940.21</v>
      </c>
      <c r="U4" s="89" t="n">
        <v>2518</v>
      </c>
      <c r="V4" s="89" t="n">
        <v>6088.84</v>
      </c>
      <c r="W4" s="89"/>
      <c r="X4" s="89" t="n">
        <f aca="false">SUM(T4:W4)</f>
        <v>16547.05</v>
      </c>
      <c r="Y4" s="125" t="e">
        <f aca="false">S4*riepilogo!$F$6/riepilogo!$E$23</f>
        <v>#NAME?</v>
      </c>
      <c r="Z4" s="125" t="e">
        <f aca="false">X4*riepilogo!$G$6/riepilogo!$J$23</f>
        <v>#NAME?</v>
      </c>
      <c r="AA4" s="125" t="e">
        <f aca="false">ROUND(Y4+Z4,2)</f>
        <v>#NAME?</v>
      </c>
    </row>
    <row r="5" customFormat="false" ht="14.65" hidden="false" customHeight="false" outlineLevel="0" collapsed="false">
      <c r="A5" s="84" t="n">
        <v>4</v>
      </c>
      <c r="B5" s="84" t="s">
        <v>342</v>
      </c>
      <c r="C5" s="84" t="s">
        <v>343</v>
      </c>
      <c r="D5" s="84" t="s">
        <v>344</v>
      </c>
      <c r="E5" s="84" t="s">
        <v>7</v>
      </c>
      <c r="F5" s="108" t="n">
        <v>39</v>
      </c>
      <c r="G5" s="108" t="n">
        <v>0</v>
      </c>
      <c r="H5" s="108" t="n">
        <v>40</v>
      </c>
      <c r="I5" s="108" t="n">
        <v>24</v>
      </c>
      <c r="J5" s="108"/>
      <c r="K5" s="136"/>
      <c r="L5" s="84" t="n">
        <v>22</v>
      </c>
      <c r="M5" s="85" t="n">
        <f aca="false">F5+G5+J5+K5</f>
        <v>39</v>
      </c>
      <c r="N5" s="85" t="n">
        <f aca="false">H5+I5+L5</f>
        <v>86</v>
      </c>
      <c r="O5" s="84" t="n">
        <f aca="false">ROUND(M5+(N5/18),)</f>
        <v>44</v>
      </c>
      <c r="P5" s="47" t="n">
        <v>15</v>
      </c>
      <c r="Q5" s="47" t="n">
        <v>0</v>
      </c>
      <c r="R5" s="42" t="n">
        <f aca="false">P5-Q5</f>
        <v>15</v>
      </c>
      <c r="S5" s="85" t="n">
        <f aca="false">O5+R5</f>
        <v>59</v>
      </c>
      <c r="T5" s="89" t="n">
        <v>5557.88</v>
      </c>
      <c r="U5" s="89"/>
      <c r="V5" s="89" t="n">
        <v>3345.97</v>
      </c>
      <c r="W5" s="89" t="n">
        <v>192.89</v>
      </c>
      <c r="X5" s="89" t="n">
        <f aca="false">SUM(T5:W5)</f>
        <v>9096.74</v>
      </c>
      <c r="Y5" s="125" t="e">
        <f aca="false">S5*riepilogo!$F$6/riepilogo!$E$23</f>
        <v>#NAME?</v>
      </c>
      <c r="Z5" s="125" t="e">
        <f aca="false">X5*riepilogo!$G$6/riepilogo!$J$23</f>
        <v>#NAME?</v>
      </c>
      <c r="AA5" s="125" t="e">
        <f aca="false">ROUND(Y5+Z5,2)</f>
        <v>#NAME?</v>
      </c>
    </row>
    <row r="6" customFormat="false" ht="14.65" hidden="false" customHeight="false" outlineLevel="0" collapsed="false">
      <c r="A6" s="84" t="n">
        <v>5</v>
      </c>
      <c r="B6" s="84" t="s">
        <v>345</v>
      </c>
      <c r="C6" s="84" t="s">
        <v>346</v>
      </c>
      <c r="D6" s="84" t="s">
        <v>291</v>
      </c>
      <c r="E6" s="84" t="s">
        <v>7</v>
      </c>
      <c r="F6" s="108" t="n">
        <v>135</v>
      </c>
      <c r="G6" s="108" t="n">
        <v>7</v>
      </c>
      <c r="H6" s="108" t="n">
        <v>111</v>
      </c>
      <c r="I6" s="108" t="n">
        <v>61</v>
      </c>
      <c r="J6" s="108"/>
      <c r="K6" s="136" t="n">
        <v>3</v>
      </c>
      <c r="L6" s="84" t="n">
        <v>55</v>
      </c>
      <c r="M6" s="85" t="n">
        <f aca="false">F6+G6+J6+K6</f>
        <v>145</v>
      </c>
      <c r="N6" s="85" t="n">
        <f aca="false">H6+I6+L6</f>
        <v>227</v>
      </c>
      <c r="O6" s="84" t="n">
        <f aca="false">ROUND(M6+(N6/18),)</f>
        <v>158</v>
      </c>
      <c r="P6" s="47" t="n">
        <v>55</v>
      </c>
      <c r="Q6" s="47" t="n">
        <v>0</v>
      </c>
      <c r="R6" s="42" t="n">
        <f aca="false">P6-Q6</f>
        <v>55</v>
      </c>
      <c r="S6" s="85" t="n">
        <f aca="false">O6+R6</f>
        <v>213</v>
      </c>
      <c r="T6" s="89" t="n">
        <v>20659.93</v>
      </c>
      <c r="U6" s="89" t="n">
        <v>13895.04</v>
      </c>
      <c r="V6" s="89" t="n">
        <v>9825.91</v>
      </c>
      <c r="W6" s="89"/>
      <c r="X6" s="89" t="n">
        <f aca="false">SUM(T6:W6)</f>
        <v>44380.88</v>
      </c>
      <c r="Y6" s="125" t="e">
        <f aca="false">S6*riepilogo!$F$6/riepilogo!$E$23</f>
        <v>#NAME?</v>
      </c>
      <c r="Z6" s="125" t="e">
        <f aca="false">X6*riepilogo!$G$6/riepilogo!$J$23</f>
        <v>#NAME?</v>
      </c>
      <c r="AA6" s="125" t="e">
        <f aca="false">ROUND(Y6+Z6,2)</f>
        <v>#NAME?</v>
      </c>
    </row>
    <row r="7" customFormat="false" ht="14.65" hidden="false" customHeight="false" outlineLevel="0" collapsed="false">
      <c r="A7" s="84" t="n">
        <v>6</v>
      </c>
      <c r="B7" s="84" t="s">
        <v>347</v>
      </c>
      <c r="C7" s="84" t="s">
        <v>348</v>
      </c>
      <c r="D7" s="84" t="s">
        <v>349</v>
      </c>
      <c r="E7" s="84" t="s">
        <v>90</v>
      </c>
      <c r="F7" s="108" t="n">
        <v>62</v>
      </c>
      <c r="G7" s="108" t="n">
        <v>0</v>
      </c>
      <c r="H7" s="108" t="n">
        <v>36</v>
      </c>
      <c r="I7" s="108" t="n">
        <v>43</v>
      </c>
      <c r="J7" s="108"/>
      <c r="K7" s="136" t="n">
        <v>2</v>
      </c>
      <c r="L7" s="84" t="n">
        <v>33</v>
      </c>
      <c r="M7" s="85" t="n">
        <f aca="false">F7+G7+J7+K7</f>
        <v>64</v>
      </c>
      <c r="N7" s="85" t="n">
        <f aca="false">H7+I7+L7</f>
        <v>112</v>
      </c>
      <c r="O7" s="84" t="n">
        <f aca="false">ROUND(M7+(N7/18),)</f>
        <v>70</v>
      </c>
      <c r="P7" s="47" t="n">
        <v>26</v>
      </c>
      <c r="Q7" s="47" t="n">
        <v>3</v>
      </c>
      <c r="R7" s="42" t="n">
        <f aca="false">P7-Q7</f>
        <v>23</v>
      </c>
      <c r="S7" s="85" t="n">
        <f aca="false">O7+R7</f>
        <v>93</v>
      </c>
      <c r="T7" s="89" t="n">
        <v>8833.73</v>
      </c>
      <c r="U7" s="89" t="n">
        <v>7082.64</v>
      </c>
      <c r="V7" s="89" t="n">
        <v>10682.36</v>
      </c>
      <c r="W7" s="89" t="n">
        <v>0</v>
      </c>
      <c r="X7" s="89" t="n">
        <f aca="false">SUM(T7:W7)</f>
        <v>26598.73</v>
      </c>
      <c r="Y7" s="125" t="e">
        <f aca="false">S7*riepilogo!$F$6/riepilogo!$E$23</f>
        <v>#NAME?</v>
      </c>
      <c r="Z7" s="125" t="e">
        <f aca="false">X7*riepilogo!$G$6/riepilogo!$J$23</f>
        <v>#NAME?</v>
      </c>
      <c r="AA7" s="125" t="e">
        <f aca="false">ROUND(Y7+Z7,2)</f>
        <v>#NAME?</v>
      </c>
    </row>
    <row r="8" customFormat="false" ht="14.65" hidden="false" customHeight="false" outlineLevel="0" collapsed="false">
      <c r="A8" s="84" t="n">
        <v>7</v>
      </c>
      <c r="B8" s="84" t="s">
        <v>350</v>
      </c>
      <c r="C8" s="84" t="s">
        <v>338</v>
      </c>
      <c r="D8" s="84" t="s">
        <v>351</v>
      </c>
      <c r="E8" s="84" t="s">
        <v>103</v>
      </c>
      <c r="F8" s="108" t="n">
        <v>35</v>
      </c>
      <c r="G8" s="108" t="n">
        <v>0</v>
      </c>
      <c r="H8" s="108" t="n">
        <v>15</v>
      </c>
      <c r="I8" s="108" t="n">
        <v>15</v>
      </c>
      <c r="J8" s="108"/>
      <c r="K8" s="136" t="n">
        <v>2</v>
      </c>
      <c r="L8" s="84" t="n">
        <v>18</v>
      </c>
      <c r="M8" s="85" t="n">
        <f aca="false">F8+G8+J8+K8</f>
        <v>37</v>
      </c>
      <c r="N8" s="85" t="n">
        <f aca="false">H8+I8+L8</f>
        <v>48</v>
      </c>
      <c r="O8" s="84" t="n">
        <f aca="false">ROUND(M8+(N8/18),)</f>
        <v>40</v>
      </c>
      <c r="P8" s="47" t="n">
        <v>16</v>
      </c>
      <c r="Q8" s="47" t="n">
        <v>1</v>
      </c>
      <c r="R8" s="42" t="n">
        <f aca="false">P8-Q8</f>
        <v>15</v>
      </c>
      <c r="S8" s="85" t="n">
        <f aca="false">O8+R8</f>
        <v>55</v>
      </c>
      <c r="T8" s="89" t="n">
        <v>707</v>
      </c>
      <c r="U8" s="89" t="n">
        <v>0</v>
      </c>
      <c r="V8" s="89" t="n">
        <v>2797.29</v>
      </c>
      <c r="W8" s="89" t="n">
        <v>0</v>
      </c>
      <c r="X8" s="89" t="n">
        <f aca="false">SUM(T8:W8)</f>
        <v>3504.29</v>
      </c>
      <c r="Y8" s="125" t="e">
        <f aca="false">S8*riepilogo!$F$6/riepilogo!$E$23</f>
        <v>#NAME?</v>
      </c>
      <c r="Z8" s="125" t="e">
        <f aca="false">X8*riepilogo!$G$6/riepilogo!$J$23</f>
        <v>#NAME?</v>
      </c>
      <c r="AA8" s="125" t="e">
        <f aca="false">ROUND(Y8+Z8,2)</f>
        <v>#NAME?</v>
      </c>
    </row>
    <row r="9" s="47" customFormat="true" ht="14.65" hidden="false" customHeight="false" outlineLevel="0" collapsed="false">
      <c r="B9" s="101"/>
      <c r="F9" s="102" t="n">
        <f aca="false">SUM(F2:F8)</f>
        <v>410</v>
      </c>
      <c r="G9" s="102" t="n">
        <f aca="false">SUM(G2:G8)</f>
        <v>10</v>
      </c>
      <c r="H9" s="102" t="n">
        <f aca="false">SUM(H2:H8)</f>
        <v>330</v>
      </c>
      <c r="I9" s="102" t="n">
        <f aca="false">SUM(I2:I8)</f>
        <v>191</v>
      </c>
      <c r="J9" s="102" t="n">
        <f aca="false">SUM(J2:J8)</f>
        <v>5</v>
      </c>
      <c r="K9" s="102" t="n">
        <f aca="false">SUM(K2:K8)</f>
        <v>9</v>
      </c>
      <c r="L9" s="102" t="n">
        <f aca="false">SUM(L2:L8)</f>
        <v>192</v>
      </c>
      <c r="M9" s="102" t="n">
        <f aca="false">SUM(M2:M8)</f>
        <v>434</v>
      </c>
      <c r="N9" s="102" t="n">
        <f aca="false">SUM(N2:N8)</f>
        <v>713</v>
      </c>
      <c r="O9" s="102" t="n">
        <f aca="false">SUM(O2:O8)</f>
        <v>475</v>
      </c>
      <c r="P9" s="102" t="n">
        <f aca="false">SUM(P2:P8)</f>
        <v>199</v>
      </c>
      <c r="Q9" s="102" t="n">
        <f aca="false">SUM(Q2:Q8)</f>
        <v>9</v>
      </c>
      <c r="R9" s="102" t="n">
        <f aca="false">SUM(R2:R8)</f>
        <v>190</v>
      </c>
      <c r="S9" s="102" t="n">
        <f aca="false">SUM(S2:S8)</f>
        <v>665</v>
      </c>
      <c r="T9" s="103" t="n">
        <f aca="false">SUM(T2:T8)</f>
        <v>55479.26</v>
      </c>
      <c r="U9" s="103" t="n">
        <f aca="false">SUM(U2:U8)</f>
        <v>31204.86</v>
      </c>
      <c r="V9" s="103" t="n">
        <f aca="false">SUM(V2:V8)</f>
        <v>47329.86</v>
      </c>
      <c r="W9" s="103" t="n">
        <f aca="false">SUM(W2:W8)</f>
        <v>709.24</v>
      </c>
      <c r="X9" s="103" t="n">
        <f aca="false">SUM(X2:X8)</f>
        <v>134723.22</v>
      </c>
      <c r="Y9" s="103" t="e">
        <f aca="false">SUM(Y2:Y8)</f>
        <v>#NAME?</v>
      </c>
      <c r="Z9" s="103" t="e">
        <f aca="false">SUM(Z2:Z8)</f>
        <v>#NAME?</v>
      </c>
      <c r="AA9" s="103" t="e">
        <f aca="false">SUM(AA2:AA8)</f>
        <v>#NAME?</v>
      </c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39"/>
      <c r="D16" s="140"/>
      <c r="E16" s="139"/>
    </row>
    <row r="24" customFormat="false" ht="17" hidden="false" customHeight="false" outlineLevel="0" collapsed="false"/>
    <row r="28" customFormat="false" ht="14.65" hidden="false" customHeight="false" outlineLevel="0" collapsed="false">
      <c r="T28" s="104" t="n">
        <v>110958.52</v>
      </c>
    </row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1.14027777777778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2.61"/>
    <col collapsed="false" customWidth="true" hidden="false" outlineLevel="0" max="3" min="3" style="68" width="10.75"/>
    <col collapsed="false" customWidth="true" hidden="false" outlineLevel="0" max="4" min="4" style="68" width="17.49"/>
    <col collapsed="false" customWidth="true" hidden="false" outlineLevel="0" max="5" min="5" style="68" width="28.99"/>
    <col collapsed="false" customWidth="true" hidden="false" outlineLevel="1" max="6" min="6" style="143" width="10.75"/>
    <col collapsed="false" customWidth="true" hidden="false" outlineLevel="1" max="7" min="7" style="143" width="7.12"/>
    <col collapsed="false" customWidth="true" hidden="false" outlineLevel="1" max="8" min="8" style="143" width="8.75"/>
    <col collapsed="false" customWidth="true" hidden="false" outlineLevel="1" max="9" min="9" style="143" width="8.12"/>
    <col collapsed="false" customWidth="false" hidden="false" outlineLevel="1" max="13" min="10" style="69" width="8.99"/>
    <col collapsed="false" customWidth="true" hidden="false" outlineLevel="1" max="14" min="14" style="69" width="11.37"/>
    <col collapsed="false" customWidth="true" hidden="false" outlineLevel="1" max="15" min="15" style="144" width="9.61"/>
    <col collapsed="false" customWidth="true" hidden="false" outlineLevel="1" max="16" min="16" style="144" width="9.37"/>
    <col collapsed="false" customWidth="true" hidden="false" outlineLevel="1" max="17" min="17" style="145" width="7.12"/>
    <col collapsed="false" customWidth="false" hidden="false" outlineLevel="0" max="18" min="18" style="68" width="8.99"/>
    <col collapsed="false" customWidth="true" hidden="false" outlineLevel="1" max="19" min="19" style="104" width="12.11"/>
    <col collapsed="false" customWidth="true" hidden="false" outlineLevel="1" max="20" min="20" style="104" width="12.75"/>
    <col collapsed="false" customWidth="true" hidden="false" outlineLevel="1" max="21" min="21" style="104" width="11.61"/>
    <col collapsed="false" customWidth="true" hidden="false" outlineLevel="1" max="22" min="22" style="104" width="13.11"/>
    <col collapsed="false" customWidth="true" hidden="false" outlineLevel="0" max="23" min="23" style="68" width="13.49"/>
    <col collapsed="false" customWidth="true" hidden="false" outlineLevel="0" max="24" min="24" style="68" width="13.11"/>
    <col collapsed="false" customWidth="true" hidden="false" outlineLevel="0" max="25" min="25" style="68" width="11.87"/>
    <col collapsed="false" customWidth="true" hidden="false" outlineLevel="0" max="26" min="26" style="68" width="12.99"/>
    <col collapsed="false" customWidth="false" hidden="false" outlineLevel="0" max="257" min="27" style="68" width="8.99"/>
  </cols>
  <sheetData>
    <row r="1" s="83" customFormat="true" ht="108" hidden="false" customHeight="true" outlineLevel="0" collapsed="false">
      <c r="A1" s="72" t="s">
        <v>50</v>
      </c>
      <c r="B1" s="73" t="s">
        <v>51</v>
      </c>
      <c r="C1" s="73" t="s">
        <v>52</v>
      </c>
      <c r="D1" s="73" t="s">
        <v>53</v>
      </c>
      <c r="E1" s="73" t="s">
        <v>54</v>
      </c>
      <c r="F1" s="129" t="s">
        <v>310</v>
      </c>
      <c r="G1" s="146" t="s">
        <v>311</v>
      </c>
      <c r="H1" s="146" t="s">
        <v>312</v>
      </c>
      <c r="I1" s="146" t="s">
        <v>313</v>
      </c>
      <c r="J1" s="130" t="s">
        <v>314</v>
      </c>
      <c r="K1" s="131" t="s">
        <v>315</v>
      </c>
      <c r="L1" s="129" t="s">
        <v>68</v>
      </c>
      <c r="M1" s="132" t="s">
        <v>264</v>
      </c>
      <c r="N1" s="129" t="s">
        <v>71</v>
      </c>
      <c r="O1" s="133" t="s">
        <v>72</v>
      </c>
      <c r="P1" s="133" t="s">
        <v>73</v>
      </c>
      <c r="Q1" s="134" t="s">
        <v>4</v>
      </c>
      <c r="R1" s="147" t="s">
        <v>5</v>
      </c>
      <c r="S1" s="40" t="s">
        <v>17</v>
      </c>
      <c r="T1" s="40" t="s">
        <v>18</v>
      </c>
      <c r="U1" s="40" t="s">
        <v>19</v>
      </c>
      <c r="V1" s="40" t="s">
        <v>20</v>
      </c>
      <c r="W1" s="148" t="s">
        <v>21</v>
      </c>
      <c r="X1" s="82" t="s">
        <v>74</v>
      </c>
      <c r="Y1" s="82" t="s">
        <v>75</v>
      </c>
      <c r="Z1" s="82" t="s">
        <v>76</v>
      </c>
    </row>
    <row r="2" customFormat="false" ht="14.65" hidden="false" customHeight="false" outlineLevel="0" collapsed="false">
      <c r="A2" s="84" t="n">
        <v>1</v>
      </c>
      <c r="B2" s="84" t="s">
        <v>352</v>
      </c>
      <c r="C2" s="84" t="s">
        <v>353</v>
      </c>
      <c r="D2" s="84" t="s">
        <v>87</v>
      </c>
      <c r="E2" s="149" t="s">
        <v>90</v>
      </c>
      <c r="F2" s="108" t="n">
        <v>37</v>
      </c>
      <c r="G2" s="108"/>
      <c r="H2" s="108" t="n">
        <v>118</v>
      </c>
      <c r="I2" s="108" t="n">
        <v>63</v>
      </c>
      <c r="J2" s="136" t="n">
        <v>4</v>
      </c>
      <c r="K2" s="136" t="n">
        <v>22</v>
      </c>
      <c r="L2" s="150" t="n">
        <f aca="false">F2+G2+J2</f>
        <v>41</v>
      </c>
      <c r="M2" s="126" t="n">
        <f aca="false">H2+I2+K2</f>
        <v>203</v>
      </c>
      <c r="N2" s="127" t="n">
        <f aca="false">ROUND(L2+(M2/18),)</f>
        <v>52</v>
      </c>
      <c r="O2" s="42" t="n">
        <v>28</v>
      </c>
      <c r="P2" s="42" t="n">
        <v>0</v>
      </c>
      <c r="Q2" s="42" t="n">
        <f aca="false">O2-P2</f>
        <v>28</v>
      </c>
      <c r="R2" s="85" t="n">
        <f aca="false">N2+Q2</f>
        <v>80</v>
      </c>
      <c r="S2" s="89" t="n">
        <v>274</v>
      </c>
      <c r="T2" s="89" t="n">
        <v>3830</v>
      </c>
      <c r="U2" s="89"/>
      <c r="V2" s="151"/>
      <c r="W2" s="89" t="n">
        <f aca="false">SUM(S2:V2)</f>
        <v>4104</v>
      </c>
      <c r="X2" s="125" t="e">
        <f aca="false">R2*riepilogo!$F$6/riepilogo!$E$23</f>
        <v>#NAME?</v>
      </c>
      <c r="Y2" s="125" t="e">
        <f aca="false">W2*riepilogo!$G$6/riepilogo!$J$23</f>
        <v>#NAME?</v>
      </c>
      <c r="Z2" s="125" t="e">
        <f aca="false">ROUND(X2+Y2,2)</f>
        <v>#NAME?</v>
      </c>
    </row>
    <row r="3" customFormat="false" ht="14.65" hidden="false" customHeight="false" outlineLevel="0" collapsed="false">
      <c r="A3" s="84" t="n">
        <v>2</v>
      </c>
      <c r="B3" s="84" t="s">
        <v>354</v>
      </c>
      <c r="C3" s="84" t="s">
        <v>353</v>
      </c>
      <c r="D3" s="84" t="s">
        <v>355</v>
      </c>
      <c r="E3" s="149" t="s">
        <v>99</v>
      </c>
      <c r="F3" s="108" t="n">
        <v>51</v>
      </c>
      <c r="G3" s="108" t="n">
        <v>0</v>
      </c>
      <c r="H3" s="108" t="n">
        <v>57</v>
      </c>
      <c r="I3" s="108" t="n">
        <v>79</v>
      </c>
      <c r="J3" s="136" t="n">
        <v>3</v>
      </c>
      <c r="K3" s="136" t="n">
        <v>27</v>
      </c>
      <c r="L3" s="150" t="n">
        <f aca="false">F3+G3+J3</f>
        <v>54</v>
      </c>
      <c r="M3" s="126" t="n">
        <f aca="false">H3+I3+K3</f>
        <v>163</v>
      </c>
      <c r="N3" s="127" t="n">
        <f aca="false">ROUND(L3+(M3/18),)</f>
        <v>63</v>
      </c>
      <c r="O3" s="42" t="n">
        <v>24</v>
      </c>
      <c r="P3" s="42" t="n">
        <v>2</v>
      </c>
      <c r="Q3" s="42" t="n">
        <f aca="false">O3-P3</f>
        <v>22</v>
      </c>
      <c r="R3" s="85" t="n">
        <f aca="false">N3+Q3</f>
        <v>85</v>
      </c>
      <c r="S3" s="89" t="n">
        <v>10063.53</v>
      </c>
      <c r="T3" s="89"/>
      <c r="U3" s="89" t="n">
        <v>7927.4</v>
      </c>
      <c r="V3" s="151"/>
      <c r="W3" s="89" t="n">
        <f aca="false">SUM(S3:V3)</f>
        <v>17990.93</v>
      </c>
      <c r="X3" s="125" t="e">
        <f aca="false">R3*riepilogo!$F$6/riepilogo!$E$23</f>
        <v>#NAME?</v>
      </c>
      <c r="Y3" s="125" t="e">
        <f aca="false">W3*riepilogo!$G$6/riepilogo!$J$23</f>
        <v>#NAME?</v>
      </c>
      <c r="Z3" s="125" t="e">
        <f aca="false">ROUND(X3+Y3,2)</f>
        <v>#NAME?</v>
      </c>
    </row>
    <row r="4" customFormat="false" ht="17" hidden="false" customHeight="false" outlineLevel="0" collapsed="false">
      <c r="A4" s="84" t="n">
        <v>3</v>
      </c>
      <c r="B4" s="84" t="s">
        <v>356</v>
      </c>
      <c r="C4" s="84" t="s">
        <v>353</v>
      </c>
      <c r="D4" s="84" t="s">
        <v>357</v>
      </c>
      <c r="E4" s="149" t="s">
        <v>101</v>
      </c>
      <c r="F4" s="108" t="n">
        <v>48</v>
      </c>
      <c r="G4" s="108" t="n">
        <v>2</v>
      </c>
      <c r="H4" s="108" t="n">
        <v>37</v>
      </c>
      <c r="I4" s="108" t="n">
        <v>100</v>
      </c>
      <c r="J4" s="136" t="n">
        <v>6</v>
      </c>
      <c r="K4" s="136" t="n">
        <v>28</v>
      </c>
      <c r="L4" s="150" t="n">
        <f aca="false">F4+G4+J4</f>
        <v>56</v>
      </c>
      <c r="M4" s="126" t="n">
        <f aca="false">H4+I4+K4</f>
        <v>165</v>
      </c>
      <c r="N4" s="127" t="n">
        <f aca="false">ROUND(L4+(M4/18),)</f>
        <v>65</v>
      </c>
      <c r="O4" s="42" t="n">
        <v>24</v>
      </c>
      <c r="P4" s="42" t="n">
        <v>1</v>
      </c>
      <c r="Q4" s="42" t="n">
        <f aca="false">O4-P4</f>
        <v>23</v>
      </c>
      <c r="R4" s="85" t="n">
        <f aca="false">N4+Q4</f>
        <v>88</v>
      </c>
      <c r="S4" s="89" t="n">
        <v>19975.79</v>
      </c>
      <c r="T4" s="89"/>
      <c r="U4" s="89" t="n">
        <v>17865.43</v>
      </c>
      <c r="V4" s="151"/>
      <c r="W4" s="89" t="n">
        <f aca="false">SUM(S4:V4)</f>
        <v>37841.22</v>
      </c>
      <c r="X4" s="125" t="e">
        <f aca="false">R4*riepilogo!$F$6/riepilogo!$E$23</f>
        <v>#NAME?</v>
      </c>
      <c r="Y4" s="125" t="e">
        <f aca="false">W4*riepilogo!$G$6/riepilogo!$J$23</f>
        <v>#NAME?</v>
      </c>
      <c r="Z4" s="125" t="e">
        <f aca="false">ROUND(X4+Y4,2)</f>
        <v>#NAME?</v>
      </c>
    </row>
    <row r="5" customFormat="false" ht="14.65" hidden="false" customHeight="false" outlineLevel="0" collapsed="false">
      <c r="A5" s="84" t="n">
        <v>4</v>
      </c>
      <c r="B5" s="84" t="s">
        <v>358</v>
      </c>
      <c r="C5" s="84" t="s">
        <v>353</v>
      </c>
      <c r="D5" s="84" t="s">
        <v>87</v>
      </c>
      <c r="E5" s="149" t="s">
        <v>192</v>
      </c>
      <c r="F5" s="108" t="n">
        <v>37</v>
      </c>
      <c r="G5" s="108" t="n">
        <v>0</v>
      </c>
      <c r="H5" s="108" t="n">
        <v>174</v>
      </c>
      <c r="I5" s="108" t="n">
        <v>28</v>
      </c>
      <c r="J5" s="136" t="n">
        <v>9</v>
      </c>
      <c r="K5" s="136" t="n">
        <v>24</v>
      </c>
      <c r="L5" s="150" t="n">
        <f aca="false">F5+G5+J5</f>
        <v>46</v>
      </c>
      <c r="M5" s="126" t="n">
        <f aca="false">H5+I5+K5</f>
        <v>226</v>
      </c>
      <c r="N5" s="127" t="n">
        <f aca="false">ROUND(L5+(M5/18),)</f>
        <v>59</v>
      </c>
      <c r="O5" s="42" t="n">
        <v>22</v>
      </c>
      <c r="P5" s="42" t="n">
        <v>1</v>
      </c>
      <c r="Q5" s="42" t="n">
        <f aca="false">O5-P5</f>
        <v>21</v>
      </c>
      <c r="R5" s="85" t="n">
        <f aca="false">N5+Q5</f>
        <v>80</v>
      </c>
      <c r="S5" s="89" t="n">
        <v>13949.33</v>
      </c>
      <c r="T5" s="89"/>
      <c r="U5" s="89" t="n">
        <v>18435.34</v>
      </c>
      <c r="V5" s="151"/>
      <c r="W5" s="89" t="n">
        <f aca="false">SUM(S5:V5)</f>
        <v>32384.67</v>
      </c>
      <c r="X5" s="125" t="e">
        <f aca="false">R5*riepilogo!$F$6/riepilogo!$E$23</f>
        <v>#NAME?</v>
      </c>
      <c r="Y5" s="125" t="e">
        <f aca="false">W5*riepilogo!$G$6/riepilogo!$J$23</f>
        <v>#NAME?</v>
      </c>
      <c r="Z5" s="125" t="e">
        <f aca="false">ROUND(X5+Y5,2)</f>
        <v>#NAME?</v>
      </c>
    </row>
    <row r="6" customFormat="false" ht="14.65" hidden="false" customHeight="false" outlineLevel="0" collapsed="false">
      <c r="A6" s="84" t="n">
        <v>5</v>
      </c>
      <c r="B6" s="84" t="s">
        <v>359</v>
      </c>
      <c r="C6" s="84" t="s">
        <v>353</v>
      </c>
      <c r="D6" s="84" t="s">
        <v>87</v>
      </c>
      <c r="E6" s="149" t="s">
        <v>103</v>
      </c>
      <c r="F6" s="108" t="n">
        <v>58</v>
      </c>
      <c r="G6" s="108" t="n">
        <v>0</v>
      </c>
      <c r="H6" s="108" t="n">
        <v>107</v>
      </c>
      <c r="I6" s="108" t="n">
        <v>140</v>
      </c>
      <c r="J6" s="136" t="n">
        <v>9</v>
      </c>
      <c r="K6" s="136" t="n">
        <v>29</v>
      </c>
      <c r="L6" s="150" t="n">
        <f aca="false">F6+G6+J6</f>
        <v>67</v>
      </c>
      <c r="M6" s="126" t="n">
        <f aca="false">H6+I6+K6</f>
        <v>276</v>
      </c>
      <c r="N6" s="127" t="n">
        <f aca="false">ROUND(L6+(M6/18),)</f>
        <v>82</v>
      </c>
      <c r="O6" s="42" t="n">
        <v>34</v>
      </c>
      <c r="P6" s="42" t="n">
        <v>0</v>
      </c>
      <c r="Q6" s="42" t="n">
        <f aca="false">O6-P6</f>
        <v>34</v>
      </c>
      <c r="R6" s="85" t="n">
        <f aca="false">N6+Q6</f>
        <v>116</v>
      </c>
      <c r="S6" s="89" t="n">
        <v>1864.6</v>
      </c>
      <c r="T6" s="89" t="n">
        <v>1411.16</v>
      </c>
      <c r="U6" s="89" t="n">
        <v>4191.7</v>
      </c>
      <c r="V6" s="151"/>
      <c r="W6" s="89" t="n">
        <f aca="false">SUM(S6:V6)</f>
        <v>7467.46</v>
      </c>
      <c r="X6" s="125" t="e">
        <f aca="false">R6*riepilogo!$F$6/riepilogo!$E$23</f>
        <v>#NAME?</v>
      </c>
      <c r="Y6" s="125" t="e">
        <f aca="false">W6*riepilogo!$G$6/riepilogo!$J$23</f>
        <v>#NAME?</v>
      </c>
      <c r="Z6" s="125" t="e">
        <f aca="false">ROUND(X6+Y6,2)</f>
        <v>#NAME?</v>
      </c>
    </row>
    <row r="7" customFormat="false" ht="14.65" hidden="false" customHeight="false" outlineLevel="0" collapsed="false">
      <c r="A7" s="84" t="n">
        <v>6</v>
      </c>
      <c r="B7" s="84" t="s">
        <v>360</v>
      </c>
      <c r="C7" s="84" t="s">
        <v>353</v>
      </c>
      <c r="D7" s="84" t="s">
        <v>146</v>
      </c>
      <c r="E7" s="149" t="s">
        <v>197</v>
      </c>
      <c r="F7" s="108" t="n">
        <v>24</v>
      </c>
      <c r="G7" s="108" t="n">
        <v>0</v>
      </c>
      <c r="H7" s="108" t="n">
        <v>94</v>
      </c>
      <c r="I7" s="108" t="n">
        <v>84</v>
      </c>
      <c r="J7" s="136"/>
      <c r="K7" s="136" t="n">
        <v>15</v>
      </c>
      <c r="L7" s="150" t="n">
        <f aca="false">F7+G7+J7</f>
        <v>24</v>
      </c>
      <c r="M7" s="126" t="n">
        <f aca="false">H7+I7+K7</f>
        <v>193</v>
      </c>
      <c r="N7" s="127" t="n">
        <f aca="false">ROUND(L7+(M7/18),)</f>
        <v>35</v>
      </c>
      <c r="O7" s="42" t="n">
        <v>19</v>
      </c>
      <c r="P7" s="42" t="n">
        <v>0</v>
      </c>
      <c r="Q7" s="42" t="n">
        <f aca="false">O7-P7</f>
        <v>19</v>
      </c>
      <c r="R7" s="85" t="n">
        <f aca="false">N7+Q7</f>
        <v>54</v>
      </c>
      <c r="S7" s="89" t="n">
        <v>5937.3</v>
      </c>
      <c r="T7" s="89" t="n">
        <v>3837.79</v>
      </c>
      <c r="U7" s="89" t="n">
        <v>397.84</v>
      </c>
      <c r="V7" s="151"/>
      <c r="W7" s="89" t="n">
        <f aca="false">SUM(S7:V7)</f>
        <v>10172.93</v>
      </c>
      <c r="X7" s="125" t="e">
        <f aca="false">R7*riepilogo!$F$6/riepilogo!$E$23</f>
        <v>#NAME?</v>
      </c>
      <c r="Y7" s="125" t="e">
        <f aca="false">W7*riepilogo!$G$6/riepilogo!$J$23</f>
        <v>#NAME?</v>
      </c>
      <c r="Z7" s="125" t="e">
        <f aca="false">ROUND(X7+Y7,2)</f>
        <v>#NAME?</v>
      </c>
    </row>
    <row r="8" customFormat="false" ht="14.65" hidden="false" customHeight="false" outlineLevel="0" collapsed="false">
      <c r="A8" s="84" t="n">
        <v>7</v>
      </c>
      <c r="B8" s="84" t="s">
        <v>361</v>
      </c>
      <c r="C8" s="84" t="s">
        <v>353</v>
      </c>
      <c r="D8" s="84" t="s">
        <v>362</v>
      </c>
      <c r="E8" s="149" t="s">
        <v>105</v>
      </c>
      <c r="F8" s="108" t="n">
        <v>62</v>
      </c>
      <c r="G8" s="108" t="n">
        <v>0</v>
      </c>
      <c r="H8" s="108" t="n">
        <v>175</v>
      </c>
      <c r="I8" s="108" t="n">
        <v>35</v>
      </c>
      <c r="J8" s="136" t="n">
        <v>5</v>
      </c>
      <c r="K8" s="136" t="n">
        <v>32</v>
      </c>
      <c r="L8" s="150" t="n">
        <f aca="false">F8+G8+J8</f>
        <v>67</v>
      </c>
      <c r="M8" s="126" t="n">
        <f aca="false">H8+I8+K8</f>
        <v>242</v>
      </c>
      <c r="N8" s="127" t="n">
        <f aca="false">ROUND(L8+(M8/18),)</f>
        <v>80</v>
      </c>
      <c r="O8" s="42" t="n">
        <v>29</v>
      </c>
      <c r="P8" s="42" t="n">
        <v>1</v>
      </c>
      <c r="Q8" s="42" t="n">
        <f aca="false">O8-P8</f>
        <v>28</v>
      </c>
      <c r="R8" s="85" t="n">
        <f aca="false">N8+Q8</f>
        <v>108</v>
      </c>
      <c r="S8" s="89" t="n">
        <v>17352.05</v>
      </c>
      <c r="T8" s="89" t="n">
        <v>8216.11</v>
      </c>
      <c r="U8" s="89" t="n">
        <v>8010</v>
      </c>
      <c r="V8" s="89" t="n">
        <v>476.92</v>
      </c>
      <c r="W8" s="89" t="n">
        <f aca="false">SUM(S8:V8)</f>
        <v>34055.08</v>
      </c>
      <c r="X8" s="125" t="e">
        <f aca="false">R8*riepilogo!$F$6/riepilogo!$E$23</f>
        <v>#NAME?</v>
      </c>
      <c r="Y8" s="125" t="e">
        <f aca="false">W8*riepilogo!$G$6/riepilogo!$J$23</f>
        <v>#NAME?</v>
      </c>
      <c r="Z8" s="125" t="e">
        <f aca="false">ROUND(X8+Y8,2)</f>
        <v>#NAME?</v>
      </c>
    </row>
    <row r="9" customFormat="false" ht="14.65" hidden="false" customHeight="false" outlineLevel="0" collapsed="false">
      <c r="A9" s="84" t="n">
        <v>8</v>
      </c>
      <c r="B9" s="84" t="s">
        <v>363</v>
      </c>
      <c r="C9" s="84" t="s">
        <v>353</v>
      </c>
      <c r="D9" s="84" t="s">
        <v>87</v>
      </c>
      <c r="E9" s="149" t="s">
        <v>111</v>
      </c>
      <c r="F9" s="108" t="n">
        <v>55</v>
      </c>
      <c r="G9" s="108" t="n">
        <v>8</v>
      </c>
      <c r="H9" s="108" t="n">
        <v>153</v>
      </c>
      <c r="I9" s="108" t="n">
        <v>50</v>
      </c>
      <c r="J9" s="136" t="n">
        <v>8</v>
      </c>
      <c r="K9" s="136" t="n">
        <v>32</v>
      </c>
      <c r="L9" s="150" t="n">
        <f aca="false">F9+G9+J9</f>
        <v>71</v>
      </c>
      <c r="M9" s="126" t="n">
        <f aca="false">H9+I9+K9</f>
        <v>235</v>
      </c>
      <c r="N9" s="127" t="n">
        <f aca="false">ROUND(L9+(M9/18),)</f>
        <v>84</v>
      </c>
      <c r="O9" s="42" t="n">
        <v>33</v>
      </c>
      <c r="P9" s="42" t="n">
        <v>0</v>
      </c>
      <c r="Q9" s="42" t="n">
        <f aca="false">O9-P9</f>
        <v>33</v>
      </c>
      <c r="R9" s="85" t="n">
        <f aca="false">N9+Q9</f>
        <v>117</v>
      </c>
      <c r="S9" s="89" t="n">
        <v>44081.44</v>
      </c>
      <c r="T9" s="89" t="n">
        <v>17738.44</v>
      </c>
      <c r="U9" s="89" t="n">
        <v>38941.32</v>
      </c>
      <c r="V9" s="89" t="n">
        <v>0</v>
      </c>
      <c r="W9" s="89" t="n">
        <f aca="false">SUM(S9:V9)</f>
        <v>100761.2</v>
      </c>
      <c r="X9" s="125" t="e">
        <f aca="false">R9*riepilogo!$F$6/riepilogo!$E$23</f>
        <v>#NAME?</v>
      </c>
      <c r="Y9" s="125" t="e">
        <f aca="false">W9*riepilogo!$G$6/riepilogo!$J$23</f>
        <v>#NAME?</v>
      </c>
      <c r="Z9" s="125" t="e">
        <f aca="false">ROUND(X9+Y9,2)</f>
        <v>#NAME?</v>
      </c>
    </row>
    <row r="10" customFormat="false" ht="14.65" hidden="false" customHeight="false" outlineLevel="0" collapsed="false">
      <c r="A10" s="84" t="n">
        <v>9</v>
      </c>
      <c r="B10" s="84" t="s">
        <v>364</v>
      </c>
      <c r="C10" s="84" t="s">
        <v>353</v>
      </c>
      <c r="D10" s="84" t="s">
        <v>87</v>
      </c>
      <c r="E10" s="149" t="s">
        <v>121</v>
      </c>
      <c r="F10" s="108" t="n">
        <v>31</v>
      </c>
      <c r="G10" s="108" t="n">
        <v>0</v>
      </c>
      <c r="H10" s="108" t="n">
        <v>64</v>
      </c>
      <c r="I10" s="108" t="n">
        <v>40</v>
      </c>
      <c r="J10" s="136" t="n">
        <v>4</v>
      </c>
      <c r="K10" s="136" t="n">
        <v>19</v>
      </c>
      <c r="L10" s="150" t="n">
        <f aca="false">F10+G10+J10</f>
        <v>35</v>
      </c>
      <c r="M10" s="126" t="n">
        <f aca="false">H10+I10+K10</f>
        <v>123</v>
      </c>
      <c r="N10" s="127" t="n">
        <f aca="false">ROUND(L10+(M10/18),)</f>
        <v>42</v>
      </c>
      <c r="O10" s="42" t="n">
        <v>14</v>
      </c>
      <c r="P10" s="42" t="n">
        <v>0</v>
      </c>
      <c r="Q10" s="42" t="n">
        <f aca="false">O10-P10</f>
        <v>14</v>
      </c>
      <c r="R10" s="85" t="n">
        <f aca="false">N10+Q10</f>
        <v>56</v>
      </c>
      <c r="S10" s="89" t="n">
        <v>2275.96</v>
      </c>
      <c r="T10" s="89" t="n">
        <v>0</v>
      </c>
      <c r="U10" s="89" t="n">
        <v>13535</v>
      </c>
      <c r="V10" s="89"/>
      <c r="W10" s="89" t="n">
        <f aca="false">SUM(S10:V10)</f>
        <v>15810.96</v>
      </c>
      <c r="X10" s="125" t="e">
        <f aca="false">R10*riepilogo!$F$6/riepilogo!$E$23</f>
        <v>#NAME?</v>
      </c>
      <c r="Y10" s="125" t="e">
        <f aca="false">W10*riepilogo!$G$6/riepilogo!$J$23</f>
        <v>#NAME?</v>
      </c>
      <c r="Z10" s="125" t="e">
        <f aca="false">ROUND(X10+Y10,2)</f>
        <v>#NAME?</v>
      </c>
    </row>
    <row r="11" customFormat="false" ht="14.65" hidden="false" customHeight="false" outlineLevel="0" collapsed="false">
      <c r="A11" s="84" t="n">
        <v>10</v>
      </c>
      <c r="B11" s="84" t="s">
        <v>365</v>
      </c>
      <c r="C11" s="84" t="s">
        <v>353</v>
      </c>
      <c r="D11" s="84" t="s">
        <v>146</v>
      </c>
      <c r="E11" s="149" t="s">
        <v>244</v>
      </c>
      <c r="F11" s="108" t="n">
        <v>81</v>
      </c>
      <c r="G11" s="108" t="n">
        <v>0</v>
      </c>
      <c r="H11" s="108" t="n">
        <v>66</v>
      </c>
      <c r="I11" s="108" t="n">
        <v>48</v>
      </c>
      <c r="J11" s="136" t="n">
        <v>5</v>
      </c>
      <c r="K11" s="136" t="n">
        <v>47</v>
      </c>
      <c r="L11" s="150" t="n">
        <f aca="false">F11+G11+J11</f>
        <v>86</v>
      </c>
      <c r="M11" s="126" t="n">
        <f aca="false">H11+I11+K11</f>
        <v>161</v>
      </c>
      <c r="N11" s="127" t="n">
        <f aca="false">ROUND(L11+(M11/18),)</f>
        <v>95</v>
      </c>
      <c r="O11" s="42" t="n">
        <v>28</v>
      </c>
      <c r="P11" s="42" t="n">
        <v>3</v>
      </c>
      <c r="Q11" s="42" t="n">
        <f aca="false">O11-P11</f>
        <v>25</v>
      </c>
      <c r="R11" s="85" t="n">
        <f aca="false">N11+Q11</f>
        <v>120</v>
      </c>
      <c r="S11" s="89" t="n">
        <v>11811.32</v>
      </c>
      <c r="T11" s="89" t="n">
        <v>2039.29</v>
      </c>
      <c r="U11" s="89" t="n">
        <v>12495</v>
      </c>
      <c r="V11" s="89"/>
      <c r="W11" s="89" t="n">
        <f aca="false">SUM(S11:V11)</f>
        <v>26345.61</v>
      </c>
      <c r="X11" s="125" t="e">
        <f aca="false">R11*riepilogo!$F$6/riepilogo!$E$23</f>
        <v>#NAME?</v>
      </c>
      <c r="Y11" s="125" t="e">
        <f aca="false">W11*riepilogo!$G$6/riepilogo!$J$23</f>
        <v>#NAME?</v>
      </c>
      <c r="Z11" s="125" t="e">
        <f aca="false">ROUND(X11+Y11,2)</f>
        <v>#NAME?</v>
      </c>
    </row>
    <row r="12" customFormat="false" ht="14.65" hidden="false" customHeight="false" outlineLevel="0" collapsed="false">
      <c r="A12" s="84" t="n">
        <v>11</v>
      </c>
      <c r="B12" s="84" t="s">
        <v>366</v>
      </c>
      <c r="C12" s="84" t="s">
        <v>353</v>
      </c>
      <c r="D12" s="84" t="s">
        <v>367</v>
      </c>
      <c r="E12" s="149" t="s">
        <v>127</v>
      </c>
      <c r="F12" s="108" t="n">
        <v>75</v>
      </c>
      <c r="G12" s="108" t="n">
        <v>2</v>
      </c>
      <c r="H12" s="108" t="n">
        <v>128</v>
      </c>
      <c r="I12" s="108" t="n">
        <v>12</v>
      </c>
      <c r="J12" s="136" t="n">
        <v>11</v>
      </c>
      <c r="K12" s="136" t="n">
        <v>37</v>
      </c>
      <c r="L12" s="150" t="n">
        <f aca="false">F12+G12+J12</f>
        <v>88</v>
      </c>
      <c r="M12" s="126" t="n">
        <f aca="false">H12+I12+K12</f>
        <v>177</v>
      </c>
      <c r="N12" s="127" t="n">
        <f aca="false">ROUND(L12+(M12/18),)</f>
        <v>98</v>
      </c>
      <c r="O12" s="42" t="n">
        <v>33</v>
      </c>
      <c r="P12" s="42" t="n">
        <v>4</v>
      </c>
      <c r="Q12" s="42" t="n">
        <f aca="false">O12-P12</f>
        <v>29</v>
      </c>
      <c r="R12" s="85" t="n">
        <f aca="false">N12+Q12</f>
        <v>127</v>
      </c>
      <c r="S12" s="89" t="n">
        <v>14088.91</v>
      </c>
      <c r="T12" s="89" t="n">
        <v>6152.54</v>
      </c>
      <c r="U12" s="89" t="n">
        <v>5084</v>
      </c>
      <c r="V12" s="89"/>
      <c r="W12" s="89" t="n">
        <f aca="false">SUM(S12:V12)</f>
        <v>25325.45</v>
      </c>
      <c r="X12" s="125" t="e">
        <f aca="false">R12*riepilogo!$F$6/riepilogo!$E$23</f>
        <v>#NAME?</v>
      </c>
      <c r="Y12" s="125" t="e">
        <f aca="false">W12*riepilogo!$G$6/riepilogo!$J$23</f>
        <v>#NAME?</v>
      </c>
      <c r="Z12" s="152" t="e">
        <f aca="false">ROUND(X12+Y12,2)-0.01</f>
        <v>#NAME?</v>
      </c>
    </row>
    <row r="13" customFormat="false" ht="14.65" hidden="false" customHeight="false" outlineLevel="0" collapsed="false">
      <c r="A13" s="84" t="n">
        <v>12</v>
      </c>
      <c r="B13" s="84" t="s">
        <v>368</v>
      </c>
      <c r="C13" s="84" t="s">
        <v>353</v>
      </c>
      <c r="D13" s="84" t="s">
        <v>369</v>
      </c>
      <c r="E13" s="149" t="s">
        <v>255</v>
      </c>
      <c r="F13" s="108" t="n">
        <v>44</v>
      </c>
      <c r="G13" s="108" t="n">
        <v>0</v>
      </c>
      <c r="H13" s="108" t="n">
        <v>104</v>
      </c>
      <c r="I13" s="108" t="n">
        <v>149</v>
      </c>
      <c r="J13" s="136" t="n">
        <v>3</v>
      </c>
      <c r="K13" s="136" t="n">
        <v>30</v>
      </c>
      <c r="L13" s="150" t="n">
        <f aca="false">F13+G13+J13</f>
        <v>47</v>
      </c>
      <c r="M13" s="126" t="n">
        <f aca="false">H13+I13+K13</f>
        <v>283</v>
      </c>
      <c r="N13" s="127" t="n">
        <f aca="false">ROUND(L13+(M13/18),)</f>
        <v>63</v>
      </c>
      <c r="O13" s="42" t="n">
        <v>23</v>
      </c>
      <c r="P13" s="42" t="n">
        <v>1</v>
      </c>
      <c r="Q13" s="42" t="n">
        <f aca="false">O13-P13</f>
        <v>22</v>
      </c>
      <c r="R13" s="85" t="n">
        <f aca="false">N13+Q13</f>
        <v>85</v>
      </c>
      <c r="S13" s="89" t="n">
        <v>8804.55</v>
      </c>
      <c r="T13" s="89" t="n">
        <v>5669.55</v>
      </c>
      <c r="U13" s="89" t="n">
        <v>6500.93</v>
      </c>
      <c r="V13" s="89"/>
      <c r="W13" s="89" t="n">
        <f aca="false">SUM(S13:V13)</f>
        <v>20975.03</v>
      </c>
      <c r="X13" s="125" t="e">
        <f aca="false">R13*riepilogo!$F$6/riepilogo!$E$23</f>
        <v>#NAME?</v>
      </c>
      <c r="Y13" s="125" t="e">
        <f aca="false">W13*riepilogo!$G$6/riepilogo!$J$23</f>
        <v>#NAME?</v>
      </c>
      <c r="Z13" s="152" t="e">
        <f aca="false">ROUND(X13+Y13,2)-0.01</f>
        <v>#NAME?</v>
      </c>
    </row>
    <row r="14" s="47" customFormat="true" ht="14.65" hidden="false" customHeight="false" outlineLevel="0" collapsed="false">
      <c r="B14" s="101"/>
      <c r="F14" s="102" t="n">
        <f aca="false">SUM(F2:F13)</f>
        <v>603</v>
      </c>
      <c r="G14" s="102" t="n">
        <f aca="false">SUM(G2:G13)</f>
        <v>12</v>
      </c>
      <c r="H14" s="102" t="n">
        <f aca="false">SUM(H2:H13)</f>
        <v>1277</v>
      </c>
      <c r="I14" s="102" t="n">
        <f aca="false">SUM(I2:I13)</f>
        <v>828</v>
      </c>
      <c r="J14" s="102" t="n">
        <f aca="false">SUM(J2:J13)</f>
        <v>67</v>
      </c>
      <c r="K14" s="102" t="n">
        <f aca="false">SUM(K2:K13)</f>
        <v>342</v>
      </c>
      <c r="L14" s="102" t="n">
        <f aca="false">SUM(L2:L13)</f>
        <v>682</v>
      </c>
      <c r="M14" s="102" t="n">
        <f aca="false">SUM(M2:M13)</f>
        <v>2447</v>
      </c>
      <c r="N14" s="102" t="n">
        <f aca="false">SUM(N2:N13)</f>
        <v>818</v>
      </c>
      <c r="O14" s="102" t="n">
        <f aca="false">SUM(O2:O13)</f>
        <v>311</v>
      </c>
      <c r="P14" s="102" t="n">
        <f aca="false">SUM(P2:P13)</f>
        <v>13</v>
      </c>
      <c r="Q14" s="102" t="n">
        <f aca="false">SUM(Q2:Q13)</f>
        <v>298</v>
      </c>
      <c r="R14" s="102" t="n">
        <f aca="false">SUM(R2:R13)</f>
        <v>1116</v>
      </c>
      <c r="S14" s="103" t="n">
        <f aca="false">SUM(S2:S13)</f>
        <v>150478.78</v>
      </c>
      <c r="T14" s="103" t="n">
        <f aca="false">SUM(T2:T13)</f>
        <v>48894.88</v>
      </c>
      <c r="U14" s="103" t="n">
        <f aca="false">SUM(U2:U13)</f>
        <v>133383.96</v>
      </c>
      <c r="V14" s="103" t="n">
        <f aca="false">SUM(V2:V13)</f>
        <v>476.92</v>
      </c>
      <c r="W14" s="103" t="n">
        <f aca="false">SUM(W2:W13)</f>
        <v>333234.54</v>
      </c>
      <c r="X14" s="103" t="e">
        <f aca="false">SUM(X2:X13)</f>
        <v>#NAME?</v>
      </c>
      <c r="Y14" s="103" t="e">
        <f aca="false">SUM(Y2:Y13)</f>
        <v>#NAME?</v>
      </c>
      <c r="Z14" s="103" t="e">
        <f aca="false">SUM(Z2:Z13)</f>
        <v>#NAME?</v>
      </c>
    </row>
    <row r="15" customFormat="false" ht="14.65" hidden="false" customHeight="false" outlineLevel="0" collapsed="false">
      <c r="A15" s="1"/>
      <c r="B15" s="1"/>
      <c r="C15" s="1"/>
      <c r="D15" s="1"/>
      <c r="E15" s="1"/>
      <c r="Q15" s="47"/>
    </row>
    <row r="16" customFormat="false" ht="14.65" hidden="false" customHeight="false" outlineLevel="0" collapsed="false">
      <c r="C16" s="139"/>
      <c r="D16" s="140"/>
      <c r="E16" s="139"/>
      <c r="Q16" s="47"/>
    </row>
    <row r="17" customFormat="false" ht="14.65" hidden="false" customHeight="false" outlineLevel="0" collapsed="false">
      <c r="Q17" s="47"/>
    </row>
    <row r="18" customFormat="false" ht="14.65" hidden="false" customHeight="false" outlineLevel="0" collapsed="false">
      <c r="Q18" s="47"/>
    </row>
    <row r="19" customFormat="false" ht="14.65" hidden="false" customHeight="false" outlineLevel="0" collapsed="false">
      <c r="Q19" s="47"/>
    </row>
    <row r="20" customFormat="false" ht="14.65" hidden="false" customHeight="false" outlineLevel="0" collapsed="false">
      <c r="Q20" s="47"/>
    </row>
    <row r="21" customFormat="false" ht="14.65" hidden="false" customHeight="false" outlineLevel="0" collapsed="false">
      <c r="Q21" s="47"/>
    </row>
    <row r="22" customFormat="false" ht="14.65" hidden="false" customHeight="false" outlineLevel="0" collapsed="false">
      <c r="Q22" s="47"/>
    </row>
    <row r="23" customFormat="false" ht="14.65" hidden="false" customHeight="false" outlineLevel="0" collapsed="false">
      <c r="Q23" s="47"/>
    </row>
    <row r="24" customFormat="false" ht="17" hidden="false" customHeight="false" outlineLevel="0" collapsed="false"/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1.22986111111111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3.37"/>
    <col collapsed="false" customWidth="true" hidden="false" outlineLevel="0" max="3" min="3" style="68" width="15.99"/>
    <col collapsed="false" customWidth="true" hidden="false" outlineLevel="0" max="4" min="4" style="68" width="16.99"/>
    <col collapsed="false" customWidth="true" hidden="false" outlineLevel="0" max="5" min="5" style="68" width="11.24"/>
    <col collapsed="false" customWidth="true" hidden="false" outlineLevel="1" max="6" min="6" style="120" width="9.75"/>
    <col collapsed="false" customWidth="true" hidden="false" outlineLevel="1" max="8" min="7" style="120" width="7.12"/>
    <col collapsed="false" customWidth="true" hidden="false" outlineLevel="1" max="9" min="9" style="120" width="7.99"/>
    <col collapsed="false" customWidth="false" hidden="false" outlineLevel="1" max="13" min="10" style="69" width="8.99"/>
    <col collapsed="false" customWidth="true" hidden="false" outlineLevel="1" max="14" min="14" style="69" width="10.24"/>
    <col collapsed="false" customWidth="true" hidden="false" outlineLevel="1" max="15" min="15" style="69" width="10.49"/>
    <col collapsed="false" customWidth="true" hidden="false" outlineLevel="1" max="16" min="16" style="69" width="8.87"/>
    <col collapsed="false" customWidth="true" hidden="false" outlineLevel="1" max="17" min="17" style="83" width="7.12"/>
    <col collapsed="false" customWidth="false" hidden="false" outlineLevel="0" max="18" min="18" style="68" width="8.99"/>
    <col collapsed="false" customWidth="true" hidden="false" outlineLevel="1" max="19" min="19" style="104" width="11.49"/>
    <col collapsed="false" customWidth="true" hidden="false" outlineLevel="1" max="20" min="20" style="153" width="11.61"/>
    <col collapsed="false" customWidth="true" hidden="false" outlineLevel="1" max="21" min="21" style="104" width="12.49"/>
    <col collapsed="false" customWidth="true" hidden="false" outlineLevel="1" max="22" min="22" style="68" width="13.37"/>
    <col collapsed="false" customWidth="true" hidden="false" outlineLevel="0" max="23" min="23" style="68" width="10.99"/>
    <col collapsed="false" customWidth="true" hidden="false" outlineLevel="0" max="24" min="24" style="68" width="13.24"/>
    <col collapsed="false" customWidth="true" hidden="false" outlineLevel="0" max="25" min="25" style="68" width="12.49"/>
    <col collapsed="false" customWidth="true" hidden="false" outlineLevel="0" max="26" min="26" style="68" width="11.37"/>
    <col collapsed="false" customWidth="false" hidden="false" outlineLevel="0" max="257" min="27" style="68" width="8.99"/>
  </cols>
  <sheetData>
    <row r="1" s="83" customFormat="true" ht="105.75" hidden="false" customHeight="true" outlineLevel="0" collapsed="false">
      <c r="A1" s="72" t="s">
        <v>50</v>
      </c>
      <c r="B1" s="73" t="s">
        <v>51</v>
      </c>
      <c r="C1" s="73" t="s">
        <v>52</v>
      </c>
      <c r="D1" s="73" t="s">
        <v>53</v>
      </c>
      <c r="E1" s="73" t="s">
        <v>54</v>
      </c>
      <c r="F1" s="77" t="s">
        <v>310</v>
      </c>
      <c r="G1" s="154" t="s">
        <v>311</v>
      </c>
      <c r="H1" s="154" t="s">
        <v>312</v>
      </c>
      <c r="I1" s="154" t="s">
        <v>313</v>
      </c>
      <c r="J1" s="155" t="s">
        <v>314</v>
      </c>
      <c r="K1" s="156" t="s">
        <v>315</v>
      </c>
      <c r="L1" s="77" t="s">
        <v>68</v>
      </c>
      <c r="M1" s="78" t="s">
        <v>264</v>
      </c>
      <c r="N1" s="77" t="s">
        <v>71</v>
      </c>
      <c r="O1" s="79" t="s">
        <v>72</v>
      </c>
      <c r="P1" s="79" t="s">
        <v>73</v>
      </c>
      <c r="Q1" s="39" t="s">
        <v>4</v>
      </c>
      <c r="R1" s="106" t="s">
        <v>5</v>
      </c>
      <c r="S1" s="107" t="s">
        <v>17</v>
      </c>
      <c r="T1" s="107" t="s">
        <v>18</v>
      </c>
      <c r="U1" s="107" t="s">
        <v>19</v>
      </c>
      <c r="V1" s="107" t="s">
        <v>20</v>
      </c>
      <c r="W1" s="41" t="s">
        <v>21</v>
      </c>
      <c r="X1" s="82" t="s">
        <v>74</v>
      </c>
      <c r="Y1" s="82" t="s">
        <v>75</v>
      </c>
      <c r="Z1" s="82" t="s">
        <v>76</v>
      </c>
    </row>
    <row r="2" customFormat="false" ht="14.65" hidden="false" customHeight="false" outlineLevel="0" collapsed="false">
      <c r="A2" s="84" t="n">
        <v>1</v>
      </c>
      <c r="B2" s="84" t="s">
        <v>370</v>
      </c>
      <c r="C2" s="84" t="s">
        <v>371</v>
      </c>
      <c r="D2" s="84" t="s">
        <v>372</v>
      </c>
      <c r="E2" s="149" t="s">
        <v>7</v>
      </c>
      <c r="F2" s="108" t="n">
        <v>81</v>
      </c>
      <c r="G2" s="108" t="n">
        <v>0</v>
      </c>
      <c r="H2" s="108" t="n">
        <v>112</v>
      </c>
      <c r="I2" s="108" t="n">
        <v>18</v>
      </c>
      <c r="J2" s="136" t="n">
        <v>15</v>
      </c>
      <c r="K2" s="126" t="n">
        <v>45</v>
      </c>
      <c r="L2" s="126" t="n">
        <f aca="false">F2+G2+J2</f>
        <v>96</v>
      </c>
      <c r="M2" s="126" t="n">
        <f aca="false">H2+I2+K2</f>
        <v>175</v>
      </c>
      <c r="N2" s="84" t="n">
        <f aca="false">ROUND(L2+(M2/18),)</f>
        <v>106</v>
      </c>
      <c r="O2" s="42" t="n">
        <v>34</v>
      </c>
      <c r="P2" s="42" t="n">
        <v>2</v>
      </c>
      <c r="Q2" s="42" t="n">
        <f aca="false">O2-P2</f>
        <v>32</v>
      </c>
      <c r="R2" s="124" t="n">
        <f aca="false">N2+Q2</f>
        <v>138</v>
      </c>
      <c r="S2" s="89" t="n">
        <v>33277.1</v>
      </c>
      <c r="T2" s="157" t="n">
        <v>12753.45</v>
      </c>
      <c r="U2" s="89" t="n">
        <v>9078.45</v>
      </c>
      <c r="V2" s="84"/>
      <c r="W2" s="125" t="n">
        <f aca="false">SUM(S2:V2)</f>
        <v>55109</v>
      </c>
      <c r="X2" s="125" t="e">
        <f aca="false">R2*riepilogo!$F$6/riepilogo!$E$23</f>
        <v>#NAME?</v>
      </c>
      <c r="Y2" s="125" t="e">
        <f aca="false">W2*riepilogo!$G$6/riepilogo!$J$23</f>
        <v>#NAME?</v>
      </c>
      <c r="Z2" s="125" t="e">
        <f aca="false">ROUND(X2+Y2,2)</f>
        <v>#NAME?</v>
      </c>
    </row>
    <row r="3" customFormat="false" ht="14.65" hidden="false" customHeight="false" outlineLevel="0" collapsed="false">
      <c r="A3" s="84" t="n">
        <v>2</v>
      </c>
      <c r="B3" s="84" t="s">
        <v>373</v>
      </c>
      <c r="C3" s="84" t="s">
        <v>374</v>
      </c>
      <c r="D3" s="84" t="s">
        <v>375</v>
      </c>
      <c r="E3" s="149" t="s">
        <v>7</v>
      </c>
      <c r="F3" s="108" t="n">
        <v>94</v>
      </c>
      <c r="G3" s="108" t="n">
        <v>0</v>
      </c>
      <c r="H3" s="108" t="n">
        <v>156</v>
      </c>
      <c r="I3" s="108" t="n">
        <v>33</v>
      </c>
      <c r="J3" s="136" t="n">
        <v>20</v>
      </c>
      <c r="K3" s="126" t="n">
        <v>47</v>
      </c>
      <c r="L3" s="126" t="n">
        <f aca="false">F3+G3+J3</f>
        <v>114</v>
      </c>
      <c r="M3" s="126" t="n">
        <f aca="false">H3+I3+K3</f>
        <v>236</v>
      </c>
      <c r="N3" s="84" t="n">
        <f aca="false">ROUND(L3+(M3/18),)</f>
        <v>127</v>
      </c>
      <c r="O3" s="42" t="n">
        <v>52</v>
      </c>
      <c r="P3" s="42" t="n">
        <v>0</v>
      </c>
      <c r="Q3" s="42" t="n">
        <f aca="false">O3-P3</f>
        <v>52</v>
      </c>
      <c r="R3" s="85" t="n">
        <f aca="false">N3+Q3</f>
        <v>179</v>
      </c>
      <c r="S3" s="89" t="n">
        <v>18503.14</v>
      </c>
      <c r="T3" s="157" t="n">
        <v>12662.4</v>
      </c>
      <c r="U3" s="89" t="n">
        <v>27488.88</v>
      </c>
      <c r="V3" s="84"/>
      <c r="W3" s="125" t="n">
        <f aca="false">SUM(S3:V3)</f>
        <v>58654.42</v>
      </c>
      <c r="X3" s="125" t="e">
        <f aca="false">R3*riepilogo!$F$6/riepilogo!$E$23</f>
        <v>#NAME?</v>
      </c>
      <c r="Y3" s="125" t="e">
        <f aca="false">W3*riepilogo!$G$6/riepilogo!$J$23</f>
        <v>#NAME?</v>
      </c>
      <c r="Z3" s="125" t="e">
        <f aca="false">ROUND(X3+Y3,2)</f>
        <v>#NAME?</v>
      </c>
    </row>
    <row r="4" customFormat="false" ht="17" hidden="false" customHeight="false" outlineLevel="0" collapsed="false">
      <c r="A4" s="84" t="n">
        <v>3</v>
      </c>
      <c r="B4" s="84" t="s">
        <v>376</v>
      </c>
      <c r="C4" s="84" t="s">
        <v>374</v>
      </c>
      <c r="D4" s="84" t="s">
        <v>377</v>
      </c>
      <c r="E4" s="149" t="s">
        <v>7</v>
      </c>
      <c r="F4" s="108" t="n">
        <v>46</v>
      </c>
      <c r="G4" s="108"/>
      <c r="H4" s="108" t="n">
        <v>70</v>
      </c>
      <c r="I4" s="108" t="n">
        <v>81</v>
      </c>
      <c r="J4" s="136" t="n">
        <v>2</v>
      </c>
      <c r="K4" s="126" t="n">
        <v>24</v>
      </c>
      <c r="L4" s="126" t="n">
        <f aca="false">F4+G4+J4</f>
        <v>48</v>
      </c>
      <c r="M4" s="126" t="n">
        <f aca="false">H4+I4+K4</f>
        <v>175</v>
      </c>
      <c r="N4" s="84" t="n">
        <f aca="false">ROUND(L4+(M4/18),)</f>
        <v>58</v>
      </c>
      <c r="O4" s="42" t="n">
        <v>27</v>
      </c>
      <c r="P4" s="42" t="n">
        <v>0</v>
      </c>
      <c r="Q4" s="42" t="n">
        <f aca="false">O4-P4</f>
        <v>27</v>
      </c>
      <c r="R4" s="85" t="n">
        <f aca="false">N4+Q4</f>
        <v>85</v>
      </c>
      <c r="S4" s="89" t="n">
        <v>12571</v>
      </c>
      <c r="T4" s="157" t="n">
        <v>6487.41</v>
      </c>
      <c r="U4" s="89" t="n">
        <v>5320.78</v>
      </c>
      <c r="V4" s="84"/>
      <c r="W4" s="125" t="n">
        <f aca="false">SUM(S4:V4)</f>
        <v>24379.19</v>
      </c>
      <c r="X4" s="125" t="e">
        <f aca="false">R4*riepilogo!$F$6/riepilogo!$E$23</f>
        <v>#NAME?</v>
      </c>
      <c r="Y4" s="125" t="e">
        <f aca="false">W4*riepilogo!$G$6/riepilogo!$J$23</f>
        <v>#NAME?</v>
      </c>
      <c r="Z4" s="125" t="e">
        <f aca="false">ROUND(X4+Y4,2)</f>
        <v>#NAME?</v>
      </c>
    </row>
    <row r="5" customFormat="false" ht="14.65" hidden="false" customHeight="false" outlineLevel="0" collapsed="false">
      <c r="A5" s="84" t="n">
        <v>4</v>
      </c>
      <c r="B5" s="84" t="s">
        <v>378</v>
      </c>
      <c r="C5" s="84" t="s">
        <v>379</v>
      </c>
      <c r="D5" s="84" t="s">
        <v>380</v>
      </c>
      <c r="E5" s="149" t="s">
        <v>7</v>
      </c>
      <c r="F5" s="108" t="n">
        <v>83</v>
      </c>
      <c r="G5" s="108" t="n">
        <v>0</v>
      </c>
      <c r="H5" s="108" t="n">
        <v>108</v>
      </c>
      <c r="I5" s="108" t="n">
        <v>82</v>
      </c>
      <c r="J5" s="136" t="n">
        <v>15</v>
      </c>
      <c r="K5" s="126" t="n">
        <v>43</v>
      </c>
      <c r="L5" s="126" t="n">
        <f aca="false">F5+G5+J5</f>
        <v>98</v>
      </c>
      <c r="M5" s="126" t="n">
        <f aca="false">H5+I5+K5</f>
        <v>233</v>
      </c>
      <c r="N5" s="84" t="n">
        <f aca="false">ROUND(L5+(M5/18),)</f>
        <v>111</v>
      </c>
      <c r="O5" s="42" t="n">
        <v>55</v>
      </c>
      <c r="P5" s="42" t="n">
        <v>0</v>
      </c>
      <c r="Q5" s="42" t="n">
        <f aca="false">O5-P5</f>
        <v>55</v>
      </c>
      <c r="R5" s="85" t="n">
        <f aca="false">N5+Q5</f>
        <v>166</v>
      </c>
      <c r="S5" s="89" t="n">
        <v>10336.37</v>
      </c>
      <c r="T5" s="157" t="n">
        <v>5477.93</v>
      </c>
      <c r="U5" s="89" t="n">
        <v>13509</v>
      </c>
      <c r="V5" s="84"/>
      <c r="W5" s="125" t="n">
        <f aca="false">SUM(S5:V5)</f>
        <v>29323.3</v>
      </c>
      <c r="X5" s="125" t="e">
        <f aca="false">R5*riepilogo!$F$6/riepilogo!$E$23</f>
        <v>#NAME?</v>
      </c>
      <c r="Y5" s="125" t="e">
        <f aca="false">W5*riepilogo!$G$6/riepilogo!$J$23</f>
        <v>#NAME?</v>
      </c>
      <c r="Z5" s="152" t="e">
        <f aca="false">ROUND(X5+Y5,2)-0.01</f>
        <v>#NAME?</v>
      </c>
    </row>
    <row r="6" s="47" customFormat="true" ht="14.65" hidden="false" customHeight="false" outlineLevel="0" collapsed="false">
      <c r="B6" s="101"/>
      <c r="F6" s="102" t="n">
        <f aca="false">SUM(F2:F5)</f>
        <v>304</v>
      </c>
      <c r="G6" s="102" t="n">
        <f aca="false">SUM(G2:G5)</f>
        <v>0</v>
      </c>
      <c r="H6" s="102" t="n">
        <f aca="false">SUM(H2:H5)</f>
        <v>446</v>
      </c>
      <c r="I6" s="102" t="n">
        <f aca="false">SUM(I2:I5)</f>
        <v>214</v>
      </c>
      <c r="J6" s="102" t="n">
        <f aca="false">SUM(J2:J5)</f>
        <v>52</v>
      </c>
      <c r="K6" s="102" t="n">
        <f aca="false">SUM(K2:K5)</f>
        <v>159</v>
      </c>
      <c r="L6" s="102" t="n">
        <f aca="false">SUM(L2:L5)</f>
        <v>356</v>
      </c>
      <c r="M6" s="102" t="n">
        <f aca="false">SUM(M2:M5)</f>
        <v>819</v>
      </c>
      <c r="N6" s="102" t="n">
        <f aca="false">SUM(N2:N5)</f>
        <v>402</v>
      </c>
      <c r="O6" s="102" t="n">
        <f aca="false">SUM(O2:O5)</f>
        <v>168</v>
      </c>
      <c r="P6" s="102" t="n">
        <f aca="false">SUM(P2:P5)</f>
        <v>2</v>
      </c>
      <c r="Q6" s="102" t="n">
        <f aca="false">SUM(Q2:Q5)</f>
        <v>166</v>
      </c>
      <c r="R6" s="102" t="n">
        <f aca="false">SUM(R2:R5)</f>
        <v>568</v>
      </c>
      <c r="S6" s="103" t="n">
        <f aca="false">SUM(S2:S5)</f>
        <v>74687.61</v>
      </c>
      <c r="T6" s="103" t="n">
        <f aca="false">SUM(T2:T5)</f>
        <v>37381.19</v>
      </c>
      <c r="U6" s="103" t="n">
        <f aca="false">SUM(U2:U5)</f>
        <v>55397.11</v>
      </c>
      <c r="V6" s="103" t="n">
        <f aca="false">SUM(V2:V5)</f>
        <v>0</v>
      </c>
      <c r="W6" s="103" t="n">
        <f aca="false">SUM(W2:W5)</f>
        <v>167465.91</v>
      </c>
      <c r="X6" s="103" t="e">
        <f aca="false">SUM(X2:X5)</f>
        <v>#NAME?</v>
      </c>
      <c r="Y6" s="103" t="e">
        <f aca="false">SUM(Y2:Y5)</f>
        <v>#NAME?</v>
      </c>
      <c r="Z6" s="103" t="e">
        <f aca="false">SUM(Z2:Z5)</f>
        <v>#NAME?</v>
      </c>
    </row>
    <row r="7" customFormat="false" ht="14.65" hidden="false" customHeight="false" outlineLevel="0" collapsed="false">
      <c r="A7" s="1"/>
      <c r="B7" s="1"/>
      <c r="C7" s="1"/>
      <c r="D7" s="1"/>
      <c r="E7" s="1"/>
      <c r="O7" s="158"/>
      <c r="P7" s="158"/>
      <c r="Q7" s="158"/>
    </row>
    <row r="8" customFormat="false" ht="14.65" hidden="false" customHeight="false" outlineLevel="0" collapsed="false">
      <c r="A8" s="1"/>
      <c r="B8" s="1"/>
      <c r="C8" s="1"/>
      <c r="D8" s="1"/>
      <c r="E8" s="1"/>
      <c r="O8" s="158"/>
      <c r="P8" s="158"/>
      <c r="Q8" s="158"/>
    </row>
    <row r="9" customFormat="false" ht="14.65" hidden="false" customHeight="false" outlineLevel="0" collapsed="false">
      <c r="A9" s="1"/>
      <c r="B9" s="1"/>
      <c r="C9" s="1"/>
      <c r="D9" s="1"/>
      <c r="E9" s="1"/>
      <c r="O9" s="158"/>
      <c r="P9" s="158"/>
      <c r="Q9" s="158"/>
    </row>
    <row r="10" customFormat="false" ht="14.65" hidden="false" customHeight="false" outlineLevel="0" collapsed="false">
      <c r="A10" s="1"/>
      <c r="B10" s="1"/>
      <c r="C10" s="1"/>
      <c r="D10" s="1"/>
      <c r="E10" s="1"/>
      <c r="O10" s="158"/>
      <c r="P10" s="158"/>
      <c r="Q10" s="158"/>
    </row>
    <row r="11" customFormat="false" ht="14.65" hidden="false" customHeight="false" outlineLevel="0" collapsed="false">
      <c r="A11" s="1"/>
      <c r="B11" s="1"/>
      <c r="C11" s="1"/>
      <c r="D11" s="1"/>
      <c r="E11" s="1"/>
      <c r="O11" s="158"/>
      <c r="P11" s="158"/>
      <c r="Q11" s="158"/>
    </row>
    <row r="12" customFormat="false" ht="14.65" hidden="false" customHeight="false" outlineLevel="0" collapsed="false">
      <c r="A12" s="1"/>
      <c r="B12" s="1"/>
      <c r="C12" s="1"/>
      <c r="D12" s="1"/>
      <c r="E12" s="1"/>
      <c r="O12" s="158"/>
      <c r="P12" s="158"/>
      <c r="Q12" s="158"/>
    </row>
    <row r="13" customFormat="false" ht="14.65" hidden="false" customHeight="false" outlineLevel="0" collapsed="false">
      <c r="A13" s="1"/>
      <c r="B13" s="1"/>
      <c r="C13" s="1"/>
      <c r="D13" s="1"/>
      <c r="E13" s="1"/>
      <c r="O13" s="158"/>
      <c r="P13" s="158"/>
      <c r="Q13" s="158"/>
    </row>
    <row r="14" customFormat="false" ht="14.65" hidden="false" customHeight="false" outlineLevel="0" collapsed="false">
      <c r="A14" s="1"/>
      <c r="B14" s="1"/>
      <c r="C14" s="1"/>
      <c r="D14" s="1"/>
      <c r="E14" s="1"/>
      <c r="O14" s="158"/>
      <c r="P14" s="158"/>
      <c r="Q14" s="158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39"/>
      <c r="D16" s="140"/>
      <c r="E16" s="139"/>
    </row>
    <row r="24" customFormat="false" ht="17" hidden="false" customHeight="false" outlineLevel="0" collapsed="false"/>
    <row r="28" customFormat="false" ht="14.65" hidden="false" customHeight="false" outlineLevel="0" collapsed="false">
      <c r="S28" s="104" t="n">
        <v>149375.22</v>
      </c>
    </row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1.34027777777778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68" width="3.25"/>
    <col collapsed="false" customWidth="true" hidden="false" outlineLevel="0" max="2" min="2" style="68" width="15.49"/>
    <col collapsed="false" customWidth="true" hidden="false" outlineLevel="0" max="3" min="3" style="68" width="11.61"/>
    <col collapsed="false" customWidth="true" hidden="false" outlineLevel="0" max="4" min="4" style="68" width="17.11"/>
    <col collapsed="false" customWidth="true" hidden="false" outlineLevel="0" max="5" min="5" style="68" width="15.49"/>
    <col collapsed="false" customWidth="true" hidden="false" outlineLevel="1" max="14" min="6" style="159" width="10.87"/>
    <col collapsed="false" customWidth="true" hidden="false" outlineLevel="1" max="15" min="15" style="69" width="9.24"/>
    <col collapsed="false" customWidth="true" hidden="false" outlineLevel="1" max="16" min="16" style="69" width="8.75"/>
    <col collapsed="false" customWidth="true" hidden="false" outlineLevel="1" max="17" min="17" style="83" width="7.12"/>
    <col collapsed="false" customWidth="false" hidden="false" outlineLevel="0" max="18" min="18" style="68" width="8.99"/>
    <col collapsed="false" customWidth="true" hidden="false" outlineLevel="1" max="19" min="19" style="68" width="11.87"/>
    <col collapsed="false" customWidth="true" hidden="false" outlineLevel="1" max="20" min="20" style="153" width="13.62"/>
    <col collapsed="false" customWidth="true" hidden="false" outlineLevel="1" max="21" min="21" style="104" width="13.11"/>
    <col collapsed="false" customWidth="true" hidden="false" outlineLevel="1" max="22" min="22" style="104" width="14.62"/>
    <col collapsed="false" customWidth="true" hidden="false" outlineLevel="0" max="23" min="23" style="68" width="12.61"/>
    <col collapsed="false" customWidth="true" hidden="false" outlineLevel="0" max="24" min="24" style="68" width="13.87"/>
    <col collapsed="false" customWidth="true" hidden="false" outlineLevel="0" max="25" min="25" style="68" width="12.49"/>
    <col collapsed="false" customWidth="true" hidden="false" outlineLevel="0" max="26" min="26" style="68" width="11.99"/>
    <col collapsed="false" customWidth="false" hidden="false" outlineLevel="0" max="257" min="27" style="68" width="8.99"/>
  </cols>
  <sheetData>
    <row r="1" s="83" customFormat="true" ht="102.75" hidden="false" customHeight="true" outlineLevel="0" collapsed="false">
      <c r="A1" s="72" t="s">
        <v>50</v>
      </c>
      <c r="B1" s="73" t="s">
        <v>51</v>
      </c>
      <c r="C1" s="73" t="s">
        <v>52</v>
      </c>
      <c r="D1" s="73" t="s">
        <v>53</v>
      </c>
      <c r="E1" s="73" t="s">
        <v>54</v>
      </c>
      <c r="F1" s="77" t="s">
        <v>310</v>
      </c>
      <c r="G1" s="154" t="s">
        <v>311</v>
      </c>
      <c r="H1" s="154" t="s">
        <v>312</v>
      </c>
      <c r="I1" s="154" t="s">
        <v>313</v>
      </c>
      <c r="J1" s="155" t="s">
        <v>314</v>
      </c>
      <c r="K1" s="156" t="s">
        <v>315</v>
      </c>
      <c r="L1" s="77" t="s">
        <v>68</v>
      </c>
      <c r="M1" s="78" t="s">
        <v>264</v>
      </c>
      <c r="N1" s="77" t="s">
        <v>71</v>
      </c>
      <c r="O1" s="79" t="s">
        <v>72</v>
      </c>
      <c r="P1" s="79" t="s">
        <v>73</v>
      </c>
      <c r="Q1" s="39" t="s">
        <v>4</v>
      </c>
      <c r="R1" s="106" t="s">
        <v>5</v>
      </c>
      <c r="S1" s="107" t="s">
        <v>17</v>
      </c>
      <c r="T1" s="107" t="s">
        <v>18</v>
      </c>
      <c r="U1" s="107" t="s">
        <v>19</v>
      </c>
      <c r="V1" s="107" t="s">
        <v>20</v>
      </c>
      <c r="W1" s="41" t="s">
        <v>21</v>
      </c>
      <c r="X1" s="82" t="s">
        <v>74</v>
      </c>
      <c r="Y1" s="82" t="s">
        <v>75</v>
      </c>
      <c r="Z1" s="82" t="s">
        <v>76</v>
      </c>
    </row>
    <row r="2" customFormat="false" ht="14.65" hidden="false" customHeight="false" outlineLevel="0" collapsed="false">
      <c r="A2" s="84" t="n">
        <v>1</v>
      </c>
      <c r="B2" s="84" t="s">
        <v>381</v>
      </c>
      <c r="C2" s="84" t="s">
        <v>382</v>
      </c>
      <c r="D2" s="84" t="s">
        <v>383</v>
      </c>
      <c r="E2" s="149" t="s">
        <v>7</v>
      </c>
      <c r="F2" s="108" t="n">
        <v>62</v>
      </c>
      <c r="G2" s="108" t="n">
        <v>0</v>
      </c>
      <c r="H2" s="108" t="n">
        <v>40</v>
      </c>
      <c r="I2" s="108" t="n">
        <v>33</v>
      </c>
      <c r="J2" s="160" t="n">
        <v>8</v>
      </c>
      <c r="K2" s="161" t="n">
        <v>30</v>
      </c>
      <c r="L2" s="161" t="n">
        <f aca="false">F2+G2+J2</f>
        <v>70</v>
      </c>
      <c r="M2" s="161" t="n">
        <f aca="false">H2+I2+K2</f>
        <v>103</v>
      </c>
      <c r="N2" s="84" t="n">
        <f aca="false">ROUND(L2+(M2/18),)</f>
        <v>76</v>
      </c>
      <c r="O2" s="42" t="n">
        <v>26</v>
      </c>
      <c r="P2" s="42" t="n">
        <v>0</v>
      </c>
      <c r="Q2" s="42" t="n">
        <f aca="false">O2-P2</f>
        <v>26</v>
      </c>
      <c r="R2" s="85" t="n">
        <f aca="false">N2+Q2</f>
        <v>102</v>
      </c>
      <c r="S2" s="104" t="n">
        <v>10769.94</v>
      </c>
      <c r="T2" s="162" t="n">
        <v>0</v>
      </c>
      <c r="U2" s="104" t="n">
        <v>8470.5</v>
      </c>
      <c r="V2" s="104" t="n">
        <v>1390.29</v>
      </c>
      <c r="W2" s="104" t="n">
        <f aca="false">SUM(S2:V2)</f>
        <v>20630.73</v>
      </c>
      <c r="X2" s="125" t="e">
        <f aca="false">R2*riepilogo!$F$6/riepilogo!$E$23</f>
        <v>#NAME?</v>
      </c>
      <c r="Y2" s="125" t="e">
        <f aca="false">W2*riepilogo!$G$6/riepilogo!$J$23</f>
        <v>#NAME?</v>
      </c>
      <c r="Z2" s="125" t="e">
        <f aca="false">ROUND(X2+Y2,2)</f>
        <v>#NAME?</v>
      </c>
    </row>
    <row r="3" s="47" customFormat="true" ht="14.65" hidden="false" customHeight="false" outlineLevel="0" collapsed="false">
      <c r="B3" s="101"/>
      <c r="F3" s="102" t="n">
        <f aca="false">SUM(F2)</f>
        <v>62</v>
      </c>
      <c r="G3" s="102" t="n">
        <f aca="false">SUM(G2)</f>
        <v>0</v>
      </c>
      <c r="H3" s="102" t="n">
        <f aca="false">SUM(H2)</f>
        <v>40</v>
      </c>
      <c r="I3" s="102" t="n">
        <f aca="false">SUM(I2)</f>
        <v>33</v>
      </c>
      <c r="J3" s="102" t="n">
        <f aca="false">SUM(J2)</f>
        <v>8</v>
      </c>
      <c r="K3" s="102" t="n">
        <f aca="false">SUM(K2)</f>
        <v>30</v>
      </c>
      <c r="L3" s="102" t="n">
        <f aca="false">SUM(L2)</f>
        <v>70</v>
      </c>
      <c r="M3" s="102" t="n">
        <f aca="false">SUM(M2)</f>
        <v>103</v>
      </c>
      <c r="N3" s="102" t="n">
        <f aca="false">SUM(N2)</f>
        <v>76</v>
      </c>
      <c r="O3" s="102" t="n">
        <f aca="false">SUM(O2)</f>
        <v>26</v>
      </c>
      <c r="P3" s="102" t="n">
        <f aca="false">SUM(P2)</f>
        <v>0</v>
      </c>
      <c r="Q3" s="102" t="n">
        <f aca="false">SUM(Q2)</f>
        <v>26</v>
      </c>
      <c r="R3" s="102" t="n">
        <f aca="false">SUM(R2)</f>
        <v>102</v>
      </c>
      <c r="S3" s="103" t="n">
        <f aca="false">SUM(S2)</f>
        <v>10769.94</v>
      </c>
      <c r="T3" s="103" t="n">
        <f aca="false">SUM(T2)</f>
        <v>0</v>
      </c>
      <c r="U3" s="103" t="n">
        <f aca="false">SUM(U2)</f>
        <v>8470.5</v>
      </c>
      <c r="V3" s="103" t="n">
        <f aca="false">SUM(V2)</f>
        <v>1390.29</v>
      </c>
      <c r="W3" s="103" t="n">
        <f aca="false">SUM(W2)</f>
        <v>20630.73</v>
      </c>
      <c r="X3" s="103" t="e">
        <f aca="false">SUM(X2)</f>
        <v>#NAME?</v>
      </c>
      <c r="Y3" s="103" t="e">
        <f aca="false">SUM(Y2)</f>
        <v>#NAME?</v>
      </c>
      <c r="Z3" s="103" t="e">
        <f aca="false">SUM(Z2)</f>
        <v>#NAME?</v>
      </c>
    </row>
    <row r="4" customFormat="false" ht="17" hidden="false" customHeight="false" outlineLevel="0" collapsed="false">
      <c r="A4" s="1"/>
      <c r="B4" s="1"/>
      <c r="C4" s="1"/>
      <c r="D4" s="1"/>
      <c r="E4" s="1"/>
    </row>
    <row r="5" customFormat="false" ht="14.65" hidden="false" customHeight="false" outlineLevel="0" collapsed="false">
      <c r="A5" s="1"/>
      <c r="B5" s="1"/>
      <c r="C5" s="1"/>
      <c r="D5" s="1"/>
      <c r="E5" s="1"/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39"/>
      <c r="D16" s="140"/>
      <c r="E16" s="139"/>
    </row>
    <row r="24" customFormat="false" ht="17" hidden="false" customHeight="false" outlineLevel="0" collapsed="false"/>
    <row r="28" customFormat="false" ht="14.65" hidden="false" customHeight="false" outlineLevel="0" collapsed="false">
      <c r="S28" s="68" t="n">
        <v>21539.88</v>
      </c>
    </row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1.12013888888889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